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5"/>
  </bookViews>
  <sheets>
    <sheet name="meses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dro1" sheetId="6" state="visible" r:id="rId7"/>
    <sheet name="cua6-7" sheetId="7" state="visible" r:id="rId8"/>
  </sheets>
  <definedNames>
    <definedName function="false" hidden="false" localSheetId="6" name="_xlnm.Print_Area" vbProcedure="false">'cua6-7'!$A$1:$P$47</definedName>
    <definedName function="false" hidden="false" localSheetId="5" name="_xlnm.Print_Area" vbProcedure="false">cuadro1!$A$63:$N$101</definedName>
    <definedName function="false" hidden="false" localSheetId="5" name="_xlnm.Print_Titles" vbProcedure="false">cuadro1!$1:$6</definedName>
    <definedName function="false" hidden="false" localSheetId="1" name="_xlnm.Print_Area" vbProcedure="false">cuadro2!$A$61:$J$119</definedName>
    <definedName function="false" hidden="false" localSheetId="1" name="_xlnm.Print_Titles" vbProcedure="false">cuadro2!$1:$6</definedName>
    <definedName function="false" hidden="false" localSheetId="2" name="_xlnm.Print_Area" vbProcedure="false">cuadro3!$A$60:$J$119</definedName>
    <definedName function="false" hidden="false" localSheetId="2" name="_xlnm.Print_Titles" vbProcedure="false">cuadro3!$1:$5</definedName>
    <definedName function="false" hidden="false" localSheetId="3" name="_xlnm.Print_Area" vbProcedure="false">cuadro4!$A$60:$H$119</definedName>
    <definedName function="false" hidden="false" localSheetId="3" name="_xlnm.Print_Titles" vbProcedure="false">cuadro4!$1:$5</definedName>
    <definedName function="false" hidden="false" localSheetId="4" name="_xlnm.Print_Area" vbProcedure="false">cuadro5!$A$60:$H$122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52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NSTANTES</t>
  </si>
  <si>
    <t xml:space="preserve">(a Valores de Julio de 2002)</t>
  </si>
  <si>
    <t xml:space="preserve">                Cuadro Nro.2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              Vida</t>
  </si>
  <si>
    <t xml:space="preserve">    Millones $</t>
  </si>
  <si>
    <t xml:space="preserve">Var.%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Marzo          </t>
  </si>
  <si>
    <t xml:space="preserve">Abril          </t>
  </si>
  <si>
    <t xml:space="preserve">Junio           </t>
  </si>
  <si>
    <t xml:space="preserve">Agosto          </t>
  </si>
  <si>
    <t xml:space="preserve">Noviembre</t>
  </si>
  <si>
    <t xml:space="preserve">Diciembre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</t>
  </si>
  <si>
    <t xml:space="preserve">Diciembre    </t>
  </si>
  <si>
    <t xml:space="preserve">Enero           1999</t>
  </si>
  <si>
    <t xml:space="preserve">Febrero       </t>
  </si>
  <si>
    <t xml:space="preserve">Mayo            </t>
  </si>
  <si>
    <t xml:space="preserve">Julio             </t>
  </si>
  <si>
    <t xml:space="preserve">Octubre</t>
  </si>
  <si>
    <t xml:space="preserve">Enero           2000</t>
  </si>
  <si>
    <t xml:space="preserve">Febrero     </t>
  </si>
  <si>
    <t xml:space="preserve">Enero        2001</t>
  </si>
  <si>
    <t xml:space="preserve">(*)</t>
  </si>
  <si>
    <t xml:space="preserve">Enero        2002</t>
  </si>
  <si>
    <t xml:space="preserve">(*) Cifras estimadas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Julio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gosto         </t>
  </si>
  <si>
    <t xml:space="preserve">Abril     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Julio de 2002)</t>
    </r>
  </si>
  <si>
    <t xml:space="preserve">SEGUROS DE VIDA</t>
  </si>
  <si>
    <t xml:space="preserve">                     Cuadro Nro.4 </t>
  </si>
  <si>
    <t xml:space="preserve">Vida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Febrero         </t>
  </si>
  <si>
    <t xml:space="preserve">Mayo         </t>
  </si>
  <si>
    <t xml:space="preserve">Marzo         </t>
  </si>
  <si>
    <t xml:space="preserve">Abril           </t>
  </si>
  <si>
    <t xml:space="preserve">Febrero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Julio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</t>
  </si>
  <si>
    <t xml:space="preserve">Julio              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Noviembre      </t>
  </si>
  <si>
    <t xml:space="preserve">Diciembre     </t>
  </si>
  <si>
    <t xml:space="preserve">PRODUCCION ANUAL DE SEGUROS </t>
  </si>
  <si>
    <t xml:space="preserve">PRODUCCION PARA LOS MESES DE JULIO DE CADA AÑO</t>
  </si>
  <si>
    <t xml:space="preserve">(12 meses - Agosto a Juli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Juli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0.0"/>
    <numFmt numFmtId="173" formatCode="@"/>
    <numFmt numFmtId="174" formatCode="0.000"/>
    <numFmt numFmtId="175" formatCode="0"/>
    <numFmt numFmtId="176" formatCode="0.00"/>
    <numFmt numFmtId="177" formatCode="0.00000"/>
    <numFmt numFmtId="178" formatCode="#,##0"/>
    <numFmt numFmtId="179" formatCode="_-* #,##0\ _P_t_s_-;\-* #,##0\ _P_t_s_-;_-* &quot;- &quot;_P_t_s_-;_-@_-"/>
    <numFmt numFmtId="180" formatCode="#,##0.000"/>
    <numFmt numFmtId="181" formatCode="#,##0.00"/>
    <numFmt numFmtId="182" formatCode="_-* #,##0.00\ _P_t_s_-;\-* #,##0.00\ _P_t_s_-;_-* \-??\ _P_t_s_-;_-@_-"/>
    <numFmt numFmtId="183" formatCode="#,##0.0"/>
  </numFmts>
  <fonts count="5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sz val="13"/>
      <name val="Arial"/>
      <family val="2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i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b val="true"/>
      <sz val="16"/>
      <name val="Arial"/>
      <family val="2"/>
    </font>
    <font>
      <sz val="16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32345869000673"/>
          <c:w val="0.904471249333915"/>
          <c:h val="0.81937097239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1</c:f>
              <c:strCache>
                <c:ptCount val="9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</c:strCache>
            </c:strRef>
          </c:cat>
          <c:val>
            <c:numRef>
              <c:f>cuadro2!$C$7:$C$97</c:f>
              <c:numCache>
                <c:formatCode>General</c:formatCode>
                <c:ptCount val="91"/>
                <c:pt idx="0">
                  <c:v>1057.37518206595</c:v>
                </c:pt>
                <c:pt idx="1">
                  <c:v>770.731871219647</c:v>
                </c:pt>
                <c:pt idx="2">
                  <c:v>902.99131982961</c:v>
                </c:pt>
                <c:pt idx="3">
                  <c:v>691.112271132837</c:v>
                </c:pt>
                <c:pt idx="4">
                  <c:v>781.032802040481</c:v>
                </c:pt>
                <c:pt idx="5">
                  <c:v>732.900912294495</c:v>
                </c:pt>
                <c:pt idx="6">
                  <c:v>781.170502514912</c:v>
                </c:pt>
                <c:pt idx="7">
                  <c:v>803.268475588676</c:v>
                </c:pt>
                <c:pt idx="8">
                  <c:v>742.700664704664</c:v>
                </c:pt>
                <c:pt idx="9">
                  <c:v>766.443138566919</c:v>
                </c:pt>
                <c:pt idx="10">
                  <c:v>771.131868332171</c:v>
                </c:pt>
                <c:pt idx="11">
                  <c:v>772.349908488631</c:v>
                </c:pt>
                <c:pt idx="12">
                  <c:v>906.703831948171</c:v>
                </c:pt>
                <c:pt idx="13">
                  <c:v>731.357571835676</c:v>
                </c:pt>
                <c:pt idx="14">
                  <c:v>727.418820163036</c:v>
                </c:pt>
                <c:pt idx="15">
                  <c:v>710.318161651826</c:v>
                </c:pt>
                <c:pt idx="16">
                  <c:v>715.047185602442</c:v>
                </c:pt>
                <c:pt idx="17">
                  <c:v>630.916618875116</c:v>
                </c:pt>
                <c:pt idx="18">
                  <c:v>799.191638443193</c:v>
                </c:pt>
                <c:pt idx="19">
                  <c:v>791.3372414</c:v>
                </c:pt>
                <c:pt idx="20">
                  <c:v>765.208396750181</c:v>
                </c:pt>
                <c:pt idx="21">
                  <c:v>781.229202918028</c:v>
                </c:pt>
                <c:pt idx="22">
                  <c:v>759.808970152156</c:v>
                </c:pt>
                <c:pt idx="23">
                  <c:v>824.776812924816</c:v>
                </c:pt>
                <c:pt idx="24">
                  <c:v>1022.0111539783</c:v>
                </c:pt>
                <c:pt idx="25">
                  <c:v>790.566137676901</c:v>
                </c:pt>
                <c:pt idx="26">
                  <c:v>815.872827650695</c:v>
                </c:pt>
                <c:pt idx="27">
                  <c:v>876.210640937733</c:v>
                </c:pt>
                <c:pt idx="28">
                  <c:v>850.036821961656</c:v>
                </c:pt>
                <c:pt idx="29">
                  <c:v>829.374266280439</c:v>
                </c:pt>
                <c:pt idx="30">
                  <c:v>939.514629923781</c:v>
                </c:pt>
                <c:pt idx="31">
                  <c:v>953.779572995649</c:v>
                </c:pt>
                <c:pt idx="32">
                  <c:v>910.903947002283</c:v>
                </c:pt>
                <c:pt idx="33">
                  <c:v>913.565832070588</c:v>
                </c:pt>
                <c:pt idx="34">
                  <c:v>883.754073462882</c:v>
                </c:pt>
                <c:pt idx="35">
                  <c:v>1008.11446874938</c:v>
                </c:pt>
                <c:pt idx="36">
                  <c:v>1136.42324577347</c:v>
                </c:pt>
                <c:pt idx="37">
                  <c:v>909.784035024978</c:v>
                </c:pt>
                <c:pt idx="38">
                  <c:v>960.893953593618</c:v>
                </c:pt>
                <c:pt idx="39">
                  <c:v>936.409594593541</c:v>
                </c:pt>
                <c:pt idx="40">
                  <c:v>901.068876824667</c:v>
                </c:pt>
                <c:pt idx="41">
                  <c:v>954.106730548687</c:v>
                </c:pt>
                <c:pt idx="42">
                  <c:v>1076.56935652517</c:v>
                </c:pt>
                <c:pt idx="43">
                  <c:v>993.032168708315</c:v>
                </c:pt>
                <c:pt idx="44">
                  <c:v>1047.90807350496</c:v>
                </c:pt>
                <c:pt idx="45">
                  <c:v>981.155428146976</c:v>
                </c:pt>
                <c:pt idx="46">
                  <c:v>1016.16279157605</c:v>
                </c:pt>
                <c:pt idx="47">
                  <c:v>1123.16986022569</c:v>
                </c:pt>
                <c:pt idx="48">
                  <c:v>1293.40715776679</c:v>
                </c:pt>
                <c:pt idx="49">
                  <c:v>1023.23853234621</c:v>
                </c:pt>
                <c:pt idx="50">
                  <c:v>1076.89278926805</c:v>
                </c:pt>
                <c:pt idx="51">
                  <c:v>1062.22537627357</c:v>
                </c:pt>
                <c:pt idx="52">
                  <c:v>1011.78965470229</c:v>
                </c:pt>
                <c:pt idx="53">
                  <c:v>1049.61027635138</c:v>
                </c:pt>
                <c:pt idx="54">
                  <c:v>1125.14115998382</c:v>
                </c:pt>
                <c:pt idx="55">
                  <c:v>1062.19902460069</c:v>
                </c:pt>
                <c:pt idx="56">
                  <c:v>1076.15506578417</c:v>
                </c:pt>
                <c:pt idx="57">
                  <c:v>1039.84260751045</c:v>
                </c:pt>
                <c:pt idx="58">
                  <c:v>1122.1340829838</c:v>
                </c:pt>
                <c:pt idx="59">
                  <c:v>1194.99952561745</c:v>
                </c:pt>
                <c:pt idx="60">
                  <c:v>1228.4492544513</c:v>
                </c:pt>
                <c:pt idx="61">
                  <c:v>1056.95319562784</c:v>
                </c:pt>
                <c:pt idx="62">
                  <c:v>1070.99936949524</c:v>
                </c:pt>
                <c:pt idx="63">
                  <c:v>1034.10346674373</c:v>
                </c:pt>
                <c:pt idx="64">
                  <c:v>1042.05799651156</c:v>
                </c:pt>
                <c:pt idx="65">
                  <c:v>1067.25180272115</c:v>
                </c:pt>
                <c:pt idx="66">
                  <c:v>1147.83912147283</c:v>
                </c:pt>
                <c:pt idx="67">
                  <c:v>1153.77968612812</c:v>
                </c:pt>
                <c:pt idx="68">
                  <c:v>1068.08142552793</c:v>
                </c:pt>
                <c:pt idx="69">
                  <c:v>1103.74663455755</c:v>
                </c:pt>
                <c:pt idx="70">
                  <c:v>1048.33261243502</c:v>
                </c:pt>
                <c:pt idx="71">
                  <c:v>1120.0827494223</c:v>
                </c:pt>
                <c:pt idx="72">
                  <c:v>1265.80997551891</c:v>
                </c:pt>
                <c:pt idx="73">
                  <c:v>1117.18962115499</c:v>
                </c:pt>
                <c:pt idx="74">
                  <c:v>1148.88721395618</c:v>
                </c:pt>
                <c:pt idx="75">
                  <c:v>1094.76332219784</c:v>
                </c:pt>
                <c:pt idx="76">
                  <c:v>1128.64238048574</c:v>
                </c:pt>
                <c:pt idx="77">
                  <c:v>1178.8006229162</c:v>
                </c:pt>
                <c:pt idx="78">
                  <c:v>1214.5643146776</c:v>
                </c:pt>
                <c:pt idx="79">
                  <c:v>1195.30125792622</c:v>
                </c:pt>
                <c:pt idx="80">
                  <c:v>1113.64996476832</c:v>
                </c:pt>
                <c:pt idx="81">
                  <c:v>1108.45189910688</c:v>
                </c:pt>
                <c:pt idx="82">
                  <c:v>1097.71987249726</c:v>
                </c:pt>
                <c:pt idx="83">
                  <c:v>1143.32264113305</c:v>
                </c:pt>
                <c:pt idx="84">
                  <c:v>1050.21597640891</c:v>
                </c:pt>
                <c:pt idx="85">
                  <c:v>814.090310632208</c:v>
                </c:pt>
                <c:pt idx="86">
                  <c:v>716.181811999396</c:v>
                </c:pt>
                <c:pt idx="87">
                  <c:v>550.456889358003</c:v>
                </c:pt>
                <c:pt idx="88">
                  <c:v>580.440538750276</c:v>
                </c:pt>
                <c:pt idx="89">
                  <c:v>654.156847742923</c:v>
                </c:pt>
                <c:pt idx="90">
                  <c:v>6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6361"/>
        <c:axId val="52214040"/>
      </c:lineChart>
      <c:catAx>
        <c:axId val="9040636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040"/>
        <c:crossesAt val="0"/>
        <c:auto val="1"/>
        <c:lblAlgn val="ctr"/>
        <c:lblOffset val="100"/>
        <c:noMultiLvlLbl val="0"/>
      </c:catAx>
      <c:valAx>
        <c:axId val="5221404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72355336679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33251254853679"/>
          <c:w val="0.914544400338968"/>
          <c:h val="0.815134008902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1</c:f>
              <c:strCache>
                <c:ptCount val="9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</c:strCache>
            </c:strRef>
          </c:cat>
          <c:val>
            <c:numRef>
              <c:f>cuadro3!$C$6:$C$96</c:f>
              <c:numCache>
                <c:formatCode>General</c:formatCode>
                <c:ptCount val="91"/>
                <c:pt idx="0">
                  <c:v>799.766681423853</c:v>
                </c:pt>
                <c:pt idx="1">
                  <c:v>569.010692702371</c:v>
                </c:pt>
                <c:pt idx="2">
                  <c:v>694.150265358221</c:v>
                </c:pt>
                <c:pt idx="3">
                  <c:v>514.177153994066</c:v>
                </c:pt>
                <c:pt idx="4">
                  <c:v>599.635346371344</c:v>
                </c:pt>
                <c:pt idx="5">
                  <c:v>550.064476790195</c:v>
                </c:pt>
                <c:pt idx="6">
                  <c:v>588.446212214919</c:v>
                </c:pt>
                <c:pt idx="7">
                  <c:v>582.028608576676</c:v>
                </c:pt>
                <c:pt idx="8">
                  <c:v>549.553185840343</c:v>
                </c:pt>
                <c:pt idx="9">
                  <c:v>585.537352515994</c:v>
                </c:pt>
                <c:pt idx="10">
                  <c:v>586.307743479817</c:v>
                </c:pt>
                <c:pt idx="11">
                  <c:v>550.037765786137</c:v>
                </c:pt>
                <c:pt idx="12">
                  <c:v>689.595298220839</c:v>
                </c:pt>
                <c:pt idx="13">
                  <c:v>509.019508853736</c:v>
                </c:pt>
                <c:pt idx="14">
                  <c:v>510.718892144729</c:v>
                </c:pt>
                <c:pt idx="15">
                  <c:v>521.17871724376</c:v>
                </c:pt>
                <c:pt idx="16">
                  <c:v>509.982529880362</c:v>
                </c:pt>
                <c:pt idx="17">
                  <c:v>411.183221669449</c:v>
                </c:pt>
                <c:pt idx="18">
                  <c:v>570.482543014671</c:v>
                </c:pt>
                <c:pt idx="19">
                  <c:v>563.213216066044</c:v>
                </c:pt>
                <c:pt idx="20">
                  <c:v>555.479188520224</c:v>
                </c:pt>
                <c:pt idx="21">
                  <c:v>574.49420860789</c:v>
                </c:pt>
                <c:pt idx="22">
                  <c:v>548.103600546275</c:v>
                </c:pt>
                <c:pt idx="23">
                  <c:v>572.685830749401</c:v>
                </c:pt>
                <c:pt idx="24">
                  <c:v>749.675149864008</c:v>
                </c:pt>
                <c:pt idx="25">
                  <c:v>564.576502321173</c:v>
                </c:pt>
                <c:pt idx="26">
                  <c:v>568.993430886909</c:v>
                </c:pt>
                <c:pt idx="27">
                  <c:v>619.233988752792</c:v>
                </c:pt>
                <c:pt idx="28">
                  <c:v>596.475146528692</c:v>
                </c:pt>
                <c:pt idx="29">
                  <c:v>556.717569583861</c:v>
                </c:pt>
                <c:pt idx="30">
                  <c:v>634.94120038191</c:v>
                </c:pt>
                <c:pt idx="31">
                  <c:v>607.321735480643</c:v>
                </c:pt>
                <c:pt idx="32">
                  <c:v>604.161898384793</c:v>
                </c:pt>
                <c:pt idx="33">
                  <c:v>619.16466448122</c:v>
                </c:pt>
                <c:pt idx="34">
                  <c:v>583.108645933592</c:v>
                </c:pt>
                <c:pt idx="35">
                  <c:v>684.293581194333</c:v>
                </c:pt>
                <c:pt idx="36">
                  <c:v>805.083585116695</c:v>
                </c:pt>
                <c:pt idx="37">
                  <c:v>619.479751838462</c:v>
                </c:pt>
                <c:pt idx="38">
                  <c:v>656.193960210329</c:v>
                </c:pt>
                <c:pt idx="39">
                  <c:v>628.901146738493</c:v>
                </c:pt>
                <c:pt idx="40">
                  <c:v>595.588054708027</c:v>
                </c:pt>
                <c:pt idx="41">
                  <c:v>619.648139557811</c:v>
                </c:pt>
                <c:pt idx="42">
                  <c:v>731.742249159942</c:v>
                </c:pt>
                <c:pt idx="43">
                  <c:v>655.029284059327</c:v>
                </c:pt>
                <c:pt idx="44">
                  <c:v>711.878972442845</c:v>
                </c:pt>
                <c:pt idx="45">
                  <c:v>650.975506192619</c:v>
                </c:pt>
                <c:pt idx="46">
                  <c:v>642.016737448592</c:v>
                </c:pt>
                <c:pt idx="47">
                  <c:v>714.300771440437</c:v>
                </c:pt>
                <c:pt idx="48">
                  <c:v>891.017602842537</c:v>
                </c:pt>
                <c:pt idx="49">
                  <c:v>683.844700484885</c:v>
                </c:pt>
                <c:pt idx="50">
                  <c:v>724.829420794703</c:v>
                </c:pt>
                <c:pt idx="51">
                  <c:v>674.66174072342</c:v>
                </c:pt>
                <c:pt idx="52">
                  <c:v>660.48548624251</c:v>
                </c:pt>
                <c:pt idx="53">
                  <c:v>659.595609747991</c:v>
                </c:pt>
                <c:pt idx="54">
                  <c:v>742.81117514065</c:v>
                </c:pt>
                <c:pt idx="55">
                  <c:v>692.270843274641</c:v>
                </c:pt>
                <c:pt idx="56">
                  <c:v>705.267707541744</c:v>
                </c:pt>
                <c:pt idx="57">
                  <c:v>669.9683982366</c:v>
                </c:pt>
                <c:pt idx="58">
                  <c:v>704.837659795446</c:v>
                </c:pt>
                <c:pt idx="59">
                  <c:v>743.327655245396</c:v>
                </c:pt>
                <c:pt idx="60">
                  <c:v>800.843171683402</c:v>
                </c:pt>
                <c:pt idx="61">
                  <c:v>683.765507102845</c:v>
                </c:pt>
                <c:pt idx="62">
                  <c:v>690.508168583949</c:v>
                </c:pt>
                <c:pt idx="63">
                  <c:v>636.236717014249</c:v>
                </c:pt>
                <c:pt idx="64">
                  <c:v>663.36492821586</c:v>
                </c:pt>
                <c:pt idx="65">
                  <c:v>667.085305346425</c:v>
                </c:pt>
                <c:pt idx="66">
                  <c:v>734.923613163765</c:v>
                </c:pt>
                <c:pt idx="67">
                  <c:v>691.870046591369</c:v>
                </c:pt>
                <c:pt idx="68">
                  <c:v>632.238394278604</c:v>
                </c:pt>
                <c:pt idx="69">
                  <c:v>646.721593232339</c:v>
                </c:pt>
                <c:pt idx="70">
                  <c:v>629.83636348167</c:v>
                </c:pt>
                <c:pt idx="71">
                  <c:v>674.739843583196</c:v>
                </c:pt>
                <c:pt idx="72">
                  <c:v>837.637490920374</c:v>
                </c:pt>
                <c:pt idx="73">
                  <c:v>695.840721817269</c:v>
                </c:pt>
                <c:pt idx="74">
                  <c:v>733.856922353037</c:v>
                </c:pt>
                <c:pt idx="75">
                  <c:v>691.221663602298</c:v>
                </c:pt>
                <c:pt idx="76">
                  <c:v>719.003210084863</c:v>
                </c:pt>
                <c:pt idx="77">
                  <c:v>732.973718488202</c:v>
                </c:pt>
                <c:pt idx="78">
                  <c:v>757.446355866564</c:v>
                </c:pt>
                <c:pt idx="79">
                  <c:v>747.802822119106</c:v>
                </c:pt>
                <c:pt idx="80">
                  <c:v>694.97777048173</c:v>
                </c:pt>
                <c:pt idx="81">
                  <c:v>704.459397389342</c:v>
                </c:pt>
                <c:pt idx="82">
                  <c:v>739.611594780357</c:v>
                </c:pt>
                <c:pt idx="83">
                  <c:v>720.022022740874</c:v>
                </c:pt>
                <c:pt idx="84">
                  <c:v>687.569088185733</c:v>
                </c:pt>
                <c:pt idx="85">
                  <c:v>545.097112551562</c:v>
                </c:pt>
                <c:pt idx="86">
                  <c:v>519.486731147046</c:v>
                </c:pt>
                <c:pt idx="87">
                  <c:v>414.44480317894</c:v>
                </c:pt>
                <c:pt idx="88">
                  <c:v>418.726893353941</c:v>
                </c:pt>
                <c:pt idx="89">
                  <c:v>365.697322111706</c:v>
                </c:pt>
                <c:pt idx="90">
                  <c:v>5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4420"/>
        <c:axId val="33874051"/>
      </c:lineChart>
      <c:catAx>
        <c:axId val="40274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051"/>
        <c:crossesAt val="0"/>
        <c:auto val="1"/>
        <c:lblAlgn val="ctr"/>
        <c:lblOffset val="100"/>
        <c:noMultiLvlLbl val="0"/>
      </c:catAx>
      <c:valAx>
        <c:axId val="3387405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7607539874335"/>
          <c:w val="0.896342952004297"/>
          <c:h val="0.791686805219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1</c:f>
              <c:strCache>
                <c:ptCount val="9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</c:strCache>
            </c:strRef>
          </c:cat>
          <c:val>
            <c:numRef>
              <c:f>cuadro4!$C$6:$C$96</c:f>
              <c:numCache>
                <c:formatCode>General</c:formatCode>
                <c:ptCount val="91"/>
                <c:pt idx="0">
                  <c:v>209.505941404963</c:v>
                </c:pt>
                <c:pt idx="1">
                  <c:v>175.815879504465</c:v>
                </c:pt>
                <c:pt idx="2">
                  <c:v>184.985554793585</c:v>
                </c:pt>
                <c:pt idx="3">
                  <c:v>155.543039966481</c:v>
                </c:pt>
                <c:pt idx="4">
                  <c:v>159.29612535257</c:v>
                </c:pt>
                <c:pt idx="5">
                  <c:v>160.989066676383</c:v>
                </c:pt>
                <c:pt idx="6">
                  <c:v>165.261564745908</c:v>
                </c:pt>
                <c:pt idx="7">
                  <c:v>193.739157958458</c:v>
                </c:pt>
                <c:pt idx="8">
                  <c:v>169.081082294585</c:v>
                </c:pt>
                <c:pt idx="9">
                  <c:v>156.956402756932</c:v>
                </c:pt>
                <c:pt idx="10">
                  <c:v>162.698832361577</c:v>
                </c:pt>
                <c:pt idx="11">
                  <c:v>183.656801107963</c:v>
                </c:pt>
                <c:pt idx="12">
                  <c:v>166.416930911994</c:v>
                </c:pt>
                <c:pt idx="13">
                  <c:v>175.611559739014</c:v>
                </c:pt>
                <c:pt idx="14">
                  <c:v>172.901515883937</c:v>
                </c:pt>
                <c:pt idx="15">
                  <c:v>154.439298246968</c:v>
                </c:pt>
                <c:pt idx="16">
                  <c:v>155.555826085138</c:v>
                </c:pt>
                <c:pt idx="17">
                  <c:v>173.060620051936</c:v>
                </c:pt>
                <c:pt idx="18">
                  <c:v>169.306448453162</c:v>
                </c:pt>
                <c:pt idx="19">
                  <c:v>183.052612086326</c:v>
                </c:pt>
                <c:pt idx="20">
                  <c:v>169.833339450036</c:v>
                </c:pt>
                <c:pt idx="21">
                  <c:v>167.312385618429</c:v>
                </c:pt>
                <c:pt idx="22">
                  <c:v>174.02283543698</c:v>
                </c:pt>
                <c:pt idx="23">
                  <c:v>184.803276220827</c:v>
                </c:pt>
                <c:pt idx="24">
                  <c:v>173.761846402851</c:v>
                </c:pt>
                <c:pt idx="25">
                  <c:v>180.011602415284</c:v>
                </c:pt>
                <c:pt idx="26">
                  <c:v>187.579753258329</c:v>
                </c:pt>
                <c:pt idx="27">
                  <c:v>183.79374026677</c:v>
                </c:pt>
                <c:pt idx="28">
                  <c:v>190.079985034297</c:v>
                </c:pt>
                <c:pt idx="29">
                  <c:v>201.687738028816</c:v>
                </c:pt>
                <c:pt idx="30">
                  <c:v>204.489946453417</c:v>
                </c:pt>
                <c:pt idx="31">
                  <c:v>210.544312595966</c:v>
                </c:pt>
                <c:pt idx="32">
                  <c:v>195.497968839811</c:v>
                </c:pt>
                <c:pt idx="33">
                  <c:v>196.462126028555</c:v>
                </c:pt>
                <c:pt idx="34">
                  <c:v>204.245231661217</c:v>
                </c:pt>
                <c:pt idx="35">
                  <c:v>217.102042668969</c:v>
                </c:pt>
                <c:pt idx="36">
                  <c:v>217.377732448646</c:v>
                </c:pt>
                <c:pt idx="37">
                  <c:v>218.657214893098</c:v>
                </c:pt>
                <c:pt idx="38">
                  <c:v>222.267729820701</c:v>
                </c:pt>
                <c:pt idx="39">
                  <c:v>221.444263911284</c:v>
                </c:pt>
                <c:pt idx="40">
                  <c:v>222.727041567296</c:v>
                </c:pt>
                <c:pt idx="41">
                  <c:v>236.461639479427</c:v>
                </c:pt>
                <c:pt idx="42">
                  <c:v>246.003690389098</c:v>
                </c:pt>
                <c:pt idx="43">
                  <c:v>251.021925481331</c:v>
                </c:pt>
                <c:pt idx="44">
                  <c:v>242.923190476413</c:v>
                </c:pt>
                <c:pt idx="45">
                  <c:v>240.919308655373</c:v>
                </c:pt>
                <c:pt idx="46">
                  <c:v>244.83063170659</c:v>
                </c:pt>
                <c:pt idx="47">
                  <c:v>268.540082983688</c:v>
                </c:pt>
                <c:pt idx="48">
                  <c:v>266.895605716975</c:v>
                </c:pt>
                <c:pt idx="49">
                  <c:v>258.063116838899</c:v>
                </c:pt>
                <c:pt idx="50">
                  <c:v>251.039997694025</c:v>
                </c:pt>
                <c:pt idx="51">
                  <c:v>262.582359203918</c:v>
                </c:pt>
                <c:pt idx="52">
                  <c:v>259.247438284776</c:v>
                </c:pt>
                <c:pt idx="53">
                  <c:v>287.593110383101</c:v>
                </c:pt>
                <c:pt idx="54">
                  <c:v>273.304604371839</c:v>
                </c:pt>
                <c:pt idx="55">
                  <c:v>278.399368665199</c:v>
                </c:pt>
                <c:pt idx="56">
                  <c:v>276.024681428102</c:v>
                </c:pt>
                <c:pt idx="57">
                  <c:v>262.478054390251</c:v>
                </c:pt>
                <c:pt idx="58">
                  <c:v>279.987609098739</c:v>
                </c:pt>
                <c:pt idx="59">
                  <c:v>290.990176301052</c:v>
                </c:pt>
                <c:pt idx="60">
                  <c:v>259.573179940278</c:v>
                </c:pt>
                <c:pt idx="61">
                  <c:v>264.658847766934</c:v>
                </c:pt>
                <c:pt idx="62">
                  <c:v>279.655491670304</c:v>
                </c:pt>
                <c:pt idx="63">
                  <c:v>263.403474093885</c:v>
                </c:pt>
                <c:pt idx="64">
                  <c:v>257.162270252601</c:v>
                </c:pt>
                <c:pt idx="65">
                  <c:v>279.752971737004</c:v>
                </c:pt>
                <c:pt idx="66">
                  <c:v>276.451157679403</c:v>
                </c:pt>
                <c:pt idx="67">
                  <c:v>292.267247286184</c:v>
                </c:pt>
                <c:pt idx="68">
                  <c:v>265.69036334318</c:v>
                </c:pt>
                <c:pt idx="69">
                  <c:v>283.831589185063</c:v>
                </c:pt>
                <c:pt idx="70">
                  <c:v>276.25886772994</c:v>
                </c:pt>
                <c:pt idx="71">
                  <c:v>303.589459566399</c:v>
                </c:pt>
                <c:pt idx="72">
                  <c:v>294.241792110215</c:v>
                </c:pt>
                <c:pt idx="73">
                  <c:v>273.562247830099</c:v>
                </c:pt>
                <c:pt idx="74">
                  <c:v>289.257249495281</c:v>
                </c:pt>
                <c:pt idx="75">
                  <c:v>284.168125425199</c:v>
                </c:pt>
                <c:pt idx="76">
                  <c:v>289.982266160703</c:v>
                </c:pt>
                <c:pt idx="77">
                  <c:v>311.289304926408</c:v>
                </c:pt>
                <c:pt idx="78">
                  <c:v>307.989953358845</c:v>
                </c:pt>
                <c:pt idx="79">
                  <c:v>315.421344228935</c:v>
                </c:pt>
                <c:pt idx="80">
                  <c:v>290.834401111123</c:v>
                </c:pt>
                <c:pt idx="81">
                  <c:v>297.231720482874</c:v>
                </c:pt>
                <c:pt idx="82">
                  <c:v>266.785536408009</c:v>
                </c:pt>
                <c:pt idx="83">
                  <c:v>285.008717334929</c:v>
                </c:pt>
                <c:pt idx="84">
                  <c:v>270.013106159895</c:v>
                </c:pt>
                <c:pt idx="85">
                  <c:v>222.860257597441</c:v>
                </c:pt>
                <c:pt idx="86">
                  <c:v>180.738416200695</c:v>
                </c:pt>
                <c:pt idx="87">
                  <c:v>126.124251831616</c:v>
                </c:pt>
                <c:pt idx="88">
                  <c:v>127.596842570104</c:v>
                </c:pt>
                <c:pt idx="89">
                  <c:v>124.000816118337</c:v>
                </c:pt>
                <c:pt idx="90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8505"/>
        <c:axId val="90169779"/>
      </c:lineChart>
      <c:catAx>
        <c:axId val="32608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779"/>
        <c:crossesAt val="0"/>
        <c:auto val="1"/>
        <c:lblAlgn val="ctr"/>
        <c:lblOffset val="100"/>
        <c:noMultiLvlLbl val="0"/>
      </c:catAx>
      <c:valAx>
        <c:axId val="9016977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5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4574790843063"/>
          <c:w val="0.918145861470191"/>
          <c:h val="0.821274248414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1</c:f>
              <c:strCache>
                <c:ptCount val="91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  <c:pt idx="90">
                  <c:v>Jul.</c:v>
                </c:pt>
              </c:strCache>
            </c:strRef>
          </c:cat>
          <c:val>
            <c:numRef>
              <c:f>cuadro5!$C$6:$C$96</c:f>
              <c:numCache>
                <c:formatCode>General</c:formatCode>
                <c:ptCount val="91"/>
                <c:pt idx="0">
                  <c:v>48.1025592371347</c:v>
                </c:pt>
                <c:pt idx="1">
                  <c:v>25.9052990128103</c:v>
                </c:pt>
                <c:pt idx="2">
                  <c:v>23.8554996778036</c:v>
                </c:pt>
                <c:pt idx="3">
                  <c:v>21.3920771722904</c:v>
                </c:pt>
                <c:pt idx="4">
                  <c:v>22.1013303165667</c:v>
                </c:pt>
                <c:pt idx="5">
                  <c:v>21.847368827918</c:v>
                </c:pt>
                <c:pt idx="6">
                  <c:v>27.4627255540846</c:v>
                </c:pt>
                <c:pt idx="7">
                  <c:v>27.5007090535423</c:v>
                </c:pt>
                <c:pt idx="8">
                  <c:v>24.0663965697356</c:v>
                </c:pt>
                <c:pt idx="9">
                  <c:v>23.9493832939933</c:v>
                </c:pt>
                <c:pt idx="10">
                  <c:v>22.1252924907778</c:v>
                </c:pt>
                <c:pt idx="11">
                  <c:v>38.6553415945304</c:v>
                </c:pt>
                <c:pt idx="12">
                  <c:v>50.6916028153376</c:v>
                </c:pt>
                <c:pt idx="13">
                  <c:v>46.726503242926</c:v>
                </c:pt>
                <c:pt idx="14">
                  <c:v>43.7984121343698</c:v>
                </c:pt>
                <c:pt idx="15">
                  <c:v>34.7001461610985</c:v>
                </c:pt>
                <c:pt idx="16">
                  <c:v>49.5088296369426</c:v>
                </c:pt>
                <c:pt idx="17">
                  <c:v>46.6727771537312</c:v>
                </c:pt>
                <c:pt idx="18">
                  <c:v>59.4026469753599</c:v>
                </c:pt>
                <c:pt idx="19">
                  <c:v>45.0714132476295</c:v>
                </c:pt>
                <c:pt idx="20">
                  <c:v>39.8958687799204</c:v>
                </c:pt>
                <c:pt idx="21">
                  <c:v>39.4226086917094</c:v>
                </c:pt>
                <c:pt idx="22">
                  <c:v>37.6825341689012</c:v>
                </c:pt>
                <c:pt idx="23">
                  <c:v>67.2877059545884</c:v>
                </c:pt>
                <c:pt idx="24">
                  <c:v>98.5741577114421</c:v>
                </c:pt>
                <c:pt idx="25">
                  <c:v>45.9780329404446</c:v>
                </c:pt>
                <c:pt idx="26">
                  <c:v>59.2996435054567</c:v>
                </c:pt>
                <c:pt idx="27">
                  <c:v>73.1829119181712</c:v>
                </c:pt>
                <c:pt idx="28">
                  <c:v>63.481690398667</c:v>
                </c:pt>
                <c:pt idx="29">
                  <c:v>70.9689586677622</c:v>
                </c:pt>
                <c:pt idx="30">
                  <c:v>100.083483088455</c:v>
                </c:pt>
                <c:pt idx="31">
                  <c:v>135.913524919041</c:v>
                </c:pt>
                <c:pt idx="32">
                  <c:v>111.24407977768</c:v>
                </c:pt>
                <c:pt idx="33">
                  <c:v>97.9390415608138</c:v>
                </c:pt>
                <c:pt idx="34">
                  <c:v>96.4001958680732</c:v>
                </c:pt>
                <c:pt idx="35">
                  <c:v>106.718844886082</c:v>
                </c:pt>
                <c:pt idx="36">
                  <c:v>113.961928208126</c:v>
                </c:pt>
                <c:pt idx="37">
                  <c:v>71.6470682934182</c:v>
                </c:pt>
                <c:pt idx="38">
                  <c:v>82.4322635625882</c:v>
                </c:pt>
                <c:pt idx="39">
                  <c:v>86.0641839437639</c:v>
                </c:pt>
                <c:pt idx="40">
                  <c:v>82.7537805493442</c:v>
                </c:pt>
                <c:pt idx="41">
                  <c:v>97.9969515114504</c:v>
                </c:pt>
                <c:pt idx="42">
                  <c:v>98.8234169761334</c:v>
                </c:pt>
                <c:pt idx="43">
                  <c:v>86.9809591676571</c:v>
                </c:pt>
                <c:pt idx="44">
                  <c:v>93.1059105857042</c:v>
                </c:pt>
                <c:pt idx="45">
                  <c:v>89.2606132989844</c:v>
                </c:pt>
                <c:pt idx="46">
                  <c:v>129.315422420863</c:v>
                </c:pt>
                <c:pt idx="47">
                  <c:v>140.329005801567</c:v>
                </c:pt>
                <c:pt idx="48">
                  <c:v>135.493949207277</c:v>
                </c:pt>
                <c:pt idx="49">
                  <c:v>81.3307150224235</c:v>
                </c:pt>
                <c:pt idx="50">
                  <c:v>101.023370779325</c:v>
                </c:pt>
                <c:pt idx="51">
                  <c:v>124.981276346229</c:v>
                </c:pt>
                <c:pt idx="52">
                  <c:v>92.0567301750068</c:v>
                </c:pt>
                <c:pt idx="53">
                  <c:v>102.421556220283</c:v>
                </c:pt>
                <c:pt idx="54">
                  <c:v>109.025380471334</c:v>
                </c:pt>
                <c:pt idx="55">
                  <c:v>91.5288126608479</c:v>
                </c:pt>
                <c:pt idx="56">
                  <c:v>94.8626768143279</c:v>
                </c:pt>
                <c:pt idx="57">
                  <c:v>107.396154883595</c:v>
                </c:pt>
                <c:pt idx="58">
                  <c:v>137.308814089618</c:v>
                </c:pt>
                <c:pt idx="59">
                  <c:v>160.681694071005</c:v>
                </c:pt>
                <c:pt idx="60">
                  <c:v>168.032902827617</c:v>
                </c:pt>
                <c:pt idx="61">
                  <c:v>108.528840758061</c:v>
                </c:pt>
                <c:pt idx="62">
                  <c:v>100.835709240989</c:v>
                </c:pt>
                <c:pt idx="63">
                  <c:v>134.463275635591</c:v>
                </c:pt>
                <c:pt idx="64">
                  <c:v>121.530798043095</c:v>
                </c:pt>
                <c:pt idx="65">
                  <c:v>120.413525637725</c:v>
                </c:pt>
                <c:pt idx="66">
                  <c:v>136.464350629662</c:v>
                </c:pt>
                <c:pt idx="67">
                  <c:v>169.642392250571</c:v>
                </c:pt>
                <c:pt idx="68">
                  <c:v>170.152667906147</c:v>
                </c:pt>
                <c:pt idx="69">
                  <c:v>173.193452140152</c:v>
                </c:pt>
                <c:pt idx="70">
                  <c:v>142.237381223406</c:v>
                </c:pt>
                <c:pt idx="71">
                  <c:v>141.7534462727</c:v>
                </c:pt>
                <c:pt idx="72">
                  <c:v>133.930692488316</c:v>
                </c:pt>
                <c:pt idx="73">
                  <c:v>147.78665150762</c:v>
                </c:pt>
                <c:pt idx="74">
                  <c:v>125.773042107859</c:v>
                </c:pt>
                <c:pt idx="75">
                  <c:v>119.373533170339</c:v>
                </c:pt>
                <c:pt idx="76">
                  <c:v>119.656904240171</c:v>
                </c:pt>
                <c:pt idx="77">
                  <c:v>134.537599501591</c:v>
                </c:pt>
                <c:pt idx="78">
                  <c:v>149.128005452192</c:v>
                </c:pt>
                <c:pt idx="79">
                  <c:v>132.077091578182</c:v>
                </c:pt>
                <c:pt idx="80">
                  <c:v>127.837793175472</c:v>
                </c:pt>
                <c:pt idx="81">
                  <c:v>106.760781234665</c:v>
                </c:pt>
                <c:pt idx="82">
                  <c:v>91.3227413088953</c:v>
                </c:pt>
                <c:pt idx="83">
                  <c:v>138.291901057251</c:v>
                </c:pt>
                <c:pt idx="84">
                  <c:v>92.633782063284</c:v>
                </c:pt>
                <c:pt idx="85">
                  <c:v>46.1329404832057</c:v>
                </c:pt>
                <c:pt idx="86">
                  <c:v>15.9566646516548</c:v>
                </c:pt>
                <c:pt idx="87">
                  <c:v>9.88783434744816</c:v>
                </c:pt>
                <c:pt idx="88">
                  <c:v>34.116802826231</c:v>
                </c:pt>
                <c:pt idx="89">
                  <c:v>164.458709512879</c:v>
                </c:pt>
                <c:pt idx="90">
                  <c:v>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9897"/>
        <c:axId val="53385757"/>
      </c:lineChart>
      <c:catAx>
        <c:axId val="1371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757"/>
        <c:crossesAt val="0"/>
        <c:auto val="1"/>
        <c:lblAlgn val="ctr"/>
        <c:lblOffset val="100"/>
        <c:noMultiLvlLbl val="0"/>
      </c:catAx>
      <c:valAx>
        <c:axId val="533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Julio de 2002</a:t>
            </a:r>
          </a:p>
        </c:rich>
      </c:tx>
      <c:layout>
        <c:manualLayout>
          <c:xMode val="edge"/>
          <c:yMode val="edge"/>
          <c:x val="0.26405032953864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524.023264371</c:v>
                </c:pt>
                <c:pt idx="1">
                  <c:v>5213.57125997894</c:v>
                </c:pt>
                <c:pt idx="2">
                  <c:v>6624.15800304578</c:v>
                </c:pt>
                <c:pt idx="3">
                  <c:v>7647.06903171649</c:v>
                </c:pt>
                <c:pt idx="4">
                  <c:v>8237.75115074918</c:v>
                </c:pt>
                <c:pt idx="5">
                  <c:v>9579.65536950098</c:v>
                </c:pt>
                <c:pt idx="6">
                  <c:v>10058.146080476</c:v>
                </c:pt>
                <c:pt idx="7">
                  <c:v>9076.84788420052</c:v>
                </c:pt>
                <c:pt idx="8">
                  <c:v>10045.9471025547</c:v>
                </c:pt>
                <c:pt idx="9">
                  <c:v>11545.3736871649</c:v>
                </c:pt>
                <c:pt idx="10">
                  <c:v>12803.7332688541</c:v>
                </c:pt>
                <c:pt idx="11">
                  <c:v>13142.9845135202</c:v>
                </c:pt>
                <c:pt idx="12">
                  <c:v>13642.6805589784</c:v>
                </c:pt>
                <c:pt idx="13">
                  <c:v>10713.0880103235</c:v>
                </c:pt>
              </c:numCache>
            </c:numRef>
          </c:val>
        </c:ser>
        <c:gapWidth val="80"/>
        <c:shape val="box"/>
        <c:axId val="7713032"/>
        <c:axId val="7096500"/>
        <c:axId val="0"/>
      </c:bar3DChart>
      <c:catAx>
        <c:axId val="77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0"/>
        <c:crossesAt val="0"/>
        <c:auto val="1"/>
        <c:lblAlgn val="ctr"/>
        <c:lblOffset val="100"/>
        <c:noMultiLvlLbl val="0"/>
      </c:catAx>
      <c:valAx>
        <c:axId val="70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2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JULIO
Millones de pesos de Julio 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279.519711461278</c:v>
                </c:pt>
                <c:pt idx="1">
                  <c:v>560.550027021809</c:v>
                </c:pt>
                <c:pt idx="2">
                  <c:v>619.673284557645</c:v>
                </c:pt>
                <c:pt idx="3">
                  <c:v>656.616033020373</c:v>
                </c:pt>
                <c:pt idx="4">
                  <c:v>710.783500969321</c:v>
                </c:pt>
                <c:pt idx="5">
                  <c:v>836.87050817728</c:v>
                </c:pt>
                <c:pt idx="6">
                  <c:v>781.170502514912</c:v>
                </c:pt>
                <c:pt idx="7">
                  <c:v>799.191638443193</c:v>
                </c:pt>
                <c:pt idx="8">
                  <c:v>939.514629923781</c:v>
                </c:pt>
                <c:pt idx="9">
                  <c:v>1076.56935652517</c:v>
                </c:pt>
                <c:pt idx="10">
                  <c:v>1125.14115998382</c:v>
                </c:pt>
                <c:pt idx="11">
                  <c:v>1147.83912147283</c:v>
                </c:pt>
                <c:pt idx="12">
                  <c:v>1214.5643146776</c:v>
                </c:pt>
                <c:pt idx="13">
                  <c:v>689.1</c:v>
                </c:pt>
              </c:numCache>
            </c:numRef>
          </c:val>
        </c:ser>
        <c:gapWidth val="80"/>
        <c:shape val="box"/>
        <c:axId val="44977138"/>
        <c:axId val="75061617"/>
        <c:axId val="0"/>
      </c:bar3DChart>
      <c:catAx>
        <c:axId val="449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617"/>
        <c:crossesAt val="0"/>
        <c:auto val="1"/>
        <c:lblAlgn val="ctr"/>
        <c:lblOffset val="100"/>
        <c:noMultiLvlLbl val="0"/>
      </c:catAx>
      <c:valAx>
        <c:axId val="750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138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8</xdr:row>
      <xdr:rowOff>171000</xdr:rowOff>
    </xdr:from>
    <xdr:to>
      <xdr:col>10</xdr:col>
      <xdr:colOff>1080</xdr:colOff>
      <xdr:row>119</xdr:row>
      <xdr:rowOff>114480</xdr:rowOff>
    </xdr:to>
    <xdr:sp>
      <xdr:nvSpPr>
        <xdr:cNvPr id="0" name="Texto 6"/>
        <xdr:cNvSpPr/>
      </xdr:nvSpPr>
      <xdr:spPr>
        <a:xfrm>
          <a:off x="7857360" y="2408256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3</xdr:row>
      <xdr:rowOff>85680</xdr:rowOff>
    </xdr:from>
    <xdr:to>
      <xdr:col>6</xdr:col>
      <xdr:colOff>600120</xdr:colOff>
      <xdr:row>114</xdr:row>
      <xdr:rowOff>57240</xdr:rowOff>
    </xdr:to>
    <xdr:sp>
      <xdr:nvSpPr>
        <xdr:cNvPr id="1" name="Text 18"/>
        <xdr:cNvSpPr/>
      </xdr:nvSpPr>
      <xdr:spPr>
        <a:xfrm>
          <a:off x="4872600" y="2304468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99</xdr:row>
      <xdr:rowOff>181440</xdr:rowOff>
    </xdr:from>
    <xdr:to>
      <xdr:col>9</xdr:col>
      <xdr:colOff>792720</xdr:colOff>
      <xdr:row>118</xdr:row>
      <xdr:rowOff>123480</xdr:rowOff>
    </xdr:to>
    <xdr:graphicFrame>
      <xdr:nvGraphicFramePr>
        <xdr:cNvPr id="2" name="Chart 3"/>
        <xdr:cNvGraphicFramePr/>
      </xdr:nvGraphicFramePr>
      <xdr:xfrm>
        <a:off x="396720" y="2029248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000629753427</cdr:x>
      <cdr:y>0.955467923439454</cdr:y>
    </cdr:from>
    <cdr:to>
      <cdr:x>0.454730417090539</cdr:x>
      <cdr:y>0.99451764932192</cdr:y>
    </cdr:to>
    <cdr:sp>
      <cdr:nvSpPr>
        <cdr:cNvPr id="3" name="Text 2"/>
        <cdr:cNvSpPr/>
      </cdr:nvSpPr>
      <cdr:spPr>
        <a:xfrm>
          <a:off x="3039480" y="3576240"/>
          <a:ext cx="339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18480840963038</cdr:x>
      <cdr:y>0.957295373665481</cdr:y>
    </cdr:from>
    <cdr:to>
      <cdr:x>0.564259070871482</cdr:x>
      <cdr:y>0.999038184091565</cdr:y>
    </cdr:to>
    <cdr:sp>
      <cdr:nvSpPr>
        <cdr:cNvPr id="4" name="Text 3"/>
        <cdr:cNvSpPr/>
      </cdr:nvSpPr>
      <cdr:spPr>
        <a:xfrm>
          <a:off x="3853080" y="3583080"/>
          <a:ext cx="340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739572736521</cdr:x>
      <cdr:y>0.957295373665481</cdr:y>
    </cdr:from>
    <cdr:to>
      <cdr:x>0.677517802644964</cdr:x>
      <cdr:y>0.993748196595172</cdr:y>
    </cdr:to>
    <cdr:sp>
      <cdr:nvSpPr>
        <cdr:cNvPr id="5" name="Text 4"/>
        <cdr:cNvSpPr/>
      </cdr:nvSpPr>
      <cdr:spPr>
        <a:xfrm>
          <a:off x="4694760" y="3583080"/>
          <a:ext cx="340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234219832389</cdr:x>
      <cdr:y>0.898528421660094</cdr:y>
    </cdr:from>
    <cdr:to>
      <cdr:x>0.666230683524682</cdr:x>
      <cdr:y>0.94796575935366</cdr:y>
    </cdr:to>
    <cdr:sp>
      <cdr:nvSpPr>
        <cdr:cNvPr id="6" name="Text 5"/>
        <cdr:cNvSpPr/>
      </cdr:nvSpPr>
      <cdr:spPr>
        <a:xfrm>
          <a:off x="4869360" y="3363120"/>
          <a:ext cx="817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1326842029</cdr:x>
      <cdr:y>0.955756468211984</cdr:y>
    </cdr:from>
    <cdr:to>
      <cdr:x>0.345734631594245</cdr:x>
      <cdr:y>0.997499278638069</cdr:y>
    </cdr:to>
    <cdr:sp>
      <cdr:nvSpPr>
        <cdr:cNvPr id="7" name="Text 6"/>
        <cdr:cNvSpPr/>
      </cdr:nvSpPr>
      <cdr:spPr>
        <a:xfrm>
          <a:off x="2179440" y="3577320"/>
          <a:ext cx="3898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37077944097</cdr:x>
      <cdr:y>0.953736654804271</cdr:y>
    </cdr:from>
    <cdr:to>
      <cdr:x>0.799011771544834</cdr:x>
      <cdr:y>0.995479465230355</cdr:y>
    </cdr:to>
    <cdr:sp>
      <cdr:nvSpPr>
        <cdr:cNvPr id="8" name="Text 7"/>
        <cdr:cNvSpPr/>
      </cdr:nvSpPr>
      <cdr:spPr>
        <a:xfrm>
          <a:off x="5515920" y="3569760"/>
          <a:ext cx="421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998740493145</cdr:x>
      <cdr:y>0.956237376166202</cdr:y>
    </cdr:from>
    <cdr:to>
      <cdr:x>0.227728527830257</cdr:x>
      <cdr:y>0.992786380686737</cdr:y>
    </cdr:to>
    <cdr:sp>
      <cdr:nvSpPr>
        <cdr:cNvPr id="9" name="Text 9"/>
        <cdr:cNvSpPr/>
      </cdr:nvSpPr>
      <cdr:spPr>
        <a:xfrm flipV="1">
          <a:off x="1352520" y="3579120"/>
          <a:ext cx="339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2728770043114</cdr:x>
      <cdr:y>0.955756468211984</cdr:y>
    </cdr:from>
    <cdr:to>
      <cdr:x>0.131521581165528</cdr:x>
      <cdr:y>0.992209291141675</cdr:y>
    </cdr:to>
    <cdr:sp>
      <cdr:nvSpPr>
        <cdr:cNvPr id="10" name="Text 10"/>
        <cdr:cNvSpPr/>
      </cdr:nvSpPr>
      <cdr:spPr>
        <a:xfrm>
          <a:off x="514800" y="3577320"/>
          <a:ext cx="4626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78515719614</cdr:x>
      <cdr:y>0.953736654804271</cdr:y>
    </cdr:from>
    <cdr:to>
      <cdr:x>0.900256745628058</cdr:x>
      <cdr:y>0.990285659324805</cdr:y>
    </cdr:to>
    <cdr:sp>
      <cdr:nvSpPr>
        <cdr:cNvPr id="11" name="Text 12"/>
        <cdr:cNvSpPr/>
      </cdr:nvSpPr>
      <cdr:spPr>
        <a:xfrm>
          <a:off x="6350040" y="3569760"/>
          <a:ext cx="340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98</xdr:row>
      <xdr:rowOff>180720</xdr:rowOff>
    </xdr:from>
    <xdr:to>
      <xdr:col>9</xdr:col>
      <xdr:colOff>690840</xdr:colOff>
      <xdr:row>118</xdr:row>
      <xdr:rowOff>57600</xdr:rowOff>
    </xdr:to>
    <xdr:graphicFrame>
      <xdr:nvGraphicFramePr>
        <xdr:cNvPr id="12" name="Chart 2"/>
        <xdr:cNvGraphicFramePr/>
      </xdr:nvGraphicFramePr>
      <xdr:xfrm>
        <a:off x="386280" y="20105280"/>
        <a:ext cx="80712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3000</xdr:colOff>
      <xdr:row>117</xdr:row>
      <xdr:rowOff>19440</xdr:rowOff>
    </xdr:from>
    <xdr:to>
      <xdr:col>0</xdr:col>
      <xdr:colOff>1403280</xdr:colOff>
      <xdr:row>117</xdr:row>
      <xdr:rowOff>181800</xdr:rowOff>
    </xdr:to>
    <xdr:sp>
      <xdr:nvSpPr>
        <xdr:cNvPr id="13" name="Texto 3"/>
        <xdr:cNvSpPr/>
      </xdr:nvSpPr>
      <xdr:spPr>
        <a:xfrm>
          <a:off x="873000" y="23677560"/>
          <a:ext cx="530280" cy="16236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120</xdr:colOff>
      <xdr:row>117</xdr:row>
      <xdr:rowOff>19440</xdr:rowOff>
    </xdr:from>
    <xdr:to>
      <xdr:col>2</xdr:col>
      <xdr:colOff>335880</xdr:colOff>
      <xdr:row>117</xdr:row>
      <xdr:rowOff>190440</xdr:rowOff>
    </xdr:to>
    <xdr:sp>
      <xdr:nvSpPr>
        <xdr:cNvPr id="14" name="Texto 4"/>
        <xdr:cNvSpPr/>
      </xdr:nvSpPr>
      <xdr:spPr>
        <a:xfrm>
          <a:off x="1908720" y="23677560"/>
          <a:ext cx="39708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2920</xdr:colOff>
      <xdr:row>117</xdr:row>
      <xdr:rowOff>19440</xdr:rowOff>
    </xdr:from>
    <xdr:to>
      <xdr:col>3</xdr:col>
      <xdr:colOff>346680</xdr:colOff>
      <xdr:row>117</xdr:row>
      <xdr:rowOff>190440</xdr:rowOff>
    </xdr:to>
    <xdr:sp>
      <xdr:nvSpPr>
        <xdr:cNvPr id="15" name="Texto 5"/>
        <xdr:cNvSpPr/>
      </xdr:nvSpPr>
      <xdr:spPr>
        <a:xfrm>
          <a:off x="2832840" y="23677560"/>
          <a:ext cx="37692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7</xdr:row>
      <xdr:rowOff>19440</xdr:rowOff>
    </xdr:from>
    <xdr:to>
      <xdr:col>4</xdr:col>
      <xdr:colOff>335880</xdr:colOff>
      <xdr:row>117</xdr:row>
      <xdr:rowOff>181800</xdr:rowOff>
    </xdr:to>
    <xdr:sp>
      <xdr:nvSpPr>
        <xdr:cNvPr id="16" name="Texto 9"/>
        <xdr:cNvSpPr/>
      </xdr:nvSpPr>
      <xdr:spPr>
        <a:xfrm>
          <a:off x="3756600" y="23677560"/>
          <a:ext cx="33588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960</xdr:colOff>
      <xdr:row>117</xdr:row>
      <xdr:rowOff>9720</xdr:rowOff>
    </xdr:from>
    <xdr:to>
      <xdr:col>5</xdr:col>
      <xdr:colOff>427680</xdr:colOff>
      <xdr:row>117</xdr:row>
      <xdr:rowOff>172080</xdr:rowOff>
    </xdr:to>
    <xdr:sp>
      <xdr:nvSpPr>
        <xdr:cNvPr id="17" name="Text 10"/>
        <xdr:cNvSpPr/>
      </xdr:nvSpPr>
      <xdr:spPr>
        <a:xfrm>
          <a:off x="4670640" y="23667840"/>
          <a:ext cx="315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17</xdr:row>
      <xdr:rowOff>19440</xdr:rowOff>
    </xdr:from>
    <xdr:to>
      <xdr:col>6</xdr:col>
      <xdr:colOff>599760</xdr:colOff>
      <xdr:row>117</xdr:row>
      <xdr:rowOff>181800</xdr:rowOff>
    </xdr:to>
    <xdr:sp>
      <xdr:nvSpPr>
        <xdr:cNvPr id="18" name="Text 11"/>
        <xdr:cNvSpPr/>
      </xdr:nvSpPr>
      <xdr:spPr>
        <a:xfrm>
          <a:off x="5614560" y="23677560"/>
          <a:ext cx="345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5320</xdr:colOff>
      <xdr:row>117</xdr:row>
      <xdr:rowOff>28440</xdr:rowOff>
    </xdr:from>
    <xdr:to>
      <xdr:col>7</xdr:col>
      <xdr:colOff>701640</xdr:colOff>
      <xdr:row>117</xdr:row>
      <xdr:rowOff>181080</xdr:rowOff>
    </xdr:to>
    <xdr:sp>
      <xdr:nvSpPr>
        <xdr:cNvPr id="19" name="Text 12"/>
        <xdr:cNvSpPr/>
      </xdr:nvSpPr>
      <xdr:spPr>
        <a:xfrm>
          <a:off x="6518160" y="23686560"/>
          <a:ext cx="346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7680</xdr:colOff>
      <xdr:row>117</xdr:row>
      <xdr:rowOff>19440</xdr:rowOff>
    </xdr:from>
    <xdr:to>
      <xdr:col>9</xdr:col>
      <xdr:colOff>61920</xdr:colOff>
      <xdr:row>117</xdr:row>
      <xdr:rowOff>171360</xdr:rowOff>
    </xdr:to>
    <xdr:sp>
      <xdr:nvSpPr>
        <xdr:cNvPr id="20" name="Text 13"/>
        <xdr:cNvSpPr/>
      </xdr:nvSpPr>
      <xdr:spPr>
        <a:xfrm>
          <a:off x="7482240" y="23677560"/>
          <a:ext cx="346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99</xdr:row>
      <xdr:rowOff>19440</xdr:rowOff>
    </xdr:from>
    <xdr:to>
      <xdr:col>7</xdr:col>
      <xdr:colOff>732240</xdr:colOff>
      <xdr:row>118</xdr:row>
      <xdr:rowOff>123840</xdr:rowOff>
    </xdr:to>
    <xdr:graphicFrame>
      <xdr:nvGraphicFramePr>
        <xdr:cNvPr id="21" name="Chart 1"/>
        <xdr:cNvGraphicFramePr/>
      </xdr:nvGraphicFramePr>
      <xdr:xfrm>
        <a:off x="284040" y="20081520"/>
        <a:ext cx="737280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7</xdr:row>
      <xdr:rowOff>75960</xdr:rowOff>
    </xdr:from>
    <xdr:to>
      <xdr:col>0</xdr:col>
      <xdr:colOff>1240920</xdr:colOff>
      <xdr:row>118</xdr:row>
      <xdr:rowOff>57600</xdr:rowOff>
    </xdr:to>
    <xdr:sp>
      <xdr:nvSpPr>
        <xdr:cNvPr id="22" name="Texto 2"/>
        <xdr:cNvSpPr/>
      </xdr:nvSpPr>
      <xdr:spPr>
        <a:xfrm>
          <a:off x="821880" y="23567040"/>
          <a:ext cx="41904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4880</xdr:colOff>
      <xdr:row>117</xdr:row>
      <xdr:rowOff>85680</xdr:rowOff>
    </xdr:from>
    <xdr:to>
      <xdr:col>1</xdr:col>
      <xdr:colOff>203040</xdr:colOff>
      <xdr:row>118</xdr:row>
      <xdr:rowOff>57600</xdr:rowOff>
    </xdr:to>
    <xdr:sp>
      <xdr:nvSpPr>
        <xdr:cNvPr id="23" name="Texto 3"/>
        <xdr:cNvSpPr/>
      </xdr:nvSpPr>
      <xdr:spPr>
        <a:xfrm>
          <a:off x="1604880" y="23576760"/>
          <a:ext cx="416160" cy="162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080</xdr:colOff>
      <xdr:row>117</xdr:row>
      <xdr:rowOff>75960</xdr:rowOff>
    </xdr:from>
    <xdr:to>
      <xdr:col>2</xdr:col>
      <xdr:colOff>772200</xdr:colOff>
      <xdr:row>118</xdr:row>
      <xdr:rowOff>38160</xdr:rowOff>
    </xdr:to>
    <xdr:sp>
      <xdr:nvSpPr>
        <xdr:cNvPr id="24" name="Texto 4"/>
        <xdr:cNvSpPr/>
      </xdr:nvSpPr>
      <xdr:spPr>
        <a:xfrm>
          <a:off x="2437200" y="23567040"/>
          <a:ext cx="4471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0</xdr:colOff>
      <xdr:row>117</xdr:row>
      <xdr:rowOff>75960</xdr:rowOff>
    </xdr:from>
    <xdr:to>
      <xdr:col>3</xdr:col>
      <xdr:colOff>559080</xdr:colOff>
      <xdr:row>118</xdr:row>
      <xdr:rowOff>38160</xdr:rowOff>
    </xdr:to>
    <xdr:sp>
      <xdr:nvSpPr>
        <xdr:cNvPr id="25" name="Texto 5"/>
        <xdr:cNvSpPr/>
      </xdr:nvSpPr>
      <xdr:spPr>
        <a:xfrm>
          <a:off x="3249720" y="23567040"/>
          <a:ext cx="43668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117</xdr:row>
      <xdr:rowOff>57240</xdr:rowOff>
    </xdr:from>
    <xdr:to>
      <xdr:col>4</xdr:col>
      <xdr:colOff>478080</xdr:colOff>
      <xdr:row>118</xdr:row>
      <xdr:rowOff>28440</xdr:rowOff>
    </xdr:to>
    <xdr:sp>
      <xdr:nvSpPr>
        <xdr:cNvPr id="26" name="Text 6"/>
        <xdr:cNvSpPr/>
      </xdr:nvSpPr>
      <xdr:spPr>
        <a:xfrm>
          <a:off x="4142160" y="23548320"/>
          <a:ext cx="397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3680</xdr:colOff>
      <xdr:row>117</xdr:row>
      <xdr:rowOff>85680</xdr:rowOff>
    </xdr:from>
    <xdr:to>
      <xdr:col>5</xdr:col>
      <xdr:colOff>264960</xdr:colOff>
      <xdr:row>118</xdr:row>
      <xdr:rowOff>57600</xdr:rowOff>
    </xdr:to>
    <xdr:sp>
      <xdr:nvSpPr>
        <xdr:cNvPr id="27" name="Text 7"/>
        <xdr:cNvSpPr/>
      </xdr:nvSpPr>
      <xdr:spPr>
        <a:xfrm>
          <a:off x="4975200" y="23576760"/>
          <a:ext cx="3362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0</xdr:row>
      <xdr:rowOff>28080</xdr:rowOff>
    </xdr:from>
    <xdr:to>
      <xdr:col>2</xdr:col>
      <xdr:colOff>163440</xdr:colOff>
      <xdr:row>121</xdr:row>
      <xdr:rowOff>66960</xdr:rowOff>
    </xdr:to>
    <xdr:sp>
      <xdr:nvSpPr>
        <xdr:cNvPr id="28" name="Text 8"/>
        <xdr:cNvSpPr/>
      </xdr:nvSpPr>
      <xdr:spPr>
        <a:xfrm>
          <a:off x="2172600" y="2409084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0520</xdr:colOff>
      <xdr:row>117</xdr:row>
      <xdr:rowOff>85680</xdr:rowOff>
    </xdr:from>
    <xdr:to>
      <xdr:col>6</xdr:col>
      <xdr:colOff>173160</xdr:colOff>
      <xdr:row>118</xdr:row>
      <xdr:rowOff>67320</xdr:rowOff>
    </xdr:to>
    <xdr:sp>
      <xdr:nvSpPr>
        <xdr:cNvPr id="29" name="Text 14"/>
        <xdr:cNvSpPr/>
      </xdr:nvSpPr>
      <xdr:spPr>
        <a:xfrm>
          <a:off x="5787000" y="23576760"/>
          <a:ext cx="325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880</xdr:colOff>
      <xdr:row>117</xdr:row>
      <xdr:rowOff>75960</xdr:rowOff>
    </xdr:from>
    <xdr:to>
      <xdr:col>7</xdr:col>
      <xdr:colOff>11520</xdr:colOff>
      <xdr:row>118</xdr:row>
      <xdr:rowOff>38160</xdr:rowOff>
    </xdr:to>
    <xdr:sp>
      <xdr:nvSpPr>
        <xdr:cNvPr id="30" name="Text 15"/>
        <xdr:cNvSpPr/>
      </xdr:nvSpPr>
      <xdr:spPr>
        <a:xfrm>
          <a:off x="6599520" y="23567040"/>
          <a:ext cx="33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9</xdr:row>
      <xdr:rowOff>199800</xdr:rowOff>
    </xdr:from>
    <xdr:to>
      <xdr:col>7</xdr:col>
      <xdr:colOff>782640</xdr:colOff>
      <xdr:row>121</xdr:row>
      <xdr:rowOff>66960</xdr:rowOff>
    </xdr:to>
    <xdr:graphicFrame>
      <xdr:nvGraphicFramePr>
        <xdr:cNvPr id="31" name="Chart 1"/>
        <xdr:cNvGraphicFramePr/>
      </xdr:nvGraphicFramePr>
      <xdr:xfrm>
        <a:off x="111960" y="1938744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1880</xdr:colOff>
      <xdr:row>119</xdr:row>
      <xdr:rowOff>66240</xdr:rowOff>
    </xdr:from>
    <xdr:to>
      <xdr:col>1</xdr:col>
      <xdr:colOff>81360</xdr:colOff>
      <xdr:row>121</xdr:row>
      <xdr:rowOff>19440</xdr:rowOff>
    </xdr:to>
    <xdr:sp>
      <xdr:nvSpPr>
        <xdr:cNvPr id="32" name="Texto 3"/>
        <xdr:cNvSpPr/>
      </xdr:nvSpPr>
      <xdr:spPr>
        <a:xfrm>
          <a:off x="1451880" y="23083200"/>
          <a:ext cx="3661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19</xdr:row>
      <xdr:rowOff>66240</xdr:rowOff>
    </xdr:from>
    <xdr:to>
      <xdr:col>0</xdr:col>
      <xdr:colOff>956520</xdr:colOff>
      <xdr:row>120</xdr:row>
      <xdr:rowOff>95400</xdr:rowOff>
    </xdr:to>
    <xdr:sp>
      <xdr:nvSpPr>
        <xdr:cNvPr id="33" name="Texto 4"/>
        <xdr:cNvSpPr/>
      </xdr:nvSpPr>
      <xdr:spPr>
        <a:xfrm>
          <a:off x="608760" y="2308320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119</xdr:row>
      <xdr:rowOff>56880</xdr:rowOff>
    </xdr:from>
    <xdr:to>
      <xdr:col>2</xdr:col>
      <xdr:colOff>681120</xdr:colOff>
      <xdr:row>120</xdr:row>
      <xdr:rowOff>104760</xdr:rowOff>
    </xdr:to>
    <xdr:sp>
      <xdr:nvSpPr>
        <xdr:cNvPr id="34" name="Texto 5"/>
        <xdr:cNvSpPr/>
      </xdr:nvSpPr>
      <xdr:spPr>
        <a:xfrm>
          <a:off x="2335320" y="23073840"/>
          <a:ext cx="325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200</xdr:colOff>
      <xdr:row>119</xdr:row>
      <xdr:rowOff>56880</xdr:rowOff>
    </xdr:from>
    <xdr:to>
      <xdr:col>3</xdr:col>
      <xdr:colOff>528480</xdr:colOff>
      <xdr:row>120</xdr:row>
      <xdr:rowOff>104760</xdr:rowOff>
    </xdr:to>
    <xdr:sp>
      <xdr:nvSpPr>
        <xdr:cNvPr id="35" name="Texto 6"/>
        <xdr:cNvSpPr/>
      </xdr:nvSpPr>
      <xdr:spPr>
        <a:xfrm>
          <a:off x="3168000" y="23073840"/>
          <a:ext cx="386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200</xdr:colOff>
      <xdr:row>119</xdr:row>
      <xdr:rowOff>9360</xdr:rowOff>
    </xdr:from>
    <xdr:to>
      <xdr:col>4</xdr:col>
      <xdr:colOff>569520</xdr:colOff>
      <xdr:row>120</xdr:row>
      <xdr:rowOff>76320</xdr:rowOff>
    </xdr:to>
    <xdr:sp>
      <xdr:nvSpPr>
        <xdr:cNvPr id="36" name="Text 7"/>
        <xdr:cNvSpPr/>
      </xdr:nvSpPr>
      <xdr:spPr>
        <a:xfrm>
          <a:off x="4071600" y="23026320"/>
          <a:ext cx="427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9</xdr:row>
      <xdr:rowOff>66240</xdr:rowOff>
    </xdr:from>
    <xdr:to>
      <xdr:col>5</xdr:col>
      <xdr:colOff>376920</xdr:colOff>
      <xdr:row>121</xdr:row>
      <xdr:rowOff>19440</xdr:rowOff>
    </xdr:to>
    <xdr:sp>
      <xdr:nvSpPr>
        <xdr:cNvPr id="37" name="Text 9"/>
        <xdr:cNvSpPr/>
      </xdr:nvSpPr>
      <xdr:spPr>
        <a:xfrm>
          <a:off x="4914360" y="23083200"/>
          <a:ext cx="3769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2600</xdr:colOff>
      <xdr:row>119</xdr:row>
      <xdr:rowOff>47520</xdr:rowOff>
    </xdr:from>
    <xdr:to>
      <xdr:col>6</xdr:col>
      <xdr:colOff>315360</xdr:colOff>
      <xdr:row>120</xdr:row>
      <xdr:rowOff>104760</xdr:rowOff>
    </xdr:to>
    <xdr:sp>
      <xdr:nvSpPr>
        <xdr:cNvPr id="38" name="Text 10"/>
        <xdr:cNvSpPr/>
      </xdr:nvSpPr>
      <xdr:spPr>
        <a:xfrm>
          <a:off x="5736960" y="23064480"/>
          <a:ext cx="386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1280</xdr:colOff>
      <xdr:row>119</xdr:row>
      <xdr:rowOff>56880</xdr:rowOff>
    </xdr:from>
    <xdr:to>
      <xdr:col>7</xdr:col>
      <xdr:colOff>123120</xdr:colOff>
      <xdr:row>120</xdr:row>
      <xdr:rowOff>104760</xdr:rowOff>
    </xdr:to>
    <xdr:sp>
      <xdr:nvSpPr>
        <xdr:cNvPr id="39" name="Text 11"/>
        <xdr:cNvSpPr/>
      </xdr:nvSpPr>
      <xdr:spPr>
        <a:xfrm>
          <a:off x="6599160" y="23073840"/>
          <a:ext cx="316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  <row r="89" customFormat="false" ht="15" hidden="false" customHeight="false" outlineLevel="0" collapsed="false">
      <c r="A89" s="4" t="s">
        <v>4</v>
      </c>
    </row>
    <row r="90" customFormat="false" ht="15" hidden="false" customHeight="false" outlineLevel="0" collapsed="false">
      <c r="A90" s="4" t="s">
        <v>5</v>
      </c>
    </row>
    <row r="91" customFormat="false" ht="15" hidden="false" customHeight="false" outlineLevel="0" collapsed="false">
      <c r="A91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8" activeCellId="0" sqref="A98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4.66"/>
    <col collapsed="false" customWidth="true" hidden="false" outlineLevel="0" max="2" min="2" style="4" width="2.55"/>
    <col collapsed="false" customWidth="true" hidden="false" outlineLevel="0" max="3" min="3" style="4" width="8.66"/>
    <col collapsed="false" customWidth="true" hidden="false" outlineLevel="0" max="4" min="4" style="4" width="8.22"/>
    <col collapsed="false" customWidth="true" hidden="false" outlineLevel="0" max="5" min="5" style="4" width="8.44"/>
    <col collapsed="false" customWidth="true" hidden="false" outlineLevel="0" max="6" min="6" style="4" width="7.77"/>
    <col collapsed="false" customWidth="true" hidden="false" outlineLevel="0" max="7" min="7" style="4" width="8.55"/>
    <col collapsed="false" customWidth="true" hidden="false" outlineLevel="0" max="8" min="8" style="4" width="8.66"/>
    <col collapsed="false" customWidth="true" hidden="false" outlineLevel="0" max="9" min="9" style="4" width="9.44"/>
    <col collapsed="false" customWidth="true" hidden="false" outlineLevel="0" max="10" min="10" style="4" width="8.99"/>
  </cols>
  <sheetData>
    <row r="1" customFormat="false" ht="24" hidden="false" customHeight="true" outlineLevel="0" collapsed="false">
      <c r="A1" s="5" t="s">
        <v>12</v>
      </c>
    </row>
    <row r="2" customFormat="false" ht="20.1" hidden="false" customHeight="true" outlineLevel="0" collapsed="false">
      <c r="A2" s="6" t="s">
        <v>13</v>
      </c>
      <c r="B2" s="7"/>
      <c r="C2" s="7"/>
      <c r="D2" s="8"/>
      <c r="E2" s="9"/>
      <c r="F2" s="9"/>
      <c r="G2" s="10"/>
      <c r="H2" s="10"/>
      <c r="I2" s="11" t="s">
        <v>14</v>
      </c>
      <c r="J2" s="11"/>
    </row>
    <row r="3" customFormat="false" ht="21" hidden="false" customHeight="true" outlineLevel="0" collapsed="false">
      <c r="A3" s="12" t="s">
        <v>15</v>
      </c>
      <c r="B3" s="13"/>
      <c r="C3" s="14" t="s">
        <v>16</v>
      </c>
      <c r="D3" s="14"/>
      <c r="E3" s="15" t="s">
        <v>17</v>
      </c>
      <c r="F3" s="15"/>
      <c r="G3" s="15"/>
      <c r="H3" s="15"/>
      <c r="I3" s="16" t="s">
        <v>18</v>
      </c>
      <c r="J3" s="16"/>
    </row>
    <row r="4" customFormat="false" ht="22.5" hidden="false" customHeight="true" outlineLevel="0" collapsed="false">
      <c r="A4" s="17"/>
      <c r="B4" s="18"/>
      <c r="C4" s="17"/>
      <c r="D4" s="18"/>
      <c r="E4" s="19" t="s">
        <v>19</v>
      </c>
      <c r="F4" s="19"/>
      <c r="G4" s="20" t="s">
        <v>20</v>
      </c>
      <c r="H4" s="21"/>
      <c r="I4" s="17"/>
      <c r="J4" s="22"/>
    </row>
    <row r="5" customFormat="false" ht="20.1" hidden="false" customHeight="true" outlineLevel="0" collapsed="false">
      <c r="A5" s="6"/>
      <c r="B5" s="6"/>
      <c r="C5" s="23" t="s">
        <v>21</v>
      </c>
      <c r="D5" s="24" t="s">
        <v>22</v>
      </c>
      <c r="E5" s="23" t="s">
        <v>21</v>
      </c>
      <c r="F5" s="24" t="s">
        <v>22</v>
      </c>
      <c r="G5" s="23" t="s">
        <v>21</v>
      </c>
      <c r="H5" s="24" t="s">
        <v>22</v>
      </c>
      <c r="I5" s="23" t="s">
        <v>21</v>
      </c>
      <c r="J5" s="24" t="s">
        <v>22</v>
      </c>
    </row>
    <row r="6" customFormat="false" ht="12" hidden="false" customHeight="true" outlineLevel="0" collapsed="false">
      <c r="A6" s="25"/>
      <c r="B6" s="25"/>
      <c r="C6" s="25"/>
      <c r="D6" s="25"/>
      <c r="E6" s="26"/>
      <c r="F6" s="26"/>
      <c r="G6" s="26"/>
      <c r="H6" s="26"/>
      <c r="I6" s="26"/>
      <c r="J6" s="26"/>
    </row>
    <row r="7" customFormat="false" ht="24" hidden="false" customHeight="true" outlineLevel="0" collapsed="false">
      <c r="A7" s="27" t="s">
        <v>23</v>
      </c>
      <c r="B7" s="28"/>
      <c r="C7" s="29" t="n">
        <v>1057.37518206595</v>
      </c>
      <c r="D7" s="28"/>
      <c r="E7" s="29" t="n">
        <v>799.766681423853</v>
      </c>
      <c r="F7" s="29"/>
      <c r="G7" s="29" t="n">
        <v>209.505941404963</v>
      </c>
      <c r="H7" s="29"/>
      <c r="I7" s="29" t="n">
        <v>48.1025592371347</v>
      </c>
      <c r="J7" s="29"/>
      <c r="K7" s="30"/>
    </row>
    <row r="8" customFormat="false" ht="15" hidden="false" customHeight="true" outlineLevel="0" collapsed="false">
      <c r="A8" s="31" t="s">
        <v>24</v>
      </c>
      <c r="B8" s="31"/>
      <c r="C8" s="32" t="n">
        <v>770.731871219647</v>
      </c>
      <c r="D8" s="32" t="n">
        <v>-27.1089501350171</v>
      </c>
      <c r="E8" s="32" t="n">
        <v>569.010692702371</v>
      </c>
      <c r="F8" s="32" t="n">
        <v>-28.852913491052</v>
      </c>
      <c r="G8" s="32" t="n">
        <v>175.815879504465</v>
      </c>
      <c r="H8" s="32" t="n">
        <v>-16.0807190834636</v>
      </c>
      <c r="I8" s="32" t="n">
        <v>25.9052990128103</v>
      </c>
      <c r="J8" s="32" t="n">
        <v>-46.1456948993025</v>
      </c>
      <c r="K8" s="30"/>
    </row>
    <row r="9" customFormat="false" ht="15" hidden="false" customHeight="true" outlineLevel="0" collapsed="false">
      <c r="A9" s="31" t="s">
        <v>25</v>
      </c>
      <c r="B9" s="31"/>
      <c r="C9" s="32" t="n">
        <v>902.99131982961</v>
      </c>
      <c r="D9" s="32" t="n">
        <v>17.1602412653144</v>
      </c>
      <c r="E9" s="32" t="n">
        <v>694.150265358221</v>
      </c>
      <c r="F9" s="32" t="n">
        <v>21.9924817337846</v>
      </c>
      <c r="G9" s="32" t="n">
        <v>184.985554793585</v>
      </c>
      <c r="H9" s="32" t="n">
        <v>5.21549891566389</v>
      </c>
      <c r="I9" s="32" t="n">
        <v>23.8554996778036</v>
      </c>
      <c r="J9" s="32" t="n">
        <v>-7.91266425449496</v>
      </c>
      <c r="K9" s="30"/>
    </row>
    <row r="10" customFormat="false" ht="15" hidden="false" customHeight="true" outlineLevel="0" collapsed="false">
      <c r="A10" s="31" t="s">
        <v>26</v>
      </c>
      <c r="B10" s="31"/>
      <c r="C10" s="32" t="n">
        <v>691.112271132837</v>
      </c>
      <c r="D10" s="32" t="n">
        <v>-23.4641290612576</v>
      </c>
      <c r="E10" s="32" t="n">
        <v>514.177153994066</v>
      </c>
      <c r="F10" s="32" t="n">
        <v>-25.9271112244377</v>
      </c>
      <c r="G10" s="32" t="n">
        <v>155.543039966481</v>
      </c>
      <c r="H10" s="32" t="n">
        <v>-15.9161156447906</v>
      </c>
      <c r="I10" s="32" t="n">
        <v>21.3920771722904</v>
      </c>
      <c r="J10" s="32" t="n">
        <v>-10.3264343182267</v>
      </c>
      <c r="K10" s="30"/>
    </row>
    <row r="11" customFormat="false" ht="15" hidden="false" customHeight="true" outlineLevel="0" collapsed="false">
      <c r="A11" s="31" t="s">
        <v>27</v>
      </c>
      <c r="B11" s="31"/>
      <c r="C11" s="32" t="n">
        <v>781.032802040481</v>
      </c>
      <c r="D11" s="32" t="n">
        <v>13.0109874565316</v>
      </c>
      <c r="E11" s="32" t="n">
        <v>599.635346371344</v>
      </c>
      <c r="F11" s="32" t="n">
        <v>16.6203791268144</v>
      </c>
      <c r="G11" s="32" t="n">
        <v>159.29612535257</v>
      </c>
      <c r="H11" s="32" t="n">
        <v>2.41289188310728</v>
      </c>
      <c r="I11" s="32" t="n">
        <v>22.1013303165667</v>
      </c>
      <c r="J11" s="32" t="n">
        <v>3.31549451025262</v>
      </c>
      <c r="K11" s="30"/>
    </row>
    <row r="12" customFormat="false" ht="15" hidden="false" customHeight="true" outlineLevel="0" collapsed="false">
      <c r="A12" s="31" t="s">
        <v>28</v>
      </c>
      <c r="B12" s="31"/>
      <c r="C12" s="32" t="n">
        <v>732.900912294495</v>
      </c>
      <c r="D12" s="32" t="n">
        <v>-6.16259517144981</v>
      </c>
      <c r="E12" s="32" t="n">
        <v>550.064476790195</v>
      </c>
      <c r="F12" s="32" t="n">
        <v>-8.26683581632148</v>
      </c>
      <c r="G12" s="32" t="n">
        <v>160.989066676383</v>
      </c>
      <c r="H12" s="32" t="n">
        <v>1.06276365483811</v>
      </c>
      <c r="I12" s="32" t="n">
        <v>21.847368827918</v>
      </c>
      <c r="J12" s="32" t="n">
        <v>-1.14907783835267</v>
      </c>
      <c r="K12" s="30"/>
    </row>
    <row r="13" customFormat="false" ht="15" hidden="false" customHeight="true" outlineLevel="0" collapsed="false">
      <c r="A13" s="31" t="s">
        <v>29</v>
      </c>
      <c r="B13" s="31"/>
      <c r="C13" s="32" t="n">
        <v>781.170502514912</v>
      </c>
      <c r="D13" s="32" t="n">
        <v>6.58610044150427</v>
      </c>
      <c r="E13" s="32" t="n">
        <v>588.446212214919</v>
      </c>
      <c r="F13" s="32" t="n">
        <v>6.97767935291776</v>
      </c>
      <c r="G13" s="32" t="n">
        <v>165.261564745908</v>
      </c>
      <c r="H13" s="32" t="n">
        <v>2.65390573268805</v>
      </c>
      <c r="I13" s="32" t="n">
        <v>27.4627255540846</v>
      </c>
      <c r="J13" s="32" t="n">
        <v>25.7026682269904</v>
      </c>
      <c r="K13" s="30"/>
    </row>
    <row r="14" customFormat="false" ht="15" hidden="false" customHeight="true" outlineLevel="0" collapsed="false">
      <c r="A14" s="33" t="s">
        <v>30</v>
      </c>
      <c r="B14" s="31"/>
      <c r="C14" s="32" t="n">
        <v>803.268475588676</v>
      </c>
      <c r="D14" s="32" t="n">
        <v>2.8288284059141</v>
      </c>
      <c r="E14" s="32" t="n">
        <v>582.028608576676</v>
      </c>
      <c r="F14" s="32" t="n">
        <v>-1.09060157156716</v>
      </c>
      <c r="G14" s="32" t="n">
        <v>193.739157958458</v>
      </c>
      <c r="H14" s="32" t="n">
        <v>17.2318307988516</v>
      </c>
      <c r="I14" s="32" t="n">
        <v>27.5007090535423</v>
      </c>
      <c r="J14" s="32" t="n">
        <v>0.138309285372401</v>
      </c>
      <c r="K14" s="30"/>
    </row>
    <row r="15" customFormat="false" ht="15" hidden="false" customHeight="true" outlineLevel="0" collapsed="false">
      <c r="A15" s="31" t="s">
        <v>31</v>
      </c>
      <c r="B15" s="31"/>
      <c r="C15" s="32" t="n">
        <v>742.700664704664</v>
      </c>
      <c r="D15" s="32" t="n">
        <v>-7.5401702823735</v>
      </c>
      <c r="E15" s="32" t="n">
        <v>549.553185840343</v>
      </c>
      <c r="F15" s="32" t="n">
        <v>-5.57969526888898</v>
      </c>
      <c r="G15" s="32" t="n">
        <v>169.081082294585</v>
      </c>
      <c r="H15" s="32" t="n">
        <v>-12.7274609447614</v>
      </c>
      <c r="I15" s="32" t="n">
        <v>24.0663965697356</v>
      </c>
      <c r="J15" s="32" t="n">
        <v>-12.4880870421205</v>
      </c>
      <c r="K15" s="30"/>
    </row>
    <row r="16" customFormat="false" ht="15" hidden="false" customHeight="true" outlineLevel="0" collapsed="false">
      <c r="A16" s="31" t="s">
        <v>32</v>
      </c>
      <c r="B16" s="31"/>
      <c r="C16" s="32" t="n">
        <v>766.443138566919</v>
      </c>
      <c r="D16" s="32" t="n">
        <v>3.19677563122916</v>
      </c>
      <c r="E16" s="32" t="n">
        <v>585.537352515994</v>
      </c>
      <c r="F16" s="32" t="n">
        <v>6.54789519973878</v>
      </c>
      <c r="G16" s="32" t="n">
        <v>156.956402756932</v>
      </c>
      <c r="H16" s="32" t="n">
        <v>-7.17092614567537</v>
      </c>
      <c r="I16" s="32" t="n">
        <v>23.9493832939933</v>
      </c>
      <c r="J16" s="32" t="n">
        <v>-0.486210203522717</v>
      </c>
      <c r="K16" s="30"/>
    </row>
    <row r="17" customFormat="false" ht="15" hidden="false" customHeight="true" outlineLevel="0" collapsed="false">
      <c r="A17" s="31" t="s">
        <v>33</v>
      </c>
      <c r="B17" s="31"/>
      <c r="C17" s="32" t="n">
        <v>771.131868332171</v>
      </c>
      <c r="D17" s="32" t="n">
        <v>0.611751809014649</v>
      </c>
      <c r="E17" s="32" t="n">
        <v>586.307743479817</v>
      </c>
      <c r="F17" s="32" t="n">
        <v>0.131569909334075</v>
      </c>
      <c r="G17" s="32" t="n">
        <v>162.698832361577</v>
      </c>
      <c r="H17" s="32" t="n">
        <v>3.65861443291217</v>
      </c>
      <c r="I17" s="32" t="n">
        <v>22.1252924907778</v>
      </c>
      <c r="J17" s="32" t="n">
        <v>-7.61644164621568</v>
      </c>
      <c r="K17" s="30"/>
    </row>
    <row r="18" customFormat="false" ht="15" hidden="false" customHeight="true" outlineLevel="0" collapsed="false">
      <c r="A18" s="31" t="s">
        <v>34</v>
      </c>
      <c r="B18" s="31"/>
      <c r="C18" s="32" t="n">
        <v>772.349908488631</v>
      </c>
      <c r="D18" s="32" t="n">
        <v>0.157954846178754</v>
      </c>
      <c r="E18" s="32" t="n">
        <v>550.037765786137</v>
      </c>
      <c r="F18" s="32" t="n">
        <v>-6.18616726403985</v>
      </c>
      <c r="G18" s="32" t="n">
        <v>183.656801107963</v>
      </c>
      <c r="H18" s="32" t="n">
        <v>12.8814500031626</v>
      </c>
      <c r="I18" s="32" t="n">
        <v>38.6553415945304</v>
      </c>
      <c r="J18" s="32" t="n">
        <v>74.7110986697357</v>
      </c>
      <c r="K18" s="30"/>
    </row>
    <row r="19" customFormat="false" ht="24" hidden="false" customHeight="true" outlineLevel="0" collapsed="false">
      <c r="A19" s="27" t="s">
        <v>35</v>
      </c>
      <c r="B19" s="28"/>
      <c r="C19" s="29" t="n">
        <v>906.703831948171</v>
      </c>
      <c r="D19" s="29" t="n">
        <v>17.3954734742508</v>
      </c>
      <c r="E19" s="29" t="n">
        <v>689.595298220839</v>
      </c>
      <c r="F19" s="29" t="n">
        <v>25.3723546119129</v>
      </c>
      <c r="G19" s="29" t="n">
        <v>166.416930911994</v>
      </c>
      <c r="H19" s="29" t="n">
        <v>-9.38700341722401</v>
      </c>
      <c r="I19" s="29" t="n">
        <v>50.6916028153376</v>
      </c>
      <c r="J19" s="29" t="n">
        <v>31.1373815993138</v>
      </c>
      <c r="K19" s="30"/>
    </row>
    <row r="20" customFormat="false" ht="15" hidden="false" customHeight="true" outlineLevel="0" collapsed="false">
      <c r="A20" s="33" t="s">
        <v>36</v>
      </c>
      <c r="B20" s="31"/>
      <c r="C20" s="32" t="n">
        <v>731.357571835676</v>
      </c>
      <c r="D20" s="32" t="n">
        <v>-19.3388683199607</v>
      </c>
      <c r="E20" s="32" t="n">
        <v>509.019508853736</v>
      </c>
      <c r="F20" s="32" t="n">
        <v>-26.1857628427847</v>
      </c>
      <c r="G20" s="32" t="n">
        <v>175.611559739014</v>
      </c>
      <c r="H20" s="32" t="n">
        <v>5.52505612057095</v>
      </c>
      <c r="I20" s="32" t="n">
        <v>46.726503242926</v>
      </c>
      <c r="J20" s="32" t="n">
        <v>-7.82200473489837</v>
      </c>
      <c r="K20" s="30"/>
    </row>
    <row r="21" customFormat="false" ht="15" hidden="false" customHeight="true" outlineLevel="0" collapsed="false">
      <c r="A21" s="31" t="s">
        <v>37</v>
      </c>
      <c r="B21" s="31"/>
      <c r="C21" s="32" t="n">
        <v>727.418820163036</v>
      </c>
      <c r="D21" s="32" t="n">
        <v>-0.538553482498855</v>
      </c>
      <c r="E21" s="32" t="n">
        <v>510.718892144729</v>
      </c>
      <c r="F21" s="32" t="n">
        <v>0.333854255374021</v>
      </c>
      <c r="G21" s="32" t="n">
        <v>172.901515883937</v>
      </c>
      <c r="H21" s="32" t="n">
        <v>-1.54320356763735</v>
      </c>
      <c r="I21" s="32" t="n">
        <v>43.7984121343698</v>
      </c>
      <c r="J21" s="32" t="n">
        <v>-6.26644603242266</v>
      </c>
      <c r="K21" s="30"/>
    </row>
    <row r="22" customFormat="false" ht="15" hidden="false" customHeight="true" outlineLevel="0" collapsed="false">
      <c r="A22" s="31" t="s">
        <v>38</v>
      </c>
      <c r="B22" s="31"/>
      <c r="C22" s="32" t="n">
        <v>710.318161651826</v>
      </c>
      <c r="D22" s="32" t="n">
        <v>-2.35086830821572</v>
      </c>
      <c r="E22" s="32" t="n">
        <v>521.17871724376</v>
      </c>
      <c r="F22" s="32" t="n">
        <v>2.04805916912645</v>
      </c>
      <c r="G22" s="32" t="n">
        <v>154.439298246968</v>
      </c>
      <c r="H22" s="32" t="n">
        <v>-10.6778807245173</v>
      </c>
      <c r="I22" s="32" t="n">
        <v>34.7001461610985</v>
      </c>
      <c r="J22" s="32" t="n">
        <v>-20.7730498205245</v>
      </c>
      <c r="K22" s="30"/>
    </row>
    <row r="23" customFormat="false" ht="15" hidden="false" customHeight="true" outlineLevel="0" collapsed="false">
      <c r="A23" s="31" t="s">
        <v>39</v>
      </c>
      <c r="B23" s="31"/>
      <c r="C23" s="32" t="n">
        <v>715.047185602442</v>
      </c>
      <c r="D23" s="32" t="n">
        <v>0.665761373694679</v>
      </c>
      <c r="E23" s="32" t="n">
        <v>509.982529880362</v>
      </c>
      <c r="F23" s="32" t="n">
        <v>-2.14824339386087</v>
      </c>
      <c r="G23" s="32" t="n">
        <v>155.555826085138</v>
      </c>
      <c r="H23" s="32" t="n">
        <v>0.722955783173987</v>
      </c>
      <c r="I23" s="32" t="n">
        <v>49.5088296369426</v>
      </c>
      <c r="J23" s="32" t="n">
        <v>42.6761414983482</v>
      </c>
      <c r="K23" s="30"/>
    </row>
    <row r="24" customFormat="false" ht="15" hidden="false" customHeight="true" outlineLevel="0" collapsed="false">
      <c r="A24" s="31" t="s">
        <v>40</v>
      </c>
      <c r="B24" s="31"/>
      <c r="C24" s="32" t="n">
        <v>630.916618875116</v>
      </c>
      <c r="D24" s="32" t="n">
        <v>-11.7657363627611</v>
      </c>
      <c r="E24" s="32" t="n">
        <v>411.183221669449</v>
      </c>
      <c r="F24" s="32" t="n">
        <v>-19.3730770020868</v>
      </c>
      <c r="G24" s="32" t="n">
        <v>173.060620051936</v>
      </c>
      <c r="H24" s="32" t="n">
        <v>11.2530622653874</v>
      </c>
      <c r="I24" s="32" t="n">
        <v>46.6727771537312</v>
      </c>
      <c r="J24" s="32" t="n">
        <v>-5.72837714809393</v>
      </c>
      <c r="K24" s="30"/>
    </row>
    <row r="25" customFormat="false" ht="15" hidden="false" customHeight="true" outlineLevel="0" collapsed="false">
      <c r="A25" s="31" t="s">
        <v>41</v>
      </c>
      <c r="B25" s="31"/>
      <c r="C25" s="32" t="n">
        <v>799.191638443193</v>
      </c>
      <c r="D25" s="32" t="n">
        <v>26.6715148299787</v>
      </c>
      <c r="E25" s="32" t="n">
        <v>570.482543014671</v>
      </c>
      <c r="F25" s="32" t="n">
        <v>38.74168812104</v>
      </c>
      <c r="G25" s="32" t="n">
        <v>169.306448453162</v>
      </c>
      <c r="H25" s="32" t="n">
        <v>-2.16928125973867</v>
      </c>
      <c r="I25" s="32" t="n">
        <v>59.4026469753599</v>
      </c>
      <c r="J25" s="32" t="n">
        <v>27.2747211499735</v>
      </c>
      <c r="K25" s="30"/>
    </row>
    <row r="26" customFormat="false" ht="15" hidden="false" customHeight="true" outlineLevel="0" collapsed="false">
      <c r="A26" s="31" t="s">
        <v>42</v>
      </c>
      <c r="B26" s="31"/>
      <c r="C26" s="32" t="n">
        <v>791.3372414</v>
      </c>
      <c r="D26" s="32" t="n">
        <v>-0.982792695190526</v>
      </c>
      <c r="E26" s="32" t="n">
        <v>563.213216066044</v>
      </c>
      <c r="F26" s="32" t="n">
        <v>-1.2742417866483</v>
      </c>
      <c r="G26" s="32" t="n">
        <v>183.052612086326</v>
      </c>
      <c r="H26" s="32" t="n">
        <v>8.11910223074992</v>
      </c>
      <c r="I26" s="32" t="n">
        <v>45.0714132476295</v>
      </c>
      <c r="J26" s="32" t="n">
        <v>-24.1255810261704</v>
      </c>
      <c r="K26" s="30"/>
    </row>
    <row r="27" customFormat="false" ht="15" hidden="false" customHeight="true" outlineLevel="0" collapsed="false">
      <c r="A27" s="31" t="s">
        <v>43</v>
      </c>
      <c r="B27" s="31"/>
      <c r="C27" s="32" t="n">
        <v>765.208396750181</v>
      </c>
      <c r="D27" s="32" t="n">
        <v>-3.30185959700229</v>
      </c>
      <c r="E27" s="32" t="n">
        <v>555.479188520224</v>
      </c>
      <c r="F27" s="32" t="n">
        <v>-1.37319709928701</v>
      </c>
      <c r="G27" s="32" t="n">
        <v>169.833339450036</v>
      </c>
      <c r="H27" s="32" t="n">
        <v>-7.22157006426978</v>
      </c>
      <c r="I27" s="32" t="n">
        <v>39.8958687799204</v>
      </c>
      <c r="J27" s="32" t="n">
        <v>-11.482986875237</v>
      </c>
      <c r="K27" s="30"/>
    </row>
    <row r="28" customFormat="false" ht="15" hidden="false" customHeight="true" outlineLevel="0" collapsed="false">
      <c r="A28" s="31" t="s">
        <v>44</v>
      </c>
      <c r="B28" s="23"/>
      <c r="C28" s="32" t="n">
        <v>781.229202918028</v>
      </c>
      <c r="D28" s="32" t="n">
        <v>2.09365268806339</v>
      </c>
      <c r="E28" s="32" t="n">
        <v>574.49420860789</v>
      </c>
      <c r="F28" s="32" t="n">
        <v>3.42317416757246</v>
      </c>
      <c r="G28" s="32" t="n">
        <v>167.312385618429</v>
      </c>
      <c r="H28" s="32" t="n">
        <v>-1.48436922913423</v>
      </c>
      <c r="I28" s="32" t="n">
        <v>39.4226086917094</v>
      </c>
      <c r="J28" s="32" t="n">
        <v>-1.186238331647</v>
      </c>
      <c r="K28" s="30"/>
    </row>
    <row r="29" customFormat="false" ht="15" hidden="false" customHeight="true" outlineLevel="0" collapsed="false">
      <c r="A29" s="31" t="s">
        <v>45</v>
      </c>
      <c r="B29" s="23"/>
      <c r="C29" s="32" t="n">
        <v>759.808970152156</v>
      </c>
      <c r="D29" s="32" t="n">
        <v>-2.74186278314522</v>
      </c>
      <c r="E29" s="32" t="n">
        <v>548.103600546275</v>
      </c>
      <c r="F29" s="32" t="n">
        <v>-4.59371176701056</v>
      </c>
      <c r="G29" s="32" t="n">
        <v>174.02283543698</v>
      </c>
      <c r="H29" s="32" t="n">
        <v>4.01073106079267</v>
      </c>
      <c r="I29" s="32" t="n">
        <v>37.6825341689012</v>
      </c>
      <c r="J29" s="32" t="n">
        <v>-4.41389999433021</v>
      </c>
      <c r="K29" s="30"/>
    </row>
    <row r="30" customFormat="false" ht="15" hidden="false" customHeight="true" outlineLevel="0" collapsed="false">
      <c r="A30" s="31" t="s">
        <v>46</v>
      </c>
      <c r="B30" s="23"/>
      <c r="C30" s="32" t="n">
        <v>824.776812924816</v>
      </c>
      <c r="D30" s="32" t="n">
        <v>8.55054958875378</v>
      </c>
      <c r="E30" s="32" t="n">
        <v>572.685830749401</v>
      </c>
      <c r="F30" s="32" t="n">
        <v>4.48496054005591</v>
      </c>
      <c r="G30" s="32" t="n">
        <v>184.803276220827</v>
      </c>
      <c r="H30" s="32" t="n">
        <v>6.19484262325459</v>
      </c>
      <c r="I30" s="32" t="n">
        <v>67.2877059545884</v>
      </c>
      <c r="J30" s="32" t="n">
        <v>78.5647049452417</v>
      </c>
      <c r="K30" s="30"/>
    </row>
    <row r="31" customFormat="false" ht="24" hidden="false" customHeight="true" outlineLevel="0" collapsed="false">
      <c r="A31" s="27" t="s">
        <v>47</v>
      </c>
      <c r="B31" s="34"/>
      <c r="C31" s="29" t="n">
        <v>1022.0111539783</v>
      </c>
      <c r="D31" s="29" t="n">
        <v>23.9136622129392</v>
      </c>
      <c r="E31" s="29" t="n">
        <v>749.675149864008</v>
      </c>
      <c r="F31" s="29" t="n">
        <v>30.9051332530794</v>
      </c>
      <c r="G31" s="29" t="n">
        <v>173.761846402851</v>
      </c>
      <c r="H31" s="29" t="n">
        <v>-5.97469376288629</v>
      </c>
      <c r="I31" s="29" t="n">
        <v>98.5741577114421</v>
      </c>
      <c r="J31" s="29" t="n">
        <v>46.4965350103756</v>
      </c>
    </row>
    <row r="32" customFormat="false" ht="15" hidden="false" customHeight="true" outlineLevel="0" collapsed="false">
      <c r="A32" s="33" t="s">
        <v>36</v>
      </c>
      <c r="B32" s="23"/>
      <c r="C32" s="32" t="n">
        <v>790.566137676901</v>
      </c>
      <c r="D32" s="32" t="n">
        <v>-22.6460362394748</v>
      </c>
      <c r="E32" s="32" t="n">
        <v>564.576502321173</v>
      </c>
      <c r="F32" s="32" t="n">
        <v>-24.6905139614689</v>
      </c>
      <c r="G32" s="32" t="n">
        <v>180.011602415284</v>
      </c>
      <c r="H32" s="32" t="n">
        <v>3.59673664950751</v>
      </c>
      <c r="I32" s="32" t="n">
        <v>45.9780329404446</v>
      </c>
      <c r="J32" s="32" t="n">
        <v>-53.3569101599256</v>
      </c>
    </row>
    <row r="33" customFormat="false" ht="15" hidden="false" customHeight="true" outlineLevel="0" collapsed="false">
      <c r="A33" s="33" t="s">
        <v>48</v>
      </c>
      <c r="B33" s="23"/>
      <c r="C33" s="32" t="n">
        <v>815.872827650695</v>
      </c>
      <c r="D33" s="32" t="n">
        <v>3.20108448461485</v>
      </c>
      <c r="E33" s="32" t="n">
        <v>568.993430886909</v>
      </c>
      <c r="F33" s="32" t="n">
        <v>0.78234367664551</v>
      </c>
      <c r="G33" s="32" t="n">
        <v>187.579753258329</v>
      </c>
      <c r="H33" s="32" t="n">
        <v>4.20425724870019</v>
      </c>
      <c r="I33" s="32" t="n">
        <v>59.2996435054567</v>
      </c>
      <c r="J33" s="32" t="n">
        <v>28.97385928247</v>
      </c>
    </row>
    <row r="34" customFormat="false" ht="15" hidden="false" customHeight="true" outlineLevel="0" collapsed="false">
      <c r="A34" s="33" t="s">
        <v>49</v>
      </c>
      <c r="B34" s="23"/>
      <c r="C34" s="32" t="n">
        <v>876.210640937733</v>
      </c>
      <c r="D34" s="32" t="n">
        <v>7.39549243976913</v>
      </c>
      <c r="E34" s="32" t="n">
        <v>619.233988752792</v>
      </c>
      <c r="F34" s="32" t="n">
        <v>8.82972546582333</v>
      </c>
      <c r="G34" s="32" t="n">
        <v>183.79374026677</v>
      </c>
      <c r="H34" s="32" t="n">
        <v>-2.018348422895</v>
      </c>
      <c r="I34" s="32" t="n">
        <v>73.1829119181712</v>
      </c>
      <c r="J34" s="32" t="n">
        <v>23.4120604982001</v>
      </c>
    </row>
    <row r="35" customFormat="false" ht="15" hidden="false" customHeight="true" outlineLevel="0" collapsed="false">
      <c r="A35" s="33" t="s">
        <v>39</v>
      </c>
      <c r="B35" s="23"/>
      <c r="C35" s="32" t="n">
        <v>850.036821961656</v>
      </c>
      <c r="D35" s="32" t="n">
        <v>-2.98716059280734</v>
      </c>
      <c r="E35" s="32" t="n">
        <v>596.475146528692</v>
      </c>
      <c r="F35" s="32" t="n">
        <v>-3.67532187145264</v>
      </c>
      <c r="G35" s="32" t="n">
        <v>190.079985034297</v>
      </c>
      <c r="H35" s="32" t="n">
        <v>3.42027141860395</v>
      </c>
      <c r="I35" s="32" t="n">
        <v>63.481690398667</v>
      </c>
      <c r="J35" s="32" t="n">
        <v>-13.2561294231521</v>
      </c>
    </row>
    <row r="36" customFormat="false" ht="15" hidden="false" customHeight="true" outlineLevel="0" collapsed="false">
      <c r="A36" s="31" t="s">
        <v>50</v>
      </c>
      <c r="B36" s="23"/>
      <c r="C36" s="32" t="n">
        <v>829.374266280439</v>
      </c>
      <c r="D36" s="32" t="n">
        <v>-2.43078360223657</v>
      </c>
      <c r="E36" s="32" t="n">
        <v>556.717569583861</v>
      </c>
      <c r="F36" s="32" t="n">
        <v>-6.66542054203069</v>
      </c>
      <c r="G36" s="32" t="n">
        <v>201.687738028816</v>
      </c>
      <c r="H36" s="32" t="n">
        <v>6.10677288954153</v>
      </c>
      <c r="I36" s="32" t="n">
        <v>70.9689586677622</v>
      </c>
      <c r="J36" s="32" t="n">
        <v>11.7943744441505</v>
      </c>
    </row>
    <row r="37" customFormat="false" ht="15" hidden="false" customHeight="true" outlineLevel="0" collapsed="false">
      <c r="A37" s="31" t="s">
        <v>29</v>
      </c>
      <c r="B37" s="23"/>
      <c r="C37" s="32" t="n">
        <v>939.514629923781</v>
      </c>
      <c r="D37" s="32" t="n">
        <v>13.2799350210488</v>
      </c>
      <c r="E37" s="32" t="n">
        <v>634.94120038191</v>
      </c>
      <c r="F37" s="32" t="n">
        <v>14.0508644008704</v>
      </c>
      <c r="G37" s="32" t="n">
        <v>204.489946453417</v>
      </c>
      <c r="H37" s="32" t="n">
        <v>1.38937966779136</v>
      </c>
      <c r="I37" s="32" t="n">
        <v>100.083483088455</v>
      </c>
      <c r="J37" s="32" t="n">
        <v>41.024308327519</v>
      </c>
    </row>
    <row r="38" customFormat="false" ht="15" hidden="false" customHeight="true" outlineLevel="0" collapsed="false">
      <c r="A38" s="31" t="s">
        <v>51</v>
      </c>
      <c r="B38" s="23"/>
      <c r="C38" s="32" t="n">
        <v>953.779572995649</v>
      </c>
      <c r="D38" s="32" t="n">
        <v>1.51833112732098</v>
      </c>
      <c r="E38" s="32" t="n">
        <v>607.321735480643</v>
      </c>
      <c r="F38" s="32" t="n">
        <v>-4.34992482526802</v>
      </c>
      <c r="G38" s="32" t="n">
        <v>210.544312595966</v>
      </c>
      <c r="H38" s="32" t="n">
        <v>2.96071579437177</v>
      </c>
      <c r="I38" s="32" t="n">
        <v>135.913524919041</v>
      </c>
      <c r="J38" s="32" t="n">
        <v>35.8001547557246</v>
      </c>
    </row>
    <row r="39" customFormat="false" ht="15" hidden="false" customHeight="true" outlineLevel="0" collapsed="false">
      <c r="A39" s="31" t="s">
        <v>43</v>
      </c>
      <c r="B39" s="23"/>
      <c r="C39" s="32" t="n">
        <v>910.903947002283</v>
      </c>
      <c r="D39" s="32" t="n">
        <v>-4.49533909168352</v>
      </c>
      <c r="E39" s="32" t="n">
        <v>604.161898384793</v>
      </c>
      <c r="F39" s="32" t="n">
        <v>-0.520290467349881</v>
      </c>
      <c r="G39" s="32" t="n">
        <v>195.497968839811</v>
      </c>
      <c r="H39" s="32" t="n">
        <v>-7.1464023751754</v>
      </c>
      <c r="I39" s="32" t="n">
        <v>111.24407977768</v>
      </c>
      <c r="J39" s="32" t="n">
        <v>-18.1508390397909</v>
      </c>
    </row>
    <row r="40" customFormat="false" ht="15" hidden="false" customHeight="true" outlineLevel="0" collapsed="false">
      <c r="A40" s="35" t="s">
        <v>44</v>
      </c>
      <c r="B40" s="23"/>
      <c r="C40" s="32" t="n">
        <v>913.565832070588</v>
      </c>
      <c r="D40" s="32" t="n">
        <v>0.292224561883316</v>
      </c>
      <c r="E40" s="32" t="n">
        <v>619.16466448122</v>
      </c>
      <c r="F40" s="32" t="n">
        <v>2.48323605585463</v>
      </c>
      <c r="G40" s="32" t="n">
        <v>196.462126028555</v>
      </c>
      <c r="H40" s="32" t="n">
        <v>0.493180156533526</v>
      </c>
      <c r="I40" s="32" t="n">
        <v>97.9390415608138</v>
      </c>
      <c r="J40" s="32" t="n">
        <v>-11.9602213829768</v>
      </c>
    </row>
    <row r="41" customFormat="false" ht="15" hidden="false" customHeight="true" outlineLevel="0" collapsed="false">
      <c r="A41" s="31" t="s">
        <v>52</v>
      </c>
      <c r="B41" s="23"/>
      <c r="C41" s="32" t="n">
        <v>883.754073462882</v>
      </c>
      <c r="D41" s="32" t="n">
        <v>-3.26323047132115</v>
      </c>
      <c r="E41" s="32" t="n">
        <v>583.108645933592</v>
      </c>
      <c r="F41" s="32" t="n">
        <v>-5.82333272811016</v>
      </c>
      <c r="G41" s="32" t="n">
        <v>204.245231661217</v>
      </c>
      <c r="H41" s="32" t="n">
        <v>3.96163158263467</v>
      </c>
      <c r="I41" s="32" t="n">
        <v>96.4001958680732</v>
      </c>
      <c r="J41" s="32" t="n">
        <v>-1.57122804983246</v>
      </c>
    </row>
    <row r="42" customFormat="false" ht="15" hidden="false" customHeight="true" outlineLevel="0" collapsed="false">
      <c r="A42" s="35" t="s">
        <v>53</v>
      </c>
      <c r="B42" s="23"/>
      <c r="C42" s="32" t="n">
        <v>1008.11446874938</v>
      </c>
      <c r="D42" s="32" t="n">
        <v>14.0718327666893</v>
      </c>
      <c r="E42" s="32" t="n">
        <v>684.293581194333</v>
      </c>
      <c r="F42" s="32" t="n">
        <v>17.3526727765695</v>
      </c>
      <c r="G42" s="32" t="n">
        <v>217.102042668969</v>
      </c>
      <c r="H42" s="32" t="n">
        <v>6.29479126791932</v>
      </c>
      <c r="I42" s="32" t="n">
        <v>106.718844886082</v>
      </c>
      <c r="J42" s="32" t="n">
        <v>10.7039710086584</v>
      </c>
    </row>
    <row r="43" customFormat="false" ht="24" hidden="false" customHeight="true" outlineLevel="0" collapsed="false">
      <c r="A43" s="27" t="s">
        <v>54</v>
      </c>
      <c r="B43" s="34"/>
      <c r="C43" s="29" t="n">
        <v>1136.42324577347</v>
      </c>
      <c r="D43" s="29" t="n">
        <v>12.7275999900345</v>
      </c>
      <c r="E43" s="29" t="n">
        <v>805.083585116695</v>
      </c>
      <c r="F43" s="29" t="n">
        <v>17.6517809375826</v>
      </c>
      <c r="G43" s="29" t="n">
        <v>217.377732448646</v>
      </c>
      <c r="H43" s="29" t="n">
        <v>0.126986267050853</v>
      </c>
      <c r="I43" s="29" t="n">
        <v>113.961928208126</v>
      </c>
      <c r="J43" s="29" t="n">
        <v>6.78707057762449</v>
      </c>
    </row>
    <row r="44" customFormat="false" ht="15" hidden="false" customHeight="true" outlineLevel="0" collapsed="false">
      <c r="A44" s="33" t="s">
        <v>36</v>
      </c>
      <c r="B44" s="23"/>
      <c r="C44" s="32" t="n">
        <v>909.784035024978</v>
      </c>
      <c r="D44" s="32" t="n">
        <v>-19.94320439954</v>
      </c>
      <c r="E44" s="32" t="n">
        <v>619.479751838462</v>
      </c>
      <c r="F44" s="32" t="n">
        <v>-23.0539830533658</v>
      </c>
      <c r="G44" s="32" t="n">
        <v>218.657214893098</v>
      </c>
      <c r="H44" s="32" t="n">
        <v>0.588598671096179</v>
      </c>
      <c r="I44" s="32" t="n">
        <v>71.6470682934182</v>
      </c>
      <c r="J44" s="32" t="n">
        <v>-37.1306984534598</v>
      </c>
    </row>
    <row r="45" customFormat="false" ht="15" hidden="false" customHeight="true" outlineLevel="0" collapsed="false">
      <c r="A45" s="35" t="s">
        <v>55</v>
      </c>
      <c r="B45" s="23"/>
      <c r="C45" s="32" t="n">
        <v>960.893953593618</v>
      </c>
      <c r="D45" s="32" t="n">
        <v>5.61780780943654</v>
      </c>
      <c r="E45" s="32" t="n">
        <v>656.193960210329</v>
      </c>
      <c r="F45" s="32" t="n">
        <v>5.92661959699372</v>
      </c>
      <c r="G45" s="32" t="n">
        <v>222.267729820701</v>
      </c>
      <c r="H45" s="32" t="n">
        <v>1.651221492677</v>
      </c>
      <c r="I45" s="32" t="n">
        <v>82.4322635625882</v>
      </c>
      <c r="J45" s="32" t="n">
        <v>15.0532262185538</v>
      </c>
    </row>
    <row r="46" customFormat="false" ht="15" hidden="false" customHeight="true" outlineLevel="0" collapsed="false">
      <c r="A46" s="33" t="s">
        <v>56</v>
      </c>
      <c r="B46" s="23"/>
      <c r="C46" s="32" t="n">
        <v>936.409594593541</v>
      </c>
      <c r="D46" s="32" t="n">
        <v>-2.54808128498557</v>
      </c>
      <c r="E46" s="32" t="n">
        <v>628.901146738493</v>
      </c>
      <c r="F46" s="32" t="n">
        <v>-4.15926008570506</v>
      </c>
      <c r="G46" s="32" t="n">
        <v>221.444263911284</v>
      </c>
      <c r="H46" s="32" t="n">
        <v>-0.37048379001368</v>
      </c>
      <c r="I46" s="32" t="n">
        <v>86.0641839437639</v>
      </c>
      <c r="J46" s="32" t="n">
        <v>4.4059452260681</v>
      </c>
    </row>
    <row r="47" customFormat="false" ht="15" hidden="false" customHeight="true" outlineLevel="0" collapsed="false">
      <c r="A47" s="33" t="s">
        <v>57</v>
      </c>
      <c r="B47" s="23"/>
      <c r="C47" s="32" t="n">
        <v>901.068876824667</v>
      </c>
      <c r="D47" s="32" t="n">
        <v>-3.77406617498552</v>
      </c>
      <c r="E47" s="32" t="n">
        <v>595.588054708027</v>
      </c>
      <c r="F47" s="32" t="n">
        <v>-5.29703152923618</v>
      </c>
      <c r="G47" s="32" t="n">
        <v>222.727041567296</v>
      </c>
      <c r="H47" s="32" t="n">
        <v>0.579277888419654</v>
      </c>
      <c r="I47" s="32" t="n">
        <v>82.7537805493442</v>
      </c>
      <c r="J47" s="32" t="n">
        <v>-3.84643558182434</v>
      </c>
    </row>
    <row r="48" customFormat="false" ht="15" hidden="false" customHeight="true" outlineLevel="0" collapsed="false">
      <c r="A48" s="33" t="s">
        <v>58</v>
      </c>
      <c r="B48" s="23"/>
      <c r="C48" s="32" t="n">
        <v>954.106730548687</v>
      </c>
      <c r="D48" s="32" t="n">
        <v>5.88610427994398</v>
      </c>
      <c r="E48" s="32" t="n">
        <v>619.648139557811</v>
      </c>
      <c r="F48" s="32" t="n">
        <v>4.03971917495529</v>
      </c>
      <c r="G48" s="32" t="n">
        <v>236.461639479427</v>
      </c>
      <c r="H48" s="32" t="n">
        <v>6.16656056466347</v>
      </c>
      <c r="I48" s="32" t="n">
        <v>97.9969515114504</v>
      </c>
      <c r="J48" s="32" t="n">
        <v>18.4199088681114</v>
      </c>
    </row>
    <row r="49" customFormat="false" ht="15" hidden="false" customHeight="true" outlineLevel="0" collapsed="false">
      <c r="A49" s="33" t="s">
        <v>59</v>
      </c>
      <c r="B49" s="23"/>
      <c r="C49" s="32" t="n">
        <v>1076.56935652517</v>
      </c>
      <c r="D49" s="32" t="n">
        <v>12.8353172716914</v>
      </c>
      <c r="E49" s="32" t="n">
        <v>731.742249159942</v>
      </c>
      <c r="F49" s="32" t="n">
        <v>18.0899614549192</v>
      </c>
      <c r="G49" s="32" t="n">
        <v>246.003690389098</v>
      </c>
      <c r="H49" s="32" t="n">
        <v>4.03534836799668</v>
      </c>
      <c r="I49" s="32" t="n">
        <v>98.8234169761334</v>
      </c>
      <c r="J49" s="32" t="n">
        <v>0.843358341189244</v>
      </c>
    </row>
    <row r="50" customFormat="false" ht="15" hidden="false" customHeight="true" outlineLevel="0" collapsed="false">
      <c r="A50" s="33" t="s">
        <v>60</v>
      </c>
      <c r="B50" s="23"/>
      <c r="C50" s="32" t="n">
        <v>993.032168708315</v>
      </c>
      <c r="D50" s="32" t="n">
        <v>-7.75957325095061</v>
      </c>
      <c r="E50" s="32" t="n">
        <v>655.029284059327</v>
      </c>
      <c r="F50" s="32" t="n">
        <v>-10.4836047376906</v>
      </c>
      <c r="G50" s="32" t="n">
        <v>251.021925481331</v>
      </c>
      <c r="H50" s="32" t="n">
        <v>2.03990236256058</v>
      </c>
      <c r="I50" s="32" t="n">
        <v>86.9809591676571</v>
      </c>
      <c r="J50" s="32" t="n">
        <v>-11.9834530831253</v>
      </c>
    </row>
    <row r="51" customFormat="false" ht="15" hidden="false" customHeight="true" outlineLevel="0" collapsed="false">
      <c r="A51" s="33" t="s">
        <v>61</v>
      </c>
      <c r="B51" s="23"/>
      <c r="C51" s="32" t="n">
        <v>1047.90807350496</v>
      </c>
      <c r="D51" s="32" t="n">
        <v>5.52609537997415</v>
      </c>
      <c r="E51" s="32" t="n">
        <v>711.878972442845</v>
      </c>
      <c r="F51" s="32" t="n">
        <v>8.67895371504785</v>
      </c>
      <c r="G51" s="32" t="n">
        <v>242.923190476413</v>
      </c>
      <c r="H51" s="32" t="n">
        <v>-3.22630582543289</v>
      </c>
      <c r="I51" s="32" t="n">
        <v>93.1059105857042</v>
      </c>
      <c r="J51" s="32" t="n">
        <v>7.04171519451873</v>
      </c>
    </row>
    <row r="52" customFormat="false" ht="15" hidden="false" customHeight="true" outlineLevel="0" collapsed="false">
      <c r="A52" s="33" t="s">
        <v>32</v>
      </c>
      <c r="B52" s="23"/>
      <c r="C52" s="32" t="n">
        <v>981.155428146976</v>
      </c>
      <c r="D52" s="32" t="n">
        <v>-6.37008598805016</v>
      </c>
      <c r="E52" s="32" t="n">
        <v>650.975506192619</v>
      </c>
      <c r="F52" s="32" t="n">
        <v>-8.55531187292033</v>
      </c>
      <c r="G52" s="32" t="n">
        <v>240.919308655373</v>
      </c>
      <c r="H52" s="32" t="n">
        <v>-0.824903467268968</v>
      </c>
      <c r="I52" s="32" t="n">
        <v>89.2606132989844</v>
      </c>
      <c r="J52" s="32" t="n">
        <v>-4.13002489587396</v>
      </c>
    </row>
    <row r="53" customFormat="false" ht="15" hidden="false" customHeight="true" outlineLevel="0" collapsed="false">
      <c r="A53" s="33" t="s">
        <v>62</v>
      </c>
      <c r="B53" s="23"/>
      <c r="C53" s="32" t="n">
        <v>1016.16279157605</v>
      </c>
      <c r="D53" s="32" t="n">
        <v>3.56797327159309</v>
      </c>
      <c r="E53" s="32" t="n">
        <v>642.016737448592</v>
      </c>
      <c r="F53" s="32" t="n">
        <v>-1.37620673263486</v>
      </c>
      <c r="G53" s="32" t="n">
        <v>244.83063170659</v>
      </c>
      <c r="H53" s="32" t="n">
        <v>1.62349920105902</v>
      </c>
      <c r="I53" s="32" t="n">
        <v>129.315422420863</v>
      </c>
      <c r="J53" s="32" t="n">
        <v>44.8740016917792</v>
      </c>
    </row>
    <row r="54" customFormat="false" ht="15" hidden="false" customHeight="true" outlineLevel="0" collapsed="false">
      <c r="A54" s="35" t="s">
        <v>63</v>
      </c>
      <c r="B54" s="23"/>
      <c r="C54" s="32" t="n">
        <v>1123.16986022569</v>
      </c>
      <c r="D54" s="32" t="n">
        <v>10.5305045152934</v>
      </c>
      <c r="E54" s="32" t="n">
        <v>714.300771440437</v>
      </c>
      <c r="F54" s="32" t="n">
        <v>11.2589017973433</v>
      </c>
      <c r="G54" s="32" t="n">
        <v>268.540082983688</v>
      </c>
      <c r="H54" s="32" t="n">
        <v>9.68402160784869</v>
      </c>
      <c r="I54" s="32" t="n">
        <v>140.329005801567</v>
      </c>
      <c r="J54" s="32" t="n">
        <v>8.51683671948982</v>
      </c>
    </row>
    <row r="55" customFormat="false" ht="24" hidden="false" customHeight="true" outlineLevel="0" collapsed="false">
      <c r="A55" s="27" t="s">
        <v>64</v>
      </c>
      <c r="B55" s="34"/>
      <c r="C55" s="29" t="n">
        <v>1293.40715776679</v>
      </c>
      <c r="D55" s="29" t="n">
        <v>15.156861270021</v>
      </c>
      <c r="E55" s="29" t="n">
        <v>891.017602842537</v>
      </c>
      <c r="F55" s="29" t="n">
        <v>24.7398348801638</v>
      </c>
      <c r="G55" s="29" t="n">
        <v>266.895605716975</v>
      </c>
      <c r="H55" s="29" t="n">
        <v>-0.612376837171624</v>
      </c>
      <c r="I55" s="29" t="n">
        <v>135.493949207277</v>
      </c>
      <c r="J55" s="29" t="n">
        <v>-3.44551475061874</v>
      </c>
    </row>
    <row r="56" customFormat="false" ht="15" hidden="false" customHeight="true" outlineLevel="0" collapsed="false">
      <c r="A56" s="35" t="s">
        <v>65</v>
      </c>
      <c r="B56" s="23"/>
      <c r="C56" s="32" t="n">
        <v>1023.23853234621</v>
      </c>
      <c r="D56" s="32" t="n">
        <v>-20.8881343974513</v>
      </c>
      <c r="E56" s="32" t="n">
        <v>683.844700484885</v>
      </c>
      <c r="F56" s="32" t="n">
        <v>-23.2512693011593</v>
      </c>
      <c r="G56" s="32" t="n">
        <v>258.063116838899</v>
      </c>
      <c r="H56" s="32" t="n">
        <v>-3.30934218806227</v>
      </c>
      <c r="I56" s="32" t="n">
        <v>81.3307150224235</v>
      </c>
      <c r="J56" s="32" t="n">
        <v>-39.9746516370228</v>
      </c>
    </row>
    <row r="57" customFormat="false" ht="15" hidden="false" customHeight="true" outlineLevel="0" collapsed="false">
      <c r="A57" s="35" t="s">
        <v>37</v>
      </c>
      <c r="B57" s="23"/>
      <c r="C57" s="32" t="n">
        <v>1076.89278926805</v>
      </c>
      <c r="D57" s="32" t="n">
        <v>5.24357275705994</v>
      </c>
      <c r="E57" s="32" t="n">
        <v>724.829420794703</v>
      </c>
      <c r="F57" s="32" t="n">
        <v>5.99327892440458</v>
      </c>
      <c r="G57" s="32" t="n">
        <v>251.039997694025</v>
      </c>
      <c r="H57" s="32" t="n">
        <v>-2.72147342514575</v>
      </c>
      <c r="I57" s="32" t="n">
        <v>101.023370779325</v>
      </c>
      <c r="J57" s="32" t="n">
        <v>24.2130611435933</v>
      </c>
    </row>
    <row r="58" customFormat="false" ht="15" hidden="false" customHeight="true" outlineLevel="0" collapsed="false">
      <c r="A58" s="35" t="s">
        <v>49</v>
      </c>
      <c r="B58" s="23"/>
      <c r="C58" s="32" t="n">
        <v>1062.22537627357</v>
      </c>
      <c r="D58" s="32" t="n">
        <v>-1.36201236935148</v>
      </c>
      <c r="E58" s="32" t="n">
        <v>674.66174072342</v>
      </c>
      <c r="F58" s="32" t="n">
        <v>-6.92130846679473</v>
      </c>
      <c r="G58" s="32" t="n">
        <v>262.582359203918</v>
      </c>
      <c r="H58" s="32" t="n">
        <v>4.59781772463263</v>
      </c>
      <c r="I58" s="32" t="n">
        <v>124.981276346229</v>
      </c>
      <c r="J58" s="32" t="n">
        <v>23.7152110269993</v>
      </c>
    </row>
    <row r="59" customFormat="false" ht="15" hidden="false" customHeight="true" outlineLevel="0" collapsed="false">
      <c r="A59" s="35" t="s">
        <v>66</v>
      </c>
      <c r="B59" s="23"/>
      <c r="C59" s="32" t="n">
        <v>1011.78965470229</v>
      </c>
      <c r="D59" s="32" t="n">
        <v>-4.74811868534061</v>
      </c>
      <c r="E59" s="32" t="n">
        <v>660.48548624251</v>
      </c>
      <c r="F59" s="32" t="n">
        <v>-2.10123883202705</v>
      </c>
      <c r="G59" s="32" t="n">
        <v>259.247438284776</v>
      </c>
      <c r="H59" s="32" t="n">
        <v>-1.27004758783217</v>
      </c>
      <c r="I59" s="32" t="n">
        <v>92.0567301750068</v>
      </c>
      <c r="J59" s="32" t="n">
        <v>-26.3435829219837</v>
      </c>
    </row>
    <row r="60" customFormat="false" ht="15" hidden="false" customHeight="true" outlineLevel="0" collapsed="false">
      <c r="A60" s="35" t="s">
        <v>58</v>
      </c>
      <c r="B60" s="23"/>
      <c r="C60" s="32" t="n">
        <v>1049.61027635138</v>
      </c>
      <c r="D60" s="32" t="n">
        <v>3.73799252377319</v>
      </c>
      <c r="E60" s="32" t="n">
        <v>659.595609747991</v>
      </c>
      <c r="F60" s="32" t="n">
        <v>-0.134730666010853</v>
      </c>
      <c r="G60" s="32" t="n">
        <v>287.593110383101</v>
      </c>
      <c r="H60" s="32" t="n">
        <v>10.9338291964868</v>
      </c>
      <c r="I60" s="32" t="n">
        <v>102.421556220283</v>
      </c>
      <c r="J60" s="32" t="n">
        <v>11.2591724967552</v>
      </c>
    </row>
    <row r="61" customFormat="false" ht="15" hidden="false" customHeight="true" outlineLevel="0" collapsed="false">
      <c r="A61" s="35" t="s">
        <v>67</v>
      </c>
      <c r="B61" s="23"/>
      <c r="C61" s="32" t="n">
        <v>1125.14115998382</v>
      </c>
      <c r="D61" s="32" t="n">
        <v>7.1960884276977</v>
      </c>
      <c r="E61" s="32" t="n">
        <v>742.81117514065</v>
      </c>
      <c r="F61" s="32" t="n">
        <v>12.6161490711639</v>
      </c>
      <c r="G61" s="32" t="n">
        <v>273.304604371839</v>
      </c>
      <c r="H61" s="32" t="n">
        <v>-4.96830608780191</v>
      </c>
      <c r="I61" s="32" t="n">
        <v>109.025380471334</v>
      </c>
      <c r="J61" s="32" t="n">
        <v>6.44768981721727</v>
      </c>
    </row>
    <row r="62" customFormat="false" ht="15" hidden="false" customHeight="true" outlineLevel="0" collapsed="false">
      <c r="A62" s="35" t="s">
        <v>60</v>
      </c>
      <c r="B62" s="23"/>
      <c r="C62" s="32" t="n">
        <v>1062.19902460069</v>
      </c>
      <c r="D62" s="32" t="n">
        <v>-5.59415454893143</v>
      </c>
      <c r="E62" s="32" t="n">
        <v>692.270843274641</v>
      </c>
      <c r="F62" s="32" t="n">
        <v>-6.80392723715272</v>
      </c>
      <c r="G62" s="32" t="n">
        <v>278.399368665199</v>
      </c>
      <c r="H62" s="32" t="n">
        <v>1.86413408770399</v>
      </c>
      <c r="I62" s="32" t="n">
        <v>91.5288126608479</v>
      </c>
      <c r="J62" s="32" t="n">
        <v>-16.048160286023</v>
      </c>
    </row>
    <row r="63" customFormat="false" ht="15" hidden="false" customHeight="true" outlineLevel="0" collapsed="false">
      <c r="A63" s="35" t="s">
        <v>61</v>
      </c>
      <c r="B63" s="23"/>
      <c r="C63" s="32" t="n">
        <v>1076.15506578417</v>
      </c>
      <c r="D63" s="32" t="n">
        <v>1.3138819430504</v>
      </c>
      <c r="E63" s="32" t="n">
        <v>705.267707541744</v>
      </c>
      <c r="F63" s="32" t="n">
        <v>1.87742476710766</v>
      </c>
      <c r="G63" s="32" t="n">
        <v>276.024681428102</v>
      </c>
      <c r="H63" s="32" t="n">
        <v>-0.852978671784598</v>
      </c>
      <c r="I63" s="32" t="n">
        <v>94.8626768143279</v>
      </c>
      <c r="J63" s="32" t="n">
        <v>3.64242041009899</v>
      </c>
    </row>
    <row r="64" customFormat="false" ht="15" hidden="false" customHeight="true" outlineLevel="0" collapsed="false">
      <c r="A64" s="35" t="s">
        <v>68</v>
      </c>
      <c r="B64" s="23"/>
      <c r="C64" s="32" t="n">
        <v>1039.84260751045</v>
      </c>
      <c r="D64" s="32" t="n">
        <v>-3.37427750221738</v>
      </c>
      <c r="E64" s="32" t="n">
        <v>669.9683982366</v>
      </c>
      <c r="F64" s="32" t="n">
        <v>-5.00509365843251</v>
      </c>
      <c r="G64" s="32" t="n">
        <v>262.478054390251</v>
      </c>
      <c r="H64" s="32" t="n">
        <v>-4.90775932346456</v>
      </c>
      <c r="I64" s="32" t="n">
        <v>107.396154883595</v>
      </c>
      <c r="J64" s="32" t="n">
        <v>13.212233188189</v>
      </c>
    </row>
    <row r="65" customFormat="false" ht="15" hidden="false" customHeight="true" outlineLevel="0" collapsed="false">
      <c r="A65" s="35" t="s">
        <v>52</v>
      </c>
      <c r="B65" s="23"/>
      <c r="C65" s="32" t="n">
        <v>1122.1340829838</v>
      </c>
      <c r="D65" s="32" t="n">
        <v>7.91383954446494</v>
      </c>
      <c r="E65" s="32" t="n">
        <v>704.837659795446</v>
      </c>
      <c r="F65" s="32" t="n">
        <v>5.20461288183509</v>
      </c>
      <c r="G65" s="32" t="n">
        <v>279.987609098739</v>
      </c>
      <c r="H65" s="32" t="n">
        <v>6.67086425536174</v>
      </c>
      <c r="I65" s="32" t="n">
        <v>137.308814089618</v>
      </c>
      <c r="J65" s="32" t="n">
        <v>27.8526351697083</v>
      </c>
    </row>
    <row r="66" customFormat="false" ht="15" hidden="false" customHeight="true" outlineLevel="0" collapsed="false">
      <c r="A66" s="35" t="s">
        <v>46</v>
      </c>
      <c r="B66" s="23"/>
      <c r="C66" s="32" t="n">
        <v>1194.99952561745</v>
      </c>
      <c r="D66" s="32" t="n">
        <v>6.49347023128451</v>
      </c>
      <c r="E66" s="32" t="n">
        <v>743.327655245396</v>
      </c>
      <c r="F66" s="32" t="n">
        <v>5.46083128718189</v>
      </c>
      <c r="G66" s="32" t="n">
        <v>290.990176301052</v>
      </c>
      <c r="H66" s="32" t="n">
        <v>3.92966218674083</v>
      </c>
      <c r="I66" s="32" t="n">
        <v>160.681694071005</v>
      </c>
      <c r="J66" s="32" t="n">
        <v>17.0221264646073</v>
      </c>
    </row>
    <row r="67" customFormat="false" ht="24" hidden="false" customHeight="true" outlineLevel="0" collapsed="false">
      <c r="A67" s="36" t="s">
        <v>69</v>
      </c>
      <c r="B67" s="34"/>
      <c r="C67" s="29" t="n">
        <v>1228.4492544513</v>
      </c>
      <c r="D67" s="29" t="n">
        <v>2.79914159937098</v>
      </c>
      <c r="E67" s="29" t="n">
        <v>800.843171683402</v>
      </c>
      <c r="F67" s="29" t="n">
        <v>7.73757252701945</v>
      </c>
      <c r="G67" s="29" t="n">
        <v>259.573179940278</v>
      </c>
      <c r="H67" s="29" t="n">
        <v>-10.7965831562198</v>
      </c>
      <c r="I67" s="29" t="n">
        <v>168.032902827617</v>
      </c>
      <c r="J67" s="29" t="n">
        <v>4.57501322668638</v>
      </c>
    </row>
    <row r="68" customFormat="false" ht="15" hidden="false" customHeight="true" outlineLevel="0" collapsed="false">
      <c r="A68" s="35" t="s">
        <v>70</v>
      </c>
      <c r="B68" s="23"/>
      <c r="C68" s="32" t="n">
        <v>1056.95319562784</v>
      </c>
      <c r="D68" s="32" t="n">
        <v>-13.9603698078728</v>
      </c>
      <c r="E68" s="32" t="n">
        <v>683.765507102845</v>
      </c>
      <c r="F68" s="32" t="n">
        <v>-14.6192998479909</v>
      </c>
      <c r="G68" s="32" t="n">
        <v>264.658847766934</v>
      </c>
      <c r="H68" s="32" t="n">
        <v>1.95924241010792</v>
      </c>
      <c r="I68" s="32" t="n">
        <v>108.528840758061</v>
      </c>
      <c r="J68" s="32" t="n">
        <v>-35.4121490899914</v>
      </c>
    </row>
    <row r="69" customFormat="false" ht="15" hidden="false" customHeight="true" outlineLevel="0" collapsed="false">
      <c r="A69" s="35" t="s">
        <v>25</v>
      </c>
      <c r="B69" s="23"/>
      <c r="C69" s="32" t="n">
        <v>1070.99936949524</v>
      </c>
      <c r="D69" s="32" t="n">
        <v>1.32893054541154</v>
      </c>
      <c r="E69" s="32" t="n">
        <v>690.508168583949</v>
      </c>
      <c r="F69" s="32" t="n">
        <v>0.986107285474702</v>
      </c>
      <c r="G69" s="32" t="n">
        <v>279.655491670304</v>
      </c>
      <c r="H69" s="32" t="n">
        <v>5.6664056501057</v>
      </c>
      <c r="I69" s="32" t="n">
        <v>100.835709240989</v>
      </c>
      <c r="J69" s="32" t="n">
        <v>-7.08855956014712</v>
      </c>
    </row>
    <row r="70" customFormat="false" ht="15" hidden="false" customHeight="true" outlineLevel="0" collapsed="false">
      <c r="A70" s="35" t="s">
        <v>26</v>
      </c>
      <c r="B70" s="23"/>
      <c r="C70" s="32" t="n">
        <v>1034.10346674373</v>
      </c>
      <c r="D70" s="32" t="n">
        <v>-3.44499761646968</v>
      </c>
      <c r="E70" s="32" t="n">
        <v>636.236717014249</v>
      </c>
      <c r="F70" s="32" t="n">
        <v>-7.85963932635248</v>
      </c>
      <c r="G70" s="32" t="n">
        <v>263.403474093885</v>
      </c>
      <c r="H70" s="32" t="n">
        <v>-5.81144231402358</v>
      </c>
      <c r="I70" s="32" t="n">
        <v>134.463275635591</v>
      </c>
      <c r="J70" s="32" t="n">
        <v>33.3488668327167</v>
      </c>
    </row>
    <row r="71" customFormat="false" ht="15" hidden="false" customHeight="true" outlineLevel="0" collapsed="false">
      <c r="A71" s="35" t="s">
        <v>27</v>
      </c>
      <c r="B71" s="23"/>
      <c r="C71" s="32" t="n">
        <v>1042.05799651156</v>
      </c>
      <c r="D71" s="32" t="n">
        <v>0.769219911125461</v>
      </c>
      <c r="E71" s="32" t="n">
        <v>663.36492821586</v>
      </c>
      <c r="F71" s="32" t="n">
        <v>4.2638550206469</v>
      </c>
      <c r="G71" s="32" t="n">
        <v>257.162270252601</v>
      </c>
      <c r="H71" s="32" t="n">
        <v>-2.36944628872253</v>
      </c>
      <c r="I71" s="32" t="n">
        <v>121.530798043095</v>
      </c>
      <c r="J71" s="32" t="n">
        <v>-9.61785106852824</v>
      </c>
    </row>
    <row r="72" customFormat="false" ht="15" hidden="false" customHeight="true" outlineLevel="0" collapsed="false">
      <c r="A72" s="35" t="s">
        <v>28</v>
      </c>
      <c r="B72" s="23"/>
      <c r="C72" s="32" t="n">
        <v>1067.25180272115</v>
      </c>
      <c r="D72" s="32" t="n">
        <v>2.41769712376261</v>
      </c>
      <c r="E72" s="32" t="n">
        <v>667.085305346425</v>
      </c>
      <c r="F72" s="32" t="n">
        <v>0.560834161156421</v>
      </c>
      <c r="G72" s="32" t="n">
        <v>279.752971737004</v>
      </c>
      <c r="H72" s="32" t="n">
        <v>8.78460960163916</v>
      </c>
      <c r="I72" s="32" t="n">
        <v>120.413525637725</v>
      </c>
      <c r="J72" s="32" t="n">
        <v>-0.91933273158827</v>
      </c>
    </row>
    <row r="73" customFormat="false" ht="15" hidden="false" customHeight="true" outlineLevel="0" collapsed="false">
      <c r="A73" s="35" t="s">
        <v>29</v>
      </c>
      <c r="B73" s="23"/>
      <c r="C73" s="32" t="n">
        <v>1147.83912147283</v>
      </c>
      <c r="D73" s="32" t="n">
        <v>7.55091896272302</v>
      </c>
      <c r="E73" s="32" t="n">
        <v>734.923613163765</v>
      </c>
      <c r="F73" s="32" t="n">
        <v>10.1693602412829</v>
      </c>
      <c r="G73" s="32" t="n">
        <v>276.451157679403</v>
      </c>
      <c r="H73" s="32" t="n">
        <v>-1.18026058386455</v>
      </c>
      <c r="I73" s="32" t="n">
        <v>136.464350629662</v>
      </c>
      <c r="J73" s="32" t="n">
        <v>13.3297525397829</v>
      </c>
    </row>
    <row r="74" customFormat="false" ht="15" hidden="false" customHeight="true" outlineLevel="0" collapsed="false">
      <c r="A74" s="35" t="s">
        <v>60</v>
      </c>
      <c r="B74" s="23"/>
      <c r="C74" s="32" t="n">
        <v>1153.77968612812</v>
      </c>
      <c r="D74" s="32" t="n">
        <v>0.517543316320499</v>
      </c>
      <c r="E74" s="32" t="n">
        <v>691.870046591369</v>
      </c>
      <c r="F74" s="32" t="n">
        <v>-5.85823693799354</v>
      </c>
      <c r="G74" s="32" t="n">
        <v>292.267247286184</v>
      </c>
      <c r="H74" s="32" t="n">
        <v>5.72111534621345</v>
      </c>
      <c r="I74" s="32" t="n">
        <v>169.642392250571</v>
      </c>
      <c r="J74" s="32" t="n">
        <v>24.3126072617667</v>
      </c>
    </row>
    <row r="75" customFormat="false" ht="15" hidden="false" customHeight="true" outlineLevel="0" collapsed="false">
      <c r="A75" s="35" t="s">
        <v>61</v>
      </c>
      <c r="B75" s="23"/>
      <c r="C75" s="32" t="n">
        <v>1068.08142552793</v>
      </c>
      <c r="D75" s="32" t="n">
        <v>-7.42761045549175</v>
      </c>
      <c r="E75" s="32" t="n">
        <v>632.238394278604</v>
      </c>
      <c r="F75" s="32" t="n">
        <v>-8.61890937561921</v>
      </c>
      <c r="G75" s="32" t="n">
        <v>265.69036334318</v>
      </c>
      <c r="H75" s="32" t="n">
        <v>-9.09335007250411</v>
      </c>
      <c r="I75" s="32" t="n">
        <v>170.152667906147</v>
      </c>
      <c r="J75" s="32" t="n">
        <v>0.300794894958912</v>
      </c>
    </row>
    <row r="76" customFormat="false" ht="15" hidden="false" customHeight="true" outlineLevel="0" collapsed="false">
      <c r="A76" s="35" t="s">
        <v>68</v>
      </c>
      <c r="B76" s="23"/>
      <c r="C76" s="32" t="n">
        <v>1103.74663455755</v>
      </c>
      <c r="D76" s="32" t="n">
        <v>3.3391844645172</v>
      </c>
      <c r="E76" s="32" t="n">
        <v>646.721593232339</v>
      </c>
      <c r="F76" s="32" t="n">
        <v>2.29078130730424</v>
      </c>
      <c r="G76" s="32" t="n">
        <v>283.831589185063</v>
      </c>
      <c r="H76" s="32" t="n">
        <v>6.82795778274092</v>
      </c>
      <c r="I76" s="32" t="n">
        <v>173.193452140152</v>
      </c>
      <c r="J76" s="32" t="n">
        <v>1.78709171676441</v>
      </c>
    </row>
    <row r="77" customFormat="false" ht="15" hidden="false" customHeight="true" outlineLevel="0" collapsed="false">
      <c r="A77" s="35" t="s">
        <v>52</v>
      </c>
      <c r="B77" s="23"/>
      <c r="C77" s="32" t="n">
        <v>1048.33261243502</v>
      </c>
      <c r="D77" s="32" t="n">
        <v>-5.02053826372485</v>
      </c>
      <c r="E77" s="32" t="n">
        <v>629.83636348167</v>
      </c>
      <c r="F77" s="32" t="n">
        <v>-2.61089623840695</v>
      </c>
      <c r="G77" s="32" t="n">
        <v>276.25886772994</v>
      </c>
      <c r="H77" s="32" t="n">
        <v>-2.6680333492357</v>
      </c>
      <c r="I77" s="32" t="n">
        <v>142.237381223406</v>
      </c>
      <c r="J77" s="32" t="n">
        <v>-17.8736958783494</v>
      </c>
    </row>
    <row r="78" customFormat="false" ht="15" hidden="false" customHeight="true" outlineLevel="0" collapsed="false">
      <c r="A78" s="35" t="s">
        <v>46</v>
      </c>
      <c r="B78" s="23"/>
      <c r="C78" s="32" t="n">
        <v>1120.0827494223</v>
      </c>
      <c r="D78" s="32" t="n">
        <v>6.84421491196585</v>
      </c>
      <c r="E78" s="32" t="n">
        <v>674.739843583196</v>
      </c>
      <c r="F78" s="32" t="n">
        <v>7.12938831497496</v>
      </c>
      <c r="G78" s="32" t="n">
        <v>303.589459566399</v>
      </c>
      <c r="H78" s="32" t="n">
        <v>9.8931093365577</v>
      </c>
      <c r="I78" s="32" t="n">
        <v>141.7534462727</v>
      </c>
      <c r="J78" s="32" t="n">
        <v>-0.340230498160025</v>
      </c>
    </row>
    <row r="79" customFormat="false" ht="24" hidden="false" customHeight="true" outlineLevel="0" collapsed="false">
      <c r="A79" s="36" t="s">
        <v>71</v>
      </c>
      <c r="B79" s="34"/>
      <c r="C79" s="29" t="n">
        <v>1265.80997551891</v>
      </c>
      <c r="D79" s="29" t="n">
        <v>13.0103982202897</v>
      </c>
      <c r="E79" s="29" t="n">
        <v>837.637490920374</v>
      </c>
      <c r="F79" s="29" t="n">
        <v>24.1422896374568</v>
      </c>
      <c r="G79" s="29" t="n">
        <v>294.241792110215</v>
      </c>
      <c r="H79" s="29" t="n">
        <v>-3.07904874877235</v>
      </c>
      <c r="I79" s="29" t="n">
        <v>133.930692488316</v>
      </c>
      <c r="J79" s="29" t="n">
        <v>-5.51856338598991</v>
      </c>
    </row>
    <row r="80" customFormat="false" ht="15" hidden="false" customHeight="true" outlineLevel="0" collapsed="false">
      <c r="A80" s="35" t="s">
        <v>24</v>
      </c>
      <c r="B80" s="23"/>
      <c r="C80" s="32" t="n">
        <v>1117.18962115499</v>
      </c>
      <c r="D80" s="32" t="n">
        <v>-11.7411268072044</v>
      </c>
      <c r="E80" s="32" t="n">
        <v>695.840721817269</v>
      </c>
      <c r="F80" s="32" t="n">
        <v>-16.9281784351966</v>
      </c>
      <c r="G80" s="32" t="n">
        <v>273.562247830099</v>
      </c>
      <c r="H80" s="32" t="n">
        <v>-7.02807855125161</v>
      </c>
      <c r="I80" s="32" t="n">
        <v>147.78665150762</v>
      </c>
      <c r="J80" s="32" t="n">
        <v>10.3456188883009</v>
      </c>
    </row>
    <row r="81" customFormat="false" ht="15" hidden="false" customHeight="true" outlineLevel="0" collapsed="false">
      <c r="A81" s="35" t="s">
        <v>25</v>
      </c>
      <c r="B81" s="23"/>
      <c r="C81" s="32" t="n">
        <v>1148.88721395618</v>
      </c>
      <c r="D81" s="32" t="n">
        <v>2.83726166095413</v>
      </c>
      <c r="E81" s="32" t="n">
        <v>733.856922353037</v>
      </c>
      <c r="F81" s="32" t="n">
        <v>5.46334805420472</v>
      </c>
      <c r="G81" s="32" t="n">
        <v>289.257249495281</v>
      </c>
      <c r="H81" s="32" t="n">
        <v>5.7372688628182</v>
      </c>
      <c r="I81" s="32" t="n">
        <v>125.773042107859</v>
      </c>
      <c r="J81" s="32" t="n">
        <v>-14.8955329694479</v>
      </c>
    </row>
    <row r="82" customFormat="false" ht="15" hidden="false" customHeight="true" outlineLevel="0" collapsed="false">
      <c r="A82" s="35" t="s">
        <v>26</v>
      </c>
      <c r="B82" s="23"/>
      <c r="C82" s="32" t="n">
        <v>1094.76332219784</v>
      </c>
      <c r="D82" s="32" t="n">
        <v>-4.7109839069378</v>
      </c>
      <c r="E82" s="32" t="n">
        <v>691.221663602298</v>
      </c>
      <c r="F82" s="32" t="n">
        <v>-5.80975084544185</v>
      </c>
      <c r="G82" s="32" t="n">
        <v>284.168125425199</v>
      </c>
      <c r="H82" s="32" t="n">
        <v>-1.7593764992795</v>
      </c>
      <c r="I82" s="32" t="n">
        <v>119.373533170339</v>
      </c>
      <c r="J82" s="32" t="n">
        <v>-5.08814037592578</v>
      </c>
    </row>
    <row r="83" customFormat="false" ht="15" hidden="false" customHeight="true" outlineLevel="0" collapsed="false">
      <c r="A83" s="35" t="s">
        <v>27</v>
      </c>
      <c r="B83" s="23"/>
      <c r="C83" s="32" t="n">
        <v>1128.64238048574</v>
      </c>
      <c r="D83" s="32" t="n">
        <v>3.09464681552231</v>
      </c>
      <c r="E83" s="32" t="n">
        <v>719.003210084863</v>
      </c>
      <c r="F83" s="32" t="n">
        <v>4.01919499134063</v>
      </c>
      <c r="G83" s="32" t="n">
        <v>289.982266160703</v>
      </c>
      <c r="H83" s="32" t="n">
        <v>2.04602142721141</v>
      </c>
      <c r="I83" s="32" t="n">
        <v>119.656904240171</v>
      </c>
      <c r="J83" s="32" t="n">
        <v>0.237381823513388</v>
      </c>
    </row>
    <row r="84" customFormat="false" ht="15" hidden="false" customHeight="true" outlineLevel="0" collapsed="false">
      <c r="A84" s="35" t="s">
        <v>28</v>
      </c>
      <c r="B84" s="23"/>
      <c r="C84" s="32" t="n">
        <v>1178.8006229162</v>
      </c>
      <c r="D84" s="32" t="n">
        <v>4.44412183147651</v>
      </c>
      <c r="E84" s="32" t="n">
        <v>732.973718488202</v>
      </c>
      <c r="F84" s="32" t="n">
        <v>1.94303839084249</v>
      </c>
      <c r="G84" s="32" t="n">
        <v>311.289304926408</v>
      </c>
      <c r="H84" s="32" t="n">
        <v>7.34770406749507</v>
      </c>
      <c r="I84" s="32" t="n">
        <v>134.537599501591</v>
      </c>
      <c r="J84" s="32" t="n">
        <v>12.436135930403</v>
      </c>
    </row>
    <row r="85" customFormat="false" ht="15" hidden="false" customHeight="true" outlineLevel="0" collapsed="false">
      <c r="A85" s="35" t="s">
        <v>29</v>
      </c>
      <c r="B85" s="23"/>
      <c r="C85" s="32" t="n">
        <v>1214.5643146776</v>
      </c>
      <c r="D85" s="32" t="n">
        <v>3.03390506130941</v>
      </c>
      <c r="E85" s="32" t="n">
        <v>757.446355866564</v>
      </c>
      <c r="F85" s="32" t="n">
        <v>3.33881512543709</v>
      </c>
      <c r="G85" s="32" t="n">
        <v>307.989953358845</v>
      </c>
      <c r="H85" s="32" t="n">
        <v>-1.05989878718852</v>
      </c>
      <c r="I85" s="32" t="n">
        <v>149.128005452192</v>
      </c>
      <c r="J85" s="32" t="n">
        <v>10.8448537841115</v>
      </c>
    </row>
    <row r="86" customFormat="false" ht="15" hidden="false" customHeight="true" outlineLevel="0" collapsed="false">
      <c r="A86" s="35" t="s">
        <v>60</v>
      </c>
      <c r="B86" s="23"/>
      <c r="C86" s="32" t="n">
        <v>1195.30125792622</v>
      </c>
      <c r="D86" s="32" t="n">
        <v>-1.58600549337665</v>
      </c>
      <c r="E86" s="32" t="n">
        <v>747.802822119106</v>
      </c>
      <c r="F86" s="32" t="n">
        <v>-1.27316392412051</v>
      </c>
      <c r="G86" s="32" t="n">
        <v>315.421344228935</v>
      </c>
      <c r="H86" s="32" t="n">
        <v>2.41286794879021</v>
      </c>
      <c r="I86" s="32" t="n">
        <v>132.077091578182</v>
      </c>
      <c r="J86" s="32" t="n">
        <v>-11.4337436635779</v>
      </c>
    </row>
    <row r="87" customFormat="false" ht="15" hidden="false" customHeight="true" outlineLevel="0" collapsed="false">
      <c r="A87" s="35" t="s">
        <v>61</v>
      </c>
      <c r="B87" s="23"/>
      <c r="C87" s="32" t="n">
        <v>1113.64996476832</v>
      </c>
      <c r="D87" s="32" t="n">
        <v>-6.831022105637</v>
      </c>
      <c r="E87" s="32" t="n">
        <v>694.97777048173</v>
      </c>
      <c r="F87" s="32" t="n">
        <v>-7.06403480635191</v>
      </c>
      <c r="G87" s="32" t="n">
        <v>290.834401111123</v>
      </c>
      <c r="H87" s="32" t="n">
        <v>-7.79495223378621</v>
      </c>
      <c r="I87" s="32" t="n">
        <v>127.837793175472</v>
      </c>
      <c r="J87" s="32" t="n">
        <v>-3.20971513837486</v>
      </c>
    </row>
    <row r="88" customFormat="false" ht="15" hidden="false" customHeight="true" outlineLevel="0" collapsed="false">
      <c r="A88" s="35" t="s">
        <v>68</v>
      </c>
      <c r="B88" s="23" t="s">
        <v>72</v>
      </c>
      <c r="C88" s="32" t="n">
        <v>1108.45189910688</v>
      </c>
      <c r="D88" s="32" t="n">
        <v>-0.466759379148911</v>
      </c>
      <c r="E88" s="32" t="n">
        <v>704.459397389342</v>
      </c>
      <c r="F88" s="32" t="n">
        <v>1.36430650163659</v>
      </c>
      <c r="G88" s="32" t="n">
        <v>297.231720482874</v>
      </c>
      <c r="H88" s="32" t="n">
        <v>2.19964328405106</v>
      </c>
      <c r="I88" s="32" t="n">
        <v>106.760781234665</v>
      </c>
      <c r="J88" s="32" t="n">
        <v>-16.487308969638</v>
      </c>
    </row>
    <row r="89" customFormat="false" ht="15" hidden="false" customHeight="true" outlineLevel="0" collapsed="false">
      <c r="A89" s="35" t="s">
        <v>52</v>
      </c>
      <c r="B89" s="23" t="s">
        <v>72</v>
      </c>
      <c r="C89" s="32" t="n">
        <v>1097.71987249726</v>
      </c>
      <c r="D89" s="32" t="n">
        <v>-0.968199578012047</v>
      </c>
      <c r="E89" s="32" t="n">
        <v>739.611594780357</v>
      </c>
      <c r="F89" s="32" t="n">
        <v>4.98995364690795</v>
      </c>
      <c r="G89" s="32" t="n">
        <v>266.785536408009</v>
      </c>
      <c r="H89" s="32" t="n">
        <v>-10.2432486093352</v>
      </c>
      <c r="I89" s="32" t="n">
        <v>91.3227413088953</v>
      </c>
      <c r="J89" s="32" t="n">
        <v>-14.4604036681186</v>
      </c>
    </row>
    <row r="90" customFormat="false" ht="15" hidden="false" customHeight="true" outlineLevel="0" collapsed="false">
      <c r="A90" s="35" t="s">
        <v>46</v>
      </c>
      <c r="B90" s="23" t="s">
        <v>72</v>
      </c>
      <c r="C90" s="32" t="n">
        <v>1143.32264113305</v>
      </c>
      <c r="D90" s="32" t="n">
        <v>4.15431748830868</v>
      </c>
      <c r="E90" s="32" t="n">
        <v>720.022022740874</v>
      </c>
      <c r="F90" s="32" t="n">
        <v>-2.64862965612383</v>
      </c>
      <c r="G90" s="32" t="n">
        <v>285.008717334929</v>
      </c>
      <c r="H90" s="32" t="n">
        <v>6.83064800748825</v>
      </c>
      <c r="I90" s="32" t="n">
        <v>138.291901057251</v>
      </c>
      <c r="J90" s="32" t="n">
        <v>51.4320519458397</v>
      </c>
    </row>
    <row r="91" customFormat="false" ht="24" hidden="false" customHeight="true" outlineLevel="0" collapsed="false">
      <c r="A91" s="36" t="s">
        <v>73</v>
      </c>
      <c r="B91" s="34" t="s">
        <v>72</v>
      </c>
      <c r="C91" s="29" t="n">
        <v>1050.21597640891</v>
      </c>
      <c r="D91" s="29" t="n">
        <v>-8.14351621969729</v>
      </c>
      <c r="E91" s="29" t="n">
        <v>687.569088185733</v>
      </c>
      <c r="F91" s="29" t="n">
        <v>-4.50721415875636</v>
      </c>
      <c r="G91" s="29" t="n">
        <v>270.013106159895</v>
      </c>
      <c r="H91" s="29" t="n">
        <v>-5.26145702322918</v>
      </c>
      <c r="I91" s="29" t="n">
        <v>92.633782063284</v>
      </c>
      <c r="J91" s="29" t="n">
        <v>-33.0157577160395</v>
      </c>
    </row>
    <row r="92" customFormat="false" ht="15" hidden="false" customHeight="true" outlineLevel="0" collapsed="false">
      <c r="A92" s="37" t="s">
        <v>24</v>
      </c>
      <c r="B92" s="38" t="s">
        <v>72</v>
      </c>
      <c r="C92" s="32" t="n">
        <v>814.090310632208</v>
      </c>
      <c r="D92" s="32" t="n">
        <v>-22.4835339664235</v>
      </c>
      <c r="E92" s="32" t="n">
        <v>545.097112551562</v>
      </c>
      <c r="F92" s="32" t="n">
        <v>-20.7211141516132</v>
      </c>
      <c r="G92" s="32" t="n">
        <v>222.860257597441</v>
      </c>
      <c r="H92" s="32" t="n">
        <v>-17.4631703005304</v>
      </c>
      <c r="I92" s="32" t="n">
        <v>46.1329404832057</v>
      </c>
      <c r="J92" s="32" t="n">
        <v>-50.1985782555123</v>
      </c>
    </row>
    <row r="93" customFormat="false" ht="15" hidden="false" customHeight="true" outlineLevel="0" collapsed="false">
      <c r="A93" s="37" t="s">
        <v>25</v>
      </c>
      <c r="B93" s="38" t="s">
        <v>72</v>
      </c>
      <c r="C93" s="32" t="n">
        <v>716.181811999396</v>
      </c>
      <c r="D93" s="32" t="n">
        <v>-12.0267367580851</v>
      </c>
      <c r="E93" s="32" t="n">
        <v>519.486731147046</v>
      </c>
      <c r="F93" s="32" t="n">
        <v>-4.69831536707939</v>
      </c>
      <c r="G93" s="32" t="n">
        <v>180.738416200695</v>
      </c>
      <c r="H93" s="32" t="n">
        <v>-18.9005621059775</v>
      </c>
      <c r="I93" s="32" t="n">
        <v>15.9566646516548</v>
      </c>
      <c r="J93" s="32" t="n">
        <v>-65.4115595396228</v>
      </c>
    </row>
    <row r="94" customFormat="false" ht="15" hidden="false" customHeight="true" outlineLevel="0" collapsed="false">
      <c r="A94" s="37" t="s">
        <v>26</v>
      </c>
      <c r="B94" s="38" t="s">
        <v>72</v>
      </c>
      <c r="C94" s="32" t="n">
        <v>550.456889358003</v>
      </c>
      <c r="D94" s="32" t="n">
        <v>-23.140063020971</v>
      </c>
      <c r="E94" s="32" t="n">
        <v>414.44480317894</v>
      </c>
      <c r="F94" s="32" t="n">
        <v>-20.2203293501202</v>
      </c>
      <c r="G94" s="32" t="n">
        <v>126.124251831616</v>
      </c>
      <c r="H94" s="32" t="n">
        <v>-30.2172418665189</v>
      </c>
      <c r="I94" s="32" t="n">
        <v>9.88783434744816</v>
      </c>
      <c r="J94" s="32" t="n">
        <v>-38.0332007765626</v>
      </c>
    </row>
    <row r="95" customFormat="false" ht="15" hidden="false" customHeight="true" outlineLevel="0" collapsed="false">
      <c r="A95" s="37" t="s">
        <v>27</v>
      </c>
      <c r="B95" s="38" t="s">
        <v>72</v>
      </c>
      <c r="C95" s="32" t="n">
        <v>580.440538750276</v>
      </c>
      <c r="D95" s="32" t="n">
        <v>5.44704771108282</v>
      </c>
      <c r="E95" s="32" t="n">
        <v>418.726893353941</v>
      </c>
      <c r="F95" s="32" t="n">
        <v>1.03321121224265</v>
      </c>
      <c r="G95" s="32" t="n">
        <v>127.596842570104</v>
      </c>
      <c r="H95" s="32" t="n">
        <v>1.1675714361852</v>
      </c>
      <c r="I95" s="32" t="n">
        <v>34.116802826231</v>
      </c>
      <c r="J95" s="32" t="n">
        <v>245.038171427657</v>
      </c>
    </row>
    <row r="96" customFormat="false" ht="15" hidden="false" customHeight="true" outlineLevel="0" collapsed="false">
      <c r="A96" s="37" t="s">
        <v>28</v>
      </c>
      <c r="B96" s="38" t="s">
        <v>72</v>
      </c>
      <c r="C96" s="32" t="n">
        <v>654.156847742923</v>
      </c>
      <c r="D96" s="32" t="n">
        <v>12.7000621202927</v>
      </c>
      <c r="E96" s="32" t="n">
        <v>365.697322111706</v>
      </c>
      <c r="F96" s="32" t="n">
        <v>-12.6644770335805</v>
      </c>
      <c r="G96" s="32" t="n">
        <v>124.000816118337</v>
      </c>
      <c r="H96" s="32" t="n">
        <v>-2.81827228584508</v>
      </c>
      <c r="I96" s="32" t="n">
        <v>164.458709512879</v>
      </c>
      <c r="J96" s="32" t="n">
        <v>382.046076681119</v>
      </c>
    </row>
    <row r="97" customFormat="false" ht="20.1" hidden="false" customHeight="true" outlineLevel="0" collapsed="false">
      <c r="A97" s="39" t="s">
        <v>29</v>
      </c>
      <c r="B97" s="38" t="s">
        <v>72</v>
      </c>
      <c r="C97" s="40" t="n">
        <v>689.1</v>
      </c>
      <c r="D97" s="40" t="n">
        <v>5.34170854859102</v>
      </c>
      <c r="E97" s="40" t="n">
        <v>501.5</v>
      </c>
      <c r="F97" s="40" t="n">
        <v>37.1352672489112</v>
      </c>
      <c r="G97" s="40" t="n">
        <v>113.7</v>
      </c>
      <c r="H97" s="40" t="n">
        <v>-8.30705509914291</v>
      </c>
      <c r="I97" s="40" t="n">
        <v>73.9</v>
      </c>
      <c r="J97" s="40" t="n">
        <v>-55.064708814213</v>
      </c>
    </row>
    <row r="98" customFormat="false" ht="3.75" hidden="false" customHeight="true" outlineLevel="0" collapsed="false">
      <c r="A98" s="41"/>
      <c r="B98" s="42"/>
      <c r="C98" s="42"/>
      <c r="D98" s="42"/>
      <c r="E98" s="43"/>
      <c r="F98" s="43"/>
      <c r="G98" s="43"/>
      <c r="H98" s="43"/>
      <c r="I98" s="43"/>
      <c r="J98" s="43"/>
    </row>
    <row r="99" customFormat="false" ht="18" hidden="false" customHeight="true" outlineLevel="0" collapsed="false">
      <c r="A99" s="31" t="s">
        <v>74</v>
      </c>
      <c r="C99" s="44"/>
      <c r="D99" s="45"/>
      <c r="F99" s="46"/>
    </row>
    <row r="100" customFormat="false" ht="29.25" hidden="false" customHeight="true" outlineLevel="0" collapsed="false"/>
    <row r="121" customFormat="false" ht="15" hidden="false" customHeight="false" outlineLevel="0" collapsed="false">
      <c r="C121" s="47"/>
      <c r="H121" s="48"/>
    </row>
    <row r="122" customFormat="false" ht="15" hidden="false" customHeight="false" outlineLevel="0" collapsed="false">
      <c r="C122" s="47"/>
    </row>
    <row r="123" customFormat="false" ht="15" hidden="false" customHeight="false" outlineLevel="0" collapsed="false">
      <c r="C123" s="47"/>
    </row>
    <row r="124" customFormat="false" ht="15" hidden="false" customHeight="false" outlineLevel="0" collapsed="false">
      <c r="C124" s="47"/>
      <c r="D124" s="47"/>
    </row>
    <row r="125" customFormat="false" ht="15" hidden="false" customHeight="false" outlineLevel="0" collapsed="false">
      <c r="C125" s="47"/>
      <c r="K125" s="49"/>
    </row>
    <row r="126" customFormat="false" ht="15" hidden="false" customHeight="false" outlineLevel="0" collapsed="false">
      <c r="C126" s="47"/>
    </row>
    <row r="127" customFormat="false" ht="15" hidden="false" customHeight="false" outlineLevel="0" collapsed="false">
      <c r="C127" s="47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7" activeCellId="0" sqref="A97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</cols>
  <sheetData>
    <row r="1" customFormat="false" ht="24" hidden="false" customHeight="true" outlineLevel="0" collapsed="false">
      <c r="A1" s="5" t="s">
        <v>75</v>
      </c>
      <c r="B1" s="50"/>
      <c r="C1" s="50"/>
      <c r="D1" s="50"/>
      <c r="E1" s="51"/>
      <c r="F1" s="51"/>
      <c r="G1" s="51"/>
      <c r="H1" s="50"/>
      <c r="I1" s="52"/>
      <c r="J1" s="52"/>
      <c r="K1" s="52"/>
    </row>
    <row r="2" customFormat="false" ht="20.1" hidden="false" customHeight="true" outlineLevel="0" collapsed="false">
      <c r="A2" s="53" t="s">
        <v>76</v>
      </c>
      <c r="B2" s="54"/>
      <c r="C2" s="54"/>
      <c r="D2" s="54"/>
      <c r="I2" s="53" t="s">
        <v>77</v>
      </c>
    </row>
    <row r="3" customFormat="false" ht="36" hidden="false" customHeight="true" outlineLevel="0" collapsed="false">
      <c r="A3" s="55" t="s">
        <v>15</v>
      </c>
      <c r="B3" s="56"/>
      <c r="C3" s="57" t="s">
        <v>16</v>
      </c>
      <c r="D3" s="57"/>
      <c r="E3" s="58" t="s">
        <v>78</v>
      </c>
      <c r="F3" s="58"/>
      <c r="G3" s="58" t="s">
        <v>79</v>
      </c>
      <c r="H3" s="58"/>
      <c r="I3" s="58" t="s">
        <v>80</v>
      </c>
      <c r="J3" s="58"/>
      <c r="K3" s="59"/>
    </row>
    <row r="4" customFormat="false" ht="20.1" hidden="false" customHeight="true" outlineLevel="0" collapsed="false">
      <c r="A4" s="60"/>
      <c r="B4" s="60"/>
      <c r="C4" s="61" t="s">
        <v>81</v>
      </c>
      <c r="D4" s="61" t="s">
        <v>82</v>
      </c>
      <c r="E4" s="61" t="s">
        <v>81</v>
      </c>
      <c r="F4" s="61" t="s">
        <v>83</v>
      </c>
      <c r="G4" s="61" t="s">
        <v>81</v>
      </c>
      <c r="H4" s="61" t="s">
        <v>83</v>
      </c>
      <c r="I4" s="61" t="s">
        <v>81</v>
      </c>
      <c r="J4" s="61" t="s">
        <v>83</v>
      </c>
      <c r="K4" s="59"/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23.1" hidden="false" customHeight="true" outlineLevel="0" collapsed="false">
      <c r="A6" s="27" t="s">
        <v>23</v>
      </c>
      <c r="B6" s="28"/>
      <c r="C6" s="29" t="n">
        <v>799.766681423853</v>
      </c>
      <c r="D6" s="29"/>
      <c r="E6" s="29"/>
      <c r="F6" s="29"/>
      <c r="G6" s="29"/>
      <c r="H6" s="29"/>
      <c r="I6" s="29"/>
      <c r="J6" s="29"/>
      <c r="K6" s="62"/>
    </row>
    <row r="7" customFormat="false" ht="15" hidden="false" customHeight="true" outlineLevel="0" collapsed="false">
      <c r="A7" s="31" t="s">
        <v>24</v>
      </c>
      <c r="B7" s="31"/>
      <c r="C7" s="63" t="n">
        <v>569.010692702371</v>
      </c>
      <c r="D7" s="32" t="n">
        <v>-28.852913491052</v>
      </c>
      <c r="E7" s="32"/>
      <c r="F7" s="32"/>
      <c r="G7" s="32"/>
      <c r="H7" s="32"/>
      <c r="I7" s="32"/>
      <c r="J7" s="32"/>
      <c r="K7" s="62"/>
    </row>
    <row r="8" customFormat="false" ht="15" hidden="false" customHeight="true" outlineLevel="0" collapsed="false">
      <c r="A8" s="31" t="s">
        <v>25</v>
      </c>
      <c r="B8" s="31"/>
      <c r="C8" s="63" t="n">
        <v>694.150265358221</v>
      </c>
      <c r="D8" s="32" t="n">
        <v>21.9924817337846</v>
      </c>
      <c r="E8" s="32"/>
      <c r="F8" s="32"/>
      <c r="G8" s="32"/>
      <c r="H8" s="32"/>
      <c r="I8" s="32"/>
      <c r="J8" s="32"/>
      <c r="K8" s="62"/>
    </row>
    <row r="9" customFormat="false" ht="15" hidden="false" customHeight="true" outlineLevel="0" collapsed="false">
      <c r="A9" s="31" t="s">
        <v>26</v>
      </c>
      <c r="B9" s="31"/>
      <c r="C9" s="63" t="n">
        <v>514.177153994066</v>
      </c>
      <c r="D9" s="32" t="n">
        <v>-25.9271112244377</v>
      </c>
      <c r="E9" s="32"/>
      <c r="F9" s="32"/>
      <c r="G9" s="32"/>
      <c r="H9" s="32"/>
      <c r="I9" s="32"/>
      <c r="J9" s="32"/>
      <c r="K9" s="62"/>
    </row>
    <row r="10" customFormat="false" ht="15" hidden="false" customHeight="true" outlineLevel="0" collapsed="false">
      <c r="A10" s="31" t="s">
        <v>27</v>
      </c>
      <c r="B10" s="31"/>
      <c r="C10" s="63" t="n">
        <v>599.635346371344</v>
      </c>
      <c r="D10" s="32" t="n">
        <v>16.6203791268144</v>
      </c>
      <c r="E10" s="32"/>
      <c r="F10" s="32"/>
      <c r="G10" s="32"/>
      <c r="H10" s="32"/>
      <c r="I10" s="32"/>
      <c r="J10" s="32"/>
      <c r="K10" s="62"/>
    </row>
    <row r="11" customFormat="false" ht="15" hidden="false" customHeight="true" outlineLevel="0" collapsed="false">
      <c r="A11" s="31" t="s">
        <v>28</v>
      </c>
      <c r="B11" s="31"/>
      <c r="C11" s="63" t="n">
        <v>550.064476790195</v>
      </c>
      <c r="D11" s="32" t="n">
        <v>-8.26683581632148</v>
      </c>
      <c r="E11" s="32"/>
      <c r="F11" s="32"/>
      <c r="G11" s="32"/>
      <c r="H11" s="32"/>
      <c r="I11" s="32"/>
      <c r="J11" s="32"/>
      <c r="K11" s="62"/>
    </row>
    <row r="12" customFormat="false" ht="15" hidden="false" customHeight="true" outlineLevel="0" collapsed="false">
      <c r="A12" s="31" t="s">
        <v>29</v>
      </c>
      <c r="B12" s="31"/>
      <c r="C12" s="63" t="n">
        <v>588.446212214919</v>
      </c>
      <c r="D12" s="32" t="n">
        <v>6.97767935291776</v>
      </c>
      <c r="E12" s="32"/>
      <c r="F12" s="32"/>
      <c r="G12" s="32"/>
      <c r="H12" s="32"/>
      <c r="I12" s="32"/>
      <c r="J12" s="32"/>
      <c r="K12" s="62"/>
    </row>
    <row r="13" customFormat="false" ht="15" hidden="false" customHeight="true" outlineLevel="0" collapsed="false">
      <c r="A13" s="31" t="s">
        <v>30</v>
      </c>
      <c r="B13" s="31"/>
      <c r="C13" s="63" t="n">
        <v>582.028608576676</v>
      </c>
      <c r="D13" s="32" t="n">
        <v>-1.09060157156716</v>
      </c>
      <c r="E13" s="32"/>
      <c r="F13" s="32"/>
      <c r="G13" s="32"/>
      <c r="H13" s="32"/>
      <c r="I13" s="32"/>
      <c r="J13" s="32"/>
      <c r="K13" s="62"/>
    </row>
    <row r="14" customFormat="false" ht="15" hidden="false" customHeight="true" outlineLevel="0" collapsed="false">
      <c r="A14" s="31" t="s">
        <v>31</v>
      </c>
      <c r="B14" s="31"/>
      <c r="C14" s="63" t="n">
        <v>549.553185840343</v>
      </c>
      <c r="D14" s="32" t="n">
        <v>-5.57969526888898</v>
      </c>
      <c r="E14" s="32"/>
      <c r="F14" s="32"/>
      <c r="G14" s="32"/>
      <c r="H14" s="32"/>
      <c r="I14" s="32"/>
      <c r="J14" s="32"/>
      <c r="K14" s="62"/>
    </row>
    <row r="15" customFormat="false" ht="15" hidden="false" customHeight="true" outlineLevel="0" collapsed="false">
      <c r="A15" s="31" t="s">
        <v>32</v>
      </c>
      <c r="B15" s="31"/>
      <c r="C15" s="63" t="n">
        <v>585.537352515994</v>
      </c>
      <c r="D15" s="32" t="n">
        <v>6.54789519973878</v>
      </c>
      <c r="E15" s="32"/>
      <c r="F15" s="32"/>
      <c r="G15" s="32"/>
      <c r="H15" s="32"/>
      <c r="I15" s="32"/>
      <c r="J15" s="32"/>
      <c r="K15" s="62"/>
    </row>
    <row r="16" customFormat="false" ht="15" hidden="false" customHeight="true" outlineLevel="0" collapsed="false">
      <c r="A16" s="31" t="s">
        <v>33</v>
      </c>
      <c r="B16" s="31"/>
      <c r="C16" s="63" t="n">
        <v>586.307743479817</v>
      </c>
      <c r="D16" s="32" t="n">
        <v>0.131569909334075</v>
      </c>
      <c r="E16" s="32"/>
      <c r="F16" s="32"/>
      <c r="G16" s="32"/>
      <c r="H16" s="32"/>
      <c r="I16" s="32"/>
      <c r="J16" s="32"/>
      <c r="K16" s="62"/>
    </row>
    <row r="17" customFormat="false" ht="15" hidden="false" customHeight="true" outlineLevel="0" collapsed="false">
      <c r="A17" s="31" t="s">
        <v>34</v>
      </c>
      <c r="B17" s="31"/>
      <c r="C17" s="63" t="n">
        <v>550.037765786137</v>
      </c>
      <c r="D17" s="32" t="n">
        <v>-6.18616726403985</v>
      </c>
      <c r="E17" s="32"/>
      <c r="F17" s="32"/>
      <c r="G17" s="32"/>
      <c r="H17" s="32"/>
      <c r="I17" s="32"/>
      <c r="J17" s="32"/>
      <c r="K17" s="62"/>
    </row>
    <row r="18" customFormat="false" ht="23.1" hidden="false" customHeight="true" outlineLevel="0" collapsed="false">
      <c r="A18" s="27" t="s">
        <v>35</v>
      </c>
      <c r="B18" s="28"/>
      <c r="C18" s="29" t="n">
        <v>689.595298220839</v>
      </c>
      <c r="D18" s="29" t="n">
        <v>25.3723546119129</v>
      </c>
      <c r="E18" s="29"/>
      <c r="F18" s="29"/>
      <c r="G18" s="29"/>
      <c r="H18" s="29"/>
      <c r="I18" s="29"/>
      <c r="J18" s="29"/>
      <c r="K18" s="62"/>
    </row>
    <row r="19" customFormat="false" ht="15" hidden="false" customHeight="true" outlineLevel="0" collapsed="false">
      <c r="A19" s="33" t="s">
        <v>36</v>
      </c>
      <c r="B19" s="31"/>
      <c r="C19" s="32" t="n">
        <v>509.019508853736</v>
      </c>
      <c r="D19" s="32" t="n">
        <v>-26.1857628427847</v>
      </c>
      <c r="E19" s="32"/>
      <c r="F19" s="32"/>
      <c r="G19" s="32"/>
      <c r="H19" s="32"/>
      <c r="I19" s="32"/>
      <c r="J19" s="32"/>
      <c r="K19" s="62"/>
    </row>
    <row r="20" customFormat="false" ht="15" hidden="false" customHeight="true" outlineLevel="0" collapsed="false">
      <c r="A20" s="31" t="s">
        <v>37</v>
      </c>
      <c r="B20" s="31"/>
      <c r="C20" s="32" t="n">
        <v>510.718892144729</v>
      </c>
      <c r="D20" s="32" t="n">
        <v>0.333854255374021</v>
      </c>
      <c r="E20" s="32"/>
      <c r="F20" s="32"/>
      <c r="G20" s="32"/>
      <c r="H20" s="32"/>
      <c r="I20" s="32"/>
      <c r="J20" s="32"/>
      <c r="K20" s="62"/>
    </row>
    <row r="21" customFormat="false" ht="15" hidden="false" customHeight="true" outlineLevel="0" collapsed="false">
      <c r="A21" s="31" t="s">
        <v>38</v>
      </c>
      <c r="B21" s="31"/>
      <c r="C21" s="32" t="n">
        <v>521.17871724376</v>
      </c>
      <c r="D21" s="32" t="n">
        <v>2.04805916912645</v>
      </c>
      <c r="E21" s="32"/>
      <c r="F21" s="32"/>
      <c r="G21" s="32"/>
      <c r="H21" s="32"/>
      <c r="I21" s="32"/>
      <c r="J21" s="32"/>
      <c r="K21" s="62"/>
    </row>
    <row r="22" customFormat="false" ht="15" hidden="false" customHeight="true" outlineLevel="0" collapsed="false">
      <c r="A22" s="31" t="s">
        <v>39</v>
      </c>
      <c r="B22" s="31"/>
      <c r="C22" s="32" t="n">
        <v>509.982529880362</v>
      </c>
      <c r="D22" s="32" t="n">
        <v>-2.14824339386087</v>
      </c>
      <c r="E22" s="32"/>
      <c r="F22" s="32"/>
      <c r="G22" s="32"/>
      <c r="H22" s="32"/>
      <c r="I22" s="32"/>
      <c r="J22" s="32"/>
      <c r="K22" s="62"/>
    </row>
    <row r="23" customFormat="false" ht="15" hidden="false" customHeight="true" outlineLevel="0" collapsed="false">
      <c r="A23" s="31" t="s">
        <v>40</v>
      </c>
      <c r="B23" s="31"/>
      <c r="C23" s="32" t="n">
        <v>411.183221669449</v>
      </c>
      <c r="D23" s="32" t="n">
        <v>-19.3730770020868</v>
      </c>
      <c r="E23" s="32"/>
      <c r="F23" s="32"/>
      <c r="G23" s="32"/>
      <c r="H23" s="32"/>
      <c r="I23" s="32"/>
      <c r="J23" s="32"/>
      <c r="K23" s="62"/>
    </row>
    <row r="24" customFormat="false" ht="15" hidden="false" customHeight="true" outlineLevel="0" collapsed="false">
      <c r="A24" s="31" t="s">
        <v>41</v>
      </c>
      <c r="B24" s="31"/>
      <c r="C24" s="32" t="n">
        <v>570.482543014671</v>
      </c>
      <c r="D24" s="32" t="n">
        <v>38.74168812104</v>
      </c>
      <c r="E24" s="32" t="n">
        <v>369.449130018316</v>
      </c>
      <c r="F24" s="32"/>
      <c r="G24" s="32" t="n">
        <v>78.3591950476217</v>
      </c>
      <c r="H24" s="32"/>
      <c r="I24" s="32" t="n">
        <v>122.674217948733</v>
      </c>
      <c r="J24" s="32"/>
      <c r="K24" s="62"/>
    </row>
    <row r="25" customFormat="false" ht="15" hidden="false" customHeight="true" outlineLevel="0" collapsed="false">
      <c r="A25" s="31" t="s">
        <v>42</v>
      </c>
      <c r="B25" s="31"/>
      <c r="C25" s="32" t="n">
        <v>563.213216066044</v>
      </c>
      <c r="D25" s="32" t="n">
        <v>-1.2742417866483</v>
      </c>
      <c r="E25" s="32" t="n">
        <v>344.304945781439</v>
      </c>
      <c r="F25" s="32" t="n">
        <v>-6.80585828842816</v>
      </c>
      <c r="G25" s="32" t="n">
        <v>84.0569804219476</v>
      </c>
      <c r="H25" s="32" t="n">
        <v>7.27136792416417</v>
      </c>
      <c r="I25" s="32" t="n">
        <v>134.851289862658</v>
      </c>
      <c r="J25" s="32" t="n">
        <v>9.92634973961148</v>
      </c>
      <c r="K25" s="62"/>
    </row>
    <row r="26" customFormat="false" ht="15" hidden="false" customHeight="true" outlineLevel="0" collapsed="false">
      <c r="A26" s="31" t="s">
        <v>43</v>
      </c>
      <c r="B26" s="31"/>
      <c r="C26" s="32" t="n">
        <v>555.479188520224</v>
      </c>
      <c r="D26" s="32" t="n">
        <v>-1.373197099287</v>
      </c>
      <c r="E26" s="32" t="n">
        <v>338.269216319754</v>
      </c>
      <c r="F26" s="32" t="n">
        <v>-1.75301851908807</v>
      </c>
      <c r="G26" s="32" t="n">
        <v>78.1745808119754</v>
      </c>
      <c r="H26" s="32" t="n">
        <v>-6.99810959237874</v>
      </c>
      <c r="I26" s="32" t="n">
        <v>139.035391388495</v>
      </c>
      <c r="J26" s="32" t="n">
        <v>3.10275232079607</v>
      </c>
      <c r="K26" s="62"/>
    </row>
    <row r="27" customFormat="false" ht="15" hidden="false" customHeight="true" outlineLevel="0" collapsed="false">
      <c r="A27" s="31" t="s">
        <v>44</v>
      </c>
      <c r="B27" s="23"/>
      <c r="C27" s="32" t="n">
        <v>574.49420860789</v>
      </c>
      <c r="D27" s="32" t="n">
        <v>3.42317416757243</v>
      </c>
      <c r="E27" s="32" t="n">
        <v>343.814803322598</v>
      </c>
      <c r="F27" s="32" t="n">
        <v>1.63940043471224</v>
      </c>
      <c r="G27" s="32" t="n">
        <v>78.0377482657391</v>
      </c>
      <c r="H27" s="32" t="n">
        <v>-0.175034576220384</v>
      </c>
      <c r="I27" s="32" t="n">
        <v>152.641657019553</v>
      </c>
      <c r="J27" s="32" t="n">
        <v>9.78618860649591</v>
      </c>
      <c r="K27" s="62"/>
    </row>
    <row r="28" customFormat="false" ht="15" hidden="false" customHeight="true" outlineLevel="0" collapsed="false">
      <c r="A28" s="31" t="s">
        <v>45</v>
      </c>
      <c r="B28" s="23"/>
      <c r="C28" s="32" t="n">
        <v>548.103600546275</v>
      </c>
      <c r="D28" s="32" t="n">
        <v>-4.59371176701056</v>
      </c>
      <c r="E28" s="32" t="n">
        <v>312.542406723992</v>
      </c>
      <c r="F28" s="32" t="n">
        <v>-9.09570975315542</v>
      </c>
      <c r="G28" s="32" t="n">
        <v>78.3292898320641</v>
      </c>
      <c r="H28" s="32" t="n">
        <v>0.373590438991471</v>
      </c>
      <c r="I28" s="32" t="n">
        <v>157.231903990219</v>
      </c>
      <c r="J28" s="32" t="n">
        <v>3.0072046257188</v>
      </c>
      <c r="K28" s="62"/>
    </row>
    <row r="29" customFormat="false" ht="15" hidden="false" customHeight="true" outlineLevel="0" collapsed="false">
      <c r="A29" s="31" t="s">
        <v>46</v>
      </c>
      <c r="B29" s="23"/>
      <c r="C29" s="32" t="n">
        <v>572.685830749401</v>
      </c>
      <c r="D29" s="32" t="n">
        <v>4.48496054005591</v>
      </c>
      <c r="E29" s="32" t="n">
        <v>320.325749712226</v>
      </c>
      <c r="F29" s="32" t="n">
        <v>2.49033181443026</v>
      </c>
      <c r="G29" s="32" t="n">
        <v>81.5890420260301</v>
      </c>
      <c r="H29" s="32" t="n">
        <v>4.16160059787951</v>
      </c>
      <c r="I29" s="32" t="n">
        <v>170.771039011145</v>
      </c>
      <c r="J29" s="32" t="n">
        <v>8.61093370831974</v>
      </c>
      <c r="K29" s="62"/>
    </row>
    <row r="30" customFormat="false" ht="23.1" hidden="false" customHeight="true" outlineLevel="0" collapsed="false">
      <c r="A30" s="27" t="s">
        <v>47</v>
      </c>
      <c r="B30" s="34"/>
      <c r="C30" s="29" t="n">
        <v>749.675149864008</v>
      </c>
      <c r="D30" s="29" t="n">
        <v>30.9051332530794</v>
      </c>
      <c r="E30" s="29" t="n">
        <v>415.856300819637</v>
      </c>
      <c r="F30" s="29" t="n">
        <v>29.8229384285323</v>
      </c>
      <c r="G30" s="29" t="n">
        <v>104.087553963858</v>
      </c>
      <c r="H30" s="29" t="n">
        <v>27.575408877396</v>
      </c>
      <c r="I30" s="29" t="n">
        <v>229.731295080513</v>
      </c>
      <c r="J30" s="29" t="n">
        <v>34.5259104885573</v>
      </c>
      <c r="K30" s="30"/>
    </row>
    <row r="31" customFormat="false" ht="15" hidden="false" customHeight="true" outlineLevel="0" collapsed="false">
      <c r="A31" s="33" t="s">
        <v>65</v>
      </c>
      <c r="B31" s="23"/>
      <c r="C31" s="32" t="n">
        <v>564.576502321173</v>
      </c>
      <c r="D31" s="32" t="n">
        <v>-24.6905139614689</v>
      </c>
      <c r="E31" s="32" t="n">
        <v>336.020495588776</v>
      </c>
      <c r="F31" s="32" t="n">
        <v>-19.1979308894703</v>
      </c>
      <c r="G31" s="32" t="n">
        <v>84.6464364564113</v>
      </c>
      <c r="H31" s="32" t="n">
        <v>-18.6776581513266</v>
      </c>
      <c r="I31" s="32" t="n">
        <v>143.909570275986</v>
      </c>
      <c r="J31" s="32" t="n">
        <v>-37.3574374246441</v>
      </c>
      <c r="K31" s="30"/>
    </row>
    <row r="32" customFormat="false" ht="15" hidden="false" customHeight="true" outlineLevel="0" collapsed="false">
      <c r="A32" s="33" t="s">
        <v>48</v>
      </c>
      <c r="B32" s="23"/>
      <c r="C32" s="32" t="n">
        <v>568.993430886909</v>
      </c>
      <c r="D32" s="32" t="n">
        <v>0.78234367664551</v>
      </c>
      <c r="E32" s="32" t="n">
        <v>342.554459988823</v>
      </c>
      <c r="F32" s="32" t="n">
        <v>1.94451364896599</v>
      </c>
      <c r="G32" s="32" t="n">
        <v>81.7342501821825</v>
      </c>
      <c r="H32" s="32" t="n">
        <v>-3.44041213799761</v>
      </c>
      <c r="I32" s="32" t="n">
        <v>144.704720715904</v>
      </c>
      <c r="J32" s="32" t="n">
        <v>0.552534788612704</v>
      </c>
      <c r="K32" s="30"/>
    </row>
    <row r="33" customFormat="false" ht="15" hidden="false" customHeight="true" outlineLevel="0" collapsed="false">
      <c r="A33" s="33" t="s">
        <v>49</v>
      </c>
      <c r="B33" s="23"/>
      <c r="C33" s="32" t="n">
        <v>619.233988752792</v>
      </c>
      <c r="D33" s="32" t="n">
        <v>8.82972546582333</v>
      </c>
      <c r="E33" s="32" t="n">
        <v>376.555670679232</v>
      </c>
      <c r="F33" s="32" t="n">
        <v>9.92578251397423</v>
      </c>
      <c r="G33" s="32" t="n">
        <v>83.3027809203244</v>
      </c>
      <c r="H33" s="32" t="n">
        <v>1.9190617576422</v>
      </c>
      <c r="I33" s="32" t="n">
        <v>159.375537153235</v>
      </c>
      <c r="J33" s="32" t="n">
        <v>10.1384504698606</v>
      </c>
      <c r="K33" s="30"/>
    </row>
    <row r="34" customFormat="false" ht="15" hidden="false" customHeight="true" outlineLevel="0" collapsed="false">
      <c r="A34" s="33" t="s">
        <v>39</v>
      </c>
      <c r="B34" s="23"/>
      <c r="C34" s="32" t="n">
        <v>596.475146528692</v>
      </c>
      <c r="D34" s="32" t="n">
        <v>-3.67532187145264</v>
      </c>
      <c r="E34" s="32" t="n">
        <v>339.865395894786</v>
      </c>
      <c r="F34" s="32" t="n">
        <v>-9.74365217187244</v>
      </c>
      <c r="G34" s="32" t="n">
        <v>83.1688278886554</v>
      </c>
      <c r="H34" s="32" t="n">
        <v>-0.160802592889581</v>
      </c>
      <c r="I34" s="32" t="n">
        <v>173.44092274525</v>
      </c>
      <c r="J34" s="32" t="n">
        <v>8.82531023471395</v>
      </c>
      <c r="K34" s="30"/>
    </row>
    <row r="35" customFormat="false" ht="15" hidden="false" customHeight="true" outlineLevel="0" collapsed="false">
      <c r="A35" s="31" t="s">
        <v>50</v>
      </c>
      <c r="B35" s="23"/>
      <c r="C35" s="32" t="n">
        <v>556.717569583861</v>
      </c>
      <c r="D35" s="32" t="n">
        <v>-6.66542054203065</v>
      </c>
      <c r="E35" s="32" t="n">
        <v>326.951791880303</v>
      </c>
      <c r="F35" s="32" t="n">
        <v>-3.79962307739071</v>
      </c>
      <c r="G35" s="32" t="n">
        <v>83.2963195634993</v>
      </c>
      <c r="H35" s="32" t="n">
        <v>0.153292619459108</v>
      </c>
      <c r="I35" s="32" t="n">
        <v>146.469458140059</v>
      </c>
      <c r="J35" s="32" t="n">
        <v>-15.5508078360531</v>
      </c>
      <c r="K35" s="30"/>
    </row>
    <row r="36" customFormat="false" ht="15" hidden="false" customHeight="true" outlineLevel="0" collapsed="false">
      <c r="A36" s="31" t="s">
        <v>29</v>
      </c>
      <c r="B36" s="23"/>
      <c r="C36" s="32" t="n">
        <v>634.94120038191</v>
      </c>
      <c r="D36" s="32" t="n">
        <v>14.0508644008703</v>
      </c>
      <c r="E36" s="32" t="n">
        <v>367.503276102815</v>
      </c>
      <c r="F36" s="32" t="n">
        <v>12.4028940136098</v>
      </c>
      <c r="G36" s="32" t="n">
        <v>100.840455740005</v>
      </c>
      <c r="H36" s="32" t="n">
        <v>21.0623185615434</v>
      </c>
      <c r="I36" s="32" t="n">
        <v>166.597468539091</v>
      </c>
      <c r="J36" s="32" t="n">
        <v>13.7421211593373</v>
      </c>
      <c r="K36" s="30"/>
    </row>
    <row r="37" customFormat="false" ht="15" hidden="false" customHeight="true" outlineLevel="0" collapsed="false">
      <c r="A37" s="31" t="s">
        <v>84</v>
      </c>
      <c r="B37" s="23"/>
      <c r="C37" s="32" t="n">
        <v>607.321735480643</v>
      </c>
      <c r="D37" s="32" t="n">
        <v>-4.34992482526802</v>
      </c>
      <c r="E37" s="32" t="n">
        <v>343.471513114829</v>
      </c>
      <c r="F37" s="32" t="n">
        <v>-6.53919694072656</v>
      </c>
      <c r="G37" s="32" t="n">
        <v>88.8500836534606</v>
      </c>
      <c r="H37" s="32" t="n">
        <v>-11.8904382160457</v>
      </c>
      <c r="I37" s="32" t="n">
        <v>175.000138712353</v>
      </c>
      <c r="J37" s="32" t="n">
        <v>5.0436961899515</v>
      </c>
      <c r="K37" s="30"/>
    </row>
    <row r="38" customFormat="false" ht="15" hidden="false" customHeight="true" outlineLevel="0" collapsed="false">
      <c r="A38" s="31" t="s">
        <v>43</v>
      </c>
      <c r="B38" s="23"/>
      <c r="C38" s="32" t="n">
        <v>604.161898384793</v>
      </c>
      <c r="D38" s="32" t="n">
        <v>-0.520290467349909</v>
      </c>
      <c r="E38" s="32" t="n">
        <v>359.619608662399</v>
      </c>
      <c r="F38" s="32" t="n">
        <v>4.70143663476723</v>
      </c>
      <c r="G38" s="32" t="n">
        <v>88.5737174811855</v>
      </c>
      <c r="H38" s="32" t="n">
        <v>-0.311047734465774</v>
      </c>
      <c r="I38" s="32" t="n">
        <v>155.968572241208</v>
      </c>
      <c r="J38" s="32" t="n">
        <v>-10.8751722205357</v>
      </c>
      <c r="K38" s="30"/>
    </row>
    <row r="39" customFormat="false" ht="15" hidden="false" customHeight="true" outlineLevel="0" collapsed="false">
      <c r="A39" s="35" t="s">
        <v>44</v>
      </c>
      <c r="B39" s="23"/>
      <c r="C39" s="32" t="n">
        <v>619.16466448122</v>
      </c>
      <c r="D39" s="32" t="n">
        <v>2.48323605585463</v>
      </c>
      <c r="E39" s="32" t="n">
        <v>368.620017185399</v>
      </c>
      <c r="F39" s="32" t="n">
        <v>2.5027579993417</v>
      </c>
      <c r="G39" s="32" t="n">
        <v>82.5510588204139</v>
      </c>
      <c r="H39" s="32" t="n">
        <v>-6.79960018845421</v>
      </c>
      <c r="I39" s="32" t="n">
        <v>167.993588475407</v>
      </c>
      <c r="J39" s="32" t="n">
        <v>7.70989697565629</v>
      </c>
      <c r="K39" s="30"/>
    </row>
    <row r="40" customFormat="false" ht="15" hidden="false" customHeight="true" outlineLevel="0" collapsed="false">
      <c r="A40" s="31" t="s">
        <v>52</v>
      </c>
      <c r="B40" s="23"/>
      <c r="C40" s="32" t="n">
        <v>583.108645933592</v>
      </c>
      <c r="D40" s="32" t="n">
        <v>-5.82333272811016</v>
      </c>
      <c r="E40" s="32" t="n">
        <v>329.701276128943</v>
      </c>
      <c r="F40" s="32" t="n">
        <v>-10.5579564977561</v>
      </c>
      <c r="G40" s="32" t="n">
        <v>83.8276618362704</v>
      </c>
      <c r="H40" s="32" t="n">
        <v>1.54644051099773</v>
      </c>
      <c r="I40" s="32" t="n">
        <v>169.579707968378</v>
      </c>
      <c r="J40" s="32" t="n">
        <v>0.944154778384743</v>
      </c>
      <c r="K40" s="30"/>
    </row>
    <row r="41" customFormat="false" ht="15" hidden="false" customHeight="true" outlineLevel="0" collapsed="false">
      <c r="A41" s="35" t="s">
        <v>63</v>
      </c>
      <c r="B41" s="23"/>
      <c r="C41" s="32" t="n">
        <v>684.293581194333</v>
      </c>
      <c r="D41" s="32" t="n">
        <v>17.3526727765695</v>
      </c>
      <c r="E41" s="32" t="n">
        <v>379.678962612809</v>
      </c>
      <c r="F41" s="32" t="n">
        <v>15.1584752933501</v>
      </c>
      <c r="G41" s="32" t="n">
        <v>91.5584654689886</v>
      </c>
      <c r="H41" s="32" t="n">
        <v>9.22225845666289</v>
      </c>
      <c r="I41" s="32" t="n">
        <v>213.056153112535</v>
      </c>
      <c r="J41" s="32" t="n">
        <v>25.6377638958221</v>
      </c>
      <c r="K41" s="30"/>
    </row>
    <row r="42" customFormat="false" ht="23.1" hidden="false" customHeight="true" outlineLevel="0" collapsed="false">
      <c r="A42" s="27" t="s">
        <v>54</v>
      </c>
      <c r="B42" s="34"/>
      <c r="C42" s="29" t="n">
        <v>805.083585116695</v>
      </c>
      <c r="D42" s="29" t="n">
        <v>17.6517809375826</v>
      </c>
      <c r="E42" s="29" t="n">
        <v>450.796986946016</v>
      </c>
      <c r="F42" s="29" t="n">
        <v>18.7310942496785</v>
      </c>
      <c r="G42" s="29" t="n">
        <v>114.228399122319</v>
      </c>
      <c r="H42" s="29" t="n">
        <v>24.7600629141263</v>
      </c>
      <c r="I42" s="29" t="n">
        <v>240.058199048361</v>
      </c>
      <c r="J42" s="29" t="n">
        <v>12.6736757147602</v>
      </c>
      <c r="K42" s="30"/>
    </row>
    <row r="43" customFormat="false" ht="15" hidden="false" customHeight="true" outlineLevel="0" collapsed="false">
      <c r="A43" s="35" t="s">
        <v>65</v>
      </c>
      <c r="B43" s="23"/>
      <c r="C43" s="32" t="n">
        <v>619.479751838462</v>
      </c>
      <c r="D43" s="32" t="n">
        <v>-23.0539830533659</v>
      </c>
      <c r="E43" s="32" t="n">
        <v>366.088693119996</v>
      </c>
      <c r="F43" s="32" t="n">
        <v>-18.7907852711899</v>
      </c>
      <c r="G43" s="32" t="n">
        <v>93.0197485325654</v>
      </c>
      <c r="H43" s="32" t="n">
        <v>-18.5668806992931</v>
      </c>
      <c r="I43" s="32" t="n">
        <v>160.371310185901</v>
      </c>
      <c r="J43" s="32" t="n">
        <v>-33.1948207469501</v>
      </c>
      <c r="K43" s="30"/>
    </row>
    <row r="44" customFormat="false" ht="15" hidden="false" customHeight="true" outlineLevel="0" collapsed="false">
      <c r="A44" s="35" t="s">
        <v>48</v>
      </c>
      <c r="B44" s="23"/>
      <c r="C44" s="32" t="n">
        <v>656.193960210329</v>
      </c>
      <c r="D44" s="32" t="n">
        <v>5.92661959699372</v>
      </c>
      <c r="E44" s="32" t="n">
        <v>378.670842585658</v>
      </c>
      <c r="F44" s="32" t="n">
        <v>3.43691288535308</v>
      </c>
      <c r="G44" s="32" t="n">
        <v>89.2976114347216</v>
      </c>
      <c r="H44" s="32" t="n">
        <v>-4.00144824788544</v>
      </c>
      <c r="I44" s="32" t="n">
        <v>188.225506189949</v>
      </c>
      <c r="J44" s="32" t="n">
        <v>17.3685654695719</v>
      </c>
      <c r="K44" s="30"/>
    </row>
    <row r="45" customFormat="false" ht="15" hidden="false" customHeight="true" outlineLevel="0" collapsed="false">
      <c r="A45" s="33" t="s">
        <v>56</v>
      </c>
      <c r="B45" s="23"/>
      <c r="C45" s="32" t="n">
        <v>628.901146738493</v>
      </c>
      <c r="D45" s="32" t="n">
        <v>-4.15926008570507</v>
      </c>
      <c r="E45" s="32" t="n">
        <v>361.628538712324</v>
      </c>
      <c r="F45" s="32" t="n">
        <v>-4.50055878529363</v>
      </c>
      <c r="G45" s="32" t="n">
        <v>89.9891383370453</v>
      </c>
      <c r="H45" s="32" t="n">
        <v>0.774406942372934</v>
      </c>
      <c r="I45" s="32" t="n">
        <v>177.283469689124</v>
      </c>
      <c r="J45" s="32" t="n">
        <v>-5.81325917104077</v>
      </c>
      <c r="K45" s="30"/>
    </row>
    <row r="46" customFormat="false" ht="15" hidden="false" customHeight="true" outlineLevel="0" collapsed="false">
      <c r="A46" s="33" t="s">
        <v>57</v>
      </c>
      <c r="B46" s="23"/>
      <c r="C46" s="32" t="n">
        <v>595.588054708027</v>
      </c>
      <c r="D46" s="32" t="n">
        <v>-5.29703152923617</v>
      </c>
      <c r="E46" s="32" t="n">
        <v>336.890375300716</v>
      </c>
      <c r="F46" s="32" t="n">
        <v>-6.84076635646468</v>
      </c>
      <c r="G46" s="32" t="n">
        <v>87.1648180280904</v>
      </c>
      <c r="H46" s="32" t="n">
        <v>-3.13851244844314</v>
      </c>
      <c r="I46" s="32" t="n">
        <v>171.532861379221</v>
      </c>
      <c r="J46" s="32" t="n">
        <v>-3.24373632803298</v>
      </c>
      <c r="K46" s="30"/>
    </row>
    <row r="47" customFormat="false" ht="15" hidden="false" customHeight="true" outlineLevel="0" collapsed="false">
      <c r="A47" s="33" t="s">
        <v>58</v>
      </c>
      <c r="B47" s="23"/>
      <c r="C47" s="32" t="n">
        <v>619.648139557811</v>
      </c>
      <c r="D47" s="32" t="n">
        <v>4.03971917495529</v>
      </c>
      <c r="E47" s="32" t="n">
        <v>355.628816475144</v>
      </c>
      <c r="F47" s="32" t="n">
        <v>5.56217765428939</v>
      </c>
      <c r="G47" s="32" t="n">
        <v>89.4643365134984</v>
      </c>
      <c r="H47" s="32" t="n">
        <v>2.63812686979618</v>
      </c>
      <c r="I47" s="32" t="n">
        <v>174.554986569168</v>
      </c>
      <c r="J47" s="32" t="n">
        <v>1.76183453458869</v>
      </c>
      <c r="K47" s="30"/>
    </row>
    <row r="48" customFormat="false" ht="15" hidden="false" customHeight="true" outlineLevel="0" collapsed="false">
      <c r="A48" s="33" t="s">
        <v>59</v>
      </c>
      <c r="B48" s="23"/>
      <c r="C48" s="32" t="n">
        <v>731.742249159942</v>
      </c>
      <c r="D48" s="32" t="n">
        <v>18.0899614549192</v>
      </c>
      <c r="E48" s="32" t="n">
        <v>434.398003918176</v>
      </c>
      <c r="F48" s="32" t="n">
        <v>22.1492701923769</v>
      </c>
      <c r="G48" s="32" t="n">
        <v>113.048233066877</v>
      </c>
      <c r="H48" s="32" t="n">
        <v>26.3612266881564</v>
      </c>
      <c r="I48" s="32" t="n">
        <v>184.296012174889</v>
      </c>
      <c r="J48" s="32" t="n">
        <v>5.58049116623872</v>
      </c>
      <c r="K48" s="30"/>
    </row>
    <row r="49" customFormat="false" ht="15" hidden="false" customHeight="true" outlineLevel="0" collapsed="false">
      <c r="A49" s="31" t="s">
        <v>60</v>
      </c>
      <c r="B49" s="23"/>
      <c r="C49" s="32" t="n">
        <v>655.029284059327</v>
      </c>
      <c r="D49" s="32" t="n">
        <v>-10.4836047376906</v>
      </c>
      <c r="E49" s="32" t="n">
        <v>406.035753932425</v>
      </c>
      <c r="F49" s="32" t="n">
        <v>-6.52909307361665</v>
      </c>
      <c r="G49" s="32" t="n">
        <v>95.1919286440919</v>
      </c>
      <c r="H49" s="32" t="n">
        <v>-15.795297227</v>
      </c>
      <c r="I49" s="32" t="n">
        <v>153.801601482809</v>
      </c>
      <c r="J49" s="32" t="n">
        <v>-16.5464300242928</v>
      </c>
      <c r="K49" s="30"/>
    </row>
    <row r="50" customFormat="false" ht="15" hidden="false" customHeight="true" outlineLevel="0" collapsed="false">
      <c r="A50" s="31" t="s">
        <v>61</v>
      </c>
      <c r="B50" s="23"/>
      <c r="C50" s="32" t="n">
        <v>711.878972442845</v>
      </c>
      <c r="D50" s="32" t="n">
        <v>8.67895371504785</v>
      </c>
      <c r="E50" s="32" t="n">
        <v>457.511574328262</v>
      </c>
      <c r="F50" s="32" t="n">
        <v>12.6776570529312</v>
      </c>
      <c r="G50" s="32" t="n">
        <v>94.2667896956327</v>
      </c>
      <c r="H50" s="32" t="n">
        <v>-0.971867007672628</v>
      </c>
      <c r="I50" s="32" t="n">
        <v>160.10060841895</v>
      </c>
      <c r="J50" s="32" t="n">
        <v>4.09554053755747</v>
      </c>
      <c r="K50" s="30"/>
    </row>
    <row r="51" customFormat="false" ht="15" hidden="false" customHeight="true" outlineLevel="0" collapsed="false">
      <c r="A51" s="31" t="s">
        <v>32</v>
      </c>
      <c r="B51" s="23"/>
      <c r="C51" s="32" t="n">
        <v>650.975506192619</v>
      </c>
      <c r="D51" s="32" t="n">
        <v>-8.55531187292033</v>
      </c>
      <c r="E51" s="32" t="n">
        <v>383.048489309448</v>
      </c>
      <c r="F51" s="32" t="n">
        <v>-16.2756723976096</v>
      </c>
      <c r="G51" s="32" t="n">
        <v>96.5421330831642</v>
      </c>
      <c r="H51" s="32" t="n">
        <v>2.41372745892605</v>
      </c>
      <c r="I51" s="32" t="n">
        <v>171.384883800007</v>
      </c>
      <c r="J51" s="32" t="n">
        <v>7.04824016129162</v>
      </c>
      <c r="K51" s="30"/>
    </row>
    <row r="52" customFormat="false" ht="15" hidden="false" customHeight="true" outlineLevel="0" collapsed="false">
      <c r="A52" s="31" t="s">
        <v>33</v>
      </c>
      <c r="B52" s="23"/>
      <c r="C52" s="32" t="n">
        <v>642.016737448592</v>
      </c>
      <c r="D52" s="32" t="n">
        <v>-1.37620673263486</v>
      </c>
      <c r="E52" s="32" t="n">
        <v>372.00140205639</v>
      </c>
      <c r="F52" s="32" t="n">
        <v>-2.88399186039695</v>
      </c>
      <c r="G52" s="32" t="n">
        <v>97.9291445781738</v>
      </c>
      <c r="H52" s="32" t="n">
        <v>1.43669033479381</v>
      </c>
      <c r="I52" s="32" t="n">
        <v>172.086190814029</v>
      </c>
      <c r="J52" s="32" t="n">
        <v>0.409200040559085</v>
      </c>
      <c r="K52" s="30"/>
    </row>
    <row r="53" customFormat="false" ht="15" hidden="false" customHeight="true" outlineLevel="0" collapsed="false">
      <c r="A53" s="35" t="s">
        <v>63</v>
      </c>
      <c r="B53" s="23"/>
      <c r="C53" s="32" t="n">
        <v>714.300771440437</v>
      </c>
      <c r="D53" s="32" t="n">
        <v>11.2589017973433</v>
      </c>
      <c r="E53" s="32" t="n">
        <v>404.564203195485</v>
      </c>
      <c r="F53" s="32" t="n">
        <v>8.75340817510113</v>
      </c>
      <c r="G53" s="32" t="n">
        <v>97.5725961743259</v>
      </c>
      <c r="H53" s="32" t="n">
        <v>-0.364088142895326</v>
      </c>
      <c r="I53" s="32" t="n">
        <v>212.163972070626</v>
      </c>
      <c r="J53" s="32" t="n">
        <v>23.2893650949071</v>
      </c>
      <c r="K53" s="30"/>
    </row>
    <row r="54" customFormat="false" ht="23.1" hidden="false" customHeight="true" outlineLevel="0" collapsed="false">
      <c r="A54" s="27" t="s">
        <v>64</v>
      </c>
      <c r="B54" s="34"/>
      <c r="C54" s="29" t="n">
        <v>891.017602842537</v>
      </c>
      <c r="D54" s="29" t="n">
        <v>24.7398348801638</v>
      </c>
      <c r="E54" s="29" t="n">
        <v>498.110032319185</v>
      </c>
      <c r="F54" s="29" t="n">
        <v>23.1226164808505</v>
      </c>
      <c r="G54" s="29" t="n">
        <v>132.196160769683</v>
      </c>
      <c r="H54" s="29" t="n">
        <v>35.4849270726561</v>
      </c>
      <c r="I54" s="29" t="n">
        <v>260.711409753669</v>
      </c>
      <c r="J54" s="29" t="n">
        <v>22.8820365725817</v>
      </c>
      <c r="K54" s="30"/>
    </row>
    <row r="55" customFormat="false" ht="15" hidden="false" customHeight="true" outlineLevel="0" collapsed="false">
      <c r="A55" s="33" t="s">
        <v>65</v>
      </c>
      <c r="B55" s="23"/>
      <c r="C55" s="32" t="n">
        <v>683.844700484885</v>
      </c>
      <c r="D55" s="32" t="n">
        <v>-23.2512693011592</v>
      </c>
      <c r="E55" s="32" t="n">
        <v>408.816418675389</v>
      </c>
      <c r="F55" s="32" t="n">
        <v>-17.9264836783246</v>
      </c>
      <c r="G55" s="32" t="n">
        <v>104.148457907135</v>
      </c>
      <c r="H55" s="32" t="n">
        <v>-21.2167302735924</v>
      </c>
      <c r="I55" s="32" t="n">
        <v>170.879823902362</v>
      </c>
      <c r="J55" s="32" t="n">
        <v>-34.4563308280923</v>
      </c>
      <c r="K55" s="30"/>
    </row>
    <row r="56" customFormat="false" ht="15" hidden="false" customHeight="true" outlineLevel="0" collapsed="false">
      <c r="A56" s="35" t="s">
        <v>37</v>
      </c>
      <c r="B56" s="23"/>
      <c r="C56" s="32" t="n">
        <v>724.829420794703</v>
      </c>
      <c r="D56" s="32" t="n">
        <v>5.99327892440458</v>
      </c>
      <c r="E56" s="32" t="n">
        <v>429.396074766585</v>
      </c>
      <c r="F56" s="32" t="n">
        <v>5.03396026947158</v>
      </c>
      <c r="G56" s="32" t="n">
        <v>105.158670082335</v>
      </c>
      <c r="H56" s="32" t="n">
        <v>0.96997324348429</v>
      </c>
      <c r="I56" s="32" t="n">
        <v>190.274675945783</v>
      </c>
      <c r="J56" s="32" t="n">
        <v>11.3499953361982</v>
      </c>
      <c r="K56" s="30"/>
    </row>
    <row r="57" customFormat="false" ht="15" hidden="false" customHeight="true" outlineLevel="0" collapsed="false">
      <c r="A57" s="35" t="s">
        <v>85</v>
      </c>
      <c r="B57" s="23"/>
      <c r="C57" s="32" t="n">
        <v>674.66174072342</v>
      </c>
      <c r="D57" s="32" t="n">
        <v>-6.92130846679473</v>
      </c>
      <c r="E57" s="32" t="n">
        <v>408.068682624418</v>
      </c>
      <c r="F57" s="32" t="n">
        <v>-4.96683444387786</v>
      </c>
      <c r="G57" s="32" t="n">
        <v>98.0459301208876</v>
      </c>
      <c r="H57" s="32" t="n">
        <v>-6.76381695953236</v>
      </c>
      <c r="I57" s="32" t="n">
        <v>168.547127978114</v>
      </c>
      <c r="J57" s="32" t="n">
        <v>-11.4190434747397</v>
      </c>
      <c r="K57" s="30"/>
    </row>
    <row r="58" customFormat="false" ht="15" hidden="false" customHeight="true" outlineLevel="0" collapsed="false">
      <c r="A58" s="35" t="s">
        <v>57</v>
      </c>
      <c r="B58" s="23"/>
      <c r="C58" s="32" t="n">
        <v>660.48548624251</v>
      </c>
      <c r="D58" s="32" t="n">
        <v>-2.10123883202705</v>
      </c>
      <c r="E58" s="32" t="n">
        <v>397.992837318661</v>
      </c>
      <c r="F58" s="32" t="n">
        <v>-2.46915427103021</v>
      </c>
      <c r="G58" s="32" t="n">
        <v>102.241060310804</v>
      </c>
      <c r="H58" s="32" t="n">
        <v>4.27873975466808</v>
      </c>
      <c r="I58" s="32" t="n">
        <v>160.251588613045</v>
      </c>
      <c r="J58" s="32" t="n">
        <v>-4.92179218037245</v>
      </c>
      <c r="K58" s="30"/>
    </row>
    <row r="59" customFormat="false" ht="15" hidden="false" customHeight="true" outlineLevel="0" collapsed="false">
      <c r="A59" s="35" t="s">
        <v>58</v>
      </c>
      <c r="B59" s="23"/>
      <c r="C59" s="32" t="n">
        <v>659.595609747991</v>
      </c>
      <c r="D59" s="32" t="n">
        <v>-0.134730666010825</v>
      </c>
      <c r="E59" s="32" t="n">
        <v>393.324969239798</v>
      </c>
      <c r="F59" s="32" t="n">
        <v>-1.17285228304887</v>
      </c>
      <c r="G59" s="32" t="n">
        <v>101.098117195157</v>
      </c>
      <c r="H59" s="32" t="n">
        <v>-1.11789051499767</v>
      </c>
      <c r="I59" s="32" t="n">
        <v>165.172523313036</v>
      </c>
      <c r="J59" s="32" t="n">
        <v>3.07075564278705</v>
      </c>
      <c r="K59" s="30"/>
    </row>
    <row r="60" customFormat="false" ht="15" hidden="false" customHeight="true" outlineLevel="0" collapsed="false">
      <c r="A60" s="35" t="s">
        <v>67</v>
      </c>
      <c r="B60" s="23"/>
      <c r="C60" s="32" t="n">
        <v>742.81117514065</v>
      </c>
      <c r="D60" s="32" t="n">
        <v>12.6161490711639</v>
      </c>
      <c r="E60" s="32" t="n">
        <v>434.46246249706</v>
      </c>
      <c r="F60" s="32" t="n">
        <v>10.4589071313654</v>
      </c>
      <c r="G60" s="32" t="n">
        <v>138.229474957813</v>
      </c>
      <c r="H60" s="32" t="n">
        <v>36.7280408308487</v>
      </c>
      <c r="I60" s="32" t="n">
        <v>170.119237685777</v>
      </c>
      <c r="J60" s="32" t="n">
        <v>2.99487727953726</v>
      </c>
      <c r="K60" s="30"/>
    </row>
    <row r="61" customFormat="false" ht="15" hidden="false" customHeight="true" outlineLevel="0" collapsed="false">
      <c r="A61" s="35" t="s">
        <v>60</v>
      </c>
      <c r="B61" s="23"/>
      <c r="C61" s="32" t="n">
        <v>692.270843274641</v>
      </c>
      <c r="D61" s="32" t="n">
        <v>-6.80392723715272</v>
      </c>
      <c r="E61" s="32" t="n">
        <v>409.987799783659</v>
      </c>
      <c r="F61" s="32" t="n">
        <v>-5.63332044216985</v>
      </c>
      <c r="G61" s="32" t="n">
        <v>106.758584358023</v>
      </c>
      <c r="H61" s="32" t="n">
        <v>-22.7671345850043</v>
      </c>
      <c r="I61" s="32" t="n">
        <v>175.524459132959</v>
      </c>
      <c r="J61" s="32" t="n">
        <v>3.17731346596233</v>
      </c>
      <c r="K61" s="30"/>
    </row>
    <row r="62" customFormat="false" ht="15" hidden="false" customHeight="true" outlineLevel="0" collapsed="false">
      <c r="A62" s="35" t="s">
        <v>61</v>
      </c>
      <c r="B62" s="23"/>
      <c r="C62" s="32" t="n">
        <v>705.267707541744</v>
      </c>
      <c r="D62" s="32" t="n">
        <v>1.87742476710764</v>
      </c>
      <c r="E62" s="32" t="n">
        <v>427.593739956623</v>
      </c>
      <c r="F62" s="32" t="n">
        <v>4.29425953217508</v>
      </c>
      <c r="G62" s="32" t="n">
        <v>108.102991559474</v>
      </c>
      <c r="H62" s="32" t="n">
        <v>1.25929657978875</v>
      </c>
      <c r="I62" s="32" t="n">
        <v>169.570976025646</v>
      </c>
      <c r="J62" s="32" t="n">
        <v>-3.39182535398294</v>
      </c>
      <c r="K62" s="30"/>
    </row>
    <row r="63" customFormat="false" ht="15" hidden="false" customHeight="true" outlineLevel="0" collapsed="false">
      <c r="A63" s="35" t="s">
        <v>68</v>
      </c>
      <c r="B63" s="23"/>
      <c r="C63" s="32" t="n">
        <v>669.9683982366</v>
      </c>
      <c r="D63" s="32" t="n">
        <v>-5.0050936584325</v>
      </c>
      <c r="E63" s="32" t="n">
        <v>392.928468461096</v>
      </c>
      <c r="F63" s="32" t="n">
        <v>-8.10705776446685</v>
      </c>
      <c r="G63" s="32" t="n">
        <v>106.047054311964</v>
      </c>
      <c r="H63" s="32" t="n">
        <v>-1.90183196399255</v>
      </c>
      <c r="I63" s="32" t="n">
        <v>170.99287546354</v>
      </c>
      <c r="J63" s="32" t="n">
        <v>0.838527601373642</v>
      </c>
      <c r="K63" s="30"/>
    </row>
    <row r="64" customFormat="false" ht="15" hidden="false" customHeight="true" outlineLevel="0" collapsed="false">
      <c r="A64" s="35" t="s">
        <v>52</v>
      </c>
      <c r="B64" s="23"/>
      <c r="C64" s="32" t="n">
        <v>704.837659795446</v>
      </c>
      <c r="D64" s="32" t="n">
        <v>5.20461288183509</v>
      </c>
      <c r="E64" s="32" t="n">
        <v>410.889346605586</v>
      </c>
      <c r="F64" s="32" t="n">
        <v>4.57102999302488</v>
      </c>
      <c r="G64" s="32" t="n">
        <v>108.309791262821</v>
      </c>
      <c r="H64" s="32" t="n">
        <v>2.13371032843651</v>
      </c>
      <c r="I64" s="32" t="n">
        <v>185.638521927039</v>
      </c>
      <c r="J64" s="32" t="n">
        <v>8.56506238859183</v>
      </c>
      <c r="K64" s="30"/>
    </row>
    <row r="65" customFormat="false" ht="15" hidden="false" customHeight="true" outlineLevel="0" collapsed="false">
      <c r="A65" s="35" t="s">
        <v>46</v>
      </c>
      <c r="B65" s="23"/>
      <c r="C65" s="32" t="n">
        <v>743.327655245396</v>
      </c>
      <c r="D65" s="32" t="n">
        <v>5.46083128718192</v>
      </c>
      <c r="E65" s="32" t="n">
        <v>417.242143385034</v>
      </c>
      <c r="F65" s="32" t="n">
        <v>1.54610890545818</v>
      </c>
      <c r="G65" s="32" t="n">
        <v>101.38091577758</v>
      </c>
      <c r="H65" s="32" t="n">
        <v>-6.39727526427184</v>
      </c>
      <c r="I65" s="32" t="n">
        <v>224.704596082783</v>
      </c>
      <c r="J65" s="32" t="n">
        <v>21.0441635444056</v>
      </c>
      <c r="K65" s="30"/>
    </row>
    <row r="66" customFormat="false" ht="23.1" hidden="false" customHeight="true" outlineLevel="0" collapsed="false">
      <c r="A66" s="36" t="s">
        <v>69</v>
      </c>
      <c r="B66" s="34"/>
      <c r="C66" s="29" t="n">
        <v>800.843171683402</v>
      </c>
      <c r="D66" s="29" t="n">
        <v>7.73757252701945</v>
      </c>
      <c r="E66" s="29" t="n">
        <v>441.113476493572</v>
      </c>
      <c r="F66" s="29" t="n">
        <v>5.72121811926125</v>
      </c>
      <c r="G66" s="29" t="n">
        <v>125.719361382829</v>
      </c>
      <c r="H66" s="29" t="n">
        <v>24.0069301195158</v>
      </c>
      <c r="I66" s="29" t="n">
        <v>234.010333807001</v>
      </c>
      <c r="J66" s="29" t="n">
        <v>4.14132059888523</v>
      </c>
      <c r="K66" s="30"/>
    </row>
    <row r="67" customFormat="false" ht="15" hidden="false" customHeight="true" outlineLevel="0" collapsed="false">
      <c r="A67" s="35" t="s">
        <v>70</v>
      </c>
      <c r="B67" s="23"/>
      <c r="C67" s="32" t="n">
        <v>683.765507102845</v>
      </c>
      <c r="D67" s="32" t="n">
        <v>-14.6192998479909</v>
      </c>
      <c r="E67" s="32" t="n">
        <v>413.327916073523</v>
      </c>
      <c r="F67" s="32" t="n">
        <v>-6.29895976901858</v>
      </c>
      <c r="G67" s="32" t="n">
        <v>108.491230868183</v>
      </c>
      <c r="H67" s="32" t="n">
        <v>-13.7036414480219</v>
      </c>
      <c r="I67" s="32" t="n">
        <v>161.946360161139</v>
      </c>
      <c r="J67" s="32" t="n">
        <v>-30.7952099693582</v>
      </c>
      <c r="K67" s="30"/>
    </row>
    <row r="68" customFormat="false" ht="15" hidden="false" customHeight="true" outlineLevel="0" collapsed="false">
      <c r="A68" s="35" t="s">
        <v>25</v>
      </c>
      <c r="B68" s="23"/>
      <c r="C68" s="32" t="n">
        <v>690.508168583949</v>
      </c>
      <c r="D68" s="32" t="n">
        <v>0.986107285474731</v>
      </c>
      <c r="E68" s="32" t="n">
        <v>419.566998982827</v>
      </c>
      <c r="F68" s="32" t="n">
        <v>1.50947532617036</v>
      </c>
      <c r="G68" s="32" t="n">
        <v>99.962371268945</v>
      </c>
      <c r="H68" s="32" t="n">
        <v>-7.86133545631989</v>
      </c>
      <c r="I68" s="32" t="n">
        <v>170.978798332178</v>
      </c>
      <c r="J68" s="32" t="n">
        <v>5.57742586005101</v>
      </c>
      <c r="K68" s="30"/>
    </row>
    <row r="69" customFormat="false" ht="15" hidden="false" customHeight="true" outlineLevel="0" collapsed="false">
      <c r="A69" s="35" t="s">
        <v>26</v>
      </c>
      <c r="B69" s="23"/>
      <c r="C69" s="32" t="n">
        <v>636.236717014249</v>
      </c>
      <c r="D69" s="32" t="n">
        <v>-7.85963932635249</v>
      </c>
      <c r="E69" s="32" t="n">
        <v>380.999050685454</v>
      </c>
      <c r="F69" s="32" t="n">
        <v>-9.19232170091415</v>
      </c>
      <c r="G69" s="32" t="n">
        <v>105.053792145552</v>
      </c>
      <c r="H69" s="32" t="n">
        <v>5.09333743485169</v>
      </c>
      <c r="I69" s="32" t="n">
        <v>150.183874183243</v>
      </c>
      <c r="J69" s="32" t="n">
        <v>-12.162282313234</v>
      </c>
      <c r="K69" s="30"/>
    </row>
    <row r="70" customFormat="false" ht="15" hidden="false" customHeight="true" outlineLevel="0" collapsed="false">
      <c r="A70" s="35" t="s">
        <v>27</v>
      </c>
      <c r="B70" s="23"/>
      <c r="C70" s="32" t="n">
        <v>663.36492821586</v>
      </c>
      <c r="D70" s="32" t="n">
        <v>4.2638550206469</v>
      </c>
      <c r="E70" s="32" t="n">
        <v>400.242126171548</v>
      </c>
      <c r="F70" s="32" t="n">
        <v>5.05068856509577</v>
      </c>
      <c r="G70" s="32" t="n">
        <v>100.934045037597</v>
      </c>
      <c r="H70" s="32" t="n">
        <v>-3.92155963513122</v>
      </c>
      <c r="I70" s="32" t="n">
        <v>162.188757006715</v>
      </c>
      <c r="J70" s="32" t="n">
        <v>7.99345661360734</v>
      </c>
      <c r="K70" s="30"/>
    </row>
    <row r="71" customFormat="false" ht="15" hidden="false" customHeight="true" outlineLevel="0" collapsed="false">
      <c r="A71" s="35" t="s">
        <v>28</v>
      </c>
      <c r="B71" s="23"/>
      <c r="C71" s="32" t="n">
        <v>667.085305346425</v>
      </c>
      <c r="D71" s="32" t="n">
        <v>0.560834161156421</v>
      </c>
      <c r="E71" s="32" t="n">
        <v>389.453401021328</v>
      </c>
      <c r="F71" s="32" t="n">
        <v>-2.69554962977483</v>
      </c>
      <c r="G71" s="32" t="n">
        <v>98.3393565688461</v>
      </c>
      <c r="H71" s="32" t="n">
        <v>-2.5706771860618</v>
      </c>
      <c r="I71" s="32" t="n">
        <v>179.292547756251</v>
      </c>
      <c r="J71" s="32" t="n">
        <v>10.5456081328917</v>
      </c>
      <c r="K71" s="30"/>
    </row>
    <row r="72" customFormat="false" ht="15" hidden="false" customHeight="true" outlineLevel="0" collapsed="false">
      <c r="A72" s="35" t="s">
        <v>29</v>
      </c>
      <c r="B72" s="23"/>
      <c r="C72" s="32" t="n">
        <v>734.923613163765</v>
      </c>
      <c r="D72" s="32" t="n">
        <v>10.1693602412829</v>
      </c>
      <c r="E72" s="32" t="n">
        <v>430.239164447129</v>
      </c>
      <c r="F72" s="32" t="n">
        <v>10.4725657341398</v>
      </c>
      <c r="G72" s="32" t="n">
        <v>123.530058086629</v>
      </c>
      <c r="H72" s="32" t="n">
        <v>25.6160934916705</v>
      </c>
      <c r="I72" s="32" t="n">
        <v>181.154390630007</v>
      </c>
      <c r="J72" s="32" t="n">
        <v>1.03843851685721</v>
      </c>
      <c r="K72" s="30"/>
    </row>
    <row r="73" customFormat="false" ht="15" hidden="false" customHeight="true" outlineLevel="0" collapsed="false">
      <c r="A73" s="35" t="s">
        <v>60</v>
      </c>
      <c r="B73" s="23"/>
      <c r="C73" s="32" t="n">
        <v>691.870046591369</v>
      </c>
      <c r="D73" s="32" t="n">
        <v>-5.85823693799352</v>
      </c>
      <c r="E73" s="32" t="n">
        <v>421.676636790409</v>
      </c>
      <c r="F73" s="32" t="n">
        <v>-1.99017857142859</v>
      </c>
      <c r="G73" s="32" t="n">
        <v>97.440926723373</v>
      </c>
      <c r="H73" s="32" t="n">
        <v>-21.1196625075333</v>
      </c>
      <c r="I73" s="32" t="n">
        <v>172.752483077587</v>
      </c>
      <c r="J73" s="32" t="n">
        <v>-4.63798173657328</v>
      </c>
      <c r="K73" s="30"/>
    </row>
    <row r="74" customFormat="false" ht="15" hidden="false" customHeight="true" outlineLevel="0" collapsed="false">
      <c r="A74" s="35" t="s">
        <v>61</v>
      </c>
      <c r="B74" s="23"/>
      <c r="C74" s="32" t="n">
        <v>632.238394278604</v>
      </c>
      <c r="D74" s="32" t="n">
        <v>-8.61890937561924</v>
      </c>
      <c r="E74" s="32" t="n">
        <v>376.546679435767</v>
      </c>
      <c r="F74" s="32" t="n">
        <v>-10.7025036288823</v>
      </c>
      <c r="G74" s="32" t="n">
        <v>98.9941737765618</v>
      </c>
      <c r="H74" s="32" t="n">
        <v>1.59403969709592</v>
      </c>
      <c r="I74" s="32" t="n">
        <v>156.697541066276</v>
      </c>
      <c r="J74" s="32" t="n">
        <v>-9.29360998191868</v>
      </c>
      <c r="K74" s="30"/>
    </row>
    <row r="75" customFormat="false" ht="15" hidden="false" customHeight="true" outlineLevel="0" collapsed="false">
      <c r="A75" s="35" t="s">
        <v>68</v>
      </c>
      <c r="B75" s="23"/>
      <c r="C75" s="32" t="n">
        <v>646.721593232339</v>
      </c>
      <c r="D75" s="32" t="n">
        <v>2.29078130730427</v>
      </c>
      <c r="E75" s="32" t="n">
        <v>379.72338112681</v>
      </c>
      <c r="F75" s="32" t="n">
        <v>0.843640872309067</v>
      </c>
      <c r="G75" s="32" t="n">
        <v>96.6490502170821</v>
      </c>
      <c r="H75" s="32" t="n">
        <v>-2.36895109077109</v>
      </c>
      <c r="I75" s="32" t="n">
        <v>170.349161888447</v>
      </c>
      <c r="J75" s="32" t="n">
        <v>8.71208362893061</v>
      </c>
      <c r="K75" s="30"/>
    </row>
    <row r="76" customFormat="false" ht="15" hidden="false" customHeight="true" outlineLevel="0" collapsed="false">
      <c r="A76" s="35" t="s">
        <v>52</v>
      </c>
      <c r="B76" s="23"/>
      <c r="C76" s="32" t="n">
        <v>629.83636348167</v>
      </c>
      <c r="D76" s="32" t="n">
        <v>-2.61089623840695</v>
      </c>
      <c r="E76" s="32" t="n">
        <v>363.017652764867</v>
      </c>
      <c r="F76" s="32" t="n">
        <v>-4.39944685849183</v>
      </c>
      <c r="G76" s="32" t="n">
        <v>93.629548365463</v>
      </c>
      <c r="H76" s="32" t="n">
        <v>-3.12419195515841</v>
      </c>
      <c r="I76" s="32" t="n">
        <v>173.18916235134</v>
      </c>
      <c r="J76" s="32" t="n">
        <v>1.66716432966811</v>
      </c>
      <c r="K76" s="30"/>
    </row>
    <row r="77" customFormat="false" ht="15" hidden="false" customHeight="true" outlineLevel="0" collapsed="false">
      <c r="A77" s="35" t="s">
        <v>46</v>
      </c>
      <c r="B77" s="23"/>
      <c r="C77" s="32" t="n">
        <v>674.739843583196</v>
      </c>
      <c r="D77" s="32" t="n">
        <v>7.12938831497496</v>
      </c>
      <c r="E77" s="32" t="n">
        <v>370.922808165616</v>
      </c>
      <c r="F77" s="32" t="n">
        <v>2.17762286228802</v>
      </c>
      <c r="G77" s="32" t="n">
        <v>100.878813920264</v>
      </c>
      <c r="H77" s="32" t="n">
        <v>7.74249762105541</v>
      </c>
      <c r="I77" s="32" t="n">
        <v>202.938221497316</v>
      </c>
      <c r="J77" s="32" t="n">
        <v>17.1772059764485</v>
      </c>
      <c r="K77" s="30"/>
    </row>
    <row r="78" customFormat="false" ht="23.1" hidden="false" customHeight="true" outlineLevel="0" collapsed="false">
      <c r="A78" s="36" t="s">
        <v>71</v>
      </c>
      <c r="B78" s="34"/>
      <c r="C78" s="29" t="n">
        <v>837.637490920374</v>
      </c>
      <c r="D78" s="29" t="n">
        <v>24.1422896374568</v>
      </c>
      <c r="E78" s="29" t="n">
        <v>474.779859448456</v>
      </c>
      <c r="F78" s="29" t="n">
        <v>27.9996400858875</v>
      </c>
      <c r="G78" s="29" t="n">
        <v>114.638034912072</v>
      </c>
      <c r="H78" s="29" t="n">
        <v>13.6393564288764</v>
      </c>
      <c r="I78" s="29" t="n">
        <v>248.219596559847</v>
      </c>
      <c r="J78" s="29" t="n">
        <v>22.312886517107</v>
      </c>
      <c r="K78" s="30"/>
    </row>
    <row r="79" customFormat="false" ht="15" hidden="false" customHeight="true" outlineLevel="0" collapsed="false">
      <c r="A79" s="35" t="s">
        <v>24</v>
      </c>
      <c r="B79" s="23"/>
      <c r="C79" s="32" t="n">
        <v>695.840721817269</v>
      </c>
      <c r="D79" s="32" t="n">
        <v>-16.9281784351966</v>
      </c>
      <c r="E79" s="32" t="n">
        <v>397.11345481036</v>
      </c>
      <c r="F79" s="32" t="n">
        <v>-16.3584033931682</v>
      </c>
      <c r="G79" s="32" t="n">
        <v>112.088569411727</v>
      </c>
      <c r="H79" s="32" t="n">
        <v>-2.22392638036808</v>
      </c>
      <c r="I79" s="32" t="n">
        <v>186.638697595183</v>
      </c>
      <c r="J79" s="32" t="n">
        <v>-24.8090399864206</v>
      </c>
      <c r="K79" s="30"/>
    </row>
    <row r="80" customFormat="false" ht="15" hidden="false" customHeight="true" outlineLevel="0" collapsed="false">
      <c r="A80" s="35" t="s">
        <v>25</v>
      </c>
      <c r="B80" s="23"/>
      <c r="C80" s="32" t="n">
        <v>733.856922353037</v>
      </c>
      <c r="D80" s="32" t="n">
        <v>5.46334805420472</v>
      </c>
      <c r="E80" s="32" t="n">
        <v>412.246675544196</v>
      </c>
      <c r="F80" s="32" t="n">
        <v>3.81080533800157</v>
      </c>
      <c r="G80" s="32" t="n">
        <v>135.697534875484</v>
      </c>
      <c r="H80" s="32" t="n">
        <v>21.0627770411063</v>
      </c>
      <c r="I80" s="32" t="n">
        <v>185.912711933357</v>
      </c>
      <c r="J80" s="32" t="n">
        <v>-0.388979172690213</v>
      </c>
      <c r="K80" s="30"/>
    </row>
    <row r="81" customFormat="false" ht="15" hidden="false" customHeight="true" outlineLevel="0" collapsed="false">
      <c r="A81" s="35" t="s">
        <v>26</v>
      </c>
      <c r="B81" s="23"/>
      <c r="C81" s="32" t="n">
        <v>691.221663602298</v>
      </c>
      <c r="D81" s="32" t="n">
        <v>-5.80975084544185</v>
      </c>
      <c r="E81" s="32" t="n">
        <v>385.800303212894</v>
      </c>
      <c r="F81" s="32" t="n">
        <v>-6.41518146784091</v>
      </c>
      <c r="G81" s="32" t="n">
        <v>140.046165873364</v>
      </c>
      <c r="H81" s="32" t="n">
        <v>3.20464996056842</v>
      </c>
      <c r="I81" s="32" t="n">
        <v>165.37519451604</v>
      </c>
      <c r="J81" s="32" t="n">
        <v>-11.0468602193696</v>
      </c>
      <c r="K81" s="30"/>
    </row>
    <row r="82" customFormat="false" ht="15" hidden="false" customHeight="true" outlineLevel="0" collapsed="false">
      <c r="A82" s="35" t="s">
        <v>27</v>
      </c>
      <c r="B82" s="23"/>
      <c r="C82" s="32" t="n">
        <v>719.003210084863</v>
      </c>
      <c r="D82" s="32" t="n">
        <v>4.01919499134063</v>
      </c>
      <c r="E82" s="32" t="n">
        <v>380.690733899555</v>
      </c>
      <c r="F82" s="32" t="n">
        <v>-1.32440780133858</v>
      </c>
      <c r="G82" s="32" t="n">
        <v>145.264677333233</v>
      </c>
      <c r="H82" s="32" t="n">
        <v>3.72627942173625</v>
      </c>
      <c r="I82" s="32" t="n">
        <v>193.047798852075</v>
      </c>
      <c r="J82" s="32" t="n">
        <v>16.7332255705076</v>
      </c>
      <c r="K82" s="30"/>
    </row>
    <row r="83" customFormat="false" ht="15" hidden="false" customHeight="true" outlineLevel="0" collapsed="false">
      <c r="A83" s="35" t="s">
        <v>28</v>
      </c>
      <c r="B83" s="23"/>
      <c r="C83" s="32" t="n">
        <v>732.973718488202</v>
      </c>
      <c r="D83" s="32" t="n">
        <v>1.94303839084249</v>
      </c>
      <c r="E83" s="32" t="n">
        <v>376.483874148771</v>
      </c>
      <c r="F83" s="32" t="n">
        <v>-1.10505966554307</v>
      </c>
      <c r="G83" s="32" t="n">
        <v>148.823594712246</v>
      </c>
      <c r="H83" s="32" t="n">
        <v>2.44995372883969</v>
      </c>
      <c r="I83" s="32" t="n">
        <v>207.666249627185</v>
      </c>
      <c r="J83" s="32" t="n">
        <v>7.57245141464242</v>
      </c>
      <c r="K83" s="30"/>
    </row>
    <row r="84" customFormat="false" ht="15" hidden="false" customHeight="true" outlineLevel="0" collapsed="false">
      <c r="A84" s="35" t="s">
        <v>29</v>
      </c>
      <c r="B84" s="23"/>
      <c r="C84" s="32" t="n">
        <v>757.446355866564</v>
      </c>
      <c r="D84" s="32" t="n">
        <v>3.33881512543709</v>
      </c>
      <c r="E84" s="32" t="n">
        <v>415.435279196381</v>
      </c>
      <c r="F84" s="32" t="n">
        <v>10.3461018445157</v>
      </c>
      <c r="G84" s="32" t="n">
        <v>166.408345122855</v>
      </c>
      <c r="H84" s="32" t="n">
        <v>11.8158350123244</v>
      </c>
      <c r="I84" s="32" t="n">
        <v>175.602731547328</v>
      </c>
      <c r="J84" s="32" t="n">
        <v>-15.4399273533465</v>
      </c>
      <c r="K84" s="30"/>
    </row>
    <row r="85" customFormat="false" ht="15" hidden="false" customHeight="true" outlineLevel="0" collapsed="false">
      <c r="A85" s="35" t="s">
        <v>60</v>
      </c>
      <c r="B85" s="23"/>
      <c r="C85" s="32" t="n">
        <v>747.802822119106</v>
      </c>
      <c r="D85" s="32" t="n">
        <v>-1.27316392412051</v>
      </c>
      <c r="E85" s="32" t="n">
        <v>417.507917941537</v>
      </c>
      <c r="F85" s="32" t="n">
        <v>0.498907735800572</v>
      </c>
      <c r="G85" s="32" t="n">
        <v>137.509352100398</v>
      </c>
      <c r="H85" s="32" t="n">
        <v>-17.3663123692037</v>
      </c>
      <c r="I85" s="32" t="n">
        <v>192.785552077171</v>
      </c>
      <c r="J85" s="32" t="n">
        <v>9.78505310164408</v>
      </c>
      <c r="K85" s="30"/>
    </row>
    <row r="86" customFormat="false" ht="15" hidden="false" customHeight="true" outlineLevel="0" collapsed="false">
      <c r="A86" s="35" t="s">
        <v>61</v>
      </c>
      <c r="B86" s="23"/>
      <c r="C86" s="32" t="n">
        <v>694.97777048173</v>
      </c>
      <c r="D86" s="32" t="n">
        <v>-7.06403480635191</v>
      </c>
      <c r="E86" s="32" t="n">
        <v>384.68537603447</v>
      </c>
      <c r="F86" s="32" t="n">
        <v>-7.86153758924954</v>
      </c>
      <c r="G86" s="32" t="n">
        <v>140.082769314523</v>
      </c>
      <c r="H86" s="32" t="n">
        <v>1.87144886861709</v>
      </c>
      <c r="I86" s="32" t="n">
        <v>170.209625132737</v>
      </c>
      <c r="J86" s="32" t="n">
        <v>-11.710383221766</v>
      </c>
      <c r="K86" s="30"/>
    </row>
    <row r="87" customFormat="false" ht="15" hidden="false" customHeight="true" outlineLevel="0" collapsed="false">
      <c r="A87" s="35" t="s">
        <v>68</v>
      </c>
      <c r="B87" s="23" t="s">
        <v>72</v>
      </c>
      <c r="C87" s="32" t="n">
        <v>704.459397389342</v>
      </c>
      <c r="D87" s="32" t="n">
        <v>1.36430650163659</v>
      </c>
      <c r="E87" s="32" t="n">
        <v>386.401236627736</v>
      </c>
      <c r="F87" s="32" t="n">
        <v>0.44604258445024</v>
      </c>
      <c r="G87" s="32" t="n">
        <v>134.057571891255</v>
      </c>
      <c r="H87" s="32" t="n">
        <v>-4.3011695533659</v>
      </c>
      <c r="I87" s="32" t="n">
        <v>184.00058887035</v>
      </c>
      <c r="J87" s="32" t="n">
        <v>8.10234070303497</v>
      </c>
      <c r="K87" s="30"/>
    </row>
    <row r="88" customFormat="false" ht="15" hidden="false" customHeight="true" outlineLevel="0" collapsed="false">
      <c r="A88" s="35" t="s">
        <v>52</v>
      </c>
      <c r="B88" s="23" t="s">
        <v>72</v>
      </c>
      <c r="C88" s="32" t="n">
        <v>739.611594780357</v>
      </c>
      <c r="D88" s="32" t="n">
        <v>4.98995364690794</v>
      </c>
      <c r="E88" s="32" t="n">
        <v>381.708536706843</v>
      </c>
      <c r="F88" s="32" t="n">
        <v>-1.2144629664872</v>
      </c>
      <c r="G88" s="32" t="n">
        <v>131.545791413487</v>
      </c>
      <c r="H88" s="32" t="n">
        <v>-1.87365804283355</v>
      </c>
      <c r="I88" s="32" t="n">
        <v>226.357266660026</v>
      </c>
      <c r="J88" s="32" t="n">
        <v>23.0198599089923</v>
      </c>
      <c r="K88" s="30"/>
    </row>
    <row r="89" customFormat="false" ht="15" hidden="false" customHeight="true" outlineLevel="0" collapsed="false">
      <c r="A89" s="35" t="s">
        <v>46</v>
      </c>
      <c r="B89" s="23" t="s">
        <v>72</v>
      </c>
      <c r="C89" s="32" t="n">
        <v>720.022022740874</v>
      </c>
      <c r="D89" s="32" t="n">
        <v>-2.6486296561238</v>
      </c>
      <c r="E89" s="32" t="n">
        <v>391.655814881309</v>
      </c>
      <c r="F89" s="32" t="n">
        <v>2.60598787239199</v>
      </c>
      <c r="G89" s="32" t="n">
        <v>129.866985836824</v>
      </c>
      <c r="H89" s="32" t="n">
        <v>-1.27621382533339</v>
      </c>
      <c r="I89" s="32" t="n">
        <v>198.499222022741</v>
      </c>
      <c r="J89" s="32" t="n">
        <v>-12.3071130202001</v>
      </c>
      <c r="K89" s="30"/>
    </row>
    <row r="90" customFormat="false" ht="23.1" hidden="false" customHeight="true" outlineLevel="0" collapsed="false">
      <c r="A90" s="36" t="s">
        <v>73</v>
      </c>
      <c r="B90" s="34" t="s">
        <v>72</v>
      </c>
      <c r="C90" s="29" t="n">
        <v>687.569088185733</v>
      </c>
      <c r="D90" s="29" t="n">
        <v>-4.50721415875638</v>
      </c>
      <c r="E90" s="29" t="n">
        <v>329.801722523872</v>
      </c>
      <c r="F90" s="29" t="n">
        <v>-15.7929717898307</v>
      </c>
      <c r="G90" s="29" t="n">
        <v>149.471540909942</v>
      </c>
      <c r="H90" s="29" t="n">
        <v>15.095872863139</v>
      </c>
      <c r="I90" s="29" t="n">
        <v>208.295824751919</v>
      </c>
      <c r="J90" s="29" t="n">
        <v>4.93533557932835</v>
      </c>
      <c r="K90" s="30"/>
    </row>
    <row r="91" customFormat="false" ht="15" hidden="false" customHeight="true" outlineLevel="0" collapsed="false">
      <c r="A91" s="37" t="s">
        <v>24</v>
      </c>
      <c r="B91" s="38" t="s">
        <v>72</v>
      </c>
      <c r="C91" s="32" t="n">
        <v>545.097112551562</v>
      </c>
      <c r="D91" s="32" t="n">
        <v>-20.7211141516132</v>
      </c>
      <c r="E91" s="32" t="n">
        <v>255.292061621349</v>
      </c>
      <c r="F91" s="32" t="n">
        <v>-22.5922594740633</v>
      </c>
      <c r="G91" s="32" t="n">
        <v>108.568499031905</v>
      </c>
      <c r="H91" s="32" t="n">
        <v>-27.3651035033361</v>
      </c>
      <c r="I91" s="32" t="n">
        <v>181.236551898308</v>
      </c>
      <c r="J91" s="32" t="n">
        <v>-12.9907898470067</v>
      </c>
      <c r="K91" s="30"/>
    </row>
    <row r="92" customFormat="false" ht="15" hidden="false" customHeight="true" outlineLevel="0" collapsed="false">
      <c r="A92" s="37" t="s">
        <v>25</v>
      </c>
      <c r="B92" s="38" t="s">
        <v>72</v>
      </c>
      <c r="C92" s="32" t="n">
        <v>519.486731147046</v>
      </c>
      <c r="D92" s="32" t="n">
        <v>-4.6983153670794</v>
      </c>
      <c r="E92" s="32" t="n">
        <v>208.604201299683</v>
      </c>
      <c r="F92" s="32" t="n">
        <v>-18.2880188381704</v>
      </c>
      <c r="G92" s="32" t="n">
        <v>86.5551760616594</v>
      </c>
      <c r="H92" s="32" t="n">
        <v>-20.2759761501139</v>
      </c>
      <c r="I92" s="32" t="n">
        <v>224.327353785704</v>
      </c>
      <c r="J92" s="32" t="n">
        <v>23.7759996182083</v>
      </c>
      <c r="K92" s="30"/>
    </row>
    <row r="93" customFormat="false" ht="15" hidden="false" customHeight="true" outlineLevel="0" collapsed="false">
      <c r="A93" s="37" t="s">
        <v>26</v>
      </c>
      <c r="B93" s="38" t="s">
        <v>72</v>
      </c>
      <c r="C93" s="32" t="n">
        <v>414.44480317894</v>
      </c>
      <c r="D93" s="32" t="n">
        <v>-20.2203293501202</v>
      </c>
      <c r="E93" s="32" t="n">
        <v>191.872594064324</v>
      </c>
      <c r="F93" s="32" t="n">
        <v>-8.02074317349056</v>
      </c>
      <c r="G93" s="32" t="n">
        <v>75.4698869986341</v>
      </c>
      <c r="H93" s="32" t="n">
        <v>-12.8071937085871</v>
      </c>
      <c r="I93" s="32" t="n">
        <v>147.102322115982</v>
      </c>
      <c r="J93" s="32" t="n">
        <v>-34.4251516217205</v>
      </c>
      <c r="K93" s="30"/>
    </row>
    <row r="94" customFormat="false" ht="15" hidden="false" customHeight="true" outlineLevel="0" collapsed="false">
      <c r="A94" s="37" t="s">
        <v>27</v>
      </c>
      <c r="B94" s="38" t="s">
        <v>72</v>
      </c>
      <c r="C94" s="32" t="n">
        <v>418.726893353941</v>
      </c>
      <c r="D94" s="32" t="n">
        <v>1.03321121224262</v>
      </c>
      <c r="E94" s="32" t="n">
        <v>168.764451313756</v>
      </c>
      <c r="F94" s="32" t="n">
        <v>-12.0434827408552</v>
      </c>
      <c r="G94" s="32" t="n">
        <v>66.8689335394127</v>
      </c>
      <c r="H94" s="32" t="n">
        <v>-11.3965368192178</v>
      </c>
      <c r="I94" s="32" t="n">
        <v>183.093508500773</v>
      </c>
      <c r="J94" s="32" t="n">
        <v>24.4667697063369</v>
      </c>
      <c r="K94" s="30"/>
    </row>
    <row r="95" customFormat="false" ht="15" hidden="false" customHeight="true" outlineLevel="0" collapsed="false">
      <c r="A95" s="37" t="s">
        <v>28</v>
      </c>
      <c r="B95" s="38" t="s">
        <v>72</v>
      </c>
      <c r="C95" s="32" t="n">
        <v>365.697322111706</v>
      </c>
      <c r="D95" s="32" t="n">
        <v>-12.6644770335805</v>
      </c>
      <c r="E95" s="32" t="n">
        <v>161.831573578169</v>
      </c>
      <c r="F95" s="32" t="n">
        <v>-4.10802019122963</v>
      </c>
      <c r="G95" s="32" t="n">
        <v>64.102116806937</v>
      </c>
      <c r="H95" s="32" t="n">
        <v>-4.13767139092313</v>
      </c>
      <c r="I95" s="32" t="n">
        <v>139.7636317266</v>
      </c>
      <c r="J95" s="32" t="n">
        <v>-23.6654358360223</v>
      </c>
      <c r="K95" s="30"/>
    </row>
    <row r="96" customFormat="false" ht="20.1" hidden="false" customHeight="true" outlineLevel="0" collapsed="false">
      <c r="A96" s="39" t="s">
        <v>29</v>
      </c>
      <c r="B96" s="38" t="s">
        <v>72</v>
      </c>
      <c r="C96" s="40" t="n">
        <v>501.5</v>
      </c>
      <c r="D96" s="40" t="n">
        <v>37.1352672489112</v>
      </c>
      <c r="E96" s="40" t="n">
        <v>184</v>
      </c>
      <c r="F96" s="40" t="n">
        <v>13.6984557040862</v>
      </c>
      <c r="G96" s="40" t="n">
        <v>75.5</v>
      </c>
      <c r="H96" s="40" t="n">
        <v>17.7808218524065</v>
      </c>
      <c r="I96" s="40" t="n">
        <v>242</v>
      </c>
      <c r="J96" s="40" t="n">
        <v>73.1494788811657</v>
      </c>
      <c r="K96" s="30"/>
    </row>
    <row r="97" customFormat="false" ht="3.75" hidden="false" customHeight="true" outlineLevel="0" collapsed="false">
      <c r="A97" s="64"/>
      <c r="B97" s="65"/>
      <c r="C97" s="65"/>
      <c r="D97" s="65"/>
      <c r="E97" s="66"/>
      <c r="F97" s="66"/>
      <c r="G97" s="66"/>
      <c r="H97" s="66"/>
      <c r="I97" s="66"/>
      <c r="J97" s="66"/>
      <c r="K97" s="30"/>
      <c r="L97" s="4" t="n">
        <v>104.5</v>
      </c>
      <c r="M97" s="4" t="n">
        <v>-13</v>
      </c>
    </row>
    <row r="98" customFormat="false" ht="18" hidden="false" customHeight="true" outlineLevel="0" collapsed="false">
      <c r="A98" s="31" t="s">
        <v>74</v>
      </c>
      <c r="B98" s="30"/>
      <c r="C98" s="30"/>
      <c r="D98" s="30"/>
      <c r="E98" s="67"/>
      <c r="F98" s="30"/>
      <c r="G98" s="67"/>
      <c r="H98" s="30"/>
      <c r="I98" s="68"/>
      <c r="J98" s="30"/>
      <c r="K98" s="30"/>
    </row>
    <row r="99" customFormat="false" ht="24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69"/>
      <c r="K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</row>
    <row r="126" customFormat="false" ht="15" hidden="false" customHeight="false" outlineLevel="0" collapsed="false">
      <c r="A126" s="30"/>
      <c r="B126" s="30"/>
      <c r="C126" s="30"/>
      <c r="D126" s="30"/>
      <c r="E126" s="67"/>
      <c r="F126" s="30"/>
      <c r="G126" s="30"/>
      <c r="H126" s="30"/>
      <c r="I126" s="30"/>
      <c r="J126" s="30"/>
      <c r="K126" s="30"/>
    </row>
    <row r="127" customFormat="false" ht="15" hidden="false" customHeight="false" outlineLevel="0" collapsed="false">
      <c r="A127" s="30"/>
      <c r="B127" s="30"/>
      <c r="C127" s="30"/>
      <c r="D127" s="30"/>
      <c r="E127" s="67"/>
      <c r="F127" s="30"/>
      <c r="G127" s="30"/>
      <c r="H127" s="30"/>
      <c r="I127" s="30"/>
      <c r="J127" s="30"/>
      <c r="K127" s="30"/>
    </row>
    <row r="128" customFormat="false" ht="15" hidden="false" customHeight="false" outlineLevel="0" collapsed="false">
      <c r="E128" s="45"/>
    </row>
    <row r="129" customFormat="false" ht="15" hidden="false" customHeight="false" outlineLevel="0" collapsed="false">
      <c r="E129" s="45"/>
    </row>
    <row r="130" customFormat="false" ht="15" hidden="false" customHeight="false" outlineLevel="0" collapsed="false">
      <c r="E130" s="45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5" t="s">
        <v>86</v>
      </c>
      <c r="B1" s="70"/>
      <c r="C1" s="70"/>
      <c r="D1" s="70"/>
    </row>
    <row r="2" customFormat="false" ht="21.95" hidden="false" customHeight="true" outlineLevel="0" collapsed="false">
      <c r="A2" s="53" t="s">
        <v>87</v>
      </c>
      <c r="B2" s="71"/>
      <c r="C2" s="72"/>
      <c r="D2" s="72"/>
      <c r="G2" s="53" t="s">
        <v>88</v>
      </c>
    </row>
    <row r="3" customFormat="false" ht="36" hidden="false" customHeight="true" outlineLevel="0" collapsed="false">
      <c r="A3" s="73" t="s">
        <v>15</v>
      </c>
      <c r="B3" s="56"/>
      <c r="C3" s="57" t="s">
        <v>16</v>
      </c>
      <c r="D3" s="57"/>
      <c r="E3" s="58" t="s">
        <v>89</v>
      </c>
      <c r="F3" s="58"/>
      <c r="G3" s="58" t="s">
        <v>90</v>
      </c>
      <c r="H3" s="58"/>
    </row>
    <row r="4" customFormat="false" ht="20.1" hidden="false" customHeight="true" outlineLevel="0" collapsed="false">
      <c r="A4" s="6"/>
      <c r="B4" s="6"/>
      <c r="C4" s="23" t="s">
        <v>91</v>
      </c>
      <c r="D4" s="23" t="s">
        <v>92</v>
      </c>
      <c r="E4" s="23" t="s">
        <v>91</v>
      </c>
      <c r="F4" s="23" t="s">
        <v>93</v>
      </c>
      <c r="G4" s="23" t="s">
        <v>91</v>
      </c>
      <c r="H4" s="23" t="s">
        <v>94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27" t="s">
        <v>23</v>
      </c>
      <c r="B6" s="28"/>
      <c r="C6" s="29" t="n">
        <v>209.505941404963</v>
      </c>
      <c r="D6" s="29"/>
      <c r="E6" s="29" t="n">
        <v>138.460532254821</v>
      </c>
      <c r="F6" s="29"/>
      <c r="G6" s="29" t="n">
        <v>71.0454091501419</v>
      </c>
      <c r="H6" s="29"/>
    </row>
    <row r="7" customFormat="false" ht="15" hidden="false" customHeight="true" outlineLevel="0" collapsed="false">
      <c r="A7" s="31" t="s">
        <v>24</v>
      </c>
      <c r="B7" s="31"/>
      <c r="C7" s="32" t="n">
        <v>175.815879504465</v>
      </c>
      <c r="D7" s="32" t="n">
        <v>-16.0807190834636</v>
      </c>
      <c r="E7" s="32" t="n">
        <v>122.505531088717</v>
      </c>
      <c r="F7" s="32" t="n">
        <v>-11.5231401369602</v>
      </c>
      <c r="G7" s="32" t="n">
        <v>53.310348415748</v>
      </c>
      <c r="H7" s="32" t="n">
        <v>-24.9629933116635</v>
      </c>
    </row>
    <row r="8" customFormat="false" ht="15" hidden="false" customHeight="true" outlineLevel="0" collapsed="false">
      <c r="A8" s="31" t="s">
        <v>25</v>
      </c>
      <c r="B8" s="31"/>
      <c r="C8" s="32" t="n">
        <v>184.985554793585</v>
      </c>
      <c r="D8" s="32" t="n">
        <v>5.21549891566389</v>
      </c>
      <c r="E8" s="32" t="n">
        <v>149.754273288884</v>
      </c>
      <c r="F8" s="32" t="n">
        <v>22.2428668795646</v>
      </c>
      <c r="G8" s="32" t="n">
        <v>35.2312815047015</v>
      </c>
      <c r="H8" s="32" t="n">
        <v>-33.9128657911865</v>
      </c>
    </row>
    <row r="9" customFormat="false" ht="15" hidden="false" customHeight="true" outlineLevel="0" collapsed="false">
      <c r="A9" s="31" t="s">
        <v>26</v>
      </c>
      <c r="B9" s="31"/>
      <c r="C9" s="32" t="n">
        <v>155.543039966481</v>
      </c>
      <c r="D9" s="32" t="n">
        <v>-15.9161156447906</v>
      </c>
      <c r="E9" s="32" t="n">
        <v>124.341010274381</v>
      </c>
      <c r="F9" s="32" t="n">
        <v>-16.969975184267</v>
      </c>
      <c r="G9" s="32" t="n">
        <v>31.2020296920999</v>
      </c>
      <c r="H9" s="32" t="n">
        <v>-11.4365746589828</v>
      </c>
    </row>
    <row r="10" customFormat="false" ht="15" hidden="false" customHeight="true" outlineLevel="0" collapsed="false">
      <c r="A10" s="31" t="s">
        <v>27</v>
      </c>
      <c r="B10" s="31"/>
      <c r="C10" s="32" t="n">
        <v>159.29612535257</v>
      </c>
      <c r="D10" s="32" t="n">
        <v>2.41289188310728</v>
      </c>
      <c r="E10" s="32" t="n">
        <v>129.345292300413</v>
      </c>
      <c r="F10" s="32" t="n">
        <v>4.02464320901801</v>
      </c>
      <c r="G10" s="32" t="n">
        <v>29.9508330521571</v>
      </c>
      <c r="H10" s="32" t="n">
        <v>-4.00998477435448</v>
      </c>
    </row>
    <row r="11" customFormat="false" ht="15" hidden="false" customHeight="true" outlineLevel="0" collapsed="false">
      <c r="A11" s="31" t="s">
        <v>28</v>
      </c>
      <c r="B11" s="31"/>
      <c r="C11" s="32" t="n">
        <v>160.989066676383</v>
      </c>
      <c r="D11" s="32" t="n">
        <v>1.06276365483811</v>
      </c>
      <c r="E11" s="32" t="n">
        <v>132.817034945786</v>
      </c>
      <c r="F11" s="32" t="n">
        <v>2.68408890932741</v>
      </c>
      <c r="G11" s="32" t="n">
        <v>28.1720317305971</v>
      </c>
      <c r="H11" s="32" t="n">
        <v>-5.93907127211587</v>
      </c>
    </row>
    <row r="12" customFormat="false" ht="15" hidden="false" customHeight="true" outlineLevel="0" collapsed="false">
      <c r="A12" s="31" t="s">
        <v>29</v>
      </c>
      <c r="B12" s="31"/>
      <c r="C12" s="32" t="n">
        <v>165.261564745908</v>
      </c>
      <c r="D12" s="32" t="n">
        <v>2.65390573268805</v>
      </c>
      <c r="E12" s="32" t="n">
        <v>121.57487160866</v>
      </c>
      <c r="F12" s="32" t="n">
        <v>-8.46439866822364</v>
      </c>
      <c r="G12" s="32" t="n">
        <v>43.6866931372478</v>
      </c>
      <c r="H12" s="32" t="n">
        <v>55.0711484177427</v>
      </c>
    </row>
    <row r="13" customFormat="false" ht="15" hidden="false" customHeight="true" outlineLevel="0" collapsed="false">
      <c r="A13" s="31" t="s">
        <v>30</v>
      </c>
      <c r="B13" s="31"/>
      <c r="C13" s="32" t="n">
        <v>193.739157958458</v>
      </c>
      <c r="D13" s="32" t="n">
        <v>17.2318307988516</v>
      </c>
      <c r="E13" s="32" t="n">
        <v>139.938206462428</v>
      </c>
      <c r="F13" s="32" t="n">
        <v>15.1045480129131</v>
      </c>
      <c r="G13" s="32" t="n">
        <v>53.8009514960298</v>
      </c>
      <c r="H13" s="32" t="n">
        <v>23.1518058073351</v>
      </c>
    </row>
    <row r="14" customFormat="false" ht="15" hidden="false" customHeight="true" outlineLevel="0" collapsed="false">
      <c r="A14" s="31" t="s">
        <v>31</v>
      </c>
      <c r="B14" s="31"/>
      <c r="C14" s="32" t="n">
        <v>169.081082294585</v>
      </c>
      <c r="D14" s="32" t="n">
        <v>-12.7274609447614</v>
      </c>
      <c r="E14" s="32" t="n">
        <v>137.204047991472</v>
      </c>
      <c r="F14" s="32" t="n">
        <v>-1.95383272379576</v>
      </c>
      <c r="G14" s="32" t="n">
        <v>31.8770343031133</v>
      </c>
      <c r="H14" s="32" t="n">
        <v>-40.750054754207</v>
      </c>
    </row>
    <row r="15" customFormat="false" ht="15" hidden="false" customHeight="true" outlineLevel="0" collapsed="false">
      <c r="A15" s="31" t="s">
        <v>32</v>
      </c>
      <c r="B15" s="31"/>
      <c r="C15" s="32" t="n">
        <v>156.956402756932</v>
      </c>
      <c r="D15" s="32" t="n">
        <v>-7.17092614567537</v>
      </c>
      <c r="E15" s="32" t="n">
        <v>119.987851385366</v>
      </c>
      <c r="F15" s="32" t="n">
        <v>-12.5478780386829</v>
      </c>
      <c r="G15" s="32" t="n">
        <v>36.9685513715659</v>
      </c>
      <c r="H15" s="32" t="n">
        <v>15.9723675045747</v>
      </c>
    </row>
    <row r="16" customFormat="false" ht="15" hidden="false" customHeight="true" outlineLevel="0" collapsed="false">
      <c r="A16" s="31" t="s">
        <v>33</v>
      </c>
      <c r="B16" s="31"/>
      <c r="C16" s="32" t="n">
        <v>162.698832361577</v>
      </c>
      <c r="D16" s="32" t="n">
        <v>3.65861443291217</v>
      </c>
      <c r="E16" s="32" t="n">
        <v>134.063051427477</v>
      </c>
      <c r="F16" s="32" t="n">
        <v>11.7305209482458</v>
      </c>
      <c r="G16" s="32" t="n">
        <v>28.6357809341004</v>
      </c>
      <c r="H16" s="32" t="n">
        <v>-22.5401594823503</v>
      </c>
    </row>
    <row r="17" customFormat="false" ht="15" hidden="false" customHeight="true" outlineLevel="0" collapsed="false">
      <c r="A17" s="31" t="s">
        <v>34</v>
      </c>
      <c r="B17" s="31"/>
      <c r="C17" s="32" t="n">
        <v>183.656801107963</v>
      </c>
      <c r="D17" s="32" t="n">
        <v>12.8814500031626</v>
      </c>
      <c r="E17" s="32" t="n">
        <v>145.111601714041</v>
      </c>
      <c r="F17" s="32" t="n">
        <v>8.24130897284611</v>
      </c>
      <c r="G17" s="32" t="n">
        <v>38.5451993939223</v>
      </c>
      <c r="H17" s="32" t="n">
        <v>34.6050225856475</v>
      </c>
    </row>
    <row r="18" customFormat="false" ht="23.1" hidden="false" customHeight="true" outlineLevel="0" collapsed="false">
      <c r="A18" s="27" t="s">
        <v>35</v>
      </c>
      <c r="B18" s="28"/>
      <c r="C18" s="29" t="n">
        <v>166.416930911994</v>
      </c>
      <c r="D18" s="29" t="n">
        <v>-9.38700341722401</v>
      </c>
      <c r="E18" s="29" t="n">
        <v>127.814038835769</v>
      </c>
      <c r="F18" s="29" t="n">
        <v>-11.9201791407128</v>
      </c>
      <c r="G18" s="29" t="n">
        <v>38.6028920762249</v>
      </c>
      <c r="H18" s="29" t="n">
        <v>0.149675402409912</v>
      </c>
    </row>
    <row r="19" customFormat="false" ht="15" hidden="false" customHeight="true" outlineLevel="0" collapsed="false">
      <c r="A19" s="33" t="s">
        <v>36</v>
      </c>
      <c r="B19" s="31"/>
      <c r="C19" s="32" t="n">
        <v>175.611559739014</v>
      </c>
      <c r="D19" s="32" t="n">
        <v>5.52505612057095</v>
      </c>
      <c r="E19" s="32" t="n">
        <v>137.363607510829</v>
      </c>
      <c r="F19" s="32" t="n">
        <v>7.47145521888253</v>
      </c>
      <c r="G19" s="32" t="n">
        <v>38.2479522281847</v>
      </c>
      <c r="H19" s="32" t="n">
        <v>-0.919464394893851</v>
      </c>
    </row>
    <row r="20" customFormat="false" ht="15" hidden="false" customHeight="true" outlineLevel="0" collapsed="false">
      <c r="A20" s="31" t="s">
        <v>37</v>
      </c>
      <c r="B20" s="31"/>
      <c r="C20" s="32" t="n">
        <v>172.901515883937</v>
      </c>
      <c r="D20" s="32" t="n">
        <v>-1.54320356763735</v>
      </c>
      <c r="E20" s="32" t="n">
        <v>132.797192837038</v>
      </c>
      <c r="F20" s="32" t="n">
        <v>-3.3243264038702</v>
      </c>
      <c r="G20" s="32" t="n">
        <v>40.1043230468997</v>
      </c>
      <c r="H20" s="32" t="n">
        <v>4.85351688278644</v>
      </c>
    </row>
    <row r="21" customFormat="false" ht="15" hidden="false" customHeight="true" outlineLevel="0" collapsed="false">
      <c r="A21" s="31" t="s">
        <v>38</v>
      </c>
      <c r="B21" s="31"/>
      <c r="C21" s="32" t="n">
        <v>154.439298246968</v>
      </c>
      <c r="D21" s="32" t="n">
        <v>-10.6778807245173</v>
      </c>
      <c r="E21" s="32" t="n">
        <v>123.310726980712</v>
      </c>
      <c r="F21" s="32" t="n">
        <v>-7.14357408741813</v>
      </c>
      <c r="G21" s="32" t="n">
        <v>31.1285712662558</v>
      </c>
      <c r="H21" s="32" t="n">
        <v>-22.381008077726</v>
      </c>
    </row>
    <row r="22" customFormat="false" ht="15" hidden="false" customHeight="true" outlineLevel="0" collapsed="false">
      <c r="A22" s="31" t="s">
        <v>39</v>
      </c>
      <c r="B22" s="31"/>
      <c r="C22" s="32" t="n">
        <v>155.555826085138</v>
      </c>
      <c r="D22" s="32" t="n">
        <v>0.722955783173987</v>
      </c>
      <c r="E22" s="32" t="n">
        <v>133.226690260932</v>
      </c>
      <c r="F22" s="32" t="n">
        <v>8.04144418171364</v>
      </c>
      <c r="G22" s="32" t="n">
        <v>22.3291358242062</v>
      </c>
      <c r="H22" s="32" t="n">
        <v>-28.2680350690826</v>
      </c>
    </row>
    <row r="23" customFormat="false" ht="15" hidden="false" customHeight="true" outlineLevel="0" collapsed="false">
      <c r="A23" s="31" t="s">
        <v>40</v>
      </c>
      <c r="B23" s="31"/>
      <c r="C23" s="32" t="n">
        <v>173.060620051936</v>
      </c>
      <c r="D23" s="32" t="n">
        <v>11.2530622653874</v>
      </c>
      <c r="E23" s="32" t="n">
        <v>142.158706185622</v>
      </c>
      <c r="F23" s="32" t="n">
        <v>6.70437425653697</v>
      </c>
      <c r="G23" s="32" t="n">
        <v>30.9019138663144</v>
      </c>
      <c r="H23" s="32" t="n">
        <v>38.3927891773342</v>
      </c>
    </row>
    <row r="24" customFormat="false" ht="15" hidden="false" customHeight="true" outlineLevel="0" collapsed="false">
      <c r="A24" s="31" t="s">
        <v>41</v>
      </c>
      <c r="B24" s="31"/>
      <c r="C24" s="32" t="n">
        <v>169.306448453162</v>
      </c>
      <c r="D24" s="32" t="n">
        <v>-2.16928125973867</v>
      </c>
      <c r="E24" s="32" t="n">
        <v>136.272874056206</v>
      </c>
      <c r="F24" s="32" t="n">
        <v>-4.1403247731665</v>
      </c>
      <c r="G24" s="32" t="n">
        <v>33.0335743969565</v>
      </c>
      <c r="H24" s="32" t="n">
        <v>6.89815051541447</v>
      </c>
    </row>
    <row r="25" customFormat="false" ht="15" hidden="false" customHeight="true" outlineLevel="0" collapsed="false">
      <c r="A25" s="31" t="s">
        <v>42</v>
      </c>
      <c r="B25" s="31"/>
      <c r="C25" s="32" t="n">
        <v>183.052612086326</v>
      </c>
      <c r="D25" s="32" t="n">
        <v>8.11910223074992</v>
      </c>
      <c r="E25" s="32" t="n">
        <v>148.576423908878</v>
      </c>
      <c r="F25" s="32" t="n">
        <v>9.02861258183908</v>
      </c>
      <c r="G25" s="32" t="n">
        <v>34.4761881774483</v>
      </c>
      <c r="H25" s="32" t="n">
        <v>4.36711378295398</v>
      </c>
    </row>
    <row r="26" customFormat="false" ht="15" hidden="false" customHeight="true" outlineLevel="0" collapsed="false">
      <c r="A26" s="31" t="s">
        <v>43</v>
      </c>
      <c r="B26" s="31"/>
      <c r="C26" s="32" t="n">
        <v>169.833339450036</v>
      </c>
      <c r="D26" s="32" t="n">
        <v>-7.22157006426978</v>
      </c>
      <c r="E26" s="32" t="n">
        <v>134.329324753871</v>
      </c>
      <c r="F26" s="32" t="n">
        <v>-9.58907125382454</v>
      </c>
      <c r="G26" s="32" t="n">
        <v>35.504014696165</v>
      </c>
      <c r="H26" s="32" t="n">
        <v>2.98126496301296</v>
      </c>
    </row>
    <row r="27" customFormat="false" ht="15" hidden="false" customHeight="true" outlineLevel="0" collapsed="false">
      <c r="A27" s="31" t="s">
        <v>44</v>
      </c>
      <c r="B27" s="23"/>
      <c r="C27" s="32" t="n">
        <v>167.312385618429</v>
      </c>
      <c r="D27" s="32" t="n">
        <v>-1.48436922913423</v>
      </c>
      <c r="E27" s="32" t="n">
        <v>131.375465879563</v>
      </c>
      <c r="F27" s="32" t="n">
        <v>-2.19896800621945</v>
      </c>
      <c r="G27" s="32" t="n">
        <v>35.9369197388658</v>
      </c>
      <c r="H27" s="32" t="n">
        <v>1.21931293236987</v>
      </c>
    </row>
    <row r="28" customFormat="false" ht="15" hidden="false" customHeight="true" outlineLevel="0" collapsed="false">
      <c r="A28" s="31" t="s">
        <v>45</v>
      </c>
      <c r="B28" s="23"/>
      <c r="C28" s="32" t="n">
        <v>174.02283543698</v>
      </c>
      <c r="D28" s="32" t="n">
        <v>4.01073106079267</v>
      </c>
      <c r="E28" s="32" t="n">
        <v>138.923609418863</v>
      </c>
      <c r="F28" s="32" t="n">
        <v>5.7454742320153</v>
      </c>
      <c r="G28" s="32" t="n">
        <v>35.099226018117</v>
      </c>
      <c r="H28" s="32" t="n">
        <v>-2.33101146908508</v>
      </c>
    </row>
    <row r="29" customFormat="false" ht="15" hidden="false" customHeight="true" outlineLevel="0" collapsed="false">
      <c r="A29" s="31" t="s">
        <v>46</v>
      </c>
      <c r="B29" s="23"/>
      <c r="C29" s="32" t="n">
        <v>184.803276220827</v>
      </c>
      <c r="D29" s="32" t="n">
        <v>6.19484262325459</v>
      </c>
      <c r="E29" s="32" t="n">
        <v>146.617257409487</v>
      </c>
      <c r="F29" s="32" t="n">
        <v>5.53804211019802</v>
      </c>
      <c r="G29" s="32" t="n">
        <v>38.1860188113395</v>
      </c>
      <c r="H29" s="32" t="n">
        <v>8.7944753870905</v>
      </c>
    </row>
    <row r="30" customFormat="false" ht="23.1" hidden="false" customHeight="true" outlineLevel="0" collapsed="false">
      <c r="A30" s="27" t="s">
        <v>47</v>
      </c>
      <c r="B30" s="34"/>
      <c r="C30" s="29" t="n">
        <v>173.761846402851</v>
      </c>
      <c r="D30" s="29" t="n">
        <v>-5.97469376288629</v>
      </c>
      <c r="E30" s="29" t="n">
        <v>136.631726762803</v>
      </c>
      <c r="F30" s="29" t="n">
        <v>-6.81061071739705</v>
      </c>
      <c r="G30" s="29" t="n">
        <v>37.1301196400484</v>
      </c>
      <c r="H30" s="29" t="n">
        <v>-2.76514599887423</v>
      </c>
    </row>
    <row r="31" customFormat="false" ht="15" hidden="false" customHeight="true" outlineLevel="0" collapsed="false">
      <c r="A31" s="33" t="s">
        <v>95</v>
      </c>
      <c r="B31" s="23"/>
      <c r="C31" s="32" t="n">
        <v>180.011602415284</v>
      </c>
      <c r="D31" s="32" t="n">
        <v>3.59673664950751</v>
      </c>
      <c r="E31" s="32" t="n">
        <v>140.41330527502</v>
      </c>
      <c r="F31" s="32" t="n">
        <v>2.76771625581689</v>
      </c>
      <c r="G31" s="32" t="n">
        <v>39.5982971402633</v>
      </c>
      <c r="H31" s="32" t="n">
        <v>6.64737287178767</v>
      </c>
    </row>
    <row r="32" customFormat="false" ht="15" hidden="false" customHeight="true" outlineLevel="0" collapsed="false">
      <c r="A32" s="33" t="s">
        <v>55</v>
      </c>
      <c r="B32" s="23"/>
      <c r="C32" s="32" t="n">
        <v>187.579753258329</v>
      </c>
      <c r="D32" s="32" t="n">
        <v>4.20425724870019</v>
      </c>
      <c r="E32" s="32" t="n">
        <v>151.080998950156</v>
      </c>
      <c r="F32" s="32" t="n">
        <v>7.59735244052671</v>
      </c>
      <c r="G32" s="32" t="n">
        <v>36.4987543081732</v>
      </c>
      <c r="H32" s="32" t="n">
        <v>-7.82746495666464</v>
      </c>
    </row>
    <row r="33" customFormat="false" ht="15" hidden="false" customHeight="true" outlineLevel="0" collapsed="false">
      <c r="A33" s="33" t="s">
        <v>49</v>
      </c>
      <c r="B33" s="23"/>
      <c r="C33" s="32" t="n">
        <v>183.79374026677</v>
      </c>
      <c r="D33" s="32" t="n">
        <v>-2.018348422895</v>
      </c>
      <c r="E33" s="32" t="n">
        <v>147.826046497235</v>
      </c>
      <c r="F33" s="32" t="n">
        <v>-2.15444197188236</v>
      </c>
      <c r="G33" s="32" t="n">
        <v>35.9676937695347</v>
      </c>
      <c r="H33" s="32" t="n">
        <v>-1.4550100372045</v>
      </c>
    </row>
    <row r="34" customFormat="false" ht="15" hidden="false" customHeight="true" outlineLevel="0" collapsed="false">
      <c r="A34" s="33" t="s">
        <v>96</v>
      </c>
      <c r="B34" s="23"/>
      <c r="C34" s="32" t="n">
        <v>190.079985034297</v>
      </c>
      <c r="D34" s="32" t="n">
        <v>3.42027141860395</v>
      </c>
      <c r="E34" s="32" t="n">
        <v>154.144339730149</v>
      </c>
      <c r="F34" s="32" t="n">
        <v>4.27414070972405</v>
      </c>
      <c r="G34" s="32" t="n">
        <v>35.9356453041483</v>
      </c>
      <c r="H34" s="32" t="n">
        <v>-0.0891034760019807</v>
      </c>
    </row>
    <row r="35" customFormat="false" ht="15" hidden="false" customHeight="true" outlineLevel="0" collapsed="false">
      <c r="A35" s="31" t="s">
        <v>40</v>
      </c>
      <c r="B35" s="23"/>
      <c r="C35" s="32" t="n">
        <v>201.687738028816</v>
      </c>
      <c r="D35" s="32" t="n">
        <v>6.10677288954153</v>
      </c>
      <c r="E35" s="32" t="n">
        <v>155.307807183182</v>
      </c>
      <c r="F35" s="32" t="n">
        <v>0.754790902520242</v>
      </c>
      <c r="G35" s="32" t="n">
        <v>46.3799308456343</v>
      </c>
      <c r="H35" s="32" t="n">
        <v>29.0638597222584</v>
      </c>
    </row>
    <row r="36" customFormat="false" ht="15" hidden="false" customHeight="true" outlineLevel="0" collapsed="false">
      <c r="A36" s="31" t="s">
        <v>29</v>
      </c>
      <c r="B36" s="23"/>
      <c r="C36" s="32" t="n">
        <v>204.489946453417</v>
      </c>
      <c r="D36" s="32" t="n">
        <v>1.38937966779136</v>
      </c>
      <c r="E36" s="32" t="n">
        <v>152.071205635676</v>
      </c>
      <c r="F36" s="32" t="n">
        <v>-2.08399153024442</v>
      </c>
      <c r="G36" s="32" t="n">
        <v>52.4187408177408</v>
      </c>
      <c r="H36" s="32" t="n">
        <v>13.0203082712766</v>
      </c>
    </row>
    <row r="37" customFormat="false" ht="15" hidden="false" customHeight="true" outlineLevel="0" collapsed="false">
      <c r="A37" s="31" t="s">
        <v>84</v>
      </c>
      <c r="B37" s="23"/>
      <c r="C37" s="32" t="n">
        <v>210.544312595966</v>
      </c>
      <c r="D37" s="32" t="n">
        <v>2.96071579437177</v>
      </c>
      <c r="E37" s="32" t="n">
        <v>167.46714079975</v>
      </c>
      <c r="F37" s="32" t="n">
        <v>10.124161967229</v>
      </c>
      <c r="G37" s="32" t="n">
        <v>43.0771717962158</v>
      </c>
      <c r="H37" s="32" t="n">
        <v>-17.821048113318</v>
      </c>
    </row>
    <row r="38" customFormat="false" ht="15" hidden="false" customHeight="true" outlineLevel="0" collapsed="false">
      <c r="A38" s="31" t="s">
        <v>43</v>
      </c>
      <c r="B38" s="23"/>
      <c r="C38" s="32" t="n">
        <v>195.497968839811</v>
      </c>
      <c r="D38" s="32" t="n">
        <v>-7.1464023751754</v>
      </c>
      <c r="E38" s="32" t="n">
        <v>152.987449149815</v>
      </c>
      <c r="F38" s="32" t="n">
        <v>-8.64628820960699</v>
      </c>
      <c r="G38" s="32" t="n">
        <v>42.5105196899957</v>
      </c>
      <c r="H38" s="32" t="n">
        <v>-1.31543479432854</v>
      </c>
    </row>
    <row r="39" customFormat="false" ht="15" hidden="false" customHeight="true" outlineLevel="0" collapsed="false">
      <c r="A39" s="35" t="s">
        <v>44</v>
      </c>
      <c r="B39" s="23"/>
      <c r="C39" s="32" t="n">
        <v>196.462126028555</v>
      </c>
      <c r="D39" s="32" t="n">
        <v>0.493180156533526</v>
      </c>
      <c r="E39" s="32" t="n">
        <v>153.148784880395</v>
      </c>
      <c r="F39" s="32" t="n">
        <v>0.105456840725623</v>
      </c>
      <c r="G39" s="32" t="n">
        <v>43.3133411481596</v>
      </c>
      <c r="H39" s="32" t="n">
        <v>1.88852421475529</v>
      </c>
    </row>
    <row r="40" customFormat="false" ht="15" hidden="false" customHeight="true" outlineLevel="0" collapsed="false">
      <c r="A40" s="31" t="s">
        <v>52</v>
      </c>
      <c r="B40" s="23"/>
      <c r="C40" s="32" t="n">
        <v>204.245231661217</v>
      </c>
      <c r="D40" s="32" t="n">
        <v>3.96163158263467</v>
      </c>
      <c r="E40" s="32" t="n">
        <v>160.587294907187</v>
      </c>
      <c r="F40" s="32" t="n">
        <v>4.85704802202685</v>
      </c>
      <c r="G40" s="32" t="n">
        <v>43.6579367540309</v>
      </c>
      <c r="H40" s="32" t="n">
        <v>0.795587679769639</v>
      </c>
    </row>
    <row r="41" customFormat="false" ht="15" hidden="false" customHeight="true" outlineLevel="0" collapsed="false">
      <c r="A41" s="35" t="s">
        <v>63</v>
      </c>
      <c r="B41" s="23"/>
      <c r="C41" s="32" t="n">
        <v>217.102042668969</v>
      </c>
      <c r="D41" s="32" t="n">
        <v>6.29479126791932</v>
      </c>
      <c r="E41" s="32" t="n">
        <v>166.003173024084</v>
      </c>
      <c r="F41" s="32" t="n">
        <v>3.372544583946</v>
      </c>
      <c r="G41" s="32" t="n">
        <v>51.0988696448851</v>
      </c>
      <c r="H41" s="32" t="n">
        <v>17.0437117374017</v>
      </c>
    </row>
    <row r="42" customFormat="false" ht="23.1" hidden="false" customHeight="true" outlineLevel="0" collapsed="false">
      <c r="A42" s="27" t="s">
        <v>54</v>
      </c>
      <c r="B42" s="34"/>
      <c r="C42" s="29" t="n">
        <v>217.377732448646</v>
      </c>
      <c r="D42" s="29" t="n">
        <v>0.126986267050853</v>
      </c>
      <c r="E42" s="29" t="n">
        <v>161.389745718355</v>
      </c>
      <c r="F42" s="29" t="n">
        <v>-2.77911995396613</v>
      </c>
      <c r="G42" s="29" t="n">
        <v>55.9879867302908</v>
      </c>
      <c r="H42" s="29" t="n">
        <v>9.56795545455893</v>
      </c>
    </row>
    <row r="43" customFormat="false" ht="15" hidden="false" customHeight="true" outlineLevel="0" collapsed="false">
      <c r="A43" s="35" t="s">
        <v>65</v>
      </c>
      <c r="B43" s="23"/>
      <c r="C43" s="32" t="n">
        <v>218.657214893098</v>
      </c>
      <c r="D43" s="32" t="n">
        <v>0.588598671096179</v>
      </c>
      <c r="E43" s="32" t="n">
        <v>160.157986313645</v>
      </c>
      <c r="F43" s="32" t="n">
        <v>-0.763220363987529</v>
      </c>
      <c r="G43" s="32" t="n">
        <v>58.4992285794528</v>
      </c>
      <c r="H43" s="32" t="n">
        <v>4.48532264833747</v>
      </c>
    </row>
    <row r="44" customFormat="false" ht="15" hidden="false" customHeight="true" outlineLevel="0" collapsed="false">
      <c r="A44" s="35" t="s">
        <v>48</v>
      </c>
      <c r="B44" s="23"/>
      <c r="C44" s="32" t="n">
        <v>222.267729820701</v>
      </c>
      <c r="D44" s="32" t="n">
        <v>1.651221492677</v>
      </c>
      <c r="E44" s="32" t="n">
        <v>168.885609566711</v>
      </c>
      <c r="F44" s="32" t="n">
        <v>5.44938373286881</v>
      </c>
      <c r="G44" s="32" t="n">
        <v>53.3821202539905</v>
      </c>
      <c r="H44" s="32" t="n">
        <v>-8.7473090666696</v>
      </c>
    </row>
    <row r="45" customFormat="false" ht="15" hidden="false" customHeight="true" outlineLevel="0" collapsed="false">
      <c r="A45" s="33" t="s">
        <v>56</v>
      </c>
      <c r="B45" s="23"/>
      <c r="C45" s="32" t="n">
        <v>221.444263911284</v>
      </c>
      <c r="D45" s="32" t="n">
        <v>-0.37048379001368</v>
      </c>
      <c r="E45" s="32" t="n">
        <v>171.491380660356</v>
      </c>
      <c r="F45" s="32" t="n">
        <v>1.54292073808465</v>
      </c>
      <c r="G45" s="32" t="n">
        <v>49.952883250928</v>
      </c>
      <c r="H45" s="32" t="n">
        <v>-6.42394304824595</v>
      </c>
    </row>
    <row r="46" customFormat="false" ht="15" hidden="false" customHeight="true" outlineLevel="0" collapsed="false">
      <c r="A46" s="33" t="s">
        <v>57</v>
      </c>
      <c r="B46" s="23"/>
      <c r="C46" s="32" t="n">
        <v>222.727041567296</v>
      </c>
      <c r="D46" s="32" t="n">
        <v>0.579277888419654</v>
      </c>
      <c r="E46" s="32" t="n">
        <v>175.080695945493</v>
      </c>
      <c r="F46" s="32" t="n">
        <v>2.09300040113727</v>
      </c>
      <c r="G46" s="32" t="n">
        <v>47.6463456218026</v>
      </c>
      <c r="H46" s="32" t="n">
        <v>-4.61742642069117</v>
      </c>
    </row>
    <row r="47" customFormat="false" ht="15" hidden="false" customHeight="true" outlineLevel="0" collapsed="false">
      <c r="A47" s="33" t="s">
        <v>58</v>
      </c>
      <c r="B47" s="23"/>
      <c r="C47" s="32" t="n">
        <v>236.461639479427</v>
      </c>
      <c r="D47" s="32" t="n">
        <v>6.16656056466347</v>
      </c>
      <c r="E47" s="32" t="n">
        <v>174.429082687768</v>
      </c>
      <c r="F47" s="32" t="n">
        <v>-0.37217881400737</v>
      </c>
      <c r="G47" s="32" t="n">
        <v>62.0325567916589</v>
      </c>
      <c r="H47" s="32" t="n">
        <v>30.1937346550105</v>
      </c>
    </row>
    <row r="48" customFormat="false" ht="15" hidden="false" customHeight="true" outlineLevel="0" collapsed="false">
      <c r="A48" s="33" t="s">
        <v>59</v>
      </c>
      <c r="B48" s="23"/>
      <c r="C48" s="32" t="n">
        <v>246.003690389098</v>
      </c>
      <c r="D48" s="32" t="n">
        <v>4.03534836799668</v>
      </c>
      <c r="E48" s="32" t="n">
        <v>182.294651971102</v>
      </c>
      <c r="F48" s="32" t="n">
        <v>4.50932216241382</v>
      </c>
      <c r="G48" s="32" t="n">
        <v>63.7090384179955</v>
      </c>
      <c r="H48" s="32" t="n">
        <v>2.70258347075266</v>
      </c>
    </row>
    <row r="49" customFormat="false" ht="15" hidden="false" customHeight="true" outlineLevel="0" collapsed="false">
      <c r="A49" s="31" t="s">
        <v>42</v>
      </c>
      <c r="B49" s="23"/>
      <c r="C49" s="32" t="n">
        <v>251.021925481331</v>
      </c>
      <c r="D49" s="32" t="n">
        <v>2.03990236256058</v>
      </c>
      <c r="E49" s="32" t="n">
        <v>194.172741680558</v>
      </c>
      <c r="F49" s="32" t="n">
        <v>6.5158739332293</v>
      </c>
      <c r="G49" s="32" t="n">
        <v>56.8491838007728</v>
      </c>
      <c r="H49" s="32" t="n">
        <v>-10.7674747375955</v>
      </c>
    </row>
    <row r="50" customFormat="false" ht="15" hidden="false" customHeight="true" outlineLevel="0" collapsed="false">
      <c r="A50" s="31" t="s">
        <v>61</v>
      </c>
      <c r="B50" s="23"/>
      <c r="C50" s="32" t="n">
        <v>242.923190476413</v>
      </c>
      <c r="D50" s="32" t="n">
        <v>-3.22630582543289</v>
      </c>
      <c r="E50" s="32" t="n">
        <v>188.642065476439</v>
      </c>
      <c r="F50" s="32" t="n">
        <v>-2.84832781174725</v>
      </c>
      <c r="G50" s="32" t="n">
        <v>54.2811249999743</v>
      </c>
      <c r="H50" s="32" t="n">
        <v>-4.51731868270657</v>
      </c>
    </row>
    <row r="51" customFormat="false" ht="15" hidden="false" customHeight="true" outlineLevel="0" collapsed="false">
      <c r="A51" s="31" t="s">
        <v>44</v>
      </c>
      <c r="B51" s="23"/>
      <c r="C51" s="32" t="n">
        <v>240.919308655373</v>
      </c>
      <c r="D51" s="32" t="n">
        <v>-0.824903467268968</v>
      </c>
      <c r="E51" s="32" t="n">
        <v>183.263264270165</v>
      </c>
      <c r="F51" s="32" t="n">
        <v>-2.85132650169459</v>
      </c>
      <c r="G51" s="32" t="n">
        <v>57.6560443852078</v>
      </c>
      <c r="H51" s="32" t="n">
        <v>6.21748238496349</v>
      </c>
    </row>
    <row r="52" customFormat="false" ht="15" hidden="false" customHeight="true" outlineLevel="0" collapsed="false">
      <c r="A52" s="31" t="s">
        <v>62</v>
      </c>
      <c r="B52" s="23"/>
      <c r="C52" s="32" t="n">
        <v>244.83063170659</v>
      </c>
      <c r="D52" s="32" t="n">
        <v>1.62349920105902</v>
      </c>
      <c r="E52" s="32" t="n">
        <v>188.623212398808</v>
      </c>
      <c r="F52" s="32" t="n">
        <v>2.92472588545706</v>
      </c>
      <c r="G52" s="32" t="n">
        <v>56.2074193077815</v>
      </c>
      <c r="H52" s="32" t="n">
        <v>-2.51252941972182</v>
      </c>
    </row>
    <row r="53" customFormat="false" ht="15" hidden="false" customHeight="true" outlineLevel="0" collapsed="false">
      <c r="A53" s="35" t="s">
        <v>63</v>
      </c>
      <c r="B53" s="23"/>
      <c r="C53" s="32" t="n">
        <v>268.540082983688</v>
      </c>
      <c r="D53" s="32" t="n">
        <v>9.68402160784869</v>
      </c>
      <c r="E53" s="32" t="n">
        <v>196.09756662805</v>
      </c>
      <c r="F53" s="32" t="n">
        <v>3.96258452721018</v>
      </c>
      <c r="G53" s="32" t="n">
        <v>72.4425163556381</v>
      </c>
      <c r="H53" s="32" t="n">
        <v>28.8842598500319</v>
      </c>
    </row>
    <row r="54" customFormat="false" ht="23.1" hidden="false" customHeight="true" outlineLevel="0" collapsed="false">
      <c r="A54" s="27" t="s">
        <v>64</v>
      </c>
      <c r="B54" s="34"/>
      <c r="C54" s="29" t="n">
        <v>266.895605716975</v>
      </c>
      <c r="D54" s="29" t="n">
        <v>-0.612376837171624</v>
      </c>
      <c r="E54" s="29" t="n">
        <v>199.068476438261</v>
      </c>
      <c r="F54" s="29" t="n">
        <v>1.51501615307967</v>
      </c>
      <c r="G54" s="29" t="n">
        <v>67.8271292787134</v>
      </c>
      <c r="H54" s="29" t="n">
        <v>-6.37110264677536</v>
      </c>
    </row>
    <row r="55" customFormat="false" ht="15" hidden="false" customHeight="true" outlineLevel="0" collapsed="false">
      <c r="A55" s="31" t="s">
        <v>65</v>
      </c>
      <c r="B55" s="23"/>
      <c r="C55" s="32" t="n">
        <v>258.063116838899</v>
      </c>
      <c r="D55" s="32" t="n">
        <v>-3.30934218806227</v>
      </c>
      <c r="E55" s="32" t="n">
        <v>196.690327389902</v>
      </c>
      <c r="F55" s="32" t="n">
        <v>-1.19463869463867</v>
      </c>
      <c r="G55" s="32" t="n">
        <v>61.3727894489964</v>
      </c>
      <c r="H55" s="32" t="n">
        <v>-9.51586761573682</v>
      </c>
    </row>
    <row r="56" customFormat="false" ht="15" hidden="false" customHeight="true" outlineLevel="0" collapsed="false">
      <c r="A56" s="35" t="s">
        <v>97</v>
      </c>
      <c r="B56" s="23"/>
      <c r="C56" s="32" t="n">
        <v>251.039997694025</v>
      </c>
      <c r="D56" s="32" t="n">
        <v>-2.72147342514575</v>
      </c>
      <c r="E56" s="32" t="n">
        <v>192.57758741574</v>
      </c>
      <c r="F56" s="32" t="n">
        <v>-2.09097215340401</v>
      </c>
      <c r="G56" s="32" t="n">
        <v>58.462410278285</v>
      </c>
      <c r="H56" s="32" t="n">
        <v>-4.74213278692517</v>
      </c>
    </row>
    <row r="57" customFormat="false" ht="15" hidden="false" customHeight="true" outlineLevel="0" collapsed="false">
      <c r="A57" s="35" t="s">
        <v>98</v>
      </c>
      <c r="B57" s="23"/>
      <c r="C57" s="32" t="n">
        <v>262.582359203918</v>
      </c>
      <c r="D57" s="32" t="n">
        <v>4.59781772463263</v>
      </c>
      <c r="E57" s="32" t="n">
        <v>202.893921408948</v>
      </c>
      <c r="F57" s="32" t="n">
        <v>5.35697540489846</v>
      </c>
      <c r="G57" s="32" t="n">
        <v>59.6884377949702</v>
      </c>
      <c r="H57" s="32" t="n">
        <v>2.09712105752948</v>
      </c>
    </row>
    <row r="58" customFormat="false" ht="15" hidden="false" customHeight="true" outlineLevel="0" collapsed="false">
      <c r="A58" s="35" t="s">
        <v>57</v>
      </c>
      <c r="B58" s="23"/>
      <c r="C58" s="32" t="n">
        <v>259.247438284776</v>
      </c>
      <c r="D58" s="32" t="n">
        <v>-1.27004758783217</v>
      </c>
      <c r="E58" s="32" t="n">
        <v>202.006883142101</v>
      </c>
      <c r="F58" s="32" t="n">
        <v>-0.437193120763666</v>
      </c>
      <c r="G58" s="32" t="n">
        <v>57.2405551426756</v>
      </c>
      <c r="H58" s="32" t="n">
        <v>-4.10110021760508</v>
      </c>
    </row>
    <row r="59" customFormat="false" ht="15" hidden="false" customHeight="true" outlineLevel="0" collapsed="false">
      <c r="A59" s="35" t="s">
        <v>50</v>
      </c>
      <c r="B59" s="23"/>
      <c r="C59" s="32" t="n">
        <v>287.593110383101</v>
      </c>
      <c r="D59" s="32" t="n">
        <v>10.9338291964868</v>
      </c>
      <c r="E59" s="32" t="n">
        <v>213.572988380765</v>
      </c>
      <c r="F59" s="32" t="n">
        <v>5.72559957302481</v>
      </c>
      <c r="G59" s="32" t="n">
        <v>74.0201220023358</v>
      </c>
      <c r="H59" s="32" t="n">
        <v>29.3141232083374</v>
      </c>
    </row>
    <row r="60" customFormat="false" ht="15" hidden="false" customHeight="true" outlineLevel="0" collapsed="false">
      <c r="A60" s="35" t="s">
        <v>67</v>
      </c>
      <c r="B60" s="23"/>
      <c r="C60" s="32" t="n">
        <v>273.304604371839</v>
      </c>
      <c r="D60" s="32" t="n">
        <v>-4.96830608780191</v>
      </c>
      <c r="E60" s="32" t="n">
        <v>207.033034222919</v>
      </c>
      <c r="F60" s="32" t="n">
        <v>-3.06216352893246</v>
      </c>
      <c r="G60" s="32" t="n">
        <v>66.2715701489203</v>
      </c>
      <c r="H60" s="32" t="n">
        <v>-10.4681695244585</v>
      </c>
    </row>
    <row r="61" customFormat="false" ht="15" hidden="false" customHeight="true" outlineLevel="0" collapsed="false">
      <c r="A61" s="35" t="s">
        <v>60</v>
      </c>
      <c r="B61" s="23"/>
      <c r="C61" s="32" t="n">
        <v>278.399368665199</v>
      </c>
      <c r="D61" s="32" t="n">
        <v>1.86413408770399</v>
      </c>
      <c r="E61" s="32" t="n">
        <v>216.29037345956</v>
      </c>
      <c r="F61" s="32" t="n">
        <v>4.47143098268752</v>
      </c>
      <c r="G61" s="32" t="n">
        <v>62.1089952056386</v>
      </c>
      <c r="H61" s="32" t="n">
        <v>-6.28108694863857</v>
      </c>
    </row>
    <row r="62" customFormat="false" ht="15" hidden="false" customHeight="true" outlineLevel="0" collapsed="false">
      <c r="A62" s="35" t="s">
        <v>61</v>
      </c>
      <c r="B62" s="23"/>
      <c r="C62" s="32" t="n">
        <v>276.024681428102</v>
      </c>
      <c r="D62" s="32" t="n">
        <v>-0.852978671784598</v>
      </c>
      <c r="E62" s="32" t="n">
        <v>212.296722002895</v>
      </c>
      <c r="F62" s="32" t="n">
        <v>-1.84643051504642</v>
      </c>
      <c r="G62" s="32" t="n">
        <v>63.7279594252066</v>
      </c>
      <c r="H62" s="32" t="n">
        <v>2.60665015463179</v>
      </c>
    </row>
    <row r="63" customFormat="false" ht="15" hidden="false" customHeight="true" outlineLevel="0" collapsed="false">
      <c r="A63" s="35" t="s">
        <v>68</v>
      </c>
      <c r="B63" s="23"/>
      <c r="C63" s="32" t="n">
        <v>262.478054390251</v>
      </c>
      <c r="D63" s="32" t="n">
        <v>-4.90775932346456</v>
      </c>
      <c r="E63" s="32" t="n">
        <v>202.713671493632</v>
      </c>
      <c r="F63" s="32" t="n">
        <v>-4.51398892024926</v>
      </c>
      <c r="G63" s="32" t="n">
        <v>59.7643828966187</v>
      </c>
      <c r="H63" s="32" t="n">
        <v>-6.21952525129845</v>
      </c>
    </row>
    <row r="64" customFormat="false" ht="15" hidden="false" customHeight="true" outlineLevel="0" collapsed="false">
      <c r="A64" s="35" t="s">
        <v>52</v>
      </c>
      <c r="B64" s="23"/>
      <c r="C64" s="32" t="n">
        <v>279.987609098739</v>
      </c>
      <c r="D64" s="32" t="n">
        <v>6.67086425536174</v>
      </c>
      <c r="E64" s="32" t="n">
        <v>218.304590639838</v>
      </c>
      <c r="F64" s="32" t="n">
        <v>7.69110392571406</v>
      </c>
      <c r="G64" s="32" t="n">
        <v>61.6830184589011</v>
      </c>
      <c r="H64" s="32" t="n">
        <v>3.21033275889637</v>
      </c>
    </row>
    <row r="65" customFormat="false" ht="15" hidden="false" customHeight="true" outlineLevel="0" collapsed="false">
      <c r="A65" s="35" t="s">
        <v>46</v>
      </c>
      <c r="B65" s="23"/>
      <c r="C65" s="32" t="n">
        <v>290.990176301052</v>
      </c>
      <c r="D65" s="32" t="n">
        <v>3.92966218674083</v>
      </c>
      <c r="E65" s="32" t="n">
        <v>212.515554948156</v>
      </c>
      <c r="F65" s="32" t="n">
        <v>-2.65181582976085</v>
      </c>
      <c r="G65" s="32" t="n">
        <v>78.4746213528957</v>
      </c>
      <c r="H65" s="32" t="n">
        <v>27.222407906615</v>
      </c>
    </row>
    <row r="66" customFormat="false" ht="23.1" hidden="false" customHeight="true" outlineLevel="0" collapsed="false">
      <c r="A66" s="36" t="s">
        <v>69</v>
      </c>
      <c r="B66" s="34"/>
      <c r="C66" s="29" t="n">
        <v>259.573179940278</v>
      </c>
      <c r="D66" s="29" t="n">
        <v>-10.7965831562198</v>
      </c>
      <c r="E66" s="29" t="n">
        <v>193.399452119548</v>
      </c>
      <c r="F66" s="29" t="n">
        <v>-8.99515465268948</v>
      </c>
      <c r="G66" s="29" t="n">
        <v>66.1737278207299</v>
      </c>
      <c r="H66" s="29" t="n">
        <v>-15.6749957121162</v>
      </c>
    </row>
    <row r="67" customFormat="false" ht="15" hidden="false" customHeight="true" outlineLevel="0" collapsed="false">
      <c r="A67" s="35" t="s">
        <v>99</v>
      </c>
      <c r="B67" s="23"/>
      <c r="C67" s="32" t="n">
        <v>264.658847766934</v>
      </c>
      <c r="D67" s="32" t="n">
        <v>1.95924241010792</v>
      </c>
      <c r="E67" s="32" t="n">
        <v>200.682722631111</v>
      </c>
      <c r="F67" s="32" t="n">
        <v>3.76592096396476</v>
      </c>
      <c r="G67" s="32" t="n">
        <v>63.9761251358225</v>
      </c>
      <c r="H67" s="32" t="n">
        <v>-3.32095947633606</v>
      </c>
    </row>
    <row r="68" customFormat="false" ht="15" hidden="false" customHeight="true" outlineLevel="0" collapsed="false">
      <c r="A68" s="35" t="s">
        <v>25</v>
      </c>
      <c r="B68" s="23"/>
      <c r="C68" s="32" t="n">
        <v>279.655491670304</v>
      </c>
      <c r="D68" s="32" t="n">
        <v>5.6664056501057</v>
      </c>
      <c r="E68" s="32" t="n">
        <v>216.388423731823</v>
      </c>
      <c r="F68" s="32" t="n">
        <v>7.8261351524427</v>
      </c>
      <c r="G68" s="32" t="n">
        <v>63.2670679384803</v>
      </c>
      <c r="H68" s="32" t="n">
        <v>-1.10831532206261</v>
      </c>
    </row>
    <row r="69" customFormat="false" ht="15" hidden="false" customHeight="true" outlineLevel="0" collapsed="false">
      <c r="A69" s="35" t="s">
        <v>26</v>
      </c>
      <c r="B69" s="23"/>
      <c r="C69" s="32" t="n">
        <v>263.403474093885</v>
      </c>
      <c r="D69" s="32" t="n">
        <v>-5.81144231402358</v>
      </c>
      <c r="E69" s="32" t="n">
        <v>203.198305046894</v>
      </c>
      <c r="F69" s="32" t="n">
        <v>-6.09557501157087</v>
      </c>
      <c r="G69" s="32" t="n">
        <v>60.2051690469907</v>
      </c>
      <c r="H69" s="32" t="n">
        <v>-4.839640892584</v>
      </c>
    </row>
    <row r="70" customFormat="false" ht="15" hidden="false" customHeight="true" outlineLevel="0" collapsed="false">
      <c r="A70" s="35" t="s">
        <v>27</v>
      </c>
      <c r="B70" s="23"/>
      <c r="C70" s="32" t="n">
        <v>257.162270252601</v>
      </c>
      <c r="D70" s="32" t="n">
        <v>-2.36944628872253</v>
      </c>
      <c r="E70" s="32" t="n">
        <v>199.17154420504</v>
      </c>
      <c r="F70" s="32" t="n">
        <v>-1.98169017252626</v>
      </c>
      <c r="G70" s="32" t="n">
        <v>57.9907260475611</v>
      </c>
      <c r="H70" s="32" t="n">
        <v>-3.67816091954023</v>
      </c>
    </row>
    <row r="71" customFormat="false" ht="15" hidden="false" customHeight="true" outlineLevel="0" collapsed="false">
      <c r="A71" s="35" t="s">
        <v>28</v>
      </c>
      <c r="B71" s="23"/>
      <c r="C71" s="32" t="n">
        <v>279.752971737004</v>
      </c>
      <c r="D71" s="32" t="n">
        <v>8.78460960163916</v>
      </c>
      <c r="E71" s="32" t="n">
        <v>208.673890782682</v>
      </c>
      <c r="F71" s="32" t="n">
        <v>4.77093583602456</v>
      </c>
      <c r="G71" s="32" t="n">
        <v>71.0790809543226</v>
      </c>
      <c r="H71" s="32" t="n">
        <v>22.5697379543534</v>
      </c>
    </row>
    <row r="72" customFormat="false" ht="15" hidden="false" customHeight="true" outlineLevel="0" collapsed="false">
      <c r="A72" s="35" t="s">
        <v>29</v>
      </c>
      <c r="B72" s="23"/>
      <c r="C72" s="32" t="n">
        <v>276.451157679403</v>
      </c>
      <c r="D72" s="32" t="n">
        <v>-1.18026058386455</v>
      </c>
      <c r="E72" s="32" t="n">
        <v>206.117755511534</v>
      </c>
      <c r="F72" s="32" t="n">
        <v>-1.22494254626719</v>
      </c>
      <c r="G72" s="32" t="n">
        <v>70.3334021678692</v>
      </c>
      <c r="H72" s="32" t="n">
        <v>-1.04908332584181</v>
      </c>
    </row>
    <row r="73" customFormat="false" ht="15" hidden="false" customHeight="true" outlineLevel="0" collapsed="false">
      <c r="A73" s="35" t="s">
        <v>60</v>
      </c>
      <c r="B73" s="23"/>
      <c r="C73" s="32" t="n">
        <v>292.267247286184</v>
      </c>
      <c r="D73" s="32" t="n">
        <v>5.72111534621345</v>
      </c>
      <c r="E73" s="32" t="n">
        <v>221.912283094617</v>
      </c>
      <c r="F73" s="32" t="n">
        <v>7.66286608540131</v>
      </c>
      <c r="G73" s="32" t="n">
        <v>70.3549641915666</v>
      </c>
      <c r="H73" s="32" t="n">
        <v>0.0306568757273169</v>
      </c>
    </row>
    <row r="74" customFormat="false" ht="15" hidden="false" customHeight="true" outlineLevel="0" collapsed="false">
      <c r="A74" s="35" t="s">
        <v>61</v>
      </c>
      <c r="B74" s="23"/>
      <c r="C74" s="32" t="n">
        <v>265.69036334318</v>
      </c>
      <c r="D74" s="32" t="n">
        <v>-9.09335007250411</v>
      </c>
      <c r="E74" s="32" t="n">
        <v>194.445526235755</v>
      </c>
      <c r="F74" s="32" t="n">
        <v>-12.377303534456</v>
      </c>
      <c r="G74" s="32" t="n">
        <v>71.2448371074248</v>
      </c>
      <c r="H74" s="32" t="n">
        <v>1.26483315865985</v>
      </c>
    </row>
    <row r="75" customFormat="false" ht="15" hidden="false" customHeight="true" outlineLevel="0" collapsed="false">
      <c r="A75" s="35" t="s">
        <v>68</v>
      </c>
      <c r="B75" s="23"/>
      <c r="C75" s="32" t="n">
        <v>283.831589185063</v>
      </c>
      <c r="D75" s="32" t="n">
        <v>6.82795778274092</v>
      </c>
      <c r="E75" s="32" t="n">
        <v>213.426984692082</v>
      </c>
      <c r="F75" s="32" t="n">
        <v>9.76183861042519</v>
      </c>
      <c r="G75" s="32" t="n">
        <v>70.4046044929817</v>
      </c>
      <c r="H75" s="32" t="n">
        <v>-1.17935930315376</v>
      </c>
    </row>
    <row r="76" customFormat="false" ht="15" hidden="false" customHeight="true" outlineLevel="0" collapsed="false">
      <c r="A76" s="35" t="s">
        <v>52</v>
      </c>
      <c r="B76" s="23"/>
      <c r="C76" s="32" t="n">
        <v>276.25886772994</v>
      </c>
      <c r="D76" s="32" t="n">
        <v>-2.6680333492357</v>
      </c>
      <c r="E76" s="32" t="n">
        <v>208.697352410888</v>
      </c>
      <c r="F76" s="32" t="n">
        <v>-2.2160423097468</v>
      </c>
      <c r="G76" s="32" t="n">
        <v>67.5615153190519</v>
      </c>
      <c r="H76" s="32" t="n">
        <v>-4.03821482189164</v>
      </c>
    </row>
    <row r="77" customFormat="false" ht="15" hidden="false" customHeight="true" outlineLevel="0" collapsed="false">
      <c r="A77" s="35" t="s">
        <v>46</v>
      </c>
      <c r="B77" s="23"/>
      <c r="C77" s="32" t="n">
        <v>303.589459566399</v>
      </c>
      <c r="D77" s="32" t="n">
        <v>9.8931093365577</v>
      </c>
      <c r="E77" s="32" t="n">
        <v>214.919880173251</v>
      </c>
      <c r="F77" s="32" t="n">
        <v>2.98160359510054</v>
      </c>
      <c r="G77" s="32" t="n">
        <v>88.6695793931485</v>
      </c>
      <c r="H77" s="32" t="n">
        <v>31.2427333437033</v>
      </c>
    </row>
    <row r="78" customFormat="false" ht="23.1" hidden="false" customHeight="true" outlineLevel="0" collapsed="false">
      <c r="A78" s="36" t="s">
        <v>71</v>
      </c>
      <c r="B78" s="34"/>
      <c r="C78" s="29" t="n">
        <v>294.241792110215</v>
      </c>
      <c r="D78" s="29" t="n">
        <v>-3.07904874877235</v>
      </c>
      <c r="E78" s="29" t="n">
        <v>216.66625839191</v>
      </c>
      <c r="F78" s="29" t="n">
        <v>0.812571744061813</v>
      </c>
      <c r="G78" s="29" t="n">
        <v>77.5755337183052</v>
      </c>
      <c r="H78" s="29" t="n">
        <v>-12.5116705760539</v>
      </c>
    </row>
    <row r="79" customFormat="false" ht="15" hidden="false" customHeight="true" outlineLevel="0" collapsed="false">
      <c r="A79" s="35" t="s">
        <v>24</v>
      </c>
      <c r="B79" s="23"/>
      <c r="C79" s="32" t="n">
        <v>273.562247830099</v>
      </c>
      <c r="D79" s="32" t="n">
        <v>-7.02807855125161</v>
      </c>
      <c r="E79" s="32" t="n">
        <v>204.046954842182</v>
      </c>
      <c r="F79" s="32" t="n">
        <v>-5.82430492102859</v>
      </c>
      <c r="G79" s="32" t="n">
        <v>69.5152929879174</v>
      </c>
      <c r="H79" s="32" t="n">
        <v>-10.3901840490798</v>
      </c>
    </row>
    <row r="80" customFormat="false" ht="15" hidden="false" customHeight="true" outlineLevel="0" collapsed="false">
      <c r="A80" s="35" t="s">
        <v>25</v>
      </c>
      <c r="B80" s="23"/>
      <c r="C80" s="32" t="n">
        <v>289.257249495281</v>
      </c>
      <c r="D80" s="32" t="n">
        <v>5.7372688628182</v>
      </c>
      <c r="E80" s="32" t="n">
        <v>212.288624195723</v>
      </c>
      <c r="F80" s="32" t="n">
        <v>4.03910431298307</v>
      </c>
      <c r="G80" s="32" t="n">
        <v>76.9686252995581</v>
      </c>
      <c r="H80" s="32" t="n">
        <v>10.7218598833155</v>
      </c>
    </row>
    <row r="81" customFormat="false" ht="15" hidden="false" customHeight="true" outlineLevel="0" collapsed="false">
      <c r="A81" s="35" t="s">
        <v>26</v>
      </c>
      <c r="B81" s="23"/>
      <c r="C81" s="32" t="n">
        <v>284.168125425199</v>
      </c>
      <c r="D81" s="32" t="n">
        <v>-1.7593764992795</v>
      </c>
      <c r="E81" s="32" t="n">
        <v>218.934994663904</v>
      </c>
      <c r="F81" s="32" t="n">
        <v>3.13081800466775</v>
      </c>
      <c r="G81" s="32" t="n">
        <v>65.2331307612947</v>
      </c>
      <c r="H81" s="32" t="n">
        <v>-15.2471146426085</v>
      </c>
    </row>
    <row r="82" customFormat="false" ht="15" hidden="false" customHeight="true" outlineLevel="0" collapsed="false">
      <c r="A82" s="35" t="s">
        <v>27</v>
      </c>
      <c r="B82" s="23"/>
      <c r="C82" s="32" t="n">
        <v>289.982266160703</v>
      </c>
      <c r="D82" s="32" t="n">
        <v>2.04602142721141</v>
      </c>
      <c r="E82" s="32" t="n">
        <v>222.549347854965</v>
      </c>
      <c r="F82" s="32" t="n">
        <v>1.650879612284</v>
      </c>
      <c r="G82" s="32" t="n">
        <v>67.4329183057378</v>
      </c>
      <c r="H82" s="32" t="n">
        <v>3.37219372850997</v>
      </c>
    </row>
    <row r="83" customFormat="false" ht="15" hidden="false" customHeight="true" outlineLevel="0" collapsed="false">
      <c r="A83" s="35" t="s">
        <v>28</v>
      </c>
      <c r="B83" s="23"/>
      <c r="C83" s="32" t="n">
        <v>311.289304926408</v>
      </c>
      <c r="D83" s="32" t="n">
        <v>7.34770406749507</v>
      </c>
      <c r="E83" s="32" t="n">
        <v>222.663127419272</v>
      </c>
      <c r="F83" s="32" t="n">
        <v>0.0511255437963598</v>
      </c>
      <c r="G83" s="32" t="n">
        <v>88.626177507136</v>
      </c>
      <c r="H83" s="32" t="n">
        <v>31.4286549268252</v>
      </c>
    </row>
    <row r="84" customFormat="false" ht="15" hidden="false" customHeight="true" outlineLevel="0" collapsed="false">
      <c r="A84" s="35" t="s">
        <v>29</v>
      </c>
      <c r="B84" s="23"/>
      <c r="C84" s="32" t="n">
        <v>307.989953358845</v>
      </c>
      <c r="D84" s="32" t="n">
        <v>-1.05989878718852</v>
      </c>
      <c r="E84" s="32" t="n">
        <v>220.408952694321</v>
      </c>
      <c r="F84" s="32" t="n">
        <v>-1.01237000983369</v>
      </c>
      <c r="G84" s="32" t="n">
        <v>87.581000664524</v>
      </c>
      <c r="H84" s="32" t="n">
        <v>-1.17930940046233</v>
      </c>
    </row>
    <row r="85" customFormat="false" ht="15" hidden="false" customHeight="true" outlineLevel="0" collapsed="false">
      <c r="A85" s="35" t="s">
        <v>60</v>
      </c>
      <c r="B85" s="23"/>
      <c r="C85" s="32" t="n">
        <v>315.421344228935</v>
      </c>
      <c r="D85" s="32" t="n">
        <v>2.41286794879021</v>
      </c>
      <c r="E85" s="32" t="n">
        <v>235.085356794534</v>
      </c>
      <c r="F85" s="32" t="n">
        <v>6.65871504800784</v>
      </c>
      <c r="G85" s="32" t="n">
        <v>80.3359874344002</v>
      </c>
      <c r="H85" s="32" t="n">
        <v>-8.27235721806322</v>
      </c>
    </row>
    <row r="86" customFormat="false" ht="15" hidden="false" customHeight="true" outlineLevel="0" collapsed="false">
      <c r="A86" s="35" t="s">
        <v>61</v>
      </c>
      <c r="B86" s="23"/>
      <c r="C86" s="32" t="n">
        <v>290.834401111123</v>
      </c>
      <c r="D86" s="32" t="n">
        <v>-7.79495223378621</v>
      </c>
      <c r="E86" s="32" t="n">
        <v>212.637483352315</v>
      </c>
      <c r="F86" s="32" t="n">
        <v>-9.54881824555287</v>
      </c>
      <c r="G86" s="32" t="n">
        <v>78.196917758808</v>
      </c>
      <c r="H86" s="32" t="n">
        <v>-2.662654364383</v>
      </c>
    </row>
    <row r="87" customFormat="false" ht="15" hidden="false" customHeight="true" outlineLevel="0" collapsed="false">
      <c r="A87" s="35" t="s">
        <v>68</v>
      </c>
      <c r="B87" s="23" t="s">
        <v>72</v>
      </c>
      <c r="C87" s="32" t="n">
        <v>297.231720482874</v>
      </c>
      <c r="D87" s="32" t="n">
        <v>2.19964328405106</v>
      </c>
      <c r="E87" s="32" t="n">
        <v>216.958936107567</v>
      </c>
      <c r="F87" s="32" t="n">
        <v>2.03230996112387</v>
      </c>
      <c r="G87" s="32" t="n">
        <v>80.2727843753067</v>
      </c>
      <c r="H87" s="32" t="n">
        <v>2.65466552390414</v>
      </c>
    </row>
    <row r="88" customFormat="false" ht="15" hidden="false" customHeight="true" outlineLevel="0" collapsed="false">
      <c r="A88" s="35" t="s">
        <v>52</v>
      </c>
      <c r="B88" s="23" t="s">
        <v>72</v>
      </c>
      <c r="C88" s="32" t="n">
        <v>266.785536408009</v>
      </c>
      <c r="D88" s="32" t="n">
        <v>-10.2432486093352</v>
      </c>
      <c r="E88" s="32" t="n">
        <v>213.017989839625</v>
      </c>
      <c r="F88" s="32" t="n">
        <v>-1.81644800562059</v>
      </c>
      <c r="G88" s="32" t="n">
        <v>53.7675465683833</v>
      </c>
      <c r="H88" s="32" t="n">
        <v>-33.0189590571582</v>
      </c>
    </row>
    <row r="89" customFormat="false" ht="15" hidden="false" customHeight="true" outlineLevel="0" collapsed="false">
      <c r="A89" s="35" t="s">
        <v>46</v>
      </c>
      <c r="B89" s="23" t="s">
        <v>72</v>
      </c>
      <c r="C89" s="32" t="n">
        <v>285.008717334929</v>
      </c>
      <c r="D89" s="32" t="n">
        <v>6.83064800748825</v>
      </c>
      <c r="E89" s="32" t="n">
        <v>249.048713345302</v>
      </c>
      <c r="F89" s="32" t="n">
        <v>16.9144040523541</v>
      </c>
      <c r="G89" s="32" t="n">
        <v>35.960003989627</v>
      </c>
      <c r="H89" s="32" t="n">
        <v>-33.1194999870566</v>
      </c>
    </row>
    <row r="90" customFormat="false" ht="23.1" hidden="false" customHeight="true" outlineLevel="0" collapsed="false">
      <c r="A90" s="36" t="s">
        <v>73</v>
      </c>
      <c r="B90" s="34" t="s">
        <v>72</v>
      </c>
      <c r="C90" s="29" t="n">
        <v>270.013106159895</v>
      </c>
      <c r="D90" s="29" t="n">
        <v>-5.26145702322918</v>
      </c>
      <c r="E90" s="29" t="n">
        <v>251.305055233102</v>
      </c>
      <c r="F90" s="29" t="n">
        <v>0.905984157674354</v>
      </c>
      <c r="G90" s="29" t="n">
        <v>18.7080509267927</v>
      </c>
      <c r="H90" s="29" t="n">
        <v>-47.9753925161152</v>
      </c>
    </row>
    <row r="91" customFormat="false" ht="15" hidden="false" customHeight="true" outlineLevel="0" collapsed="false">
      <c r="A91" s="37" t="s">
        <v>24</v>
      </c>
      <c r="B91" s="38" t="s">
        <v>72</v>
      </c>
      <c r="C91" s="32" t="n">
        <v>222.860257597441</v>
      </c>
      <c r="D91" s="32" t="n">
        <v>-17.4631703005304</v>
      </c>
      <c r="E91" s="32" t="n">
        <v>187.306675646098</v>
      </c>
      <c r="F91" s="32" t="n">
        <v>-25.4664115402062</v>
      </c>
      <c r="G91" s="32" t="n">
        <v>35.5535819513427</v>
      </c>
      <c r="H91" s="32" t="n">
        <v>90.0442867643932</v>
      </c>
    </row>
    <row r="92" customFormat="false" ht="15" hidden="false" customHeight="true" outlineLevel="0" collapsed="false">
      <c r="A92" s="37" t="s">
        <v>25</v>
      </c>
      <c r="B92" s="38" t="s">
        <v>72</v>
      </c>
      <c r="C92" s="32" t="n">
        <v>180.738416200695</v>
      </c>
      <c r="D92" s="32" t="n">
        <v>-18.9005621059775</v>
      </c>
      <c r="E92" s="32" t="n">
        <v>152.561281547529</v>
      </c>
      <c r="F92" s="32" t="n">
        <v>-18.5500030784903</v>
      </c>
      <c r="G92" s="32" t="n">
        <v>28.1771346531661</v>
      </c>
      <c r="H92" s="32" t="n">
        <v>-20.747409665422</v>
      </c>
    </row>
    <row r="93" customFormat="false" ht="15" hidden="false" customHeight="true" outlineLevel="0" collapsed="false">
      <c r="A93" s="37" t="s">
        <v>26</v>
      </c>
      <c r="B93" s="38" t="s">
        <v>72</v>
      </c>
      <c r="C93" s="32" t="n">
        <v>126.124251831616</v>
      </c>
      <c r="D93" s="32" t="n">
        <v>-30.2172418665189</v>
      </c>
      <c r="E93" s="32" t="n">
        <v>99.7737489134484</v>
      </c>
      <c r="F93" s="32" t="n">
        <v>-34.6008712686615</v>
      </c>
      <c r="G93" s="32" t="n">
        <v>26.3505029181671</v>
      </c>
      <c r="H93" s="32" t="n">
        <v>-6.4826738328189</v>
      </c>
    </row>
    <row r="94" customFormat="false" ht="15" hidden="false" customHeight="true" outlineLevel="0" collapsed="false">
      <c r="A94" s="37" t="s">
        <v>27</v>
      </c>
      <c r="B94" s="38" t="s">
        <v>72</v>
      </c>
      <c r="C94" s="32" t="n">
        <v>127.596842570104</v>
      </c>
      <c r="D94" s="32" t="n">
        <v>1.1675714361852</v>
      </c>
      <c r="E94" s="32" t="n">
        <v>106.89931552219</v>
      </c>
      <c r="F94" s="32" t="n">
        <v>7.14172483878821</v>
      </c>
      <c r="G94" s="32" t="n">
        <v>20.6975270479134</v>
      </c>
      <c r="H94" s="32" t="n">
        <v>-21.4530094086223</v>
      </c>
    </row>
    <row r="95" customFormat="false" ht="15" hidden="false" customHeight="true" outlineLevel="0" collapsed="false">
      <c r="A95" s="37" t="s">
        <v>28</v>
      </c>
      <c r="B95" s="38" t="s">
        <v>72</v>
      </c>
      <c r="C95" s="32" t="n">
        <v>124.000816118337</v>
      </c>
      <c r="D95" s="32" t="n">
        <v>-2.81827228584508</v>
      </c>
      <c r="E95" s="32" t="n">
        <v>93.0006120887529</v>
      </c>
      <c r="F95" s="32" t="n">
        <v>-13.0016767324879</v>
      </c>
      <c r="G95" s="32" t="n">
        <v>31.0002040295843</v>
      </c>
      <c r="H95" s="32" t="n">
        <v>49.7773330979146</v>
      </c>
    </row>
    <row r="96" customFormat="false" ht="20.1" hidden="false" customHeight="true" outlineLevel="0" collapsed="false">
      <c r="A96" s="39" t="s">
        <v>29</v>
      </c>
      <c r="B96" s="38" t="s">
        <v>72</v>
      </c>
      <c r="C96" s="40" t="n">
        <v>113.7</v>
      </c>
      <c r="D96" s="40" t="n">
        <v>-8.30705509914291</v>
      </c>
      <c r="E96" s="40" t="n">
        <v>93</v>
      </c>
      <c r="F96" s="40" t="n">
        <v>-0.000658155617600187</v>
      </c>
      <c r="G96" s="40" t="n">
        <v>20.7</v>
      </c>
      <c r="H96" s="40" t="n">
        <v>-33.2262459297189</v>
      </c>
    </row>
    <row r="97" customFormat="false" ht="3.75" hidden="false" customHeight="true" outlineLevel="0" collapsed="false">
      <c r="A97" s="74"/>
      <c r="B97" s="75"/>
      <c r="C97" s="76"/>
      <c r="D97" s="76"/>
      <c r="E97" s="76"/>
      <c r="F97" s="76"/>
      <c r="G97" s="76"/>
      <c r="H97" s="76"/>
    </row>
    <row r="98" customFormat="false" ht="15" hidden="false" customHeight="true" outlineLevel="0" collapsed="false">
      <c r="A98" s="31" t="s">
        <v>74</v>
      </c>
      <c r="B98" s="77"/>
      <c r="C98" s="78"/>
      <c r="D98" s="78"/>
      <c r="E98" s="78"/>
      <c r="F98" s="78"/>
      <c r="G98" s="78"/>
      <c r="H98" s="78"/>
    </row>
    <row r="99" customFormat="false" ht="12" hidden="false" customHeight="true" outlineLevel="0" collapsed="false">
      <c r="A99" s="30"/>
      <c r="B99" s="30"/>
      <c r="C99" s="67"/>
      <c r="D99" s="30"/>
      <c r="E99" s="67"/>
      <c r="F99" s="30"/>
      <c r="G99" s="30"/>
      <c r="H99" s="30"/>
    </row>
    <row r="100" customFormat="false" ht="15" hidden="false" customHeight="false" outlineLevel="0" collapsed="false">
      <c r="A100" s="30"/>
      <c r="B100" s="30"/>
      <c r="C100" s="67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4.5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5" hidden="false" customHeight="false" outlineLevel="0" collapsed="false">
      <c r="B125" s="30"/>
      <c r="C125" s="30"/>
      <c r="D125" s="30"/>
      <c r="E125" s="30"/>
      <c r="F125" s="30"/>
      <c r="G125" s="30"/>
      <c r="H125" s="30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86" activeCellId="0" sqref="A86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5" t="s">
        <v>100</v>
      </c>
      <c r="B1" s="9"/>
      <c r="C1" s="9"/>
      <c r="D1" s="9"/>
    </row>
    <row r="2" customFormat="false" ht="21.95" hidden="false" customHeight="true" outlineLevel="0" collapsed="false">
      <c r="A2" s="53" t="s">
        <v>101</v>
      </c>
      <c r="B2" s="72"/>
      <c r="C2" s="72"/>
      <c r="D2" s="72"/>
      <c r="G2" s="53" t="s">
        <v>102</v>
      </c>
      <c r="H2" s="10"/>
    </row>
    <row r="3" customFormat="false" ht="36" hidden="false" customHeight="true" outlineLevel="0" collapsed="false">
      <c r="A3" s="73" t="s">
        <v>15</v>
      </c>
      <c r="B3" s="56"/>
      <c r="C3" s="57" t="s">
        <v>16</v>
      </c>
      <c r="D3" s="57"/>
      <c r="E3" s="57" t="s">
        <v>103</v>
      </c>
      <c r="F3" s="57"/>
      <c r="G3" s="58" t="s">
        <v>104</v>
      </c>
      <c r="H3" s="58"/>
    </row>
    <row r="4" customFormat="false" ht="20.1" hidden="false" customHeight="true" outlineLevel="0" collapsed="false">
      <c r="A4" s="6"/>
      <c r="B4" s="6"/>
      <c r="C4" s="23" t="s">
        <v>105</v>
      </c>
      <c r="D4" s="23" t="s">
        <v>82</v>
      </c>
      <c r="E4" s="23" t="s">
        <v>91</v>
      </c>
      <c r="F4" s="23" t="s">
        <v>82</v>
      </c>
      <c r="G4" s="23" t="s">
        <v>106</v>
      </c>
      <c r="H4" s="23" t="s">
        <v>83</v>
      </c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23.1" hidden="false" customHeight="true" outlineLevel="0" collapsed="false">
      <c r="A6" s="27" t="s">
        <v>23</v>
      </c>
      <c r="B6" s="28"/>
      <c r="C6" s="29" t="n">
        <v>48.1025592371347</v>
      </c>
      <c r="D6" s="29"/>
      <c r="E6" s="29" t="n">
        <v>47.9722775482018</v>
      </c>
      <c r="F6" s="29"/>
      <c r="G6" s="29" t="n">
        <v>0.130281688932902</v>
      </c>
      <c r="H6" s="29"/>
    </row>
    <row r="7" customFormat="false" ht="14.1" hidden="false" customHeight="true" outlineLevel="0" collapsed="false">
      <c r="A7" s="31" t="s">
        <v>24</v>
      </c>
      <c r="B7" s="31"/>
      <c r="C7" s="32" t="n">
        <v>25.9052990128103</v>
      </c>
      <c r="D7" s="32" t="n">
        <v>-46.1456948993025</v>
      </c>
      <c r="E7" s="32" t="n">
        <v>25.8718501350606</v>
      </c>
      <c r="F7" s="32" t="n">
        <v>-46.0691644063282</v>
      </c>
      <c r="G7" s="32" t="n">
        <v>0.0334488777496328</v>
      </c>
      <c r="H7" s="32"/>
    </row>
    <row r="8" customFormat="false" ht="14.1" hidden="false" customHeight="true" outlineLevel="0" collapsed="false">
      <c r="A8" s="31" t="s">
        <v>25</v>
      </c>
      <c r="B8" s="31"/>
      <c r="C8" s="32" t="n">
        <v>23.8554996778036</v>
      </c>
      <c r="D8" s="32" t="n">
        <v>-7.91266425449496</v>
      </c>
      <c r="E8" s="32" t="n">
        <v>23.8554996778036</v>
      </c>
      <c r="F8" s="32" t="n">
        <v>-7.79360751832955</v>
      </c>
      <c r="G8" s="32" t="n">
        <v>0</v>
      </c>
      <c r="H8" s="32"/>
    </row>
    <row r="9" customFormat="false" ht="14.1" hidden="false" customHeight="true" outlineLevel="0" collapsed="false">
      <c r="A9" s="31" t="s">
        <v>26</v>
      </c>
      <c r="B9" s="31"/>
      <c r="C9" s="32" t="n">
        <v>21.3920771722904</v>
      </c>
      <c r="D9" s="32" t="n">
        <v>-10.3264343182267</v>
      </c>
      <c r="E9" s="32" t="n">
        <v>21.3237551275973</v>
      </c>
      <c r="F9" s="32" t="n">
        <v>-10.6128338722747</v>
      </c>
      <c r="G9" s="32" t="n">
        <v>0.0683220446931608</v>
      </c>
      <c r="H9" s="32"/>
    </row>
    <row r="10" customFormat="false" ht="14.1" hidden="false" customHeight="true" outlineLevel="0" collapsed="false">
      <c r="A10" s="31" t="s">
        <v>27</v>
      </c>
      <c r="B10" s="31"/>
      <c r="C10" s="32" t="n">
        <v>22.1013303165667</v>
      </c>
      <c r="D10" s="32" t="n">
        <v>3.31549451025262</v>
      </c>
      <c r="E10" s="32" t="n">
        <v>22.0110515165457</v>
      </c>
      <c r="F10" s="32" t="n">
        <v>3.22314894743316</v>
      </c>
      <c r="G10" s="32" t="n">
        <v>0.090278800021074</v>
      </c>
      <c r="H10" s="32"/>
    </row>
    <row r="11" customFormat="false" ht="14.1" hidden="false" customHeight="true" outlineLevel="0" collapsed="false">
      <c r="A11" s="31" t="s">
        <v>28</v>
      </c>
      <c r="B11" s="31"/>
      <c r="C11" s="32" t="n">
        <v>21.847368827918</v>
      </c>
      <c r="D11" s="32" t="n">
        <v>-1.14907783835267</v>
      </c>
      <c r="E11" s="32" t="n">
        <v>21.1820324225547</v>
      </c>
      <c r="F11" s="32" t="n">
        <v>-3.76637660117129</v>
      </c>
      <c r="G11" s="32" t="n">
        <v>0.665336405363221</v>
      </c>
      <c r="H11" s="32"/>
    </row>
    <row r="12" customFormat="false" ht="14.1" hidden="false" customHeight="true" outlineLevel="0" collapsed="false">
      <c r="A12" s="31" t="s">
        <v>29</v>
      </c>
      <c r="B12" s="31"/>
      <c r="C12" s="32" t="n">
        <v>27.4627255540846</v>
      </c>
      <c r="D12" s="32" t="n">
        <v>25.7026682269904</v>
      </c>
      <c r="E12" s="32" t="n">
        <v>27.459106280501</v>
      </c>
      <c r="F12" s="32" t="n">
        <v>29.6339545362155</v>
      </c>
      <c r="G12" s="32" t="n">
        <v>0.0036192735835903</v>
      </c>
      <c r="H12" s="32"/>
    </row>
    <row r="13" customFormat="false" ht="14.1" hidden="false" customHeight="true" outlineLevel="0" collapsed="false">
      <c r="A13" s="31" t="s">
        <v>30</v>
      </c>
      <c r="B13" s="31"/>
      <c r="C13" s="32" t="n">
        <v>27.5007090535423</v>
      </c>
      <c r="D13" s="32" t="n">
        <v>0.138309285372401</v>
      </c>
      <c r="E13" s="32" t="n">
        <v>22.7008967664758</v>
      </c>
      <c r="F13" s="32" t="n">
        <v>-17.3283480730182</v>
      </c>
      <c r="G13" s="32" t="n">
        <v>4.79981228706644</v>
      </c>
      <c r="H13" s="32"/>
    </row>
    <row r="14" customFormat="false" ht="14.1" hidden="false" customHeight="true" outlineLevel="0" collapsed="false">
      <c r="A14" s="31" t="s">
        <v>31</v>
      </c>
      <c r="B14" s="31"/>
      <c r="C14" s="32" t="n">
        <v>24.0663965697356</v>
      </c>
      <c r="D14" s="32" t="n">
        <v>-12.4880870421205</v>
      </c>
      <c r="E14" s="32" t="n">
        <v>20.5759248963832</v>
      </c>
      <c r="F14" s="32" t="n">
        <v>-9.36073976262784</v>
      </c>
      <c r="G14" s="32" t="n">
        <v>3.49047167335238</v>
      </c>
      <c r="H14" s="32" t="n">
        <v>-27.2789962482951</v>
      </c>
    </row>
    <row r="15" customFormat="false" ht="14.1" hidden="false" customHeight="true" outlineLevel="0" collapsed="false">
      <c r="A15" s="31" t="s">
        <v>32</v>
      </c>
      <c r="B15" s="31"/>
      <c r="C15" s="32" t="n">
        <v>23.9493832939933</v>
      </c>
      <c r="D15" s="32" t="n">
        <v>-0.486210203522717</v>
      </c>
      <c r="E15" s="32" t="n">
        <v>21.6022826565955</v>
      </c>
      <c r="F15" s="32" t="n">
        <v>4.98814884570611</v>
      </c>
      <c r="G15" s="32" t="n">
        <v>2.34710063739779</v>
      </c>
      <c r="H15" s="32" t="n">
        <v>-32.7569206386498</v>
      </c>
    </row>
    <row r="16" customFormat="false" ht="14.1" hidden="false" customHeight="true" outlineLevel="0" collapsed="false">
      <c r="A16" s="31" t="s">
        <v>33</v>
      </c>
      <c r="B16" s="31"/>
      <c r="C16" s="32" t="n">
        <v>22.1252924907778</v>
      </c>
      <c r="D16" s="32" t="n">
        <v>-7.61644164621568</v>
      </c>
      <c r="E16" s="32" t="n">
        <v>19.1029062218969</v>
      </c>
      <c r="F16" s="32" t="n">
        <v>-11.5699645006522</v>
      </c>
      <c r="G16" s="32" t="n">
        <v>3.02238626888091</v>
      </c>
      <c r="H16" s="32" t="n">
        <v>28.7710556898747</v>
      </c>
    </row>
    <row r="17" customFormat="false" ht="14.1" hidden="false" customHeight="true" outlineLevel="0" collapsed="false">
      <c r="A17" s="31" t="s">
        <v>34</v>
      </c>
      <c r="B17" s="31"/>
      <c r="C17" s="32" t="n">
        <v>38.6553415945304</v>
      </c>
      <c r="D17" s="32" t="n">
        <v>74.7110986697357</v>
      </c>
      <c r="E17" s="32" t="n">
        <v>27.2572429342236</v>
      </c>
      <c r="F17" s="32" t="n">
        <v>42.6863672867729</v>
      </c>
      <c r="G17" s="32" t="n">
        <v>11.3980986603068</v>
      </c>
      <c r="H17" s="32" t="n">
        <v>277.12250011403</v>
      </c>
    </row>
    <row r="18" customFormat="false" ht="23.1" hidden="false" customHeight="true" outlineLevel="0" collapsed="false">
      <c r="A18" s="27" t="s">
        <v>35</v>
      </c>
      <c r="B18" s="28"/>
      <c r="C18" s="29" t="n">
        <v>50.6916028153376</v>
      </c>
      <c r="D18" s="29" t="n">
        <v>31.1373815993138</v>
      </c>
      <c r="E18" s="29" t="n">
        <v>41.6642878346763</v>
      </c>
      <c r="F18" s="29" t="n">
        <v>52.8558406850592</v>
      </c>
      <c r="G18" s="29" t="n">
        <v>9.0273149806613</v>
      </c>
      <c r="H18" s="29" t="n">
        <v>-20.7998171475883</v>
      </c>
    </row>
    <row r="19" customFormat="false" ht="14.1" hidden="false" customHeight="true" outlineLevel="0" collapsed="false">
      <c r="A19" s="33" t="s">
        <v>36</v>
      </c>
      <c r="B19" s="31"/>
      <c r="C19" s="32" t="n">
        <v>46.726503242926</v>
      </c>
      <c r="D19" s="32" t="n">
        <v>-7.82200473489837</v>
      </c>
      <c r="E19" s="32" t="n">
        <v>24.5143154068422</v>
      </c>
      <c r="F19" s="32" t="n">
        <v>-41.1622838625854</v>
      </c>
      <c r="G19" s="32" t="n">
        <v>22.2121878360838</v>
      </c>
      <c r="H19" s="32" t="n">
        <v>146.055309731274</v>
      </c>
    </row>
    <row r="20" customFormat="false" ht="14.1" hidden="false" customHeight="true" outlineLevel="0" collapsed="false">
      <c r="A20" s="31" t="s">
        <v>37</v>
      </c>
      <c r="B20" s="31"/>
      <c r="C20" s="32" t="n">
        <v>43.7984121343698</v>
      </c>
      <c r="D20" s="32" t="n">
        <v>-6.26644603242266</v>
      </c>
      <c r="E20" s="32" t="n">
        <v>29.3288127413799</v>
      </c>
      <c r="F20" s="32" t="n">
        <v>19.6395341033834</v>
      </c>
      <c r="G20" s="32" t="n">
        <v>14.4695993929899</v>
      </c>
      <c r="H20" s="32" t="n">
        <v>-34.8573877559061</v>
      </c>
    </row>
    <row r="21" customFormat="false" ht="14.1" hidden="false" customHeight="true" outlineLevel="0" collapsed="false">
      <c r="A21" s="31" t="s">
        <v>38</v>
      </c>
      <c r="B21" s="31"/>
      <c r="C21" s="32" t="n">
        <v>34.7001461610985</v>
      </c>
      <c r="D21" s="32" t="n">
        <v>-20.7730498205245</v>
      </c>
      <c r="E21" s="32" t="n">
        <v>27.411905670697</v>
      </c>
      <c r="F21" s="32" t="n">
        <v>-6.5359177256377</v>
      </c>
      <c r="G21" s="32" t="n">
        <v>7.28824049040152</v>
      </c>
      <c r="H21" s="32" t="n">
        <v>-49.6306684625113</v>
      </c>
    </row>
    <row r="22" customFormat="false" ht="14.1" hidden="false" customHeight="true" outlineLevel="0" collapsed="false">
      <c r="A22" s="31" t="s">
        <v>39</v>
      </c>
      <c r="B22" s="31"/>
      <c r="C22" s="32" t="n">
        <v>49.5088296369426</v>
      </c>
      <c r="D22" s="32" t="n">
        <v>42.6761414983482</v>
      </c>
      <c r="E22" s="32" t="n">
        <v>37.6481904022253</v>
      </c>
      <c r="F22" s="32" t="n">
        <v>37.3424775880165</v>
      </c>
      <c r="G22" s="32" t="n">
        <v>11.8606392347173</v>
      </c>
      <c r="H22" s="32" t="n">
        <v>62.7366612056444</v>
      </c>
    </row>
    <row r="23" customFormat="false" ht="14.1" hidden="false" customHeight="true" outlineLevel="0" collapsed="false">
      <c r="A23" s="31" t="s">
        <v>40</v>
      </c>
      <c r="B23" s="31"/>
      <c r="C23" s="32" t="n">
        <v>46.6727771537312</v>
      </c>
      <c r="D23" s="32" t="n">
        <v>-5.72837714809393</v>
      </c>
      <c r="E23" s="32" t="n">
        <v>30.0358900714898</v>
      </c>
      <c r="F23" s="32" t="n">
        <v>-20.219565002746</v>
      </c>
      <c r="G23" s="32" t="n">
        <v>16.6368870822415</v>
      </c>
      <c r="H23" s="32" t="n">
        <v>40.2697338061136</v>
      </c>
    </row>
    <row r="24" customFormat="false" ht="14.1" hidden="false" customHeight="true" outlineLevel="0" collapsed="false">
      <c r="A24" s="31" t="s">
        <v>41</v>
      </c>
      <c r="B24" s="31"/>
      <c r="C24" s="32" t="n">
        <v>59.4026469753599</v>
      </c>
      <c r="D24" s="32" t="n">
        <v>27.2747211499735</v>
      </c>
      <c r="E24" s="32" t="n">
        <v>37.3221868921633</v>
      </c>
      <c r="F24" s="32" t="n">
        <v>24.2586345979131</v>
      </c>
      <c r="G24" s="32" t="n">
        <v>22.0804600831966</v>
      </c>
      <c r="H24" s="32" t="n">
        <v>32.7199011091791</v>
      </c>
    </row>
    <row r="25" customFormat="false" ht="14.1" hidden="false" customHeight="true" outlineLevel="0" collapsed="false">
      <c r="A25" s="31" t="s">
        <v>42</v>
      </c>
      <c r="B25" s="31"/>
      <c r="C25" s="32" t="n">
        <v>45.0714132476295</v>
      </c>
      <c r="D25" s="32" t="n">
        <v>-24.1255810261704</v>
      </c>
      <c r="E25" s="32" t="n">
        <v>27.2347475270913</v>
      </c>
      <c r="F25" s="32" t="n">
        <v>-27.0279964950019</v>
      </c>
      <c r="G25" s="32" t="n">
        <v>17.8366657205382</v>
      </c>
      <c r="H25" s="32" t="n">
        <v>-19.2196826817392</v>
      </c>
    </row>
    <row r="26" customFormat="false" ht="14.1" hidden="false" customHeight="true" outlineLevel="0" collapsed="false">
      <c r="A26" s="31" t="s">
        <v>43</v>
      </c>
      <c r="B26" s="31"/>
      <c r="C26" s="32" t="n">
        <v>39.8958687799204</v>
      </c>
      <c r="D26" s="32" t="n">
        <v>-11.482986875237</v>
      </c>
      <c r="E26" s="32" t="n">
        <v>28.7335851755065</v>
      </c>
      <c r="F26" s="32" t="n">
        <v>5.50340203052816</v>
      </c>
      <c r="G26" s="32" t="n">
        <v>11.1622836044139</v>
      </c>
      <c r="H26" s="32" t="n">
        <v>-37.4194494682883</v>
      </c>
    </row>
    <row r="27" customFormat="false" ht="14.1" hidden="false" customHeight="true" outlineLevel="0" collapsed="false">
      <c r="A27" s="31" t="s">
        <v>44</v>
      </c>
      <c r="B27" s="23"/>
      <c r="C27" s="32" t="n">
        <v>39.4226086917094</v>
      </c>
      <c r="D27" s="32" t="n">
        <v>-1.186238331647</v>
      </c>
      <c r="E27" s="32" t="n">
        <v>30.1634981386597</v>
      </c>
      <c r="F27" s="32" t="n">
        <v>4.97645161374467</v>
      </c>
      <c r="G27" s="32" t="n">
        <v>9.2591105530497</v>
      </c>
      <c r="H27" s="32" t="n">
        <v>-17.0500331187753</v>
      </c>
    </row>
    <row r="28" customFormat="false" ht="14.1" hidden="false" customHeight="true" outlineLevel="0" collapsed="false">
      <c r="A28" s="31" t="s">
        <v>45</v>
      </c>
      <c r="B28" s="23"/>
      <c r="C28" s="32" t="n">
        <v>37.6825341689012</v>
      </c>
      <c r="D28" s="32" t="n">
        <v>-4.41389999433021</v>
      </c>
      <c r="E28" s="32" t="n">
        <v>34.5860234052417</v>
      </c>
      <c r="F28" s="32" t="n">
        <v>14.6618447444389</v>
      </c>
      <c r="G28" s="32" t="n">
        <v>3.0965107636595</v>
      </c>
      <c r="H28" s="32" t="n">
        <v>-66.5571466512018</v>
      </c>
    </row>
    <row r="29" customFormat="false" ht="14.1" hidden="false" customHeight="true" outlineLevel="0" collapsed="false">
      <c r="A29" s="31" t="s">
        <v>46</v>
      </c>
      <c r="B29" s="23"/>
      <c r="C29" s="32" t="n">
        <v>67.2877059545884</v>
      </c>
      <c r="D29" s="32" t="n">
        <v>78.5647049452417</v>
      </c>
      <c r="E29" s="32" t="n">
        <v>55.3418784480549</v>
      </c>
      <c r="F29" s="32" t="n">
        <v>60.0122621777543</v>
      </c>
      <c r="G29" s="32" t="n">
        <v>11.9458275065335</v>
      </c>
      <c r="H29" s="32" t="n">
        <v>285.783496919472</v>
      </c>
    </row>
    <row r="30" customFormat="false" ht="23.1" hidden="false" customHeight="true" outlineLevel="0" collapsed="false">
      <c r="A30" s="27" t="s">
        <v>47</v>
      </c>
      <c r="B30" s="34"/>
      <c r="C30" s="29" t="n">
        <v>98.5741577114421</v>
      </c>
      <c r="D30" s="29" t="n">
        <v>46.4965350103756</v>
      </c>
      <c r="E30" s="29" t="n">
        <v>74.0018823019731</v>
      </c>
      <c r="F30" s="29" t="n">
        <v>33.7176915153557</v>
      </c>
      <c r="G30" s="29" t="n">
        <v>24.572275409469</v>
      </c>
      <c r="H30" s="29" t="n">
        <v>105.697557544923</v>
      </c>
    </row>
    <row r="31" customFormat="false" ht="14.1" hidden="false" customHeight="true" outlineLevel="0" collapsed="false">
      <c r="A31" s="33" t="s">
        <v>95</v>
      </c>
      <c r="B31" s="23"/>
      <c r="C31" s="32" t="n">
        <v>45.9780329404446</v>
      </c>
      <c r="D31" s="32" t="n">
        <v>-53.3569101599256</v>
      </c>
      <c r="E31" s="32" t="n">
        <v>39.0639434173195</v>
      </c>
      <c r="F31" s="32" t="n">
        <v>-47.2122300106981</v>
      </c>
      <c r="G31" s="32" t="n">
        <v>6.91408952312509</v>
      </c>
      <c r="H31" s="32" t="n">
        <v>-71.8622333182025</v>
      </c>
    </row>
    <row r="32" customFormat="false" ht="14.1" hidden="false" customHeight="true" outlineLevel="0" collapsed="false">
      <c r="A32" s="33" t="s">
        <v>55</v>
      </c>
      <c r="B32" s="23"/>
      <c r="C32" s="32" t="n">
        <v>59.2996435054567</v>
      </c>
      <c r="D32" s="32" t="n">
        <v>28.97385928247</v>
      </c>
      <c r="E32" s="32" t="n">
        <v>42.3492928206721</v>
      </c>
      <c r="F32" s="32" t="n">
        <v>8.41018370381934</v>
      </c>
      <c r="G32" s="32" t="n">
        <v>16.9503506847846</v>
      </c>
      <c r="H32" s="32" t="n">
        <v>145.156656246523</v>
      </c>
    </row>
    <row r="33" customFormat="false" ht="14.1" hidden="false" customHeight="true" outlineLevel="0" collapsed="false">
      <c r="A33" s="33" t="s">
        <v>49</v>
      </c>
      <c r="B33" s="23"/>
      <c r="C33" s="32" t="n">
        <v>73.1829119181712</v>
      </c>
      <c r="D33" s="32" t="n">
        <v>23.4120604982001</v>
      </c>
      <c r="E33" s="32" t="n">
        <v>39.7973823732142</v>
      </c>
      <c r="F33" s="32" t="n">
        <v>-6.02586319035834</v>
      </c>
      <c r="G33" s="32" t="n">
        <v>33.3855295449571</v>
      </c>
      <c r="H33" s="32" t="n">
        <v>96.9607010840515</v>
      </c>
    </row>
    <row r="34" customFormat="false" ht="14.1" hidden="false" customHeight="true" outlineLevel="0" collapsed="false">
      <c r="A34" s="33" t="s">
        <v>96</v>
      </c>
      <c r="B34" s="23"/>
      <c r="C34" s="32" t="n">
        <v>63.481690398667</v>
      </c>
      <c r="D34" s="32" t="n">
        <v>-13.2561294231521</v>
      </c>
      <c r="E34" s="32" t="n">
        <v>40.6709242204323</v>
      </c>
      <c r="F34" s="32" t="n">
        <v>2.19497312417727</v>
      </c>
      <c r="G34" s="32" t="n">
        <v>22.8107661782348</v>
      </c>
      <c r="H34" s="32" t="n">
        <v>-31.6746911337209</v>
      </c>
    </row>
    <row r="35" customFormat="false" ht="14.1" hidden="false" customHeight="true" outlineLevel="0" collapsed="false">
      <c r="A35" s="31" t="s">
        <v>40</v>
      </c>
      <c r="B35" s="23"/>
      <c r="C35" s="32" t="n">
        <v>70.9689586677622</v>
      </c>
      <c r="D35" s="32" t="n">
        <v>11.7943744441505</v>
      </c>
      <c r="E35" s="32" t="n">
        <v>35.7701774456063</v>
      </c>
      <c r="F35" s="32" t="n">
        <v>-12.0497551230074</v>
      </c>
      <c r="G35" s="32" t="n">
        <v>35.1987812221559</v>
      </c>
      <c r="H35" s="32" t="n">
        <v>54.307755150028</v>
      </c>
    </row>
    <row r="36" customFormat="false" ht="14.1" hidden="false" customHeight="true" outlineLevel="0" collapsed="false">
      <c r="A36" s="31" t="s">
        <v>41</v>
      </c>
      <c r="B36" s="23"/>
      <c r="C36" s="32" t="n">
        <v>100.083483088455</v>
      </c>
      <c r="D36" s="32" t="n">
        <v>41.024308327519</v>
      </c>
      <c r="E36" s="32" t="n">
        <v>57.7012012826572</v>
      </c>
      <c r="F36" s="32" t="n">
        <v>61.3109170912002</v>
      </c>
      <c r="G36" s="32" t="n">
        <v>42.3822818057974</v>
      </c>
      <c r="H36" s="32" t="n">
        <v>20.408378739886</v>
      </c>
    </row>
    <row r="37" customFormat="false" ht="14.1" hidden="false" customHeight="true" outlineLevel="0" collapsed="false">
      <c r="A37" s="31" t="s">
        <v>51</v>
      </c>
      <c r="B37" s="23"/>
      <c r="C37" s="32" t="n">
        <v>135.913524919041</v>
      </c>
      <c r="D37" s="32" t="n">
        <v>35.8001547557246</v>
      </c>
      <c r="E37" s="32" t="n">
        <v>77.7770757597534</v>
      </c>
      <c r="F37" s="32" t="n">
        <v>34.7928189202715</v>
      </c>
      <c r="G37" s="32" t="n">
        <v>58.1364491592872</v>
      </c>
      <c r="H37" s="32" t="n">
        <v>37.1715884144183</v>
      </c>
    </row>
    <row r="38" customFormat="false" ht="14.1" hidden="false" customHeight="true" outlineLevel="0" collapsed="false">
      <c r="A38" s="31" t="s">
        <v>43</v>
      </c>
      <c r="B38" s="23"/>
      <c r="C38" s="32" t="n">
        <v>111.24407977768</v>
      </c>
      <c r="D38" s="32" t="n">
        <v>-18.1508390397909</v>
      </c>
      <c r="E38" s="32" t="n">
        <v>62.901682489084</v>
      </c>
      <c r="F38" s="32" t="n">
        <v>-19.1256782610575</v>
      </c>
      <c r="G38" s="32" t="n">
        <v>48.3423972885955</v>
      </c>
      <c r="H38" s="32" t="n">
        <v>-16.846663345154</v>
      </c>
    </row>
    <row r="39" customFormat="false" ht="14.1" hidden="false" customHeight="true" outlineLevel="0" collapsed="false">
      <c r="A39" s="35" t="s">
        <v>44</v>
      </c>
      <c r="B39" s="23"/>
      <c r="C39" s="32" t="n">
        <v>97.9390415608138</v>
      </c>
      <c r="D39" s="32" t="n">
        <v>-11.9602213829768</v>
      </c>
      <c r="E39" s="32" t="n">
        <v>48.8402072789988</v>
      </c>
      <c r="F39" s="32" t="n">
        <v>-22.3546885451362</v>
      </c>
      <c r="G39" s="32" t="n">
        <v>49.0988342818149</v>
      </c>
      <c r="H39" s="32" t="n">
        <v>1.56474861745824</v>
      </c>
    </row>
    <row r="40" customFormat="false" ht="14.1" hidden="false" customHeight="true" outlineLevel="0" collapsed="false">
      <c r="A40" s="31" t="s">
        <v>52</v>
      </c>
      <c r="B40" s="23"/>
      <c r="C40" s="32" t="n">
        <v>96.4001958680732</v>
      </c>
      <c r="D40" s="32" t="n">
        <v>-1.57122804983246</v>
      </c>
      <c r="E40" s="32" t="n">
        <v>37.6038313296585</v>
      </c>
      <c r="F40" s="32" t="n">
        <v>-23.0064051226333</v>
      </c>
      <c r="G40" s="32" t="n">
        <v>58.7963645384147</v>
      </c>
      <c r="H40" s="32" t="n">
        <v>19.7510397109194</v>
      </c>
    </row>
    <row r="41" customFormat="false" ht="14.1" hidden="false" customHeight="true" outlineLevel="0" collapsed="false">
      <c r="A41" s="35" t="s">
        <v>63</v>
      </c>
      <c r="B41" s="23"/>
      <c r="C41" s="32" t="n">
        <v>106.718844886082</v>
      </c>
      <c r="D41" s="32" t="n">
        <v>10.7039710086584</v>
      </c>
      <c r="E41" s="32" t="n">
        <v>64.9791107052405</v>
      </c>
      <c r="F41" s="32" t="n">
        <v>72.7991760615917</v>
      </c>
      <c r="G41" s="32" t="n">
        <v>41.7397341808411</v>
      </c>
      <c r="H41" s="32" t="n">
        <v>-29.0096683553106</v>
      </c>
    </row>
    <row r="42" customFormat="false" ht="23.1" hidden="false" customHeight="true" outlineLevel="0" collapsed="false">
      <c r="A42" s="27" t="s">
        <v>54</v>
      </c>
      <c r="B42" s="34"/>
      <c r="C42" s="29" t="n">
        <v>113.961928208126</v>
      </c>
      <c r="D42" s="29" t="n">
        <v>6.78707057762449</v>
      </c>
      <c r="E42" s="29" t="n">
        <v>87.3220816821958</v>
      </c>
      <c r="F42" s="29" t="n">
        <v>34.384851892338</v>
      </c>
      <c r="G42" s="29" t="n">
        <v>26.6398465259298</v>
      </c>
      <c r="H42" s="29" t="n">
        <v>-36.1762908922461</v>
      </c>
    </row>
    <row r="43" customFormat="false" ht="14.1" hidden="false" customHeight="true" outlineLevel="0" collapsed="false">
      <c r="A43" s="35" t="s">
        <v>65</v>
      </c>
      <c r="B43" s="23"/>
      <c r="C43" s="32" t="n">
        <v>71.6470682934182</v>
      </c>
      <c r="D43" s="32" t="n">
        <v>-37.1306984534598</v>
      </c>
      <c r="E43" s="32" t="n">
        <v>35.6102794659234</v>
      </c>
      <c r="F43" s="32" t="n">
        <v>-59.2196168713371</v>
      </c>
      <c r="G43" s="32" t="n">
        <v>36.0367888274948</v>
      </c>
      <c r="H43" s="32" t="n">
        <v>35.2740106532466</v>
      </c>
    </row>
    <row r="44" customFormat="false" ht="14.1" hidden="false" customHeight="true" outlineLevel="0" collapsed="false">
      <c r="A44" s="35" t="s">
        <v>48</v>
      </c>
      <c r="B44" s="23"/>
      <c r="C44" s="32" t="n">
        <v>82.4322635625882</v>
      </c>
      <c r="D44" s="32" t="n">
        <v>15.0532262185538</v>
      </c>
      <c r="E44" s="32" t="n">
        <v>51.4372590650756</v>
      </c>
      <c r="F44" s="32" t="n">
        <v>44.4449744189666</v>
      </c>
      <c r="G44" s="32" t="n">
        <v>30.9950044975126</v>
      </c>
      <c r="H44" s="32" t="n">
        <v>-13.9906592513468</v>
      </c>
    </row>
    <row r="45" customFormat="false" ht="14.1" hidden="false" customHeight="true" outlineLevel="0" collapsed="false">
      <c r="A45" s="33" t="s">
        <v>56</v>
      </c>
      <c r="B45" s="23"/>
      <c r="C45" s="32" t="n">
        <v>86.0641839437639</v>
      </c>
      <c r="D45" s="32" t="n">
        <v>4.4059452260681</v>
      </c>
      <c r="E45" s="32" t="n">
        <v>69.1483283498515</v>
      </c>
      <c r="F45" s="32" t="n">
        <v>34.4323737436492</v>
      </c>
      <c r="G45" s="32" t="n">
        <v>16.9158555939124</v>
      </c>
      <c r="H45" s="32" t="n">
        <v>-45.423929216497</v>
      </c>
    </row>
    <row r="46" customFormat="false" ht="14.1" hidden="false" customHeight="true" outlineLevel="0" collapsed="false">
      <c r="A46" s="33" t="s">
        <v>57</v>
      </c>
      <c r="B46" s="23"/>
      <c r="C46" s="32" t="n">
        <v>82.7537805493442</v>
      </c>
      <c r="D46" s="32" t="n">
        <v>-3.84643558182434</v>
      </c>
      <c r="E46" s="32" t="n">
        <v>61.5169741185006</v>
      </c>
      <c r="F46" s="32" t="n">
        <v>-11.0362092815036</v>
      </c>
      <c r="G46" s="32" t="n">
        <v>21.2368064308436</v>
      </c>
      <c r="H46" s="32" t="n">
        <v>25.5437912255899</v>
      </c>
    </row>
    <row r="47" customFormat="false" ht="14.1" hidden="false" customHeight="true" outlineLevel="0" collapsed="false">
      <c r="A47" s="33" t="s">
        <v>58</v>
      </c>
      <c r="B47" s="23"/>
      <c r="C47" s="32" t="n">
        <v>97.9969515114504</v>
      </c>
      <c r="D47" s="32" t="n">
        <v>18.4199088681114</v>
      </c>
      <c r="E47" s="32" t="n">
        <v>67.3149099752374</v>
      </c>
      <c r="F47" s="32" t="n">
        <v>9.4249366777504</v>
      </c>
      <c r="G47" s="32" t="n">
        <v>30.682041536213</v>
      </c>
      <c r="H47" s="32" t="n">
        <v>44.4757790495816</v>
      </c>
    </row>
    <row r="48" customFormat="false" ht="14.1" hidden="false" customHeight="true" outlineLevel="0" collapsed="false">
      <c r="A48" s="33" t="s">
        <v>59</v>
      </c>
      <c r="B48" s="23"/>
      <c r="C48" s="32" t="n">
        <v>98.8234169761334</v>
      </c>
      <c r="D48" s="32" t="n">
        <v>0.843358341189244</v>
      </c>
      <c r="E48" s="32" t="n">
        <v>55.8484827738685</v>
      </c>
      <c r="F48" s="32" t="n">
        <v>-17.0340080757546</v>
      </c>
      <c r="G48" s="32" t="n">
        <v>42.9749342022649</v>
      </c>
      <c r="H48" s="32" t="n">
        <v>40.0654325806287</v>
      </c>
    </row>
    <row r="49" customFormat="false" ht="14.1" hidden="false" customHeight="true" outlineLevel="0" collapsed="false">
      <c r="A49" s="33" t="s">
        <v>30</v>
      </c>
      <c r="B49" s="23"/>
      <c r="C49" s="32" t="n">
        <v>86.9809591676571</v>
      </c>
      <c r="D49" s="32" t="n">
        <v>-11.9834530831253</v>
      </c>
      <c r="E49" s="32" t="n">
        <v>40.9210201773442</v>
      </c>
      <c r="F49" s="32" t="n">
        <v>-26.7285015726674</v>
      </c>
      <c r="G49" s="32" t="n">
        <v>46.059938990313</v>
      </c>
      <c r="H49" s="32" t="n">
        <v>7.17861433720466</v>
      </c>
    </row>
    <row r="50" customFormat="false" ht="14.1" hidden="false" customHeight="true" outlineLevel="0" collapsed="false">
      <c r="A50" s="33" t="s">
        <v>61</v>
      </c>
      <c r="B50" s="23"/>
      <c r="C50" s="32" t="n">
        <v>93.1059105857042</v>
      </c>
      <c r="D50" s="32" t="n">
        <v>7.04171519451873</v>
      </c>
      <c r="E50" s="32" t="n">
        <v>41.6576960764903</v>
      </c>
      <c r="F50" s="32" t="n">
        <v>1.80023835171639</v>
      </c>
      <c r="G50" s="32" t="n">
        <v>51.4482145092138</v>
      </c>
      <c r="H50" s="32" t="n">
        <v>11.6983991664299</v>
      </c>
    </row>
    <row r="51" customFormat="false" ht="14.1" hidden="false" customHeight="true" outlineLevel="0" collapsed="false">
      <c r="A51" s="33" t="s">
        <v>32</v>
      </c>
      <c r="B51" s="23"/>
      <c r="C51" s="32" t="n">
        <v>89.2606132989844</v>
      </c>
      <c r="D51" s="32" t="n">
        <v>-4.13002489587396</v>
      </c>
      <c r="E51" s="32" t="n">
        <v>46.5188942359963</v>
      </c>
      <c r="F51" s="32" t="n">
        <v>11.6693879339368</v>
      </c>
      <c r="G51" s="32" t="n">
        <v>42.7417190629881</v>
      </c>
      <c r="H51" s="32" t="n">
        <v>-16.9228330453849</v>
      </c>
    </row>
    <row r="52" customFormat="false" ht="14.1" hidden="false" customHeight="true" outlineLevel="0" collapsed="false">
      <c r="A52" s="33" t="s">
        <v>52</v>
      </c>
      <c r="B52" s="23"/>
      <c r="C52" s="32" t="n">
        <v>129.315422420863</v>
      </c>
      <c r="D52" s="32" t="n">
        <v>44.8740016917792</v>
      </c>
      <c r="E52" s="32" t="n">
        <v>80.3201381496045</v>
      </c>
      <c r="F52" s="32" t="n">
        <v>72.6613228210672</v>
      </c>
      <c r="G52" s="32" t="n">
        <v>48.9952842712587</v>
      </c>
      <c r="H52" s="32" t="n">
        <v>14.6310568347867</v>
      </c>
    </row>
    <row r="53" customFormat="false" ht="14.1" hidden="false" customHeight="true" outlineLevel="0" collapsed="false">
      <c r="A53" s="35" t="s">
        <v>63</v>
      </c>
      <c r="B53" s="23"/>
      <c r="C53" s="32" t="n">
        <v>140.329005801567</v>
      </c>
      <c r="D53" s="32" t="n">
        <v>8.51683671948982</v>
      </c>
      <c r="E53" s="32" t="n">
        <v>90.9803105630996</v>
      </c>
      <c r="F53" s="32" t="n">
        <v>13.2721041809459</v>
      </c>
      <c r="G53" s="32" t="n">
        <v>49.348695238467</v>
      </c>
      <c r="H53" s="32" t="n">
        <v>0.721316290873261</v>
      </c>
    </row>
    <row r="54" customFormat="false" ht="23.1" hidden="false" customHeight="true" outlineLevel="0" collapsed="false">
      <c r="A54" s="27" t="s">
        <v>64</v>
      </c>
      <c r="B54" s="34"/>
      <c r="C54" s="29" t="n">
        <v>135.493949207277</v>
      </c>
      <c r="D54" s="29" t="n">
        <v>-3.44551475061874</v>
      </c>
      <c r="E54" s="29" t="n">
        <v>80.8527881430329</v>
      </c>
      <c r="F54" s="29" t="n">
        <v>-11.1315540223869</v>
      </c>
      <c r="G54" s="29" t="n">
        <v>54.6411610642442</v>
      </c>
      <c r="H54" s="29" t="n">
        <v>10.7246317257274</v>
      </c>
    </row>
    <row r="55" customFormat="false" ht="14.1" hidden="false" customHeight="true" outlineLevel="0" collapsed="false">
      <c r="A55" s="33" t="s">
        <v>65</v>
      </c>
      <c r="B55" s="23"/>
      <c r="C55" s="32" t="n">
        <v>81.3307150224235</v>
      </c>
      <c r="D55" s="32" t="n">
        <v>-39.9746516370228</v>
      </c>
      <c r="E55" s="32" t="n">
        <v>44.7318932623329</v>
      </c>
      <c r="F55" s="32" t="n">
        <v>-44.6748908853955</v>
      </c>
      <c r="G55" s="32" t="n">
        <v>36.5988217600906</v>
      </c>
      <c r="H55" s="32" t="n">
        <v>-33.0196850739324</v>
      </c>
    </row>
    <row r="56" customFormat="false" ht="14.1" hidden="false" customHeight="true" outlineLevel="0" collapsed="false">
      <c r="A56" s="35" t="s">
        <v>48</v>
      </c>
      <c r="B56" s="23"/>
      <c r="C56" s="32" t="n">
        <v>101.023370779325</v>
      </c>
      <c r="D56" s="32" t="n">
        <v>24.2130611435933</v>
      </c>
      <c r="E56" s="32" t="n">
        <v>52.0361829366339</v>
      </c>
      <c r="F56" s="32" t="n">
        <v>16.329042080702</v>
      </c>
      <c r="G56" s="32" t="n">
        <v>48.9871878426905</v>
      </c>
      <c r="H56" s="32" t="n">
        <v>33.8490844426827</v>
      </c>
    </row>
    <row r="57" customFormat="false" ht="14.1" hidden="false" customHeight="true" outlineLevel="0" collapsed="false">
      <c r="A57" s="35" t="s">
        <v>38</v>
      </c>
      <c r="B57" s="23"/>
      <c r="C57" s="32" t="n">
        <v>124.981276346229</v>
      </c>
      <c r="D57" s="32" t="n">
        <v>23.7152110269993</v>
      </c>
      <c r="E57" s="32" t="n">
        <v>60.01478087624</v>
      </c>
      <c r="F57" s="32" t="n">
        <v>15.3327886277168</v>
      </c>
      <c r="G57" s="32" t="n">
        <v>64.9664954699892</v>
      </c>
      <c r="H57" s="32" t="n">
        <v>32.6193609615069</v>
      </c>
    </row>
    <row r="58" customFormat="false" ht="14.1" hidden="false" customHeight="true" outlineLevel="0" collapsed="false">
      <c r="A58" s="35" t="s">
        <v>66</v>
      </c>
      <c r="B58" s="23"/>
      <c r="C58" s="32" t="n">
        <v>92.0567301750068</v>
      </c>
      <c r="D58" s="32" t="n">
        <v>-26.3435829219837</v>
      </c>
      <c r="E58" s="32" t="n">
        <v>52.2644661638748</v>
      </c>
      <c r="F58" s="32" t="n">
        <v>-12.9140098475867</v>
      </c>
      <c r="G58" s="32" t="n">
        <v>39.792264011132</v>
      </c>
      <c r="H58" s="32" t="n">
        <v>-38.7495604876613</v>
      </c>
    </row>
    <row r="59" customFormat="false" ht="14.1" hidden="false" customHeight="true" outlineLevel="0" collapsed="false">
      <c r="A59" s="35" t="s">
        <v>107</v>
      </c>
      <c r="B59" s="23"/>
      <c r="C59" s="32" t="n">
        <v>102.421556220283</v>
      </c>
      <c r="D59" s="32" t="n">
        <v>11.2591724967552</v>
      </c>
      <c r="E59" s="32" t="n">
        <v>51.5079392984017</v>
      </c>
      <c r="F59" s="32" t="n">
        <v>-1.44749754661433</v>
      </c>
      <c r="G59" s="32" t="n">
        <v>50.9136169218816</v>
      </c>
      <c r="H59" s="32" t="n">
        <v>27.9485301656584</v>
      </c>
    </row>
    <row r="60" customFormat="false" ht="14.1" hidden="false" customHeight="true" outlineLevel="0" collapsed="false">
      <c r="A60" s="35" t="s">
        <v>108</v>
      </c>
      <c r="B60" s="23"/>
      <c r="C60" s="32" t="n">
        <v>109.025380471334</v>
      </c>
      <c r="D60" s="32" t="n">
        <v>6.44768981721727</v>
      </c>
      <c r="E60" s="32" t="n">
        <v>58.5357670058269</v>
      </c>
      <c r="F60" s="32" t="n">
        <v>13.6441639932648</v>
      </c>
      <c r="G60" s="32" t="n">
        <v>50.4896134655071</v>
      </c>
      <c r="H60" s="32" t="n">
        <v>-0.832789893959301</v>
      </c>
    </row>
    <row r="61" customFormat="false" ht="14.1" hidden="false" customHeight="true" outlineLevel="0" collapsed="false">
      <c r="A61" s="35" t="s">
        <v>60</v>
      </c>
      <c r="B61" s="23"/>
      <c r="C61" s="32" t="n">
        <v>91.5288126608479</v>
      </c>
      <c r="D61" s="32" t="n">
        <v>-16.048160286023</v>
      </c>
      <c r="E61" s="32" t="n">
        <v>49.9795490187525</v>
      </c>
      <c r="F61" s="32" t="n">
        <v>-14.6170767459538</v>
      </c>
      <c r="G61" s="32" t="n">
        <v>41.5492636420954</v>
      </c>
      <c r="H61" s="32" t="n">
        <v>-17.7073049480155</v>
      </c>
    </row>
    <row r="62" customFormat="false" ht="14.1" hidden="false" customHeight="true" outlineLevel="0" collapsed="false">
      <c r="A62" s="35" t="s">
        <v>61</v>
      </c>
      <c r="B62" s="23"/>
      <c r="C62" s="32" t="n">
        <v>94.8626768143279</v>
      </c>
      <c r="D62" s="32" t="n">
        <v>3.64242041009899</v>
      </c>
      <c r="E62" s="32" t="n">
        <v>49.1217634657002</v>
      </c>
      <c r="F62" s="32" t="n">
        <v>-1.71627309548239</v>
      </c>
      <c r="G62" s="32" t="n">
        <v>45.7409133486277</v>
      </c>
      <c r="H62" s="32" t="n">
        <v>10.0883850617404</v>
      </c>
    </row>
    <row r="63" customFormat="false" ht="14.1" hidden="false" customHeight="true" outlineLevel="0" collapsed="false">
      <c r="A63" s="35" t="s">
        <v>68</v>
      </c>
      <c r="B63" s="23"/>
      <c r="C63" s="32" t="n">
        <v>107.396154883595</v>
      </c>
      <c r="D63" s="32" t="n">
        <v>13.212233188189</v>
      </c>
      <c r="E63" s="32" t="n">
        <v>53.5973305798054</v>
      </c>
      <c r="F63" s="32" t="n">
        <v>9.11116946611725</v>
      </c>
      <c r="G63" s="32" t="n">
        <v>53.7988243037896</v>
      </c>
      <c r="H63" s="32" t="n">
        <v>17.6164190114574</v>
      </c>
    </row>
    <row r="64" customFormat="false" ht="14.1" hidden="false" customHeight="true" outlineLevel="0" collapsed="false">
      <c r="A64" s="35" t="s">
        <v>52</v>
      </c>
      <c r="B64" s="23"/>
      <c r="C64" s="32" t="n">
        <v>137.308814089618</v>
      </c>
      <c r="D64" s="32" t="n">
        <v>27.8526351697083</v>
      </c>
      <c r="E64" s="32" t="n">
        <v>82.3852884537706</v>
      </c>
      <c r="F64" s="32" t="n">
        <v>53.7115516062884</v>
      </c>
      <c r="G64" s="32" t="n">
        <v>54.9235256358471</v>
      </c>
      <c r="H64" s="32" t="n">
        <v>2.09056860742254</v>
      </c>
    </row>
    <row r="65" customFormat="false" ht="14.1" hidden="false" customHeight="true" outlineLevel="0" collapsed="false">
      <c r="A65" s="35" t="s">
        <v>46</v>
      </c>
      <c r="B65" s="23"/>
      <c r="C65" s="32" t="n">
        <v>160.681694071005</v>
      </c>
      <c r="D65" s="32" t="n">
        <v>17.0221264646073</v>
      </c>
      <c r="E65" s="32" t="n">
        <v>59.9288420940669</v>
      </c>
      <c r="F65" s="32" t="n">
        <v>-27.2578354475323</v>
      </c>
      <c r="G65" s="32" t="n">
        <v>100.752851976938</v>
      </c>
      <c r="H65" s="32" t="n">
        <v>83.4420693328169</v>
      </c>
    </row>
    <row r="66" customFormat="false" ht="23.1" hidden="false" customHeight="true" outlineLevel="0" collapsed="false">
      <c r="A66" s="36" t="s">
        <v>69</v>
      </c>
      <c r="B66" s="34"/>
      <c r="C66" s="29" t="n">
        <v>168.032902827617</v>
      </c>
      <c r="D66" s="29" t="n">
        <v>4.57501322668638</v>
      </c>
      <c r="E66" s="29" t="n">
        <v>107.572465828895</v>
      </c>
      <c r="F66" s="29" t="n">
        <v>79.5003241678601</v>
      </c>
      <c r="G66" s="29" t="n">
        <v>60.4604369987221</v>
      </c>
      <c r="H66" s="29" t="n">
        <v>-39.9913393890217</v>
      </c>
    </row>
    <row r="67" customFormat="false" ht="14.1" hidden="false" customHeight="true" outlineLevel="0" collapsed="false">
      <c r="A67" s="35" t="s">
        <v>24</v>
      </c>
      <c r="B67" s="23"/>
      <c r="C67" s="32" t="n">
        <v>108.528840758061</v>
      </c>
      <c r="D67" s="32" t="n">
        <v>-35.4121490899914</v>
      </c>
      <c r="E67" s="32" t="n">
        <v>76.2424831131898</v>
      </c>
      <c r="F67" s="32" t="n">
        <v>-29.1245370962667</v>
      </c>
      <c r="G67" s="32" t="n">
        <v>32.2863576448712</v>
      </c>
      <c r="H67" s="32" t="n">
        <v>-46.5991990009044</v>
      </c>
    </row>
    <row r="68" customFormat="false" ht="14.1" hidden="false" customHeight="true" outlineLevel="0" collapsed="false">
      <c r="A68" s="35" t="s">
        <v>25</v>
      </c>
      <c r="B68" s="23"/>
      <c r="C68" s="32" t="n">
        <v>100.835709240989</v>
      </c>
      <c r="D68" s="32" t="n">
        <v>-7.08855956014712</v>
      </c>
      <c r="E68" s="32" t="n">
        <v>70.6430592571225</v>
      </c>
      <c r="F68" s="32" t="n">
        <v>-7.34423070632987</v>
      </c>
      <c r="G68" s="32" t="n">
        <v>30.1926499838661</v>
      </c>
      <c r="H68" s="32" t="n">
        <v>-6.48480601012518</v>
      </c>
    </row>
    <row r="69" customFormat="false" ht="14.1" hidden="false" customHeight="true" outlineLevel="0" collapsed="false">
      <c r="A69" s="35" t="s">
        <v>26</v>
      </c>
      <c r="B69" s="23"/>
      <c r="C69" s="32" t="n">
        <v>134.463275635591</v>
      </c>
      <c r="D69" s="32" t="n">
        <v>33.3488668327167</v>
      </c>
      <c r="E69" s="32" t="n">
        <v>90.7523036797489</v>
      </c>
      <c r="F69" s="32" t="n">
        <v>28.4659875069027</v>
      </c>
      <c r="G69" s="32" t="n">
        <v>43.7109719558423</v>
      </c>
      <c r="H69" s="32" t="n">
        <v>44.7735524347814</v>
      </c>
    </row>
    <row r="70" customFormat="false" ht="14.1" hidden="false" customHeight="true" outlineLevel="0" collapsed="false">
      <c r="A70" s="35" t="s">
        <v>27</v>
      </c>
      <c r="B70" s="23"/>
      <c r="C70" s="32" t="n">
        <v>121.530798043095</v>
      </c>
      <c r="D70" s="32" t="n">
        <v>-9.61785106852824</v>
      </c>
      <c r="E70" s="32" t="n">
        <v>83.6296678059267</v>
      </c>
      <c r="F70" s="32" t="n">
        <v>-7.84843533995225</v>
      </c>
      <c r="G70" s="32" t="n">
        <v>37.9011302371688</v>
      </c>
      <c r="H70" s="32" t="n">
        <v>-13.2914951526194</v>
      </c>
    </row>
    <row r="71" customFormat="false" ht="14.1" hidden="false" customHeight="true" outlineLevel="0" collapsed="false">
      <c r="A71" s="35" t="s">
        <v>28</v>
      </c>
      <c r="B71" s="23"/>
      <c r="C71" s="32" t="n">
        <v>120.413525637725</v>
      </c>
      <c r="D71" s="32" t="n">
        <v>-0.91933273158827</v>
      </c>
      <c r="E71" s="32" t="n">
        <v>75.1560610698045</v>
      </c>
      <c r="F71" s="32" t="n">
        <v>-10.1322974949348</v>
      </c>
      <c r="G71" s="32" t="n">
        <v>45.2574645679204</v>
      </c>
      <c r="H71" s="32" t="n">
        <v>19.4092743005787</v>
      </c>
    </row>
    <row r="72" customFormat="false" ht="14.1" hidden="false" customHeight="true" outlineLevel="0" collapsed="false">
      <c r="A72" s="35" t="s">
        <v>29</v>
      </c>
      <c r="B72" s="23"/>
      <c r="C72" s="32" t="n">
        <v>136.464350629662</v>
      </c>
      <c r="D72" s="32" t="n">
        <v>13.3297525397829</v>
      </c>
      <c r="E72" s="32" t="n">
        <v>81.6347251794873</v>
      </c>
      <c r="F72" s="32" t="n">
        <v>8.6202816079804</v>
      </c>
      <c r="G72" s="32" t="n">
        <v>54.8296254501742</v>
      </c>
      <c r="H72" s="32" t="n">
        <v>21.1504576618259</v>
      </c>
    </row>
    <row r="73" customFormat="false" ht="14.1" hidden="false" customHeight="true" outlineLevel="0" collapsed="false">
      <c r="A73" s="35" t="s">
        <v>60</v>
      </c>
      <c r="B73" s="23"/>
      <c r="C73" s="32" t="n">
        <v>169.642392250571</v>
      </c>
      <c r="D73" s="32" t="n">
        <v>24.3126072617667</v>
      </c>
      <c r="E73" s="32" t="n">
        <v>89.8852369669171</v>
      </c>
      <c r="F73" s="32" t="n">
        <v>10.1066203987209</v>
      </c>
      <c r="G73" s="32" t="n">
        <v>79.7571552836543</v>
      </c>
      <c r="H73" s="32" t="n">
        <v>45.4636150234742</v>
      </c>
    </row>
    <row r="74" customFormat="false" ht="14.1" hidden="false" customHeight="true" outlineLevel="0" collapsed="false">
      <c r="A74" s="35" t="s">
        <v>61</v>
      </c>
      <c r="B74" s="23"/>
      <c r="C74" s="32" t="n">
        <v>170.152667906147</v>
      </c>
      <c r="D74" s="32" t="n">
        <v>0.300794894958912</v>
      </c>
      <c r="E74" s="32" t="n">
        <v>75.9513659552472</v>
      </c>
      <c r="F74" s="32" t="n">
        <v>-15.5018460003597</v>
      </c>
      <c r="G74" s="32" t="n">
        <v>94.2013019509001</v>
      </c>
      <c r="H74" s="32" t="n">
        <v>18.1101577856877</v>
      </c>
    </row>
    <row r="75" customFormat="false" ht="14.1" hidden="false" customHeight="true" outlineLevel="0" collapsed="false">
      <c r="A75" s="35" t="s">
        <v>68</v>
      </c>
      <c r="B75" s="23"/>
      <c r="C75" s="32" t="n">
        <v>173.193452140152</v>
      </c>
      <c r="D75" s="32" t="n">
        <v>1.78709171676441</v>
      </c>
      <c r="E75" s="32" t="n">
        <v>77.808308714308</v>
      </c>
      <c r="F75" s="32" t="n">
        <v>2.4449102866102</v>
      </c>
      <c r="G75" s="32" t="n">
        <v>95.3851434258437</v>
      </c>
      <c r="H75" s="32" t="n">
        <v>1.2567145574704</v>
      </c>
    </row>
    <row r="76" customFormat="false" ht="14.1" hidden="false" customHeight="true" outlineLevel="0" collapsed="false">
      <c r="A76" s="35" t="s">
        <v>52</v>
      </c>
      <c r="B76" s="23"/>
      <c r="C76" s="32" t="n">
        <v>142.237381223406</v>
      </c>
      <c r="D76" s="32" t="n">
        <v>-17.8736958783494</v>
      </c>
      <c r="E76" s="32" t="n">
        <v>78.9783218205202</v>
      </c>
      <c r="F76" s="32" t="n">
        <v>1.50371229698374</v>
      </c>
      <c r="G76" s="32" t="n">
        <v>63.2590594028862</v>
      </c>
      <c r="H76" s="32" t="n">
        <v>-33.6803855077637</v>
      </c>
    </row>
    <row r="77" customFormat="false" ht="14.1" hidden="false" customHeight="true" outlineLevel="0" collapsed="false">
      <c r="A77" s="35" t="s">
        <v>46</v>
      </c>
      <c r="B77" s="23"/>
      <c r="C77" s="32" t="n">
        <v>141.7534462727</v>
      </c>
      <c r="D77" s="32" t="n">
        <v>-0.340230498160025</v>
      </c>
      <c r="E77" s="32" t="n">
        <v>110.147608257793</v>
      </c>
      <c r="F77" s="32" t="n">
        <v>39.4656226149069</v>
      </c>
      <c r="G77" s="32" t="n">
        <v>31.6058380149068</v>
      </c>
      <c r="H77" s="32" t="n">
        <v>-50.0374518476245</v>
      </c>
    </row>
    <row r="78" customFormat="false" ht="23.1" hidden="false" customHeight="true" outlineLevel="0" collapsed="false">
      <c r="A78" s="36" t="s">
        <v>71</v>
      </c>
      <c r="B78" s="34"/>
      <c r="C78" s="29" t="n">
        <v>133.930692488316</v>
      </c>
      <c r="D78" s="29" t="n">
        <v>-5.51856338598991</v>
      </c>
      <c r="E78" s="29" t="n">
        <v>104.913487345</v>
      </c>
      <c r="F78" s="29" t="n">
        <v>-4.75191517599093</v>
      </c>
      <c r="G78" s="29" t="n">
        <v>29.0172051433159</v>
      </c>
      <c r="H78" s="29" t="n">
        <v>-8.1903630284065</v>
      </c>
    </row>
    <row r="79" customFormat="false" ht="14.1" hidden="false" customHeight="true" outlineLevel="0" collapsed="false">
      <c r="A79" s="35" t="s">
        <v>24</v>
      </c>
      <c r="B79" s="23"/>
      <c r="C79" s="32" t="n">
        <v>147.78665150762</v>
      </c>
      <c r="D79" s="32" t="n">
        <v>10.3456188883009</v>
      </c>
      <c r="E79" s="32" t="n">
        <v>132.427523142597</v>
      </c>
      <c r="F79" s="32" t="n">
        <v>26.2254515543065</v>
      </c>
      <c r="G79" s="32" t="n">
        <v>15.3591283650228</v>
      </c>
      <c r="H79" s="32" t="n">
        <v>-47.0688914071353</v>
      </c>
    </row>
    <row r="80" customFormat="false" ht="14.1" hidden="false" customHeight="true" outlineLevel="0" collapsed="false">
      <c r="A80" s="35" t="s">
        <v>25</v>
      </c>
      <c r="B80" s="23"/>
      <c r="C80" s="32" t="n">
        <v>125.773042107859</v>
      </c>
      <c r="D80" s="32" t="n">
        <v>-14.8955329694479</v>
      </c>
      <c r="E80" s="32" t="n">
        <v>111.102881369624</v>
      </c>
      <c r="F80" s="32" t="n">
        <v>-16.1028774584954</v>
      </c>
      <c r="G80" s="32" t="n">
        <v>14.6701607382353</v>
      </c>
      <c r="H80" s="32" t="n">
        <v>-4.48572087174233</v>
      </c>
    </row>
    <row r="81" customFormat="false" ht="14.1" hidden="false" customHeight="true" outlineLevel="0" collapsed="false">
      <c r="A81" s="35" t="s">
        <v>26</v>
      </c>
      <c r="B81" s="23"/>
      <c r="C81" s="32" t="n">
        <v>119.373533170339</v>
      </c>
      <c r="D81" s="32" t="n">
        <v>-5.08814037592578</v>
      </c>
      <c r="E81" s="32" t="n">
        <v>75.3905094833603</v>
      </c>
      <c r="F81" s="32" t="n">
        <v>-32.1435154930441</v>
      </c>
      <c r="G81" s="32" t="n">
        <v>43.9830236869786</v>
      </c>
      <c r="H81" s="32" t="n">
        <v>199.812827356037</v>
      </c>
    </row>
    <row r="82" customFormat="false" ht="14.1" hidden="false" customHeight="true" outlineLevel="0" collapsed="false">
      <c r="A82" s="35" t="s">
        <v>27</v>
      </c>
      <c r="B82" s="23"/>
      <c r="C82" s="32" t="n">
        <v>119.656904240171</v>
      </c>
      <c r="D82" s="32" t="n">
        <v>0.237381823513388</v>
      </c>
      <c r="E82" s="32" t="n">
        <v>72.6396860583499</v>
      </c>
      <c r="F82" s="32" t="n">
        <v>-3.64876619598584</v>
      </c>
      <c r="G82" s="32" t="n">
        <v>47.0172181818211</v>
      </c>
      <c r="H82" s="32" t="n">
        <v>6.89855821745317</v>
      </c>
    </row>
    <row r="83" customFormat="false" ht="14.1" hidden="false" customHeight="true" outlineLevel="0" collapsed="false">
      <c r="A83" s="35" t="s">
        <v>28</v>
      </c>
      <c r="B83" s="23"/>
      <c r="C83" s="32" t="n">
        <v>134.537599501591</v>
      </c>
      <c r="D83" s="32" t="n">
        <v>12.436135930403</v>
      </c>
      <c r="E83" s="32" t="n">
        <v>70.5266216145252</v>
      </c>
      <c r="F83" s="32" t="n">
        <v>-2.90896692770298</v>
      </c>
      <c r="G83" s="32" t="n">
        <v>64.0109778870656</v>
      </c>
      <c r="H83" s="32" t="n">
        <v>36.1436945068244</v>
      </c>
    </row>
    <row r="84" customFormat="false" ht="14.1" hidden="false" customHeight="true" outlineLevel="0" collapsed="false">
      <c r="A84" s="35" t="s">
        <v>29</v>
      </c>
      <c r="B84" s="23"/>
      <c r="C84" s="32" t="n">
        <v>149.128005452192</v>
      </c>
      <c r="D84" s="32" t="n">
        <v>10.8448537841115</v>
      </c>
      <c r="E84" s="32" t="n">
        <v>82.4802841046086</v>
      </c>
      <c r="F84" s="32" t="n">
        <v>16.9491494366738</v>
      </c>
      <c r="G84" s="32" t="n">
        <v>66.6477213475832</v>
      </c>
      <c r="H84" s="32" t="n">
        <v>4.11920509192913</v>
      </c>
    </row>
    <row r="85" customFormat="false" ht="14.1" hidden="false" customHeight="true" outlineLevel="0" collapsed="false">
      <c r="A85" s="35" t="s">
        <v>60</v>
      </c>
      <c r="B85" s="23"/>
      <c r="C85" s="32" t="n">
        <v>132.077091578182</v>
      </c>
      <c r="D85" s="32" t="n">
        <v>-11.4337436635779</v>
      </c>
      <c r="E85" s="32" t="n">
        <v>60.9852511594709</v>
      </c>
      <c r="F85" s="32" t="n">
        <v>-26.0608134155744</v>
      </c>
      <c r="G85" s="32" t="n">
        <v>71.0918404187108</v>
      </c>
      <c r="H85" s="32" t="n">
        <v>6.66807353840426</v>
      </c>
    </row>
    <row r="86" customFormat="false" ht="14.1" hidden="false" customHeight="true" outlineLevel="0" collapsed="false">
      <c r="A86" s="35" t="s">
        <v>61</v>
      </c>
      <c r="B86" s="23"/>
      <c r="C86" s="32" t="n">
        <v>127.837793175472</v>
      </c>
      <c r="D86" s="32" t="n">
        <v>-3.20971513837486</v>
      </c>
      <c r="E86" s="32" t="n">
        <v>48.3246820072259</v>
      </c>
      <c r="F86" s="32" t="n">
        <v>-20.7600508508833</v>
      </c>
      <c r="G86" s="32" t="n">
        <v>79.5131111682458</v>
      </c>
      <c r="H86" s="32" t="n">
        <v>11.8456220853702</v>
      </c>
    </row>
    <row r="87" customFormat="false" ht="14.1" hidden="false" customHeight="true" outlineLevel="0" collapsed="false">
      <c r="A87" s="35" t="s">
        <v>68</v>
      </c>
      <c r="B87" s="23" t="s">
        <v>72</v>
      </c>
      <c r="C87" s="32" t="n">
        <v>106.760781234665</v>
      </c>
      <c r="D87" s="32" t="n">
        <v>-16.487308969638</v>
      </c>
      <c r="E87" s="32" t="n">
        <v>63.2881146334282</v>
      </c>
      <c r="F87" s="32" t="n">
        <v>30.9643685269671</v>
      </c>
      <c r="G87" s="32" t="n">
        <v>43.4726666012366</v>
      </c>
      <c r="H87" s="32" t="n">
        <v>-45.3264172882751</v>
      </c>
    </row>
    <row r="88" customFormat="false" ht="14.1" hidden="false" customHeight="true" outlineLevel="0" collapsed="false">
      <c r="A88" s="35" t="s">
        <v>52</v>
      </c>
      <c r="B88" s="23" t="s">
        <v>72</v>
      </c>
      <c r="C88" s="32" t="n">
        <v>91.3227413088953</v>
      </c>
      <c r="D88" s="32" t="n">
        <v>-14.4604036681186</v>
      </c>
      <c r="E88" s="32" t="n">
        <v>50.0735929873493</v>
      </c>
      <c r="F88" s="32" t="n">
        <v>-20.8799420280077</v>
      </c>
      <c r="G88" s="32" t="n">
        <v>41.249148321546</v>
      </c>
      <c r="H88" s="32" t="n">
        <v>-5.11475014883814</v>
      </c>
    </row>
    <row r="89" customFormat="false" ht="14.1" hidden="false" customHeight="true" outlineLevel="0" collapsed="false">
      <c r="A89" s="35" t="s">
        <v>46</v>
      </c>
      <c r="B89" s="23" t="s">
        <v>72</v>
      </c>
      <c r="C89" s="32" t="n">
        <v>138.291901057251</v>
      </c>
      <c r="D89" s="32" t="n">
        <v>51.4320519458397</v>
      </c>
      <c r="E89" s="32" t="n">
        <v>61.0292639138241</v>
      </c>
      <c r="F89" s="32" t="n">
        <v>21.879138829208</v>
      </c>
      <c r="G89" s="32" t="n">
        <v>77.2626371434271</v>
      </c>
      <c r="H89" s="32" t="n">
        <v>87.3072300575717</v>
      </c>
    </row>
    <row r="90" customFormat="false" ht="23.1" hidden="false" customHeight="true" outlineLevel="0" collapsed="false">
      <c r="A90" s="36" t="s">
        <v>73</v>
      </c>
      <c r="B90" s="34" t="s">
        <v>72</v>
      </c>
      <c r="C90" s="29" t="n">
        <v>92.633782063284</v>
      </c>
      <c r="D90" s="29" t="n">
        <v>-33.0157577160395</v>
      </c>
      <c r="E90" s="29" t="n">
        <v>46.1529545029021</v>
      </c>
      <c r="F90" s="29" t="n">
        <v>-24.3756985696697</v>
      </c>
      <c r="G90" s="29" t="n">
        <v>46.480827560382</v>
      </c>
      <c r="H90" s="29" t="n">
        <v>-39.8404852864433</v>
      </c>
    </row>
    <row r="91" customFormat="false" ht="14.1" hidden="false" customHeight="true" outlineLevel="0" collapsed="false">
      <c r="A91" s="37" t="s">
        <v>24</v>
      </c>
      <c r="B91" s="38" t="s">
        <v>72</v>
      </c>
      <c r="C91" s="63" t="n">
        <v>46.1329404832057</v>
      </c>
      <c r="D91" s="63" t="n">
        <v>-50.1985782555123</v>
      </c>
      <c r="E91" s="63" t="n">
        <v>20.1181244212476</v>
      </c>
      <c r="F91" s="63" t="n">
        <v>-56.4098882987381</v>
      </c>
      <c r="G91" s="63" t="n">
        <v>26.0148160619581</v>
      </c>
      <c r="H91" s="63" t="n">
        <v>-44.0310824325084</v>
      </c>
    </row>
    <row r="92" customFormat="false" ht="14.1" hidden="false" customHeight="true" outlineLevel="0" collapsed="false">
      <c r="A92" s="37" t="s">
        <v>25</v>
      </c>
      <c r="B92" s="38" t="s">
        <v>72</v>
      </c>
      <c r="C92" s="63" t="n">
        <v>15.9566646516548</v>
      </c>
      <c r="D92" s="63" t="n">
        <v>-65.4115595396228</v>
      </c>
      <c r="E92" s="63" t="n">
        <v>14.4777542693063</v>
      </c>
      <c r="F92" s="63" t="n">
        <v>-28.0362623962312</v>
      </c>
      <c r="G92" s="63" t="n">
        <v>1.4789103823485</v>
      </c>
      <c r="H92" s="63" t="n">
        <v>-94.3151226638457</v>
      </c>
    </row>
    <row r="93" customFormat="false" ht="15" hidden="false" customHeight="true" outlineLevel="0" collapsed="false">
      <c r="A93" s="37" t="s">
        <v>26</v>
      </c>
      <c r="B93" s="38" t="s">
        <v>72</v>
      </c>
      <c r="C93" s="63" t="n">
        <v>9.88783434744816</v>
      </c>
      <c r="D93" s="63" t="n">
        <v>-38.0332007765626</v>
      </c>
      <c r="E93" s="63" t="n">
        <v>8.35285359493357</v>
      </c>
      <c r="F93" s="63" t="n">
        <v>-42.3055990621274</v>
      </c>
      <c r="G93" s="63" t="n">
        <v>1.53498075251459</v>
      </c>
      <c r="H93" s="63" t="n">
        <v>3.79132980844015</v>
      </c>
    </row>
    <row r="94" customFormat="false" ht="15" hidden="false" customHeight="true" outlineLevel="0" collapsed="false">
      <c r="A94" s="37" t="s">
        <v>27</v>
      </c>
      <c r="B94" s="38" t="s">
        <v>72</v>
      </c>
      <c r="C94" s="63" t="n">
        <v>34.116802826231</v>
      </c>
      <c r="D94" s="63" t="n">
        <v>245.038171427657</v>
      </c>
      <c r="E94" s="63" t="n">
        <v>9.09781408699492</v>
      </c>
      <c r="F94" s="63" t="n">
        <v>8.91863461503999</v>
      </c>
      <c r="G94" s="63" t="n">
        <v>25.018988739236</v>
      </c>
      <c r="H94" s="63" t="n">
        <v>1529.92198424965</v>
      </c>
    </row>
    <row r="95" customFormat="false" ht="15" hidden="false" customHeight="true" outlineLevel="0" collapsed="false">
      <c r="A95" s="37" t="s">
        <v>28</v>
      </c>
      <c r="B95" s="38" t="s">
        <v>72</v>
      </c>
      <c r="C95" s="63" t="n">
        <v>164.458709512879</v>
      </c>
      <c r="D95" s="63" t="n">
        <v>382.046076681119</v>
      </c>
      <c r="E95" s="63" t="n">
        <v>21.2272583524611</v>
      </c>
      <c r="F95" s="63" t="n">
        <v>133.322621780158</v>
      </c>
      <c r="G95" s="63" t="n">
        <v>143.231451160418</v>
      </c>
      <c r="H95" s="63" t="n">
        <v>472.490969372377</v>
      </c>
    </row>
    <row r="96" customFormat="false" ht="20.1" hidden="false" customHeight="true" outlineLevel="0" collapsed="false">
      <c r="A96" s="39" t="s">
        <v>29</v>
      </c>
      <c r="B96" s="38" t="s">
        <v>72</v>
      </c>
      <c r="C96" s="79" t="n">
        <v>73.9</v>
      </c>
      <c r="D96" s="79" t="n">
        <v>-55.064708814213</v>
      </c>
      <c r="E96" s="79" t="n">
        <v>22.9</v>
      </c>
      <c r="F96" s="79" t="n">
        <v>7.88015870803662</v>
      </c>
      <c r="G96" s="79" t="n">
        <v>51</v>
      </c>
      <c r="H96" s="79" t="n">
        <v>-64.3932951968207</v>
      </c>
    </row>
    <row r="97" customFormat="false" ht="3.75" hidden="false" customHeight="true" outlineLevel="0" collapsed="false">
      <c r="A97" s="41"/>
      <c r="B97" s="41"/>
      <c r="C97" s="42"/>
      <c r="D97" s="42"/>
      <c r="E97" s="80"/>
      <c r="F97" s="80"/>
      <c r="G97" s="80"/>
      <c r="H97" s="80"/>
    </row>
    <row r="98" customFormat="false" ht="17.25" hidden="false" customHeight="true" outlineLevel="0" collapsed="false">
      <c r="A98" s="81" t="s">
        <v>74</v>
      </c>
      <c r="B98" s="82"/>
      <c r="C98" s="82"/>
      <c r="D98" s="82"/>
      <c r="E98" s="83"/>
      <c r="F98" s="84"/>
      <c r="G98" s="84"/>
      <c r="H98" s="84"/>
    </row>
    <row r="99" customFormat="false" ht="12" hidden="false" customHeight="true" outlineLevel="0" collapsed="false">
      <c r="A99" s="30"/>
      <c r="B99" s="30"/>
      <c r="C99" s="67"/>
      <c r="D99" s="30"/>
      <c r="E99" s="85"/>
      <c r="F99" s="30"/>
      <c r="G99" s="30"/>
      <c r="H99" s="30"/>
    </row>
    <row r="100" customFormat="false" ht="16.5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9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8.2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</cols>
  <sheetData>
    <row r="1" customFormat="false" ht="21" hidden="false" customHeight="true" outlineLevel="0" collapsed="false">
      <c r="A1" s="86" t="s">
        <v>109</v>
      </c>
      <c r="B1" s="9"/>
      <c r="C1" s="9"/>
      <c r="D1" s="9"/>
      <c r="E1" s="9"/>
      <c r="F1" s="9"/>
      <c r="G1" s="9"/>
      <c r="H1" s="9"/>
      <c r="I1" s="10"/>
      <c r="J1" s="10"/>
      <c r="K1" s="10"/>
      <c r="L1" s="10"/>
      <c r="M1" s="10"/>
    </row>
    <row r="2" customFormat="false" ht="20.1" hidden="false" customHeight="true" outlineLevel="0" collapsed="false">
      <c r="A2" s="87" t="s">
        <v>110</v>
      </c>
      <c r="B2" s="71"/>
      <c r="C2" s="71"/>
      <c r="D2" s="71"/>
      <c r="E2" s="71"/>
      <c r="F2" s="9"/>
      <c r="G2" s="9"/>
      <c r="H2" s="9"/>
      <c r="I2" s="10"/>
      <c r="J2" s="10"/>
      <c r="K2" s="10"/>
      <c r="L2" s="10"/>
      <c r="M2" s="87" t="s">
        <v>111</v>
      </c>
    </row>
    <row r="3" customFormat="false" ht="10.5" hidden="false" customHeight="true" outlineLevel="0" collapsed="false">
      <c r="A3" s="88"/>
      <c r="B3" s="89"/>
      <c r="C3" s="88"/>
      <c r="D3" s="89"/>
      <c r="E3" s="89"/>
      <c r="F3" s="88"/>
      <c r="G3" s="89"/>
      <c r="H3" s="89"/>
      <c r="I3" s="90"/>
      <c r="J3" s="90"/>
      <c r="K3" s="90"/>
      <c r="L3" s="91"/>
      <c r="M3" s="90"/>
      <c r="N3" s="92"/>
    </row>
    <row r="4" customFormat="false" ht="20.1" hidden="false" customHeight="true" outlineLevel="0" collapsed="false">
      <c r="A4" s="93" t="s">
        <v>15</v>
      </c>
      <c r="B4" s="94"/>
      <c r="C4" s="93" t="s">
        <v>16</v>
      </c>
      <c r="D4" s="93"/>
      <c r="E4" s="93"/>
      <c r="F4" s="95" t="s">
        <v>17</v>
      </c>
      <c r="G4" s="95"/>
      <c r="H4" s="95"/>
      <c r="I4" s="95"/>
      <c r="J4" s="95"/>
      <c r="K4" s="95"/>
      <c r="L4" s="95" t="s">
        <v>18</v>
      </c>
      <c r="M4" s="95"/>
      <c r="N4" s="95"/>
    </row>
    <row r="5" customFormat="false" ht="26.1" hidden="false" customHeight="true" outlineLevel="0" collapsed="false">
      <c r="A5" s="96"/>
      <c r="B5" s="97"/>
      <c r="C5" s="96"/>
      <c r="D5" s="97"/>
      <c r="E5" s="97"/>
      <c r="F5" s="98" t="s">
        <v>19</v>
      </c>
      <c r="G5" s="98"/>
      <c r="H5" s="98"/>
      <c r="I5" s="99" t="s">
        <v>89</v>
      </c>
      <c r="J5" s="99"/>
      <c r="K5" s="99"/>
      <c r="L5" s="100"/>
      <c r="M5" s="101"/>
      <c r="N5" s="102"/>
    </row>
    <row r="6" customFormat="false" ht="20.1" hidden="false" customHeight="true" outlineLevel="0" collapsed="false">
      <c r="A6" s="6"/>
      <c r="B6" s="6"/>
      <c r="C6" s="103" t="s">
        <v>112</v>
      </c>
      <c r="D6" s="103" t="s">
        <v>113</v>
      </c>
      <c r="E6" s="103" t="s">
        <v>114</v>
      </c>
      <c r="F6" s="103" t="s">
        <v>115</v>
      </c>
      <c r="G6" s="103" t="s">
        <v>113</v>
      </c>
      <c r="H6" s="103" t="s">
        <v>114</v>
      </c>
      <c r="I6" s="103" t="s">
        <v>116</v>
      </c>
      <c r="J6" s="103" t="s">
        <v>113</v>
      </c>
      <c r="K6" s="103" t="s">
        <v>114</v>
      </c>
      <c r="L6" s="103" t="s">
        <v>116</v>
      </c>
      <c r="M6" s="103" t="s">
        <v>113</v>
      </c>
      <c r="N6" s="103" t="s">
        <v>114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104" t="s">
        <v>23</v>
      </c>
      <c r="B8" s="105"/>
      <c r="C8" s="106" t="n">
        <v>529143.6762398</v>
      </c>
      <c r="D8" s="106"/>
      <c r="E8" s="106"/>
      <c r="F8" s="107" t="n">
        <v>400228.3098</v>
      </c>
      <c r="G8" s="107"/>
      <c r="H8" s="107"/>
      <c r="I8" s="107" t="n">
        <v>104843.3384</v>
      </c>
      <c r="J8" s="107"/>
      <c r="K8" s="107"/>
      <c r="L8" s="107" t="n">
        <v>24072.0280398</v>
      </c>
      <c r="M8" s="107"/>
      <c r="N8" s="105"/>
    </row>
    <row r="9" customFormat="false" ht="18.95" hidden="false" customHeight="true" outlineLevel="0" collapsed="false">
      <c r="A9" s="6" t="s">
        <v>24</v>
      </c>
      <c r="B9" s="6"/>
      <c r="C9" s="108" t="n">
        <v>384365.2484102</v>
      </c>
      <c r="D9" s="108"/>
      <c r="E9" s="108"/>
      <c r="F9" s="109" t="n">
        <v>283766.5658</v>
      </c>
      <c r="G9" s="109"/>
      <c r="H9" s="109"/>
      <c r="I9" s="109" t="n">
        <v>87679.6675</v>
      </c>
      <c r="J9" s="109"/>
      <c r="K9" s="109"/>
      <c r="L9" s="109" t="n">
        <v>12919.0151102</v>
      </c>
      <c r="M9" s="109"/>
      <c r="N9" s="6"/>
    </row>
    <row r="10" customFormat="false" ht="18.95" hidden="false" customHeight="true" outlineLevel="0" collapsed="false">
      <c r="A10" s="6" t="s">
        <v>25</v>
      </c>
      <c r="B10" s="6"/>
      <c r="C10" s="108" t="n">
        <v>451240.6875</v>
      </c>
      <c r="D10" s="108" t="n">
        <v>1364749.61215</v>
      </c>
      <c r="E10" s="108"/>
      <c r="F10" s="109" t="n">
        <v>346879.1295</v>
      </c>
      <c r="G10" s="109" t="n">
        <v>1030874.0051</v>
      </c>
      <c r="H10" s="109"/>
      <c r="I10" s="109" t="n">
        <v>92440.5441</v>
      </c>
      <c r="J10" s="109" t="n">
        <v>284963.55</v>
      </c>
      <c r="K10" s="109"/>
      <c r="L10" s="109" t="n">
        <v>11921.0139</v>
      </c>
      <c r="M10" s="109" t="n">
        <v>48912.05705</v>
      </c>
      <c r="N10" s="6"/>
    </row>
    <row r="11" customFormat="false" ht="18.95" hidden="false" customHeight="true" outlineLevel="0" collapsed="false">
      <c r="A11" s="6" t="s">
        <v>26</v>
      </c>
      <c r="B11" s="6"/>
      <c r="C11" s="108" t="n">
        <v>354503.0774</v>
      </c>
      <c r="D11" s="108"/>
      <c r="E11" s="108"/>
      <c r="F11" s="109" t="n">
        <v>263744.9674</v>
      </c>
      <c r="G11" s="109"/>
      <c r="H11" s="109"/>
      <c r="I11" s="109" t="n">
        <v>79785.1357</v>
      </c>
      <c r="J11" s="109"/>
      <c r="K11" s="109"/>
      <c r="L11" s="109" t="n">
        <v>10972.9743</v>
      </c>
      <c r="M11" s="109"/>
      <c r="N11" s="6"/>
    </row>
    <row r="12" customFormat="false" ht="18.95" hidden="false" customHeight="true" outlineLevel="0" collapsed="false">
      <c r="A12" s="6" t="s">
        <v>27</v>
      </c>
      <c r="B12" s="6"/>
      <c r="C12" s="108" t="n">
        <v>401800.3467</v>
      </c>
      <c r="D12" s="108"/>
      <c r="E12" s="108"/>
      <c r="F12" s="109" t="n">
        <v>308480.8851</v>
      </c>
      <c r="G12" s="109"/>
      <c r="H12" s="109"/>
      <c r="I12" s="109" t="n">
        <v>81949.4882</v>
      </c>
      <c r="J12" s="109"/>
      <c r="K12" s="109"/>
      <c r="L12" s="109" t="n">
        <v>11369.9734</v>
      </c>
      <c r="M12" s="109"/>
      <c r="N12" s="6"/>
    </row>
    <row r="13" customFormat="false" ht="18.95" hidden="false" customHeight="true" outlineLevel="0" collapsed="false">
      <c r="A13" s="6" t="s">
        <v>28</v>
      </c>
      <c r="B13" s="6"/>
      <c r="C13" s="108" t="n">
        <v>377530.4979</v>
      </c>
      <c r="D13" s="108" t="n">
        <v>1133833.922</v>
      </c>
      <c r="E13" s="108"/>
      <c r="F13" s="109" t="n">
        <v>283348.1475</v>
      </c>
      <c r="G13" s="109" t="n">
        <v>855574</v>
      </c>
      <c r="H13" s="109"/>
      <c r="I13" s="109" t="n">
        <v>82928.3761</v>
      </c>
      <c r="J13" s="109" t="n">
        <v>244663</v>
      </c>
      <c r="K13" s="109"/>
      <c r="L13" s="109" t="n">
        <v>11253.9743</v>
      </c>
      <c r="M13" s="109" t="n">
        <v>33596.922</v>
      </c>
      <c r="N13" s="6"/>
    </row>
    <row r="14" customFormat="false" ht="18.95" hidden="false" customHeight="true" outlineLevel="0" collapsed="false">
      <c r="A14" s="6" t="s">
        <v>29</v>
      </c>
      <c r="B14" s="6"/>
      <c r="C14" s="108" t="n">
        <v>402944.7284</v>
      </c>
      <c r="D14" s="108"/>
      <c r="E14" s="108"/>
      <c r="F14" s="109" t="n">
        <v>303533.3495</v>
      </c>
      <c r="G14" s="109"/>
      <c r="H14" s="109"/>
      <c r="I14" s="109" t="n">
        <v>85245.508</v>
      </c>
      <c r="J14" s="109"/>
      <c r="K14" s="109"/>
      <c r="L14" s="109" t="n">
        <v>14165.8709</v>
      </c>
      <c r="M14" s="109"/>
      <c r="N14" s="6"/>
    </row>
    <row r="15" customFormat="false" ht="18.95" hidden="false" customHeight="true" outlineLevel="0" collapsed="false">
      <c r="A15" s="6" t="s">
        <v>30</v>
      </c>
      <c r="B15" s="6"/>
      <c r="C15" s="108" t="n">
        <v>415407.4096</v>
      </c>
      <c r="D15" s="108"/>
      <c r="E15" s="108"/>
      <c r="F15" s="109" t="n">
        <v>300994.0063</v>
      </c>
      <c r="G15" s="109"/>
      <c r="H15" s="109"/>
      <c r="I15" s="109" t="n">
        <v>100191.5103</v>
      </c>
      <c r="J15" s="109"/>
      <c r="K15" s="109"/>
      <c r="L15" s="109" t="n">
        <v>14221.893</v>
      </c>
      <c r="M15" s="109"/>
      <c r="N15" s="6"/>
    </row>
    <row r="16" customFormat="false" ht="18.95" hidden="false" customHeight="true" outlineLevel="0" collapsed="false">
      <c r="A16" s="6" t="s">
        <v>31</v>
      </c>
      <c r="B16" s="6"/>
      <c r="C16" s="108" t="n">
        <v>387635.5279</v>
      </c>
      <c r="D16" s="108" t="n">
        <v>1205987.6659</v>
      </c>
      <c r="E16" s="108"/>
      <c r="F16" s="109" t="n">
        <v>286826.6442</v>
      </c>
      <c r="G16" s="109" t="n">
        <v>891354</v>
      </c>
      <c r="H16" s="109"/>
      <c r="I16" s="109" t="n">
        <v>88247.9816</v>
      </c>
      <c r="J16" s="109" t="n">
        <v>273684.9999</v>
      </c>
      <c r="K16" s="109"/>
      <c r="L16" s="109" t="n">
        <v>12560.9021</v>
      </c>
      <c r="M16" s="109" t="n">
        <v>40948.666</v>
      </c>
      <c r="N16" s="6"/>
    </row>
    <row r="17" customFormat="false" ht="18.95" hidden="false" customHeight="true" outlineLevel="0" collapsed="false">
      <c r="A17" s="6" t="s">
        <v>32</v>
      </c>
      <c r="B17" s="6"/>
      <c r="C17" s="108" t="n">
        <v>400741.7282</v>
      </c>
      <c r="D17" s="108"/>
      <c r="E17" s="108"/>
      <c r="F17" s="109" t="n">
        <v>306153.5015</v>
      </c>
      <c r="G17" s="109"/>
      <c r="H17" s="109"/>
      <c r="I17" s="109" t="n">
        <v>82066.075</v>
      </c>
      <c r="J17" s="109"/>
      <c r="K17" s="109"/>
      <c r="L17" s="109" t="n">
        <v>12522.1517</v>
      </c>
      <c r="M17" s="109"/>
      <c r="N17" s="6"/>
    </row>
    <row r="18" customFormat="false" ht="18.95" hidden="false" customHeight="true" outlineLevel="0" collapsed="false">
      <c r="A18" s="6" t="s">
        <v>33</v>
      </c>
      <c r="B18" s="6"/>
      <c r="C18" s="108" t="n">
        <v>402347.2027</v>
      </c>
      <c r="D18" s="108"/>
      <c r="E18" s="108"/>
      <c r="F18" s="109" t="n">
        <v>305913.0224</v>
      </c>
      <c r="G18" s="109"/>
      <c r="H18" s="109"/>
      <c r="I18" s="109" t="n">
        <v>84890.0464</v>
      </c>
      <c r="J18" s="109"/>
      <c r="K18" s="109"/>
      <c r="L18" s="109" t="n">
        <v>11544.1339</v>
      </c>
      <c r="M18" s="109"/>
      <c r="N18" s="6"/>
    </row>
    <row r="19" customFormat="false" ht="18.95" hidden="false" customHeight="true" outlineLevel="0" collapsed="false">
      <c r="A19" s="6" t="s">
        <v>34</v>
      </c>
      <c r="B19" s="6"/>
      <c r="C19" s="108" t="n">
        <v>403848.0462</v>
      </c>
      <c r="D19" s="108" t="n">
        <v>1206936.9771</v>
      </c>
      <c r="E19" s="108" t="n">
        <v>4911508.17715</v>
      </c>
      <c r="F19" s="109" t="n">
        <v>287604.9762</v>
      </c>
      <c r="G19" s="109" t="n">
        <v>899671.5001</v>
      </c>
      <c r="H19" s="108" t="n">
        <v>3677473.5052</v>
      </c>
      <c r="I19" s="109" t="n">
        <v>96030.8786</v>
      </c>
      <c r="J19" s="109" t="n">
        <v>262987</v>
      </c>
      <c r="K19" s="108" t="n">
        <v>1066298.5499</v>
      </c>
      <c r="L19" s="109" t="n">
        <v>20212.1914</v>
      </c>
      <c r="M19" s="109" t="n">
        <v>44278.477</v>
      </c>
      <c r="N19" s="108" t="n">
        <v>167736.12205</v>
      </c>
    </row>
    <row r="20" customFormat="false" ht="9" hidden="false" customHeight="true" outlineLevel="0" collapsed="false">
      <c r="A20" s="105"/>
      <c r="B20" s="105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5"/>
    </row>
    <row r="21" customFormat="false" ht="21.95" hidden="false" customHeight="true" outlineLevel="0" collapsed="false">
      <c r="A21" s="104" t="s">
        <v>35</v>
      </c>
      <c r="B21" s="105"/>
      <c r="C21" s="106" t="n">
        <v>475181.1122</v>
      </c>
      <c r="D21" s="106"/>
      <c r="E21" s="106"/>
      <c r="F21" s="107" t="n">
        <v>361399.8852</v>
      </c>
      <c r="G21" s="107"/>
      <c r="H21" s="107"/>
      <c r="I21" s="107" t="n">
        <v>87215.0084</v>
      </c>
      <c r="J21" s="107"/>
      <c r="K21" s="107"/>
      <c r="L21" s="107" t="n">
        <v>26566.2186</v>
      </c>
      <c r="M21" s="107"/>
      <c r="N21" s="105"/>
    </row>
    <row r="22" customFormat="false" ht="18.95" hidden="false" customHeight="true" outlineLevel="0" collapsed="false">
      <c r="A22" s="110" t="s">
        <v>36</v>
      </c>
      <c r="B22" s="6"/>
      <c r="C22" s="108" t="n">
        <v>382895.9698</v>
      </c>
      <c r="D22" s="108"/>
      <c r="E22" s="108"/>
      <c r="F22" s="109" t="n">
        <v>266492.7882</v>
      </c>
      <c r="G22" s="109"/>
      <c r="H22" s="109"/>
      <c r="I22" s="109" t="n">
        <v>91939.9225</v>
      </c>
      <c r="J22" s="109"/>
      <c r="K22" s="109"/>
      <c r="L22" s="109" t="n">
        <v>24463.2591</v>
      </c>
      <c r="M22" s="109"/>
      <c r="N22" s="6"/>
    </row>
    <row r="23" customFormat="false" ht="18.95" hidden="false" customHeight="true" outlineLevel="0" collapsed="false">
      <c r="A23" s="6" t="s">
        <v>37</v>
      </c>
      <c r="B23" s="6"/>
      <c r="C23" s="108" t="n">
        <v>383799.7561</v>
      </c>
      <c r="D23" s="108" t="n">
        <v>1241876.8381</v>
      </c>
      <c r="E23" s="108"/>
      <c r="F23" s="109" t="n">
        <v>269464.8266</v>
      </c>
      <c r="G23" s="109" t="n">
        <v>897357.5</v>
      </c>
      <c r="H23" s="109"/>
      <c r="I23" s="109" t="n">
        <v>91226.0692</v>
      </c>
      <c r="J23" s="109" t="n">
        <v>270381.0001</v>
      </c>
      <c r="K23" s="109"/>
      <c r="L23" s="109" t="n">
        <v>23108.8603</v>
      </c>
      <c r="M23" s="109" t="n">
        <v>74138.338</v>
      </c>
      <c r="N23" s="6"/>
    </row>
    <row r="24" customFormat="false" ht="18.95" hidden="false" customHeight="true" outlineLevel="0" collapsed="false">
      <c r="A24" s="6" t="s">
        <v>38</v>
      </c>
      <c r="B24" s="6"/>
      <c r="C24" s="108" t="n">
        <v>380397.0623</v>
      </c>
      <c r="D24" s="108"/>
      <c r="E24" s="108"/>
      <c r="F24" s="109" t="n">
        <v>279107.1152</v>
      </c>
      <c r="G24" s="109"/>
      <c r="H24" s="109"/>
      <c r="I24" s="109" t="n">
        <v>82706.9594</v>
      </c>
      <c r="J24" s="109"/>
      <c r="K24" s="109"/>
      <c r="L24" s="109" t="n">
        <v>18582.9877</v>
      </c>
      <c r="M24" s="109"/>
      <c r="N24" s="6"/>
    </row>
    <row r="25" customFormat="false" ht="18.95" hidden="false" customHeight="true" outlineLevel="0" collapsed="false">
      <c r="A25" s="6" t="s">
        <v>39</v>
      </c>
      <c r="B25" s="6"/>
      <c r="C25" s="108" t="n">
        <v>383693.1675</v>
      </c>
      <c r="D25" s="108"/>
      <c r="E25" s="108"/>
      <c r="F25" s="109" t="n">
        <v>273655.8037</v>
      </c>
      <c r="G25" s="109"/>
      <c r="H25" s="109"/>
      <c r="I25" s="109" t="n">
        <v>83471.0056</v>
      </c>
      <c r="J25" s="109"/>
      <c r="K25" s="109"/>
      <c r="L25" s="109" t="n">
        <v>26566.3582</v>
      </c>
      <c r="M25" s="109"/>
      <c r="N25" s="6"/>
    </row>
    <row r="26" customFormat="false" ht="18.95" hidden="false" customHeight="true" outlineLevel="0" collapsed="false">
      <c r="A26" s="6" t="s">
        <v>40</v>
      </c>
      <c r="B26" s="6"/>
      <c r="C26" s="108" t="n">
        <v>336098.9172</v>
      </c>
      <c r="D26" s="108" t="n">
        <v>1100189.147</v>
      </c>
      <c r="E26" s="108"/>
      <c r="F26" s="109" t="n">
        <v>219043.5811</v>
      </c>
      <c r="G26" s="109" t="n">
        <v>771806.5</v>
      </c>
      <c r="H26" s="109"/>
      <c r="I26" s="109" t="n">
        <v>92192.035</v>
      </c>
      <c r="J26" s="109" t="n">
        <v>258370</v>
      </c>
      <c r="K26" s="109"/>
      <c r="L26" s="109" t="n">
        <v>24863.3011</v>
      </c>
      <c r="M26" s="109" t="n">
        <v>70012.647</v>
      </c>
      <c r="N26" s="6"/>
    </row>
    <row r="27" customFormat="false" ht="18.95" hidden="false" customHeight="true" outlineLevel="0" collapsed="false">
      <c r="A27" s="6" t="s">
        <v>41</v>
      </c>
      <c r="B27" s="6"/>
      <c r="C27" s="108" t="n">
        <v>425702.7978</v>
      </c>
      <c r="D27" s="108"/>
      <c r="E27" s="108"/>
      <c r="F27" s="109" t="n">
        <v>303877.0715</v>
      </c>
      <c r="G27" s="109"/>
      <c r="H27" s="109"/>
      <c r="I27" s="109" t="n">
        <v>90183.9125</v>
      </c>
      <c r="J27" s="109"/>
      <c r="K27" s="109"/>
      <c r="L27" s="109" t="n">
        <v>31641.8138</v>
      </c>
      <c r="M27" s="109"/>
      <c r="N27" s="6"/>
    </row>
    <row r="28" customFormat="false" ht="18.95" hidden="false" customHeight="true" outlineLevel="0" collapsed="false">
      <c r="A28" s="6" t="s">
        <v>42</v>
      </c>
      <c r="B28" s="6"/>
      <c r="C28" s="108" t="n">
        <v>419675.3082</v>
      </c>
      <c r="D28" s="108"/>
      <c r="E28" s="108"/>
      <c r="F28" s="109" t="n">
        <v>298692.7288</v>
      </c>
      <c r="G28" s="109"/>
      <c r="H28" s="109"/>
      <c r="I28" s="109" t="n">
        <v>97079.5476</v>
      </c>
      <c r="J28" s="109"/>
      <c r="K28" s="109"/>
      <c r="L28" s="109" t="n">
        <v>23903.0318</v>
      </c>
      <c r="M28" s="109"/>
      <c r="N28" s="6"/>
    </row>
    <row r="29" customFormat="false" ht="18.95" hidden="false" customHeight="true" outlineLevel="0" collapsed="false">
      <c r="A29" s="6" t="s">
        <v>43</v>
      </c>
      <c r="B29" s="6"/>
      <c r="C29" s="108" t="n">
        <v>410646.735</v>
      </c>
      <c r="D29" s="108" t="n">
        <v>1256024.841</v>
      </c>
      <c r="E29" s="108"/>
      <c r="F29" s="109" t="n">
        <v>298096.1998</v>
      </c>
      <c r="G29" s="109" t="n">
        <v>900666.0001</v>
      </c>
      <c r="H29" s="109"/>
      <c r="I29" s="109" t="n">
        <v>91140.5398</v>
      </c>
      <c r="J29" s="109" t="n">
        <v>278403.9999</v>
      </c>
      <c r="K29" s="109"/>
      <c r="L29" s="109" t="n">
        <v>21409.9954</v>
      </c>
      <c r="M29" s="109" t="n">
        <v>76954.841</v>
      </c>
      <c r="N29" s="6"/>
    </row>
    <row r="30" customFormat="false" ht="18.95" hidden="false" customHeight="true" outlineLevel="0" collapsed="false">
      <c r="A30" s="6" t="s">
        <v>44</v>
      </c>
      <c r="B30" s="6"/>
      <c r="C30" s="108" t="n">
        <v>421026.49451504</v>
      </c>
      <c r="D30" s="108"/>
      <c r="E30" s="108"/>
      <c r="F30" s="109" t="n">
        <v>309611.163876002</v>
      </c>
      <c r="G30" s="109"/>
      <c r="H30" s="109"/>
      <c r="I30" s="109" t="n">
        <v>90169.3727561118</v>
      </c>
      <c r="J30" s="109"/>
      <c r="K30" s="109"/>
      <c r="L30" s="109" t="n">
        <v>21245.9578829264</v>
      </c>
      <c r="M30" s="109"/>
      <c r="N30" s="6"/>
    </row>
    <row r="31" customFormat="false" ht="18.95" hidden="false" customHeight="true" outlineLevel="0" collapsed="false">
      <c r="A31" s="6" t="s">
        <v>45</v>
      </c>
      <c r="B31" s="6"/>
      <c r="C31" s="108" t="n">
        <v>406015.772857251</v>
      </c>
      <c r="D31" s="108"/>
      <c r="E31" s="108"/>
      <c r="F31" s="109" t="n">
        <v>292887.70694175</v>
      </c>
      <c r="G31" s="109"/>
      <c r="H31" s="109"/>
      <c r="I31" s="109" t="n">
        <v>92991.8161016268</v>
      </c>
      <c r="J31" s="109"/>
      <c r="K31" s="109"/>
      <c r="L31" s="109" t="n">
        <v>20136.2498138741</v>
      </c>
      <c r="M31" s="109"/>
      <c r="N31" s="6"/>
    </row>
    <row r="32" customFormat="false" ht="18.95" hidden="false" customHeight="true" outlineLevel="0" collapsed="false">
      <c r="A32" s="6" t="s">
        <v>46</v>
      </c>
      <c r="B32" s="6"/>
      <c r="C32" s="108" t="n">
        <v>440332.014627708</v>
      </c>
      <c r="D32" s="108" t="n">
        <v>1267374.282</v>
      </c>
      <c r="E32" s="108" t="n">
        <v>4865465.1081</v>
      </c>
      <c r="F32" s="109" t="n">
        <v>305745.629182247</v>
      </c>
      <c r="G32" s="109" t="n">
        <v>908244.5</v>
      </c>
      <c r="H32" s="108" t="n">
        <v>3478074.5001</v>
      </c>
      <c r="I32" s="109" t="n">
        <v>98662.8111422615</v>
      </c>
      <c r="J32" s="109" t="n">
        <v>281824</v>
      </c>
      <c r="K32" s="108" t="n">
        <v>1088979</v>
      </c>
      <c r="L32" s="109" t="n">
        <v>35923.5743031995</v>
      </c>
      <c r="M32" s="109" t="n">
        <v>77305.782</v>
      </c>
      <c r="N32" s="108" t="n">
        <v>298411.608</v>
      </c>
    </row>
    <row r="33" customFormat="false" ht="24.95" hidden="false" customHeight="true" outlineLevel="0" collapsed="false">
      <c r="A33" s="104" t="s">
        <v>47</v>
      </c>
      <c r="B33" s="105"/>
      <c r="C33" s="106" t="n">
        <v>546673.280110712</v>
      </c>
      <c r="D33" s="106"/>
      <c r="E33" s="106"/>
      <c r="F33" s="107" t="n">
        <v>401000.881055304</v>
      </c>
      <c r="G33" s="107"/>
      <c r="H33" s="107"/>
      <c r="I33" s="107" t="n">
        <v>92945.1289855073</v>
      </c>
      <c r="J33" s="107"/>
      <c r="K33" s="107"/>
      <c r="L33" s="107" t="n">
        <v>52727.2700699006</v>
      </c>
      <c r="M33" s="107"/>
      <c r="N33" s="105"/>
    </row>
    <row r="34" customFormat="false" ht="18.95" hidden="false" customHeight="true" outlineLevel="0" collapsed="false">
      <c r="A34" s="110" t="s">
        <v>95</v>
      </c>
      <c r="B34" s="6"/>
      <c r="C34" s="108" t="n">
        <v>422681.584628243</v>
      </c>
      <c r="D34" s="111"/>
      <c r="E34" s="111"/>
      <c r="F34" s="109" t="n">
        <v>301854.682703996</v>
      </c>
      <c r="G34" s="109"/>
      <c r="H34" s="109"/>
      <c r="I34" s="109" t="n">
        <v>96244.4326086957</v>
      </c>
      <c r="J34" s="109"/>
      <c r="K34" s="109"/>
      <c r="L34" s="109" t="n">
        <v>24582.4693155518</v>
      </c>
      <c r="M34" s="109"/>
      <c r="N34" s="6"/>
    </row>
    <row r="35" customFormat="false" ht="18.95" hidden="false" customHeight="true" outlineLevel="0" collapsed="false">
      <c r="A35" s="110" t="s">
        <v>48</v>
      </c>
      <c r="B35" s="6"/>
      <c r="C35" s="108" t="n">
        <v>434944.727021046</v>
      </c>
      <c r="D35" s="108" t="n">
        <v>1404299.59176</v>
      </c>
      <c r="E35" s="108"/>
      <c r="F35" s="109" t="n">
        <v>303332.436240701</v>
      </c>
      <c r="G35" s="109" t="n">
        <v>1006188</v>
      </c>
      <c r="H35" s="109"/>
      <c r="I35" s="109" t="n">
        <v>99999.4384057971</v>
      </c>
      <c r="J35" s="109" t="n">
        <v>289189</v>
      </c>
      <c r="K35" s="109"/>
      <c r="L35" s="109" t="n">
        <v>31612.8523745477</v>
      </c>
      <c r="M35" s="109" t="n">
        <v>108922.59176</v>
      </c>
      <c r="N35" s="6"/>
    </row>
    <row r="36" customFormat="false" ht="18.95" hidden="false" customHeight="true" outlineLevel="0" collapsed="false">
      <c r="A36" s="110" t="s">
        <v>49</v>
      </c>
      <c r="B36" s="6"/>
      <c r="C36" s="108" t="n">
        <v>465282.22560231</v>
      </c>
      <c r="D36" s="108"/>
      <c r="E36" s="108"/>
      <c r="F36" s="109" t="n">
        <v>328823.407288396</v>
      </c>
      <c r="G36" s="109"/>
      <c r="H36" s="109"/>
      <c r="I36" s="109" t="n">
        <v>97597.4914337666</v>
      </c>
      <c r="J36" s="109"/>
      <c r="K36" s="109"/>
      <c r="L36" s="109" t="n">
        <v>38861.3268801472</v>
      </c>
      <c r="M36" s="109"/>
      <c r="N36" s="6"/>
    </row>
    <row r="37" customFormat="false" ht="18.95" hidden="false" customHeight="true" outlineLevel="0" collapsed="false">
      <c r="A37" s="110" t="s">
        <v>96</v>
      </c>
      <c r="B37" s="6"/>
      <c r="C37" s="108" t="n">
        <v>454189.17270915</v>
      </c>
      <c r="D37" s="108"/>
      <c r="E37" s="108"/>
      <c r="F37" s="109" t="n">
        <v>318706.844626145</v>
      </c>
      <c r="G37" s="109"/>
      <c r="H37" s="109"/>
      <c r="I37" s="109" t="n">
        <v>101562.978121422</v>
      </c>
      <c r="J37" s="109"/>
      <c r="K37" s="109"/>
      <c r="L37" s="109" t="n">
        <v>33919.3499615827</v>
      </c>
      <c r="M37" s="109"/>
      <c r="N37" s="6"/>
    </row>
    <row r="38" customFormat="false" ht="18.95" hidden="false" customHeight="true" outlineLevel="0" collapsed="false">
      <c r="A38" s="6" t="s">
        <v>50</v>
      </c>
      <c r="B38" s="6"/>
      <c r="C38" s="108" t="n">
        <v>441458.02368854</v>
      </c>
      <c r="D38" s="108" t="n">
        <v>1360929.422</v>
      </c>
      <c r="E38" s="108"/>
      <c r="F38" s="109" t="n">
        <v>296328.748085459</v>
      </c>
      <c r="G38" s="109" t="n">
        <v>943859</v>
      </c>
      <c r="H38" s="109"/>
      <c r="I38" s="109" t="n">
        <v>107354.030444811</v>
      </c>
      <c r="J38" s="109" t="n">
        <v>306514.5</v>
      </c>
      <c r="K38" s="109"/>
      <c r="L38" s="109" t="n">
        <v>37775.2451582701</v>
      </c>
      <c r="M38" s="109" t="n">
        <v>110555.922</v>
      </c>
      <c r="N38" s="6"/>
    </row>
    <row r="39" customFormat="false" ht="18.95" hidden="false" customHeight="true" outlineLevel="0" collapsed="false">
      <c r="A39" s="6" t="s">
        <v>29</v>
      </c>
      <c r="B39" s="6"/>
      <c r="C39" s="108" t="n">
        <v>497985.620753698</v>
      </c>
      <c r="D39" s="108"/>
      <c r="E39" s="108"/>
      <c r="F39" s="109" t="n">
        <v>336547.806434834</v>
      </c>
      <c r="G39" s="109"/>
      <c r="H39" s="109"/>
      <c r="I39" s="109" t="n">
        <v>108389.001809111</v>
      </c>
      <c r="J39" s="109"/>
      <c r="K39" s="109"/>
      <c r="L39" s="109" t="n">
        <v>53048.8125097526</v>
      </c>
      <c r="M39" s="109"/>
      <c r="N39" s="6"/>
    </row>
    <row r="40" customFormat="false" ht="18.95" hidden="false" customHeight="true" outlineLevel="0" collapsed="false">
      <c r="A40" s="112" t="s">
        <v>42</v>
      </c>
      <c r="B40" s="6"/>
      <c r="C40" s="108" t="n">
        <v>508463.306970741</v>
      </c>
      <c r="D40" s="108"/>
      <c r="E40" s="108"/>
      <c r="F40" s="109" t="n">
        <v>323765.392718372</v>
      </c>
      <c r="G40" s="109"/>
      <c r="H40" s="109"/>
      <c r="I40" s="109" t="n">
        <v>112241.927251795</v>
      </c>
      <c r="J40" s="109"/>
      <c r="K40" s="109"/>
      <c r="L40" s="109" t="n">
        <v>72455.9870005739</v>
      </c>
      <c r="M40" s="109"/>
      <c r="N40" s="6"/>
    </row>
    <row r="41" customFormat="false" ht="18.95" hidden="false" customHeight="true" outlineLevel="0" collapsed="false">
      <c r="A41" s="6" t="s">
        <v>43</v>
      </c>
      <c r="B41" s="6"/>
      <c r="C41" s="108" t="n">
        <v>486004.08627556</v>
      </c>
      <c r="D41" s="108" t="n">
        <v>1492453.014</v>
      </c>
      <c r="E41" s="108"/>
      <c r="F41" s="109" t="n">
        <v>322344.800846794</v>
      </c>
      <c r="G41" s="109" t="n">
        <v>982658</v>
      </c>
      <c r="H41" s="109"/>
      <c r="I41" s="109" t="n">
        <v>104306.070939093</v>
      </c>
      <c r="J41" s="109" t="n">
        <v>324937</v>
      </c>
      <c r="K41" s="109"/>
      <c r="L41" s="109" t="n">
        <v>59353.2144896735</v>
      </c>
      <c r="M41" s="109" t="n">
        <v>184858.014</v>
      </c>
      <c r="N41" s="6"/>
    </row>
    <row r="42" customFormat="false" ht="18.95" hidden="false" customHeight="true" outlineLevel="0" collapsed="false">
      <c r="A42" s="112" t="s">
        <v>32</v>
      </c>
      <c r="B42" s="6"/>
      <c r="C42" s="108" t="n">
        <v>488133.806399041</v>
      </c>
      <c r="D42" s="108"/>
      <c r="E42" s="108"/>
      <c r="F42" s="109" t="n">
        <v>330830.241074132</v>
      </c>
      <c r="G42" s="109"/>
      <c r="H42" s="109"/>
      <c r="I42" s="109" t="n">
        <v>104973.064912258</v>
      </c>
      <c r="J42" s="109"/>
      <c r="K42" s="109"/>
      <c r="L42" s="109" t="n">
        <v>52330.5004126511</v>
      </c>
      <c r="M42" s="109"/>
      <c r="N42" s="6"/>
    </row>
    <row r="43" customFormat="false" ht="18.95" hidden="false" customHeight="true" outlineLevel="0" collapsed="false">
      <c r="A43" s="6" t="s">
        <v>52</v>
      </c>
      <c r="B43" s="6"/>
      <c r="C43" s="108" t="n">
        <v>470446.118030649</v>
      </c>
      <c r="D43" s="108"/>
      <c r="E43" s="108"/>
      <c r="F43" s="109" t="n">
        <v>310404.451992705</v>
      </c>
      <c r="G43" s="109"/>
      <c r="H43" s="109"/>
      <c r="I43" s="109" t="n">
        <v>108725.242968089</v>
      </c>
      <c r="J43" s="109"/>
      <c r="K43" s="109"/>
      <c r="L43" s="109" t="n">
        <v>51316.4230698553</v>
      </c>
      <c r="M43" s="109"/>
      <c r="N43" s="6"/>
    </row>
    <row r="44" customFormat="false" ht="18.95" hidden="false" customHeight="true" outlineLevel="0" collapsed="false">
      <c r="A44" s="112" t="s">
        <v>63</v>
      </c>
      <c r="B44" s="6"/>
      <c r="C44" s="108" t="n">
        <v>533319.07557031</v>
      </c>
      <c r="D44" s="108" t="n">
        <v>1491899</v>
      </c>
      <c r="E44" s="108" t="n">
        <v>5749581.02776</v>
      </c>
      <c r="F44" s="109" t="n">
        <v>362009.306933163</v>
      </c>
      <c r="G44" s="109" t="n">
        <v>1003244</v>
      </c>
      <c r="H44" s="108" t="n">
        <v>3935949</v>
      </c>
      <c r="I44" s="109" t="n">
        <v>114852.692119653</v>
      </c>
      <c r="J44" s="109" t="n">
        <v>328551</v>
      </c>
      <c r="K44" s="108" t="n">
        <v>1249191.5</v>
      </c>
      <c r="L44" s="109" t="n">
        <v>56457.0765174936</v>
      </c>
      <c r="M44" s="109" t="n">
        <v>160104</v>
      </c>
      <c r="N44" s="108" t="n">
        <v>564440.52776</v>
      </c>
    </row>
    <row r="45" customFormat="false" ht="24.95" hidden="false" customHeight="true" outlineLevel="0" collapsed="false">
      <c r="A45" s="104" t="s">
        <v>54</v>
      </c>
      <c r="B45" s="105"/>
      <c r="C45" s="106" t="n">
        <v>594633.656413842</v>
      </c>
      <c r="D45" s="106"/>
      <c r="E45" s="106"/>
      <c r="F45" s="107" t="n">
        <v>421260.122685078</v>
      </c>
      <c r="G45" s="107"/>
      <c r="H45" s="107"/>
      <c r="I45" s="107" t="n">
        <v>113742.935433278</v>
      </c>
      <c r="J45" s="107"/>
      <c r="K45" s="107"/>
      <c r="L45" s="107" t="n">
        <v>59630.5982954856</v>
      </c>
      <c r="M45" s="113"/>
      <c r="N45" s="105"/>
    </row>
    <row r="46" customFormat="false" ht="18.95" hidden="false" customHeight="true" outlineLevel="0" collapsed="false">
      <c r="A46" s="112" t="s">
        <v>95</v>
      </c>
      <c r="B46" s="6"/>
      <c r="C46" s="108" t="n">
        <v>475823.850955933</v>
      </c>
      <c r="D46" s="108"/>
      <c r="E46" s="108"/>
      <c r="F46" s="109" t="n">
        <v>323992.540824164</v>
      </c>
      <c r="G46" s="109"/>
      <c r="H46" s="114"/>
      <c r="I46" s="109" t="n">
        <v>114359.357852302</v>
      </c>
      <c r="J46" s="109"/>
      <c r="K46" s="109"/>
      <c r="L46" s="109" t="n">
        <v>37471.9522794671</v>
      </c>
      <c r="M46" s="115"/>
      <c r="N46" s="6"/>
    </row>
    <row r="47" customFormat="false" ht="18.95" hidden="false" customHeight="true" outlineLevel="0" collapsed="false">
      <c r="A47" s="112" t="s">
        <v>55</v>
      </c>
      <c r="B47" s="6"/>
      <c r="C47" s="108" t="n">
        <v>502134.953130225</v>
      </c>
      <c r="D47" s="108" t="n">
        <v>1572592.4605</v>
      </c>
      <c r="E47" s="108"/>
      <c r="F47" s="109" t="n">
        <v>342907.687390758</v>
      </c>
      <c r="G47" s="109" t="n">
        <v>1088160.3509</v>
      </c>
      <c r="H47" s="109"/>
      <c r="I47" s="109" t="n">
        <v>116150.58631442</v>
      </c>
      <c r="J47" s="109" t="n">
        <v>344252.8796</v>
      </c>
      <c r="K47" s="109"/>
      <c r="L47" s="109" t="n">
        <v>43076.6794250473</v>
      </c>
      <c r="M47" s="109" t="n">
        <v>140179.23</v>
      </c>
      <c r="N47" s="116"/>
    </row>
    <row r="48" customFormat="false" ht="18.95" hidden="false" customHeight="true" outlineLevel="0" collapsed="false">
      <c r="A48" s="110" t="s">
        <v>56</v>
      </c>
      <c r="B48" s="6"/>
      <c r="C48" s="108" t="n">
        <v>489794.67</v>
      </c>
      <c r="D48" s="108"/>
      <c r="E48" s="108"/>
      <c r="F48" s="109" t="n">
        <v>328950.527</v>
      </c>
      <c r="G48" s="109"/>
      <c r="H48" s="109"/>
      <c r="I48" s="109" t="n">
        <v>115827.754</v>
      </c>
      <c r="J48" s="109"/>
      <c r="K48" s="109"/>
      <c r="L48" s="109" t="n">
        <v>45016.389</v>
      </c>
      <c r="M48" s="109"/>
      <c r="N48" s="116"/>
    </row>
    <row r="49" customFormat="false" ht="18.95" hidden="false" customHeight="true" outlineLevel="0" collapsed="false">
      <c r="A49" s="110" t="s">
        <v>57</v>
      </c>
      <c r="B49" s="6"/>
      <c r="C49" s="108" t="n">
        <v>470216.071</v>
      </c>
      <c r="D49" s="108"/>
      <c r="E49" s="108"/>
      <c r="F49" s="109" t="n">
        <v>310803.183</v>
      </c>
      <c r="G49" s="109"/>
      <c r="H49" s="109"/>
      <c r="I49" s="109" t="n">
        <v>116228.445</v>
      </c>
      <c r="J49" s="109"/>
      <c r="K49" s="109"/>
      <c r="L49" s="109" t="n">
        <v>43184.443</v>
      </c>
      <c r="M49" s="109"/>
      <c r="N49" s="6"/>
    </row>
    <row r="50" customFormat="false" ht="18.95" hidden="false" customHeight="true" outlineLevel="0" collapsed="false">
      <c r="A50" s="110" t="s">
        <v>58</v>
      </c>
      <c r="B50" s="6"/>
      <c r="C50" s="108" t="n">
        <v>497476.677</v>
      </c>
      <c r="D50" s="108" t="n">
        <v>1457487.418</v>
      </c>
      <c r="E50" s="108"/>
      <c r="F50" s="109" t="n">
        <v>323088.065</v>
      </c>
      <c r="G50" s="109" t="n">
        <v>962841.775</v>
      </c>
      <c r="H50" s="109"/>
      <c r="I50" s="109" t="n">
        <v>123292.444</v>
      </c>
      <c r="J50" s="109" t="n">
        <v>355348.643</v>
      </c>
      <c r="K50" s="109"/>
      <c r="L50" s="109" t="n">
        <v>51096.168</v>
      </c>
      <c r="M50" s="109" t="n">
        <v>139297</v>
      </c>
      <c r="N50" s="6"/>
    </row>
    <row r="51" customFormat="false" ht="18.95" hidden="false" customHeight="true" outlineLevel="0" collapsed="false">
      <c r="A51" s="110" t="s">
        <v>59</v>
      </c>
      <c r="B51" s="6"/>
      <c r="C51" s="108" t="n">
        <v>559395.930569944</v>
      </c>
      <c r="D51" s="108"/>
      <c r="E51" s="108"/>
      <c r="F51" s="109" t="n">
        <v>380220.404681933</v>
      </c>
      <c r="G51" s="109"/>
      <c r="H51" s="109"/>
      <c r="I51" s="109" t="n">
        <v>127825.915232273</v>
      </c>
      <c r="J51" s="109"/>
      <c r="K51" s="109"/>
      <c r="L51" s="109" t="n">
        <v>51349.6106557377</v>
      </c>
      <c r="M51" s="109"/>
      <c r="N51" s="6"/>
    </row>
    <row r="52" customFormat="false" ht="18.95" hidden="false" customHeight="true" outlineLevel="0" collapsed="false">
      <c r="A52" s="110" t="s">
        <v>60</v>
      </c>
      <c r="B52" s="6"/>
      <c r="C52" s="108" t="n">
        <v>513241.749946905</v>
      </c>
      <c r="D52" s="108"/>
      <c r="E52" s="108"/>
      <c r="F52" s="109" t="n">
        <v>338547.316603422</v>
      </c>
      <c r="G52" s="109"/>
      <c r="H52" s="109"/>
      <c r="I52" s="109" t="n">
        <v>129738.931294302</v>
      </c>
      <c r="J52" s="109"/>
      <c r="K52" s="109"/>
      <c r="L52" s="109" t="n">
        <v>44955.5020491803</v>
      </c>
      <c r="M52" s="109"/>
      <c r="N52" s="6"/>
    </row>
    <row r="53" customFormat="false" ht="18.95" hidden="false" customHeight="true" outlineLevel="0" collapsed="false">
      <c r="A53" s="110" t="s">
        <v>61</v>
      </c>
      <c r="B53" s="6"/>
      <c r="C53" s="108" t="n">
        <v>536975.319483151</v>
      </c>
      <c r="D53" s="108" t="n">
        <v>1609613</v>
      </c>
      <c r="E53" s="108"/>
      <c r="F53" s="109" t="n">
        <v>364785.278714645</v>
      </c>
      <c r="G53" s="109" t="n">
        <v>1083553</v>
      </c>
      <c r="H53" s="109"/>
      <c r="I53" s="109" t="n">
        <v>124480.153473425</v>
      </c>
      <c r="J53" s="109" t="n">
        <v>382045</v>
      </c>
      <c r="K53" s="109"/>
      <c r="L53" s="109" t="n">
        <v>47709.887295082</v>
      </c>
      <c r="M53" s="109" t="n">
        <v>144015</v>
      </c>
      <c r="N53" s="109"/>
    </row>
    <row r="54" customFormat="false" ht="18.95" hidden="false" customHeight="true" outlineLevel="0" collapsed="false">
      <c r="A54" s="110" t="s">
        <v>44</v>
      </c>
      <c r="B54" s="6"/>
      <c r="C54" s="108" t="n">
        <v>496864.119107728</v>
      </c>
      <c r="D54" s="108"/>
      <c r="E54" s="108"/>
      <c r="F54" s="109" t="n">
        <v>329658.647515173</v>
      </c>
      <c r="G54" s="109"/>
      <c r="H54" s="109"/>
      <c r="I54" s="109" t="n">
        <v>122003.259256456</v>
      </c>
      <c r="J54" s="109"/>
      <c r="K54" s="109"/>
      <c r="L54" s="109" t="n">
        <v>45202.2123360987</v>
      </c>
      <c r="M54" s="109"/>
      <c r="N54" s="6"/>
    </row>
    <row r="55" customFormat="false" ht="18.95" hidden="false" customHeight="true" outlineLevel="0" collapsed="false">
      <c r="A55" s="110" t="s">
        <v>117</v>
      </c>
      <c r="B55" s="6"/>
      <c r="C55" s="108" t="n">
        <v>509462.453848605</v>
      </c>
      <c r="D55" s="108"/>
      <c r="E55" s="108"/>
      <c r="F55" s="109" t="n">
        <v>321880.928118945</v>
      </c>
      <c r="G55" s="109"/>
      <c r="H55" s="109"/>
      <c r="I55" s="109" t="n">
        <v>122748.063047149</v>
      </c>
      <c r="J55" s="109"/>
      <c r="K55" s="109"/>
      <c r="L55" s="109" t="n">
        <v>64833.4626825112</v>
      </c>
      <c r="M55" s="109"/>
      <c r="N55" s="6"/>
    </row>
    <row r="56" customFormat="false" ht="18.95" hidden="false" customHeight="true" outlineLevel="0" collapsed="false">
      <c r="A56" s="112" t="s">
        <v>118</v>
      </c>
      <c r="B56" s="6"/>
      <c r="C56" s="108" t="n">
        <v>556787.388723667</v>
      </c>
      <c r="D56" s="108" t="n">
        <v>1563113.96168</v>
      </c>
      <c r="E56" s="108" t="n">
        <v>6202806.84018</v>
      </c>
      <c r="F56" s="109" t="n">
        <v>354099.300005882</v>
      </c>
      <c r="G56" s="108" t="n">
        <v>1005638.87564</v>
      </c>
      <c r="H56" s="109" t="n">
        <v>4140194.00154</v>
      </c>
      <c r="I56" s="109" t="n">
        <v>133122.991336395</v>
      </c>
      <c r="J56" s="108" t="n">
        <v>377874.31364</v>
      </c>
      <c r="K56" s="109" t="n">
        <v>1459520.83624</v>
      </c>
      <c r="L56" s="109" t="n">
        <v>69565.0973813901</v>
      </c>
      <c r="M56" s="108" t="n">
        <v>179600.7724</v>
      </c>
      <c r="N56" s="117" t="n">
        <v>603092.0024</v>
      </c>
    </row>
    <row r="57" customFormat="false" ht="24.95" hidden="false" customHeight="true" outlineLevel="0" collapsed="false">
      <c r="A57" s="104" t="s">
        <v>64</v>
      </c>
      <c r="B57" s="105"/>
      <c r="C57" s="106" t="n">
        <v>638667.654400619</v>
      </c>
      <c r="D57" s="118"/>
      <c r="E57" s="118"/>
      <c r="F57" s="107" t="n">
        <v>439972.918829101</v>
      </c>
      <c r="G57" s="106"/>
      <c r="H57" s="107"/>
      <c r="I57" s="107" t="n">
        <v>131789.583387962</v>
      </c>
      <c r="J57" s="106"/>
      <c r="K57" s="107"/>
      <c r="L57" s="107" t="n">
        <v>66905.1521835564</v>
      </c>
      <c r="M57" s="106"/>
      <c r="N57" s="119"/>
    </row>
    <row r="58" customFormat="false" ht="18.95" hidden="false" customHeight="true" outlineLevel="0" collapsed="false">
      <c r="A58" s="110" t="s">
        <v>36</v>
      </c>
      <c r="B58" s="6"/>
      <c r="C58" s="108" t="n">
        <v>501040.205529004</v>
      </c>
      <c r="D58" s="108"/>
      <c r="E58" s="108"/>
      <c r="F58" s="109" t="n">
        <v>334852.215245681</v>
      </c>
      <c r="G58" s="108"/>
      <c r="H58" s="109"/>
      <c r="I58" s="109" t="n">
        <v>126363.494935968</v>
      </c>
      <c r="J58" s="108"/>
      <c r="K58" s="109"/>
      <c r="L58" s="109" t="n">
        <v>39824.495347355</v>
      </c>
      <c r="M58" s="108"/>
      <c r="N58" s="117"/>
    </row>
    <row r="59" customFormat="false" ht="18.95" hidden="false" customHeight="true" outlineLevel="0" collapsed="false">
      <c r="A59" s="110" t="s">
        <v>25</v>
      </c>
      <c r="B59" s="6"/>
      <c r="C59" s="108" t="n">
        <v>527469.427070378</v>
      </c>
      <c r="D59" s="108" t="n">
        <v>1667177.287</v>
      </c>
      <c r="E59" s="108"/>
      <c r="F59" s="109" t="n">
        <v>355026.389925219</v>
      </c>
      <c r="G59" s="108" t="n">
        <v>1129851.524</v>
      </c>
      <c r="H59" s="109"/>
      <c r="I59" s="109" t="n">
        <v>122961.101676071</v>
      </c>
      <c r="J59" s="108" t="n">
        <v>381114.18</v>
      </c>
      <c r="K59" s="109"/>
      <c r="L59" s="109" t="n">
        <v>49481.9354690886</v>
      </c>
      <c r="M59" s="108" t="n">
        <v>156211.583</v>
      </c>
      <c r="N59" s="117"/>
    </row>
    <row r="60" customFormat="false" ht="18.95" hidden="false" customHeight="true" outlineLevel="0" collapsed="false">
      <c r="A60" s="112" t="s">
        <v>38</v>
      </c>
      <c r="B60" s="6"/>
      <c r="C60" s="108" t="n">
        <v>525492.720851384</v>
      </c>
      <c r="D60" s="108"/>
      <c r="E60" s="108"/>
      <c r="F60" s="109" t="n">
        <v>333761.404788521</v>
      </c>
      <c r="G60" s="108"/>
      <c r="H60" s="109"/>
      <c r="I60" s="109" t="n">
        <v>129901.922386484</v>
      </c>
      <c r="J60" s="108"/>
      <c r="K60" s="109"/>
      <c r="L60" s="109" t="n">
        <v>61829.3936763794</v>
      </c>
      <c r="M60" s="108"/>
      <c r="N60" s="117"/>
    </row>
    <row r="61" customFormat="false" ht="18.95" hidden="false" customHeight="true" outlineLevel="0" collapsed="false">
      <c r="A61" s="112" t="s">
        <v>57</v>
      </c>
      <c r="B61" s="6"/>
      <c r="C61" s="108" t="n">
        <v>500787.258955406</v>
      </c>
      <c r="D61" s="108"/>
      <c r="E61" s="108"/>
      <c r="F61" s="109" t="n">
        <v>326908.576993247</v>
      </c>
      <c r="G61" s="108"/>
      <c r="H61" s="109"/>
      <c r="I61" s="109" t="n">
        <v>128315.024181626</v>
      </c>
      <c r="J61" s="108"/>
      <c r="K61" s="109"/>
      <c r="L61" s="109" t="n">
        <v>45563.6577805332</v>
      </c>
      <c r="M61" s="108"/>
      <c r="N61" s="117"/>
    </row>
    <row r="62" customFormat="false" ht="18.95" hidden="false" customHeight="true" outlineLevel="0" collapsed="false">
      <c r="A62" s="112" t="s">
        <v>40</v>
      </c>
      <c r="B62" s="6"/>
      <c r="C62" s="108" t="n">
        <v>519150.02019321</v>
      </c>
      <c r="D62" s="108" t="n">
        <v>1545430</v>
      </c>
      <c r="E62" s="108"/>
      <c r="F62" s="109" t="n">
        <v>326244.018218232</v>
      </c>
      <c r="G62" s="108" t="n">
        <v>986914</v>
      </c>
      <c r="H62" s="109"/>
      <c r="I62" s="109" t="n">
        <v>142247.05343189</v>
      </c>
      <c r="J62" s="108" t="n">
        <v>400464</v>
      </c>
      <c r="K62" s="109"/>
      <c r="L62" s="109" t="n">
        <v>50658.9485430874</v>
      </c>
      <c r="M62" s="108" t="n">
        <v>158052</v>
      </c>
      <c r="N62" s="120"/>
    </row>
    <row r="63" customFormat="false" ht="18.95" hidden="false" customHeight="true" outlineLevel="0" collapsed="false">
      <c r="A63" s="112" t="s">
        <v>41</v>
      </c>
      <c r="B63" s="6"/>
      <c r="C63" s="108" t="n">
        <v>557273.099527955</v>
      </c>
      <c r="D63" s="108"/>
      <c r="E63" s="108"/>
      <c r="F63" s="109" t="n">
        <v>367908.22401394</v>
      </c>
      <c r="G63" s="108"/>
      <c r="H63" s="109"/>
      <c r="I63" s="109" t="n">
        <v>135365.507378422</v>
      </c>
      <c r="J63" s="108"/>
      <c r="K63" s="109"/>
      <c r="L63" s="109" t="n">
        <v>53999.3681355932</v>
      </c>
      <c r="M63" s="108"/>
      <c r="N63" s="117"/>
    </row>
    <row r="64" customFormat="false" ht="18.95" hidden="false" customHeight="true" outlineLevel="0" collapsed="false">
      <c r="A64" s="112" t="s">
        <v>60</v>
      </c>
      <c r="B64" s="6"/>
      <c r="C64" s="108" t="n">
        <v>527232.658264568</v>
      </c>
      <c r="D64" s="108"/>
      <c r="E64" s="108"/>
      <c r="F64" s="109" t="n">
        <v>343615.262757328</v>
      </c>
      <c r="G64" s="108"/>
      <c r="H64" s="109"/>
      <c r="I64" s="109" t="n">
        <v>138186.192795375</v>
      </c>
      <c r="J64" s="108"/>
      <c r="K64" s="109"/>
      <c r="L64" s="109" t="n">
        <v>45431.2027118644</v>
      </c>
      <c r="M64" s="108"/>
      <c r="N64" s="117"/>
    </row>
    <row r="65" customFormat="false" ht="18.95" hidden="false" customHeight="true" outlineLevel="0" collapsed="false">
      <c r="A65" s="112" t="s">
        <v>61</v>
      </c>
      <c r="B65" s="6"/>
      <c r="C65" s="108" t="n">
        <v>539122.242207477</v>
      </c>
      <c r="D65" s="108" t="n">
        <v>1623628</v>
      </c>
      <c r="E65" s="108"/>
      <c r="F65" s="109" t="n">
        <v>353318.513228732</v>
      </c>
      <c r="G65" s="108" t="n">
        <v>1064842</v>
      </c>
      <c r="H65" s="109"/>
      <c r="I65" s="109" t="n">
        <v>138280.299826203</v>
      </c>
      <c r="J65" s="108" t="n">
        <v>411832</v>
      </c>
      <c r="K65" s="109"/>
      <c r="L65" s="109" t="n">
        <v>47523.4291525424</v>
      </c>
      <c r="M65" s="108" t="n">
        <v>146954</v>
      </c>
      <c r="N65" s="117"/>
    </row>
    <row r="66" customFormat="false" ht="18.95" hidden="false" customHeight="true" outlineLevel="0" collapsed="false">
      <c r="A66" s="112" t="s">
        <v>68</v>
      </c>
      <c r="B66" s="6"/>
      <c r="C66" s="108" t="n">
        <v>520224.141132422</v>
      </c>
      <c r="D66" s="108"/>
      <c r="E66" s="108"/>
      <c r="F66" s="109" t="n">
        <v>335179.316601526</v>
      </c>
      <c r="G66" s="108"/>
      <c r="H66" s="109"/>
      <c r="I66" s="109" t="n">
        <v>131315.469692278</v>
      </c>
      <c r="J66" s="108"/>
      <c r="K66" s="109"/>
      <c r="L66" s="109" t="n">
        <v>53729.3548386183</v>
      </c>
      <c r="M66" s="108"/>
      <c r="N66" s="117"/>
    </row>
    <row r="67" customFormat="false" ht="18.95" hidden="false" customHeight="true" outlineLevel="0" collapsed="false">
      <c r="A67" s="112" t="s">
        <v>52</v>
      </c>
      <c r="B67" s="6"/>
      <c r="C67" s="108" t="n">
        <v>560195.565648403</v>
      </c>
      <c r="D67" s="108"/>
      <c r="E67" s="108"/>
      <c r="F67" s="109" t="n">
        <v>351871.436316676</v>
      </c>
      <c r="G67" s="108"/>
      <c r="H67" s="109"/>
      <c r="I67" s="109" t="n">
        <v>139776.359556379</v>
      </c>
      <c r="J67" s="108"/>
      <c r="K67" s="109"/>
      <c r="L67" s="109" t="n">
        <v>68547.7697753479</v>
      </c>
      <c r="M67" s="108"/>
      <c r="N67" s="117"/>
    </row>
    <row r="68" customFormat="false" ht="18.95" hidden="false" customHeight="true" outlineLevel="0" collapsed="false">
      <c r="A68" s="112" t="s">
        <v>46</v>
      </c>
      <c r="B68" s="6"/>
      <c r="C68" s="108" t="n">
        <v>599007.868219175</v>
      </c>
      <c r="D68" s="108" t="n">
        <v>1679427.575</v>
      </c>
      <c r="E68" s="108" t="n">
        <v>6515662.862</v>
      </c>
      <c r="F68" s="109" t="n">
        <v>372601.917081798</v>
      </c>
      <c r="G68" s="108" t="n">
        <v>1059652.67</v>
      </c>
      <c r="H68" s="109" t="n">
        <v>4241260.194</v>
      </c>
      <c r="I68" s="109" t="n">
        <v>145862.321651343</v>
      </c>
      <c r="J68" s="108" t="n">
        <v>416954.1509</v>
      </c>
      <c r="K68" s="109" t="n">
        <v>1610364.3309</v>
      </c>
      <c r="L68" s="109" t="n">
        <v>80543.6294860338</v>
      </c>
      <c r="M68" s="108" t="n">
        <v>202820.7541</v>
      </c>
      <c r="N68" s="117" t="n">
        <v>664038.3371</v>
      </c>
    </row>
    <row r="69" customFormat="false" ht="24.95" hidden="false" customHeight="true" outlineLevel="0" collapsed="false">
      <c r="A69" s="121" t="s">
        <v>69</v>
      </c>
      <c r="B69" s="105"/>
      <c r="C69" s="106" t="n">
        <v>623586.171393635</v>
      </c>
      <c r="D69" s="106"/>
      <c r="E69" s="106"/>
      <c r="F69" s="107" t="n">
        <v>406524.506818028</v>
      </c>
      <c r="G69" s="106"/>
      <c r="H69" s="107"/>
      <c r="I69" s="107" t="n">
        <v>131764.698369839</v>
      </c>
      <c r="J69" s="106"/>
      <c r="K69" s="107"/>
      <c r="L69" s="107" t="n">
        <v>85296.9662057674</v>
      </c>
      <c r="M69" s="106"/>
      <c r="N69" s="119"/>
    </row>
    <row r="70" customFormat="false" ht="18.95" hidden="false" customHeight="true" outlineLevel="0" collapsed="false">
      <c r="A70" s="112" t="s">
        <v>24</v>
      </c>
      <c r="B70" s="6"/>
      <c r="C70" s="108" t="n">
        <v>541507.668180363</v>
      </c>
      <c r="D70" s="108"/>
      <c r="E70" s="108"/>
      <c r="F70" s="109" t="n">
        <v>350312.830184959</v>
      </c>
      <c r="G70" s="108"/>
      <c r="H70" s="109"/>
      <c r="I70" s="109" t="n">
        <v>135592.376379962</v>
      </c>
      <c r="J70" s="108"/>
      <c r="K70" s="109"/>
      <c r="L70" s="109" t="n">
        <v>55602.4616154419</v>
      </c>
      <c r="M70" s="108"/>
      <c r="N70" s="117"/>
    </row>
    <row r="71" customFormat="false" ht="18.95" hidden="false" customHeight="true" outlineLevel="0" collapsed="false">
      <c r="A71" s="112" t="s">
        <v>25</v>
      </c>
      <c r="B71" s="6"/>
      <c r="C71" s="108" t="n">
        <v>551407.160093002</v>
      </c>
      <c r="D71" s="108" t="n">
        <v>1716500.999667</v>
      </c>
      <c r="E71" s="108"/>
      <c r="F71" s="109" t="n">
        <v>355510.151644013</v>
      </c>
      <c r="G71" s="108" t="n">
        <v>1112347.488647</v>
      </c>
      <c r="H71" s="109"/>
      <c r="I71" s="109" t="n">
        <v>143981.448410199</v>
      </c>
      <c r="J71" s="108" t="n">
        <v>411338.52316</v>
      </c>
      <c r="K71" s="109"/>
      <c r="L71" s="109" t="n">
        <v>51915.5600387907</v>
      </c>
      <c r="M71" s="108" t="n">
        <v>192814.98786</v>
      </c>
      <c r="N71" s="117"/>
    </row>
    <row r="72" customFormat="false" ht="18.95" hidden="false" customHeight="true" outlineLevel="0" collapsed="false">
      <c r="A72" s="112" t="s">
        <v>26</v>
      </c>
      <c r="B72" s="6"/>
      <c r="C72" s="108" t="n">
        <v>525785.545779076</v>
      </c>
      <c r="D72" s="108"/>
      <c r="E72" s="108"/>
      <c r="F72" s="109" t="n">
        <v>323491.875095828</v>
      </c>
      <c r="G72" s="108"/>
      <c r="H72" s="109"/>
      <c r="I72" s="109" t="n">
        <v>133926.385357414</v>
      </c>
      <c r="J72" s="108"/>
      <c r="K72" s="109"/>
      <c r="L72" s="109" t="n">
        <v>68367.2853258333</v>
      </c>
      <c r="M72" s="108"/>
      <c r="N72" s="117"/>
    </row>
    <row r="73" customFormat="false" ht="18.95" hidden="false" customHeight="true" outlineLevel="0" collapsed="false">
      <c r="A73" s="112" t="s">
        <v>27</v>
      </c>
      <c r="B73" s="6"/>
      <c r="C73" s="108" t="n">
        <v>535393.840067703</v>
      </c>
      <c r="D73" s="108"/>
      <c r="E73" s="108"/>
      <c r="F73" s="109" t="n">
        <v>340826.995688034</v>
      </c>
      <c r="G73" s="108"/>
      <c r="H73" s="109"/>
      <c r="I73" s="109" t="n">
        <v>132126.134871555</v>
      </c>
      <c r="J73" s="108"/>
      <c r="K73" s="109"/>
      <c r="L73" s="109" t="n">
        <v>62440.709508114</v>
      </c>
      <c r="M73" s="108"/>
      <c r="N73" s="117"/>
    </row>
    <row r="74" customFormat="false" ht="18.95" hidden="false" customHeight="true" outlineLevel="0" collapsed="false">
      <c r="A74" s="112" t="s">
        <v>28</v>
      </c>
      <c r="B74" s="6"/>
      <c r="C74" s="108" t="n">
        <v>551549.846790221</v>
      </c>
      <c r="D74" s="108" t="n">
        <v>1612729.232637</v>
      </c>
      <c r="E74" s="108"/>
      <c r="F74" s="109" t="n">
        <v>344746.007476138</v>
      </c>
      <c r="G74" s="108" t="n">
        <v>1009064.87826</v>
      </c>
      <c r="H74" s="109"/>
      <c r="I74" s="109" t="n">
        <v>144574.793228031</v>
      </c>
      <c r="J74" s="108" t="n">
        <v>410627.313457</v>
      </c>
      <c r="K74" s="109"/>
      <c r="L74" s="109" t="n">
        <v>62229.0460860526</v>
      </c>
      <c r="M74" s="108" t="n">
        <v>193037.04092</v>
      </c>
      <c r="N74" s="117"/>
    </row>
    <row r="75" customFormat="false" ht="18.95" hidden="false" customHeight="true" outlineLevel="0" collapsed="false">
      <c r="A75" s="112" t="s">
        <v>29</v>
      </c>
      <c r="B75" s="6"/>
      <c r="C75" s="108" t="n">
        <v>591859.770284723</v>
      </c>
      <c r="D75" s="108"/>
      <c r="E75" s="108"/>
      <c r="F75" s="109" t="n">
        <v>378948.332328836</v>
      </c>
      <c r="G75" s="108"/>
      <c r="H75" s="109"/>
      <c r="I75" s="109" t="n">
        <v>142546.386177473</v>
      </c>
      <c r="J75" s="108"/>
      <c r="K75" s="109"/>
      <c r="L75" s="109" t="n">
        <v>70365.0517784145</v>
      </c>
      <c r="M75" s="108"/>
      <c r="N75" s="117"/>
    </row>
    <row r="76" customFormat="false" ht="18.95" hidden="false" customHeight="true" outlineLevel="0" collapsed="false">
      <c r="A76" s="112" t="s">
        <v>60</v>
      </c>
      <c r="B76" s="6"/>
      <c r="C76" s="108" t="n">
        <v>596434.989674038</v>
      </c>
      <c r="D76" s="108"/>
      <c r="E76" s="108"/>
      <c r="F76" s="109" t="n">
        <v>357655.37308019</v>
      </c>
      <c r="G76" s="108"/>
      <c r="H76" s="109"/>
      <c r="I76" s="109" t="n">
        <v>151084.660887189</v>
      </c>
      <c r="J76" s="108"/>
      <c r="K76" s="109"/>
      <c r="L76" s="109" t="n">
        <v>87694.9557066588</v>
      </c>
      <c r="M76" s="108"/>
      <c r="N76" s="117"/>
    </row>
    <row r="77" customFormat="false" ht="18.95" hidden="false" customHeight="true" outlineLevel="0" collapsed="false">
      <c r="A77" s="112" t="s">
        <v>61</v>
      </c>
      <c r="B77" s="6"/>
      <c r="C77" s="108" t="n">
        <v>557629.541451239</v>
      </c>
      <c r="D77" s="108" t="n">
        <v>1745924.30141</v>
      </c>
      <c r="E77" s="108"/>
      <c r="F77" s="109" t="n">
        <v>330082.330300974</v>
      </c>
      <c r="G77" s="108" t="n">
        <v>1066686.03571</v>
      </c>
      <c r="H77" s="109"/>
      <c r="I77" s="109" t="n">
        <v>138713.015635339</v>
      </c>
      <c r="J77" s="108" t="n">
        <v>432344.0627</v>
      </c>
      <c r="K77" s="109"/>
      <c r="L77" s="109" t="n">
        <v>88834.1955149267</v>
      </c>
      <c r="M77" s="108" t="n">
        <v>246894.203</v>
      </c>
      <c r="N77" s="117"/>
    </row>
    <row r="78" customFormat="false" ht="18.95" hidden="false" customHeight="true" outlineLevel="0" collapsed="false">
      <c r="A78" s="112" t="s">
        <v>68</v>
      </c>
      <c r="B78" s="6"/>
      <c r="C78" s="108" t="n">
        <v>578714.258154097</v>
      </c>
      <c r="D78" s="108"/>
      <c r="E78" s="108"/>
      <c r="F78" s="109" t="n">
        <v>339087.790025033</v>
      </c>
      <c r="G78" s="108"/>
      <c r="H78" s="109"/>
      <c r="I78" s="109" t="n">
        <v>148818.018948503</v>
      </c>
      <c r="J78" s="108"/>
      <c r="K78" s="109"/>
      <c r="L78" s="109" t="n">
        <v>90808.4491805611</v>
      </c>
      <c r="M78" s="108"/>
      <c r="N78" s="117"/>
    </row>
    <row r="79" customFormat="false" ht="18.95" hidden="false" customHeight="true" outlineLevel="0" collapsed="false">
      <c r="A79" s="112" t="s">
        <v>52</v>
      </c>
      <c r="B79" s="6"/>
      <c r="C79" s="108" t="n">
        <v>548285.792592336</v>
      </c>
      <c r="D79" s="108"/>
      <c r="E79" s="108"/>
      <c r="F79" s="109" t="n">
        <v>329409.126129259</v>
      </c>
      <c r="G79" s="108"/>
      <c r="H79" s="109"/>
      <c r="I79" s="109" t="n">
        <v>144485.452858465</v>
      </c>
      <c r="J79" s="108"/>
      <c r="K79" s="109"/>
      <c r="L79" s="109" t="n">
        <v>74391.2136046114</v>
      </c>
      <c r="M79" s="108"/>
      <c r="N79" s="117"/>
    </row>
    <row r="80" customFormat="false" ht="18.95" hidden="false" customHeight="true" outlineLevel="0" collapsed="false">
      <c r="A80" s="112" t="s">
        <v>46</v>
      </c>
      <c r="B80" s="6"/>
      <c r="C80" s="108" t="n">
        <v>576025.469863568</v>
      </c>
      <c r="D80" s="108" t="n">
        <v>1703025.52061</v>
      </c>
      <c r="E80" s="108" t="n">
        <v>6778180.054324</v>
      </c>
      <c r="F80" s="109" t="n">
        <v>346998.769185708</v>
      </c>
      <c r="G80" s="108" t="n">
        <v>1015495.68534</v>
      </c>
      <c r="H80" s="109" t="n">
        <v>4203594.087957</v>
      </c>
      <c r="I80" s="109" t="n">
        <v>156127.090773032</v>
      </c>
      <c r="J80" s="108" t="n">
        <v>449430.56258</v>
      </c>
      <c r="K80" s="109" t="n">
        <v>1703740.461897</v>
      </c>
      <c r="L80" s="109" t="n">
        <v>72899.6099048276</v>
      </c>
      <c r="M80" s="108" t="n">
        <v>238099.27269</v>
      </c>
      <c r="N80" s="117" t="n">
        <v>870845.50447</v>
      </c>
    </row>
    <row r="81" customFormat="false" ht="24.95" hidden="false" customHeight="true" outlineLevel="0" collapsed="false">
      <c r="A81" s="121" t="s">
        <v>71</v>
      </c>
      <c r="B81" s="105"/>
      <c r="C81" s="106" t="n">
        <v>651767.41191654</v>
      </c>
      <c r="D81" s="106"/>
      <c r="E81" s="106"/>
      <c r="F81" s="107" t="n">
        <v>431300.771948516</v>
      </c>
      <c r="G81" s="106"/>
      <c r="H81" s="107"/>
      <c r="I81" s="107" t="n">
        <v>151505.530079855</v>
      </c>
      <c r="J81" s="106"/>
      <c r="K81" s="107"/>
      <c r="L81" s="107" t="n">
        <v>68961.109888169</v>
      </c>
      <c r="M81" s="106"/>
      <c r="N81" s="119"/>
    </row>
    <row r="82" customFormat="false" ht="18.95" hidden="false" customHeight="true" outlineLevel="0" collapsed="false">
      <c r="A82" s="112" t="s">
        <v>24</v>
      </c>
      <c r="B82" s="6"/>
      <c r="C82" s="108" t="n">
        <v>574537.619461076</v>
      </c>
      <c r="D82" s="108"/>
      <c r="E82" s="108"/>
      <c r="F82" s="109" t="n">
        <v>357850.327524219</v>
      </c>
      <c r="G82" s="108"/>
      <c r="H82" s="109"/>
      <c r="I82" s="109" t="n">
        <v>140684.982805548</v>
      </c>
      <c r="J82" s="108"/>
      <c r="K82" s="109"/>
      <c r="L82" s="109" t="n">
        <v>76002.309131309</v>
      </c>
      <c r="M82" s="108"/>
      <c r="N82" s="117"/>
    </row>
    <row r="83" customFormat="false" ht="18.95" hidden="false" customHeight="true" outlineLevel="0" collapsed="false">
      <c r="A83" s="112" t="s">
        <v>25</v>
      </c>
      <c r="B83" s="6"/>
      <c r="C83" s="108" t="n">
        <v>588775.420102384</v>
      </c>
      <c r="D83" s="108" t="n">
        <v>1815080.45148</v>
      </c>
      <c r="E83" s="108"/>
      <c r="F83" s="109" t="n">
        <v>376082.971857265</v>
      </c>
      <c r="G83" s="108" t="n">
        <v>1165234.07133</v>
      </c>
      <c r="H83" s="109"/>
      <c r="I83" s="109" t="n">
        <v>148236.969234597</v>
      </c>
      <c r="J83" s="108" t="n">
        <v>440427.48212</v>
      </c>
      <c r="K83" s="109"/>
      <c r="L83" s="109" t="n">
        <v>64455.479010522</v>
      </c>
      <c r="M83" s="108" t="n">
        <v>209418.89803</v>
      </c>
      <c r="N83" s="117"/>
    </row>
    <row r="84" customFormat="false" ht="18.95" hidden="false" customHeight="true" outlineLevel="0" collapsed="false">
      <c r="A84" s="112" t="s">
        <v>26</v>
      </c>
      <c r="B84" s="6"/>
      <c r="C84" s="108" t="n">
        <v>559178.450611</v>
      </c>
      <c r="D84" s="108"/>
      <c r="E84" s="108"/>
      <c r="F84" s="109" t="n">
        <v>353059.19649</v>
      </c>
      <c r="G84" s="108"/>
      <c r="H84" s="109"/>
      <c r="I84" s="109" t="n">
        <v>145146.159783</v>
      </c>
      <c r="J84" s="108"/>
      <c r="K84" s="109"/>
      <c r="L84" s="109" t="n">
        <v>60973.094338</v>
      </c>
      <c r="M84" s="108"/>
      <c r="N84" s="117"/>
    </row>
    <row r="85" customFormat="false" ht="18.95" hidden="false" customHeight="true" outlineLevel="0" collapsed="false">
      <c r="A85" s="112" t="s">
        <v>27</v>
      </c>
      <c r="B85" s="6"/>
      <c r="C85" s="108" t="n">
        <v>576154.349848</v>
      </c>
      <c r="D85" s="108"/>
      <c r="E85" s="108"/>
      <c r="F85" s="109" t="n">
        <v>367039.935951</v>
      </c>
      <c r="G85" s="108"/>
      <c r="H85" s="109"/>
      <c r="I85" s="109" t="n">
        <v>148031.428658</v>
      </c>
      <c r="J85" s="108"/>
      <c r="K85" s="109"/>
      <c r="L85" s="109" t="n">
        <v>61082.985239</v>
      </c>
      <c r="M85" s="108"/>
      <c r="N85" s="117"/>
    </row>
    <row r="86" customFormat="false" ht="18.95" hidden="false" customHeight="true" outlineLevel="0" collapsed="false">
      <c r="A86" s="112" t="s">
        <v>28</v>
      </c>
      <c r="B86" s="6"/>
      <c r="C86" s="108" t="n">
        <v>599356.204497</v>
      </c>
      <c r="D86" s="108" t="n">
        <v>1734689.004956</v>
      </c>
      <c r="E86" s="108"/>
      <c r="F86" s="109" t="n">
        <v>372677.395455</v>
      </c>
      <c r="G86" s="108" t="n">
        <v>1092776.527896</v>
      </c>
      <c r="H86" s="109"/>
      <c r="I86" s="109" t="n">
        <v>158273.73406</v>
      </c>
      <c r="J86" s="108" t="n">
        <v>451451.322501</v>
      </c>
      <c r="K86" s="109"/>
      <c r="L86" s="109" t="n">
        <v>68405.074982</v>
      </c>
      <c r="M86" s="108" t="n">
        <v>190461.154559</v>
      </c>
      <c r="N86" s="120"/>
    </row>
    <row r="87" customFormat="false" ht="18.95" hidden="false" customHeight="true" outlineLevel="0" collapsed="false">
      <c r="A87" s="112" t="s">
        <v>29</v>
      </c>
      <c r="B87" s="6"/>
      <c r="C87" s="108" t="n">
        <v>615358.815484167</v>
      </c>
      <c r="D87" s="108"/>
      <c r="E87" s="108"/>
      <c r="F87" s="109" t="n">
        <v>383760.07487308</v>
      </c>
      <c r="G87" s="108"/>
      <c r="H87" s="109"/>
      <c r="I87" s="109" t="n">
        <v>156043.060535852</v>
      </c>
      <c r="J87" s="108"/>
      <c r="K87" s="109"/>
      <c r="L87" s="109" t="n">
        <v>75555.6800752344</v>
      </c>
      <c r="M87" s="108"/>
      <c r="N87" s="117"/>
    </row>
    <row r="88" customFormat="false" ht="18.95" hidden="false" customHeight="true" outlineLevel="0" collapsed="false">
      <c r="A88" s="112" t="s">
        <v>60</v>
      </c>
      <c r="B88" s="6"/>
      <c r="C88" s="108" t="n">
        <v>602002.031465027</v>
      </c>
      <c r="D88" s="108"/>
      <c r="E88" s="108"/>
      <c r="F88" s="109" t="n">
        <v>376623.729846997</v>
      </c>
      <c r="G88" s="108"/>
      <c r="H88" s="109"/>
      <c r="I88" s="109" t="n">
        <v>158858.93931266</v>
      </c>
      <c r="J88" s="108"/>
      <c r="K88" s="109"/>
      <c r="L88" s="109" t="n">
        <v>66519.3623053691</v>
      </c>
      <c r="M88" s="108"/>
      <c r="N88" s="117"/>
    </row>
    <row r="89" customFormat="false" ht="18.95" hidden="false" customHeight="true" outlineLevel="0" collapsed="false">
      <c r="A89" s="112" t="s">
        <v>61</v>
      </c>
      <c r="B89" s="6"/>
      <c r="C89" s="108" t="n">
        <v>558554.756137807</v>
      </c>
      <c r="D89" s="108" t="n">
        <v>1775915.603087</v>
      </c>
      <c r="E89" s="108"/>
      <c r="F89" s="109" t="n">
        <v>348568.357556923</v>
      </c>
      <c r="G89" s="108" t="n">
        <v>1108952.162277</v>
      </c>
      <c r="H89" s="109"/>
      <c r="I89" s="109" t="n">
        <v>145868.938291488</v>
      </c>
      <c r="J89" s="108" t="n">
        <v>460770.93814</v>
      </c>
      <c r="K89" s="109"/>
      <c r="L89" s="109" t="n">
        <v>64117.4602893966</v>
      </c>
      <c r="M89" s="108" t="n">
        <v>206192.50267</v>
      </c>
      <c r="N89" s="120"/>
    </row>
    <row r="90" customFormat="false" ht="18.95" hidden="false" customHeight="true" outlineLevel="0" collapsed="false">
      <c r="A90" s="112" t="s">
        <v>68</v>
      </c>
      <c r="B90" s="6" t="s">
        <v>72</v>
      </c>
      <c r="C90" s="108" t="n">
        <v>548200</v>
      </c>
      <c r="D90" s="108"/>
      <c r="E90" s="108"/>
      <c r="F90" s="109" t="n">
        <v>348400</v>
      </c>
      <c r="G90" s="108"/>
      <c r="H90" s="109"/>
      <c r="I90" s="109" t="n">
        <v>147000</v>
      </c>
      <c r="J90" s="108"/>
      <c r="K90" s="109"/>
      <c r="L90" s="109" t="n">
        <v>52800</v>
      </c>
      <c r="M90" s="108"/>
      <c r="N90" s="117"/>
    </row>
    <row r="91" customFormat="false" ht="18.95" hidden="false" customHeight="true" outlineLevel="0" collapsed="false">
      <c r="A91" s="112" t="s">
        <v>52</v>
      </c>
      <c r="B91" s="6" t="s">
        <v>72</v>
      </c>
      <c r="C91" s="108" t="n">
        <v>534900</v>
      </c>
      <c r="D91" s="108"/>
      <c r="E91" s="108"/>
      <c r="F91" s="109" t="n">
        <v>360400</v>
      </c>
      <c r="G91" s="108"/>
      <c r="H91" s="109"/>
      <c r="I91" s="109" t="n">
        <v>130000</v>
      </c>
      <c r="J91" s="108"/>
      <c r="K91" s="109"/>
      <c r="L91" s="109" t="n">
        <v>44500</v>
      </c>
      <c r="M91" s="108"/>
      <c r="N91" s="117"/>
    </row>
    <row r="92" customFormat="false" ht="18.95" hidden="false" customHeight="true" outlineLevel="0" collapsed="false">
      <c r="A92" s="112" t="s">
        <v>46</v>
      </c>
      <c r="B92" s="6" t="s">
        <v>72</v>
      </c>
      <c r="C92" s="108" t="n">
        <v>556400</v>
      </c>
      <c r="D92" s="108" t="n">
        <v>1639500</v>
      </c>
      <c r="E92" s="108" t="n">
        <v>6965185.059523</v>
      </c>
      <c r="F92" s="109" t="n">
        <v>350400</v>
      </c>
      <c r="G92" s="108" t="n">
        <v>1059200</v>
      </c>
      <c r="H92" s="109" t="n">
        <v>4426162.761503</v>
      </c>
      <c r="I92" s="109" t="n">
        <v>138700</v>
      </c>
      <c r="J92" s="108" t="n">
        <v>415700</v>
      </c>
      <c r="K92" s="109" t="n">
        <v>1768349.742761</v>
      </c>
      <c r="L92" s="109" t="n">
        <v>67300</v>
      </c>
      <c r="M92" s="108" t="n">
        <v>164600</v>
      </c>
      <c r="N92" s="117" t="n">
        <v>770672.555259</v>
      </c>
    </row>
    <row r="93" customFormat="false" ht="24.95" hidden="false" customHeight="true" outlineLevel="0" collapsed="false">
      <c r="A93" s="121" t="s">
        <v>73</v>
      </c>
      <c r="B93" s="105" t="s">
        <v>72</v>
      </c>
      <c r="C93" s="106" t="n">
        <v>544530</v>
      </c>
      <c r="D93" s="106"/>
      <c r="E93" s="106"/>
      <c r="F93" s="107" t="n">
        <v>356500</v>
      </c>
      <c r="G93" s="106"/>
      <c r="H93" s="107"/>
      <c r="I93" s="107" t="n">
        <v>140000</v>
      </c>
      <c r="J93" s="106"/>
      <c r="K93" s="107"/>
      <c r="L93" s="107" t="n">
        <v>48030</v>
      </c>
      <c r="M93" s="106"/>
      <c r="N93" s="119"/>
    </row>
    <row r="94" customFormat="false" ht="18.95" hidden="false" customHeight="true" outlineLevel="0" collapsed="false">
      <c r="A94" s="122" t="s">
        <v>24</v>
      </c>
      <c r="B94" s="123" t="s">
        <v>72</v>
      </c>
      <c r="C94" s="124" t="n">
        <v>469400</v>
      </c>
      <c r="D94" s="124"/>
      <c r="E94" s="124"/>
      <c r="F94" s="109" t="n">
        <v>314300</v>
      </c>
      <c r="G94" s="124"/>
      <c r="H94" s="109"/>
      <c r="I94" s="109" t="n">
        <v>128500</v>
      </c>
      <c r="J94" s="124"/>
      <c r="K94" s="109"/>
      <c r="L94" s="109" t="n">
        <v>26600</v>
      </c>
      <c r="M94" s="124"/>
      <c r="N94" s="125"/>
    </row>
    <row r="95" customFormat="false" ht="18.95" hidden="false" customHeight="true" outlineLevel="0" collapsed="false">
      <c r="A95" s="122" t="s">
        <v>25</v>
      </c>
      <c r="B95" s="123" t="s">
        <v>72</v>
      </c>
      <c r="C95" s="124" t="n">
        <v>460050</v>
      </c>
      <c r="D95" s="124" t="n">
        <v>1473980</v>
      </c>
      <c r="E95" s="124"/>
      <c r="F95" s="109" t="n">
        <v>333700</v>
      </c>
      <c r="G95" s="124" t="n">
        <v>1004500</v>
      </c>
      <c r="H95" s="109"/>
      <c r="I95" s="109" t="n">
        <v>116100</v>
      </c>
      <c r="J95" s="124" t="n">
        <v>384600</v>
      </c>
      <c r="K95" s="109"/>
      <c r="L95" s="109" t="n">
        <v>10250</v>
      </c>
      <c r="M95" s="124" t="n">
        <v>84880</v>
      </c>
      <c r="N95" s="125"/>
    </row>
    <row r="96" customFormat="false" ht="18.95" hidden="false" customHeight="true" outlineLevel="0" collapsed="false">
      <c r="A96" s="122" t="s">
        <v>26</v>
      </c>
      <c r="B96" s="123" t="s">
        <v>72</v>
      </c>
      <c r="C96" s="124" t="n">
        <v>430330</v>
      </c>
      <c r="D96" s="124"/>
      <c r="E96" s="124"/>
      <c r="F96" s="109" t="n">
        <v>324000</v>
      </c>
      <c r="G96" s="124"/>
      <c r="H96" s="109"/>
      <c r="I96" s="109" t="n">
        <v>98600</v>
      </c>
      <c r="J96" s="124"/>
      <c r="K96" s="109"/>
      <c r="L96" s="109" t="n">
        <v>7730</v>
      </c>
      <c r="M96" s="124"/>
      <c r="N96" s="125"/>
    </row>
    <row r="97" customFormat="false" ht="18.95" hidden="false" customHeight="true" outlineLevel="0" collapsed="false">
      <c r="A97" s="122" t="s">
        <v>27</v>
      </c>
      <c r="B97" s="123" t="s">
        <v>72</v>
      </c>
      <c r="C97" s="124" t="n">
        <v>510400</v>
      </c>
      <c r="D97" s="124"/>
      <c r="E97" s="124"/>
      <c r="F97" s="109" t="n">
        <v>368200</v>
      </c>
      <c r="G97" s="124"/>
      <c r="H97" s="109"/>
      <c r="I97" s="109" t="n">
        <v>112200</v>
      </c>
      <c r="J97" s="124"/>
      <c r="K97" s="109"/>
      <c r="L97" s="109" t="n">
        <v>30000</v>
      </c>
      <c r="M97" s="124"/>
      <c r="N97" s="125"/>
    </row>
    <row r="98" customFormat="false" ht="18.95" hidden="false" customHeight="true" outlineLevel="0" collapsed="false">
      <c r="A98" s="122" t="s">
        <v>28</v>
      </c>
      <c r="B98" s="123" t="s">
        <v>72</v>
      </c>
      <c r="C98" s="124" t="n">
        <v>622500</v>
      </c>
      <c r="D98" s="124" t="n">
        <v>1563230</v>
      </c>
      <c r="E98" s="124"/>
      <c r="F98" s="109" t="n">
        <v>348000</v>
      </c>
      <c r="G98" s="124" t="n">
        <v>1040200</v>
      </c>
      <c r="H98" s="109"/>
      <c r="I98" s="109" t="n">
        <v>118000</v>
      </c>
      <c r="J98" s="124" t="n">
        <v>328800</v>
      </c>
      <c r="K98" s="109"/>
      <c r="L98" s="109" t="n">
        <v>156500</v>
      </c>
      <c r="M98" s="124" t="n">
        <v>194230</v>
      </c>
      <c r="N98" s="125"/>
    </row>
    <row r="99" customFormat="false" ht="24.95" hidden="false" customHeight="true" outlineLevel="0" collapsed="false">
      <c r="A99" s="126" t="s">
        <v>29</v>
      </c>
      <c r="B99" s="123" t="s">
        <v>72</v>
      </c>
      <c r="C99" s="127" t="n">
        <v>689100</v>
      </c>
      <c r="D99" s="127"/>
      <c r="E99" s="127"/>
      <c r="F99" s="128" t="n">
        <v>501500</v>
      </c>
      <c r="G99" s="127"/>
      <c r="H99" s="128"/>
      <c r="I99" s="128" t="n">
        <v>113700</v>
      </c>
      <c r="J99" s="127"/>
      <c r="K99" s="128"/>
      <c r="L99" s="128" t="n">
        <v>73900</v>
      </c>
      <c r="M99" s="127"/>
      <c r="N99" s="129"/>
    </row>
    <row r="100" customFormat="false" ht="3" hidden="false" customHeight="true" outlineLevel="0" collapsed="false">
      <c r="A100" s="130" t="s">
        <v>25</v>
      </c>
      <c r="B100" s="130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0"/>
    </row>
    <row r="101" customFormat="false" ht="18" hidden="false" customHeight="true" outlineLevel="0" collapsed="false">
      <c r="A101" s="6" t="s">
        <v>74</v>
      </c>
    </row>
    <row r="102" customFormat="false" ht="15" hidden="false" customHeight="false" outlineLevel="0" collapsed="false">
      <c r="C102" s="132"/>
      <c r="E102" s="133"/>
      <c r="F102" s="47"/>
      <c r="I102" s="134"/>
      <c r="L102" s="134"/>
    </row>
    <row r="103" customFormat="false" ht="15" hidden="false" customHeight="false" outlineLevel="0" collapsed="false">
      <c r="C103" s="135"/>
      <c r="D103" s="135"/>
      <c r="E103" s="136"/>
    </row>
    <row r="104" customFormat="false" ht="15" hidden="false" customHeight="false" outlineLevel="0" collapsed="false">
      <c r="C104" s="136"/>
      <c r="I104" s="135"/>
    </row>
    <row r="105" customFormat="false" ht="15" hidden="false" customHeight="false" outlineLevel="0" collapsed="false">
      <c r="C105" s="137"/>
      <c r="D105" s="134"/>
    </row>
    <row r="106" customFormat="false" ht="15" hidden="false" customHeight="false" outlineLevel="0" collapsed="false">
      <c r="P106" s="134"/>
    </row>
    <row r="108" customFormat="false" ht="15" hidden="false" customHeight="false" outlineLevel="0" collapsed="false">
      <c r="E108" s="135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6.44"/>
    <col collapsed="false" customWidth="true" hidden="false" outlineLevel="0" max="2" min="2" style="4" width="10.44"/>
    <col collapsed="false" customWidth="true" hidden="false" outlineLevel="0" max="3" min="3" style="4" width="15.77"/>
    <col collapsed="false" customWidth="true" hidden="false" outlineLevel="0" max="4" min="4" style="4" width="16.33"/>
    <col collapsed="false" customWidth="true" hidden="false" outlineLevel="0" max="5" min="5" style="4" width="3.55"/>
    <col collapsed="false" customWidth="true" hidden="false" outlineLevel="0" max="6" min="6" style="4" width="13.1"/>
    <col collapsed="false" customWidth="true" hidden="false" outlineLevel="0" max="7" min="7" style="4" width="1.55"/>
    <col collapsed="false" customWidth="true" hidden="false" outlineLevel="0" max="9" min="9" style="4" width="3.99"/>
    <col collapsed="false" customWidth="true" hidden="false" outlineLevel="0" max="10" min="10" style="4" width="6.77"/>
    <col collapsed="false" customWidth="true" hidden="false" outlineLevel="0" max="11" min="11" style="4" width="10.77"/>
    <col collapsed="false" customWidth="true" hidden="false" outlineLevel="0" max="12" min="12" style="4" width="15.99"/>
    <col collapsed="false" customWidth="true" hidden="false" outlineLevel="0" max="13" min="13" style="4" width="8.66"/>
    <col collapsed="false" customWidth="true" hidden="false" outlineLevel="0" max="14" min="14" style="4" width="13.33"/>
    <col collapsed="false" customWidth="true" hidden="false" outlineLevel="0" max="15" min="15" style="4" width="3.66"/>
    <col collapsed="false" customWidth="true" hidden="false" outlineLevel="0" max="16" min="16" style="4" width="2.99"/>
    <col collapsed="false" customWidth="true" hidden="false" outlineLevel="0" max="42" min="42" style="4" width="8.88"/>
    <col collapsed="false" customWidth="true" hidden="false" outlineLevel="0" max="44" min="44" style="4" width="9.22"/>
    <col collapsed="false" customWidth="true" hidden="false" outlineLevel="0" max="46" min="46" style="4" width="8.88"/>
    <col collapsed="false" customWidth="true" hidden="false" outlineLevel="0" max="48" min="47" style="4" width="8.77"/>
  </cols>
  <sheetData>
    <row r="1" customFormat="false" ht="27.95" hidden="false" customHeight="true" outlineLevel="0" collapsed="false">
      <c r="B1" s="5" t="s">
        <v>119</v>
      </c>
      <c r="C1" s="10"/>
      <c r="D1" s="10"/>
      <c r="E1" s="10"/>
      <c r="F1" s="10"/>
      <c r="G1" s="10"/>
      <c r="J1" s="5" t="s">
        <v>120</v>
      </c>
    </row>
    <row r="2" customFormat="false" ht="18" hidden="false" customHeight="true" outlineLevel="0" collapsed="false">
      <c r="B2" s="6" t="s">
        <v>121</v>
      </c>
      <c r="C2" s="138"/>
      <c r="D2" s="138"/>
      <c r="E2" s="138"/>
      <c r="F2" s="6" t="s">
        <v>122</v>
      </c>
      <c r="N2" s="6" t="s">
        <v>123</v>
      </c>
    </row>
    <row r="3" customFormat="false" ht="15.75" hidden="false" customHeight="false" outlineLevel="0" collapsed="false">
      <c r="B3" s="139"/>
      <c r="C3" s="139"/>
      <c r="D3" s="139"/>
      <c r="E3" s="139"/>
      <c r="F3" s="139"/>
      <c r="G3" s="139"/>
      <c r="H3" s="25"/>
      <c r="I3" s="25"/>
      <c r="J3" s="139"/>
      <c r="K3" s="139"/>
      <c r="L3" s="139"/>
      <c r="M3" s="139"/>
      <c r="N3" s="139"/>
      <c r="O3" s="139"/>
      <c r="P3" s="6"/>
    </row>
    <row r="4" customFormat="false" ht="15" hidden="false" customHeight="false" outlineLevel="0" collapsed="false">
      <c r="B4" s="140"/>
      <c r="C4" s="141"/>
      <c r="D4" s="140" t="s">
        <v>124</v>
      </c>
      <c r="E4" s="141"/>
      <c r="F4" s="141" t="s">
        <v>125</v>
      </c>
      <c r="G4" s="141"/>
      <c r="H4" s="25"/>
      <c r="I4" s="25"/>
      <c r="J4" s="140"/>
      <c r="K4" s="141"/>
      <c r="L4" s="140"/>
      <c r="M4" s="141"/>
      <c r="N4" s="141" t="s">
        <v>126</v>
      </c>
      <c r="O4" s="141"/>
      <c r="P4" s="6"/>
    </row>
    <row r="5" customFormat="false" ht="18" hidden="false" customHeight="true" outlineLevel="0" collapsed="false">
      <c r="B5" s="140" t="s">
        <v>127</v>
      </c>
      <c r="C5" s="141"/>
      <c r="D5" s="140" t="s">
        <v>128</v>
      </c>
      <c r="E5" s="141"/>
      <c r="F5" s="140" t="s">
        <v>129</v>
      </c>
      <c r="G5" s="141"/>
      <c r="H5" s="25"/>
      <c r="I5" s="25"/>
      <c r="J5" s="140" t="s">
        <v>127</v>
      </c>
      <c r="K5" s="141"/>
      <c r="L5" s="140" t="s">
        <v>130</v>
      </c>
      <c r="M5" s="141"/>
      <c r="N5" s="140" t="s">
        <v>129</v>
      </c>
      <c r="O5" s="141"/>
      <c r="P5" s="6"/>
    </row>
    <row r="6" customFormat="false" ht="15" hidden="false" customHeight="false" outlineLevel="0" collapsed="false">
      <c r="B6" s="141"/>
      <c r="C6" s="141"/>
      <c r="D6" s="142" t="s">
        <v>131</v>
      </c>
      <c r="E6" s="141"/>
      <c r="F6" s="140" t="s">
        <v>132</v>
      </c>
      <c r="G6" s="141"/>
      <c r="H6" s="25"/>
      <c r="I6" s="25"/>
      <c r="J6" s="141"/>
      <c r="K6" s="141"/>
      <c r="L6" s="142" t="s">
        <v>131</v>
      </c>
      <c r="M6" s="141"/>
      <c r="N6" s="140" t="s">
        <v>132</v>
      </c>
      <c r="O6" s="141"/>
      <c r="P6" s="6"/>
    </row>
    <row r="7" customFormat="false" ht="15" hidden="false" customHeight="false" outlineLevel="0" collapsed="false">
      <c r="B7" s="141"/>
      <c r="C7" s="141"/>
      <c r="D7" s="140" t="s">
        <v>133</v>
      </c>
      <c r="E7" s="141"/>
      <c r="F7" s="140" t="s">
        <v>134</v>
      </c>
      <c r="G7" s="141"/>
      <c r="H7" s="25"/>
      <c r="I7" s="25"/>
      <c r="J7" s="141"/>
      <c r="K7" s="141"/>
      <c r="L7" s="140" t="s">
        <v>133</v>
      </c>
      <c r="M7" s="141"/>
      <c r="N7" s="140" t="s">
        <v>134</v>
      </c>
      <c r="O7" s="141"/>
      <c r="P7" s="6"/>
    </row>
    <row r="8" customFormat="false" ht="15.75" hidden="false" customHeight="false" outlineLevel="0" collapsed="false">
      <c r="B8" s="143"/>
      <c r="C8" s="143"/>
      <c r="D8" s="143"/>
      <c r="E8" s="143"/>
      <c r="F8" s="143"/>
      <c r="G8" s="143"/>
      <c r="H8" s="25"/>
      <c r="I8" s="25"/>
      <c r="J8" s="143"/>
      <c r="K8" s="143"/>
      <c r="L8" s="143"/>
      <c r="M8" s="143"/>
      <c r="N8" s="143"/>
      <c r="O8" s="143"/>
      <c r="P8" s="6"/>
    </row>
    <row r="9" customFormat="false" ht="30.75" hidden="false" customHeight="true" outlineLevel="0" collapsed="false">
      <c r="B9" s="144" t="s">
        <v>135</v>
      </c>
      <c r="C9" s="60"/>
      <c r="D9" s="117" t="n">
        <v>5524.023264371</v>
      </c>
      <c r="E9" s="60"/>
      <c r="F9" s="60"/>
      <c r="G9" s="25"/>
      <c r="H9" s="25"/>
      <c r="I9" s="25"/>
      <c r="J9" s="144" t="n">
        <v>1989</v>
      </c>
      <c r="K9" s="6"/>
      <c r="L9" s="108" t="n">
        <v>279.519711461278</v>
      </c>
      <c r="M9" s="6"/>
      <c r="N9" s="6"/>
      <c r="O9" s="6"/>
    </row>
    <row r="10" customFormat="false" ht="17.85" hidden="false" customHeight="true" outlineLevel="0" collapsed="false">
      <c r="B10" s="144" t="s">
        <v>136</v>
      </c>
      <c r="C10" s="6"/>
      <c r="D10" s="117" t="n">
        <v>5213.57125997894</v>
      </c>
      <c r="E10" s="6"/>
      <c r="F10" s="145" t="n">
        <v>-5.62003433972519</v>
      </c>
      <c r="G10" s="25"/>
      <c r="H10" s="25"/>
      <c r="I10" s="25"/>
      <c r="J10" s="144" t="n">
        <v>1990</v>
      </c>
      <c r="K10" s="6"/>
      <c r="L10" s="108" t="n">
        <v>560.550027021809</v>
      </c>
      <c r="M10" s="6"/>
      <c r="N10" s="146" t="n">
        <v>100.540428469733</v>
      </c>
      <c r="O10" s="6"/>
    </row>
    <row r="11" customFormat="false" ht="17.85" hidden="false" customHeight="true" outlineLevel="0" collapsed="false">
      <c r="B11" s="144" t="s">
        <v>137</v>
      </c>
      <c r="C11" s="6"/>
      <c r="D11" s="117" t="n">
        <v>6624.15800304578</v>
      </c>
      <c r="E11" s="6"/>
      <c r="F11" s="145" t="n">
        <v>27.0560556809678</v>
      </c>
      <c r="G11" s="25"/>
      <c r="H11" s="25"/>
      <c r="I11" s="25"/>
      <c r="J11" s="144" t="n">
        <v>1991</v>
      </c>
      <c r="K11" s="6"/>
      <c r="L11" s="108" t="n">
        <v>619.673284557645</v>
      </c>
      <c r="M11" s="6"/>
      <c r="N11" s="146" t="n">
        <v>10.5473650317986</v>
      </c>
      <c r="O11" s="6"/>
    </row>
    <row r="12" customFormat="false" ht="17.85" hidden="false" customHeight="true" outlineLevel="0" collapsed="false">
      <c r="B12" s="144" t="s">
        <v>138</v>
      </c>
      <c r="C12" s="6"/>
      <c r="D12" s="117" t="n">
        <v>7647.06903171649</v>
      </c>
      <c r="E12" s="6"/>
      <c r="F12" s="145" t="n">
        <v>15.4421290705986</v>
      </c>
      <c r="G12" s="25"/>
      <c r="H12" s="25"/>
      <c r="I12" s="25"/>
      <c r="J12" s="144" t="n">
        <v>1992</v>
      </c>
      <c r="K12" s="6"/>
      <c r="L12" s="108" t="n">
        <v>656.616033020373</v>
      </c>
      <c r="M12" s="6"/>
      <c r="N12" s="146" t="n">
        <v>5.96164936965127</v>
      </c>
      <c r="O12" s="6"/>
    </row>
    <row r="13" customFormat="false" ht="17.85" hidden="false" customHeight="true" outlineLevel="0" collapsed="false">
      <c r="B13" s="144" t="s">
        <v>139</v>
      </c>
      <c r="C13" s="6"/>
      <c r="D13" s="117" t="n">
        <v>8237.75115074918</v>
      </c>
      <c r="E13" s="6"/>
      <c r="F13" s="145" t="n">
        <v>7.72429432221431</v>
      </c>
      <c r="G13" s="25"/>
      <c r="H13" s="25"/>
      <c r="I13" s="25"/>
      <c r="J13" s="144" t="n">
        <v>1993</v>
      </c>
      <c r="K13" s="6"/>
      <c r="L13" s="108" t="n">
        <v>710.783500969321</v>
      </c>
      <c r="M13" s="6"/>
      <c r="N13" s="146" t="n">
        <v>8.24948908112756</v>
      </c>
      <c r="O13" s="6"/>
    </row>
    <row r="14" customFormat="false" ht="17.85" hidden="false" customHeight="true" outlineLevel="0" collapsed="false">
      <c r="B14" s="147" t="s">
        <v>140</v>
      </c>
      <c r="C14" s="6"/>
      <c r="D14" s="117" t="n">
        <v>9579.65536950098</v>
      </c>
      <c r="E14" s="6"/>
      <c r="F14" s="145" t="n">
        <v>16.2896911328738</v>
      </c>
      <c r="G14" s="25"/>
      <c r="H14" s="25"/>
      <c r="I14" s="25"/>
      <c r="J14" s="147" t="n">
        <v>1994</v>
      </c>
      <c r="K14" s="6"/>
      <c r="L14" s="108" t="n">
        <v>836.87050817728</v>
      </c>
      <c r="M14" s="6"/>
      <c r="N14" s="146" t="n">
        <v>17.7391578498951</v>
      </c>
      <c r="O14" s="6"/>
    </row>
    <row r="15" customFormat="false" ht="17.85" hidden="false" customHeight="true" outlineLevel="0" collapsed="false">
      <c r="B15" s="147" t="s">
        <v>141</v>
      </c>
      <c r="C15" s="6"/>
      <c r="D15" s="117" t="n">
        <v>10058.146080476</v>
      </c>
      <c r="E15" s="6"/>
      <c r="F15" s="145" t="n">
        <v>4.99486351563758</v>
      </c>
      <c r="G15" s="25"/>
      <c r="H15" s="25"/>
      <c r="I15" s="25"/>
      <c r="J15" s="147" t="n">
        <v>1995</v>
      </c>
      <c r="K15" s="6"/>
      <c r="L15" s="108" t="n">
        <v>781.170502514912</v>
      </c>
      <c r="M15" s="6"/>
      <c r="N15" s="146" t="n">
        <v>-6.65574961933874</v>
      </c>
      <c r="O15" s="6"/>
    </row>
    <row r="16" customFormat="false" ht="17.85" hidden="false" customHeight="true" outlineLevel="0" collapsed="false">
      <c r="B16" s="147" t="s">
        <v>142</v>
      </c>
      <c r="C16" s="6"/>
      <c r="D16" s="117" t="n">
        <v>9076.84788420052</v>
      </c>
      <c r="E16" s="6"/>
      <c r="F16" s="145" t="n">
        <v>-9.75625317453168</v>
      </c>
      <c r="G16" s="25"/>
      <c r="H16" s="25"/>
      <c r="I16" s="25"/>
      <c r="J16" s="147" t="n">
        <v>1996</v>
      </c>
      <c r="K16" s="6"/>
      <c r="L16" s="108" t="n">
        <v>799.191638443193</v>
      </c>
      <c r="M16" s="6"/>
      <c r="N16" s="146" t="n">
        <v>2.30694014562292</v>
      </c>
      <c r="O16" s="6"/>
    </row>
    <row r="17" customFormat="false" ht="17.85" hidden="false" customHeight="true" outlineLevel="0" collapsed="false">
      <c r="B17" s="147" t="s">
        <v>143</v>
      </c>
      <c r="C17" s="6"/>
      <c r="D17" s="117" t="n">
        <v>10045.9471025547</v>
      </c>
      <c r="E17" s="6"/>
      <c r="F17" s="145" t="n">
        <v>10.6766052567766</v>
      </c>
      <c r="G17" s="25"/>
      <c r="H17" s="25"/>
      <c r="I17" s="25"/>
      <c r="J17" s="147" t="n">
        <v>1997</v>
      </c>
      <c r="K17" s="6"/>
      <c r="L17" s="108" t="n">
        <v>939.514629923781</v>
      </c>
      <c r="M17" s="6"/>
      <c r="N17" s="146" t="n">
        <v>17.5581155671166</v>
      </c>
      <c r="O17" s="6"/>
    </row>
    <row r="18" customFormat="false" ht="17.85" hidden="false" customHeight="true" outlineLevel="0" collapsed="false">
      <c r="B18" s="147" t="s">
        <v>144</v>
      </c>
      <c r="C18" s="6"/>
      <c r="D18" s="117" t="n">
        <v>11545.3736871649</v>
      </c>
      <c r="E18" s="6"/>
      <c r="F18" s="145" t="n">
        <v>14.9256866406247</v>
      </c>
      <c r="G18" s="25"/>
      <c r="H18" s="25"/>
      <c r="I18" s="25"/>
      <c r="J18" s="147" t="n">
        <v>1998</v>
      </c>
      <c r="K18" s="6"/>
      <c r="L18" s="108" t="n">
        <v>1076.56935652517</v>
      </c>
      <c r="M18" s="6"/>
      <c r="N18" s="146" t="n">
        <v>14.587822502829</v>
      </c>
      <c r="O18" s="6"/>
    </row>
    <row r="19" customFormat="false" ht="17.85" hidden="false" customHeight="true" outlineLevel="0" collapsed="false">
      <c r="B19" s="144" t="s">
        <v>145</v>
      </c>
      <c r="C19" s="60"/>
      <c r="D19" s="117" t="n">
        <v>12803.7332688541</v>
      </c>
      <c r="E19" s="60"/>
      <c r="F19" s="145" t="n">
        <v>10.8992538118373</v>
      </c>
      <c r="G19" s="148"/>
      <c r="H19" s="25"/>
      <c r="I19" s="25"/>
      <c r="J19" s="144" t="n">
        <v>1999</v>
      </c>
      <c r="K19" s="6"/>
      <c r="L19" s="108" t="n">
        <v>1125.14115998382</v>
      </c>
      <c r="M19" s="6"/>
      <c r="N19" s="146" t="n">
        <v>4.51172078828471</v>
      </c>
      <c r="O19" s="6"/>
    </row>
    <row r="20" customFormat="false" ht="17.85" hidden="false" customHeight="true" outlineLevel="0" collapsed="false">
      <c r="B20" s="144" t="s">
        <v>146</v>
      </c>
      <c r="C20" s="60"/>
      <c r="D20" s="117" t="n">
        <v>13142.9845135202</v>
      </c>
      <c r="E20" s="60"/>
      <c r="F20" s="145" t="n">
        <v>2.64962755426465</v>
      </c>
      <c r="G20" s="148"/>
      <c r="H20" s="25"/>
      <c r="I20" s="25"/>
      <c r="J20" s="144" t="n">
        <v>2000</v>
      </c>
      <c r="K20" s="6"/>
      <c r="L20" s="108" t="n">
        <v>1147.83912147283</v>
      </c>
      <c r="M20" s="6"/>
      <c r="N20" s="146" t="n">
        <v>2.01734344953957</v>
      </c>
      <c r="O20" s="6"/>
    </row>
    <row r="21" customFormat="false" ht="17.85" hidden="false" customHeight="true" outlineLevel="0" collapsed="false">
      <c r="B21" s="144" t="s">
        <v>147</v>
      </c>
      <c r="C21" s="81"/>
      <c r="D21" s="117" t="n">
        <v>13642.6805589784</v>
      </c>
      <c r="E21" s="60"/>
      <c r="F21" s="145" t="n">
        <v>3.80199828238497</v>
      </c>
      <c r="G21" s="148"/>
      <c r="H21" s="25"/>
      <c r="I21" s="25"/>
      <c r="J21" s="144" t="n">
        <v>2001</v>
      </c>
      <c r="K21" s="60"/>
      <c r="L21" s="117" t="n">
        <v>1214.5643146776</v>
      </c>
      <c r="M21" s="60"/>
      <c r="N21" s="145" t="n">
        <v>5.81311369829898</v>
      </c>
      <c r="O21" s="60"/>
    </row>
    <row r="22" customFormat="false" ht="20.1" hidden="false" customHeight="true" outlineLevel="0" collapsed="false">
      <c r="B22" s="149" t="s">
        <v>148</v>
      </c>
      <c r="C22" s="150" t="s">
        <v>149</v>
      </c>
      <c r="D22" s="151" t="n">
        <v>10713.0880103235</v>
      </c>
      <c r="E22" s="152"/>
      <c r="F22" s="153" t="n">
        <v>-21.4737311776088</v>
      </c>
      <c r="G22" s="154"/>
      <c r="H22" s="25"/>
      <c r="I22" s="25"/>
      <c r="J22" s="149" t="n">
        <v>2002</v>
      </c>
      <c r="K22" s="152"/>
      <c r="L22" s="151" t="n">
        <v>689.1</v>
      </c>
      <c r="M22" s="152"/>
      <c r="N22" s="153" t="n">
        <v>-43.2636055849445</v>
      </c>
      <c r="O22" s="152"/>
    </row>
    <row r="23" customFormat="false" ht="15" hidden="false" customHeight="false" outlineLevel="0" collapsed="false">
      <c r="B23" s="155" t="s">
        <v>150</v>
      </c>
      <c r="C23" s="53"/>
      <c r="D23" s="156"/>
      <c r="E23" s="156"/>
      <c r="F23" s="156"/>
      <c r="G23" s="156"/>
      <c r="H23" s="156"/>
      <c r="I23" s="156"/>
      <c r="J23" s="155" t="s">
        <v>150</v>
      </c>
      <c r="K23" s="53"/>
      <c r="L23" s="116"/>
    </row>
    <row r="24" customFormat="false" ht="15" hidden="false" customHeight="false" outlineLevel="0" collapsed="false">
      <c r="B24" s="157" t="s">
        <v>151</v>
      </c>
      <c r="C24" s="53"/>
      <c r="D24" s="156"/>
      <c r="E24" s="156"/>
      <c r="F24" s="156"/>
      <c r="G24" s="156"/>
      <c r="H24" s="156"/>
      <c r="I24" s="156"/>
      <c r="J24" s="157" t="s">
        <v>151</v>
      </c>
      <c r="K24" s="53"/>
      <c r="L24" s="158"/>
    </row>
    <row r="25" customFormat="false" ht="15" hidden="false" customHeight="false" outlineLevel="0" collapsed="false">
      <c r="L25" s="135"/>
      <c r="S25" s="4" t="s">
        <v>0</v>
      </c>
    </row>
    <row r="26" customFormat="false" ht="15" hidden="false" customHeight="false" outlineLevel="0" collapsed="false">
      <c r="L26" s="135"/>
      <c r="S26" s="4" t="s">
        <v>1</v>
      </c>
    </row>
    <row r="27" customFormat="false" ht="15" hidden="false" customHeight="false" outlineLevel="0" collapsed="false">
      <c r="L27" s="135"/>
      <c r="S27" s="4" t="s">
        <v>2</v>
      </c>
    </row>
    <row r="28" customFormat="false" ht="15" hidden="false" customHeight="false" outlineLevel="0" collapsed="false">
      <c r="S28" s="4" t="s">
        <v>3</v>
      </c>
    </row>
    <row r="29" customFormat="false" ht="15" hidden="false" customHeight="false" outlineLevel="0" collapsed="false">
      <c r="S29" s="4" t="s">
        <v>4</v>
      </c>
    </row>
    <row r="30" customFormat="false" ht="15" hidden="false" customHeight="false" outlineLevel="0" collapsed="false">
      <c r="S30" s="4" t="s">
        <v>5</v>
      </c>
    </row>
    <row r="31" customFormat="false" ht="15" hidden="false" customHeight="false" outlineLevel="0" collapsed="false">
      <c r="S31" s="4" t="s">
        <v>6</v>
      </c>
    </row>
    <row r="32" customFormat="false" ht="15" hidden="false" customHeight="false" outlineLevel="0" collapsed="false">
      <c r="S32" s="4" t="s">
        <v>7</v>
      </c>
    </row>
    <row r="33" customFormat="false" ht="15" hidden="false" customHeight="false" outlineLevel="0" collapsed="false">
      <c r="S33" s="4" t="s">
        <v>8</v>
      </c>
    </row>
    <row r="34" customFormat="false" ht="15" hidden="false" customHeight="false" outlineLevel="0" collapsed="false">
      <c r="S34" s="4" t="s">
        <v>9</v>
      </c>
    </row>
    <row r="35" customFormat="false" ht="15" hidden="false" customHeight="false" outlineLevel="0" collapsed="false">
      <c r="S35" s="4" t="s">
        <v>10</v>
      </c>
    </row>
    <row r="36" customFormat="false" ht="15" hidden="false" customHeight="false" outlineLevel="0" collapsed="false">
      <c r="S36" s="4" t="s">
        <v>11</v>
      </c>
    </row>
    <row r="106" customFormat="false" ht="15" hidden="false" customHeight="false" outlineLevel="0" collapsed="false">
      <c r="A106" s="159"/>
      <c r="B106" s="159"/>
      <c r="C106" s="159"/>
      <c r="D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</row>
    <row r="112" customFormat="false" ht="15" hidden="false" customHeight="false" outlineLevel="0" collapsed="false">
      <c r="A112" s="159"/>
      <c r="B112" s="159"/>
      <c r="C112" s="159"/>
      <c r="D112" s="159"/>
    </row>
    <row r="113" customFormat="false" ht="15" hidden="false" customHeight="false" outlineLevel="0" collapsed="false">
      <c r="A113" s="159"/>
      <c r="B113" s="159"/>
      <c r="C113" s="159"/>
      <c r="D113" s="159"/>
    </row>
    <row r="114" customFormat="false" ht="15" hidden="false" customHeight="false" outlineLevel="0" collapsed="false">
      <c r="A114" s="159"/>
      <c r="B114" s="159"/>
      <c r="C114" s="159"/>
      <c r="D114" s="159"/>
    </row>
    <row r="115" customFormat="false" ht="15" hidden="false" customHeight="false" outlineLevel="0" collapsed="false">
      <c r="A115" s="159"/>
      <c r="B115" s="159"/>
      <c r="C115" s="159"/>
      <c r="D115" s="159"/>
    </row>
    <row r="116" customFormat="false" ht="15" hidden="false" customHeight="false" outlineLevel="0" collapsed="false">
      <c r="A116" s="159"/>
      <c r="B116" s="159"/>
      <c r="C116" s="159"/>
      <c r="D116" s="159"/>
    </row>
    <row r="117" customFormat="false" ht="15" hidden="false" customHeight="false" outlineLevel="0" collapsed="false">
      <c r="A117" s="159"/>
      <c r="B117" s="159"/>
      <c r="C117" s="159"/>
      <c r="D117" s="159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2-08-27T16:49:05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