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meses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dro1" sheetId="6" state="visible" r:id="rId7"/>
    <sheet name="cua6-7" sheetId="7" state="visible" r:id="rId8"/>
  </sheets>
  <definedNames>
    <definedName function="false" hidden="false" localSheetId="6" name="_xlnm.Print_Area" vbProcedure="false">'cua6-7'!$A$1:$P$47</definedName>
    <definedName function="false" hidden="false" localSheetId="5" name="_xlnm.Print_Area" vbProcedure="false">cuadro1!$A$62:$N$100</definedName>
    <definedName function="false" hidden="false" localSheetId="5" name="_xlnm.Print_Titles" vbProcedure="false">cuadro1!$1:$6</definedName>
    <definedName function="false" hidden="false" localSheetId="1" name="_xlnm.Print_Area" vbProcedure="false">cuadro2!$A$60:$J$118</definedName>
    <definedName function="false" hidden="false" localSheetId="1" name="_xlnm.Print_Titles" vbProcedure="false">cuadro2!$1:$6</definedName>
    <definedName function="false" hidden="false" localSheetId="2" name="_xlnm.Print_Area" vbProcedure="false">cuadro3!$A$59:$J$118</definedName>
    <definedName function="false" hidden="false" localSheetId="2" name="_xlnm.Print_Titles" vbProcedure="false">cuadro3!$1:$5</definedName>
    <definedName function="false" hidden="false" localSheetId="3" name="_xlnm.Print_Area" vbProcedure="false">cuadro4!$A$59:$H$118</definedName>
    <definedName function="false" hidden="false" localSheetId="3" name="_xlnm.Print_Titles" vbProcedure="false">cuadro4!$1:$5</definedName>
    <definedName function="false" hidden="false" localSheetId="4" name="_xlnm.Print_Area" vbProcedure="false">cuadro5!$A$59:$H$121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50"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PRODUCCION MENSUAL DEL MERCADO ASEGURADOR A VALORES CONSTANTES</t>
  </si>
  <si>
    <t xml:space="preserve">(a Valores de Junio de 2002)</t>
  </si>
  <si>
    <t xml:space="preserve">                Cuadro Nro.2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              Vida</t>
  </si>
  <si>
    <t xml:space="preserve">    Millones $</t>
  </si>
  <si>
    <t xml:space="preserve">Var.%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</t>
  </si>
  <si>
    <t xml:space="preserve">Setiembre  </t>
  </si>
  <si>
    <t xml:space="preserve">Octubre       </t>
  </si>
  <si>
    <t xml:space="preserve">Noviembre   </t>
  </si>
  <si>
    <t xml:space="preserve">Diciembre           </t>
  </si>
  <si>
    <t xml:space="preserve">Enero           1996</t>
  </si>
  <si>
    <t xml:space="preserve">Febrero        </t>
  </si>
  <si>
    <t xml:space="preserve">Marzo        </t>
  </si>
  <si>
    <t xml:space="preserve">Abril            </t>
  </si>
  <si>
    <t xml:space="preserve">Mayo          </t>
  </si>
  <si>
    <t xml:space="preserve">Junio          </t>
  </si>
  <si>
    <t xml:space="preserve">Julio           </t>
  </si>
  <si>
    <t xml:space="preserve">Agosto        </t>
  </si>
  <si>
    <t xml:space="preserve">Setiembre    </t>
  </si>
  <si>
    <t xml:space="preserve">Octubre        </t>
  </si>
  <si>
    <t xml:space="preserve">Noviembre  </t>
  </si>
  <si>
    <t xml:space="preserve">Diciembre</t>
  </si>
  <si>
    <t xml:space="preserve">Enero           1997</t>
  </si>
  <si>
    <t xml:space="preserve">Marzo          </t>
  </si>
  <si>
    <t xml:space="preserve">Abril          </t>
  </si>
  <si>
    <t xml:space="preserve">Junio           </t>
  </si>
  <si>
    <t xml:space="preserve">Agosto          </t>
  </si>
  <si>
    <t xml:space="preserve">Noviembre</t>
  </si>
  <si>
    <t xml:space="preserve">Diciembre   </t>
  </si>
  <si>
    <t xml:space="preserve">Enero           1998</t>
  </si>
  <si>
    <t xml:space="preserve">Marzo           </t>
  </si>
  <si>
    <t xml:space="preserve">Abril             </t>
  </si>
  <si>
    <t xml:space="preserve">Mayo           </t>
  </si>
  <si>
    <t xml:space="preserve">Junio            </t>
  </si>
  <si>
    <t xml:space="preserve">Julio            </t>
  </si>
  <si>
    <t xml:space="preserve">Agosto</t>
  </si>
  <si>
    <t xml:space="preserve">Setiembre</t>
  </si>
  <si>
    <t xml:space="preserve">Noviembre    </t>
  </si>
  <si>
    <t xml:space="preserve">Diciembre    </t>
  </si>
  <si>
    <t xml:space="preserve">Enero           1999</t>
  </si>
  <si>
    <t xml:space="preserve">Febrero       </t>
  </si>
  <si>
    <t xml:space="preserve">Mayo            </t>
  </si>
  <si>
    <t xml:space="preserve">Octubre</t>
  </si>
  <si>
    <t xml:space="preserve">Enero           2000</t>
  </si>
  <si>
    <t xml:space="preserve">Febrero     </t>
  </si>
  <si>
    <t xml:space="preserve">Enero        2001</t>
  </si>
  <si>
    <t xml:space="preserve">(*)</t>
  </si>
  <si>
    <t xml:space="preserve">Enero        2002</t>
  </si>
  <si>
    <t xml:space="preserve">(*) Cifras estimadas</t>
  </si>
  <si>
    <r>
      <rPr>
        <b val="true"/>
        <sz val="14"/>
        <rFont val="Arial"/>
        <family val="2"/>
      </rPr>
      <t xml:space="preserve">PRODUCCION MENSUAL A VALORES CONSTANTES  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Junio de 2002)</t>
    </r>
  </si>
  <si>
    <t xml:space="preserve">SEGUROS PATRIMONIALES</t>
  </si>
  <si>
    <t xml:space="preserve">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t xml:space="preserve">          Var.%</t>
  </si>
  <si>
    <t xml:space="preserve">Agosto         </t>
  </si>
  <si>
    <t xml:space="preserve">Abril     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2"/>
        <rFont val="Arial"/>
        <family val="2"/>
      </rPr>
      <t xml:space="preserve">(De Junio de 2002)</t>
    </r>
  </si>
  <si>
    <t xml:space="preserve">SEGUROS DE VIDA</t>
  </si>
  <si>
    <t xml:space="preserve">                     Cuadro Nro.4 </t>
  </si>
  <si>
    <t xml:space="preserve">Vida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Febrero         </t>
  </si>
  <si>
    <t xml:space="preserve">Mayo         </t>
  </si>
  <si>
    <t xml:space="preserve">Marzo         </t>
  </si>
  <si>
    <t xml:space="preserve">Abril           </t>
  </si>
  <si>
    <t xml:space="preserve">Febrero    </t>
  </si>
  <si>
    <r>
      <rPr>
        <b val="true"/>
        <sz val="14"/>
        <rFont val="Arial"/>
        <family val="2"/>
      </rPr>
      <t xml:space="preserve">PRODUCCION MENSUAL A VALORES CONSTANTES </t>
    </r>
    <r>
      <rPr>
        <sz val="14"/>
        <rFont val="Arial"/>
        <family val="2"/>
      </rPr>
      <t xml:space="preserve">(</t>
    </r>
    <r>
      <rPr>
        <sz val="12"/>
        <rFont val="Arial"/>
        <family val="2"/>
      </rPr>
      <t xml:space="preserve">De Junio de 2002)</t>
    </r>
  </si>
  <si>
    <t xml:space="preserve">SEGUROS DE RETIRO</t>
  </si>
  <si>
    <t xml:space="preserve">                    Cuadro Nro. 5</t>
  </si>
  <si>
    <t xml:space="preserve">Retiro</t>
  </si>
  <si>
    <t xml:space="preserve">Renta Previsional</t>
  </si>
  <si>
    <t xml:space="preserve">          Millones $</t>
  </si>
  <si>
    <t xml:space="preserve">       Millones $</t>
  </si>
  <si>
    <t xml:space="preserve">Junio             </t>
  </si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Noviembre      </t>
  </si>
  <si>
    <t xml:space="preserve">Diciembre     </t>
  </si>
  <si>
    <t xml:space="preserve">PRODUCCION ANUAL DE SEGUROS </t>
  </si>
  <si>
    <t xml:space="preserve">PRODUCCION PARA LOS MESES DE JUNIO DE CADA AÑO</t>
  </si>
  <si>
    <t xml:space="preserve">(12 meses - Julio a Junio de cada año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Juni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(*) </t>
  </si>
  <si>
    <t xml:space="preserve">(1) Ajustado por I.P.I.M. - I.N.D.E.C.</t>
  </si>
  <si>
    <t xml:space="preserve">(*) Cifras estimad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0.0"/>
    <numFmt numFmtId="173" formatCode="@"/>
    <numFmt numFmtId="174" formatCode="0.000"/>
    <numFmt numFmtId="175" formatCode="0"/>
    <numFmt numFmtId="176" formatCode="0.00"/>
    <numFmt numFmtId="177" formatCode="0.00000"/>
    <numFmt numFmtId="178" formatCode="#,##0"/>
    <numFmt numFmtId="179" formatCode="_-* #,##0\ _P_t_s_-;\-* #,##0\ _P_t_s_-;_-* &quot;- &quot;_P_t_s_-;_-@_-"/>
    <numFmt numFmtId="180" formatCode="#,##0.000"/>
    <numFmt numFmtId="181" formatCode="#,##0.00"/>
    <numFmt numFmtId="182" formatCode="_-* #,##0.00\ _P_t_s_-;\-* #,##0.00\ _P_t_s_-;_-* \-??\ _P_t_s_-;_-@_-"/>
    <numFmt numFmtId="183" formatCode="#,##0.0"/>
  </numFmts>
  <fonts count="5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i val="true"/>
      <sz val="12"/>
      <name val="Times New Roman"/>
      <family val="1"/>
    </font>
    <font>
      <i val="true"/>
      <sz val="12"/>
      <name val="Courier New"/>
      <family val="3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2"/>
      <name val="Courier New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8"/>
      <name val="Times New Roman"/>
      <family val="1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9"/>
      <name val="Times New Roman"/>
      <family val="1"/>
    </font>
    <font>
      <sz val="8"/>
      <name val="Arial"/>
      <family val="2"/>
    </font>
    <font>
      <sz val="8.75"/>
      <name val="Times New Roman"/>
      <family val="1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Courier New"/>
      <family val="0"/>
    </font>
    <font>
      <sz val="10"/>
      <name val="Courier New"/>
      <family val="3"/>
    </font>
    <font>
      <b val="true"/>
      <i val="true"/>
      <sz val="13"/>
      <name val="Times New Roman"/>
      <family val="1"/>
    </font>
    <font>
      <sz val="13"/>
      <name val="Arial"/>
      <family val="2"/>
    </font>
    <font>
      <i val="true"/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6"/>
      <name val="Courier New"/>
      <family val="3"/>
    </font>
    <font>
      <i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6"/>
      <name val="Arial"/>
      <family val="2"/>
    </font>
    <font>
      <sz val="16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i val="true"/>
      <sz val="11"/>
      <name val="Courier New"/>
      <family val="0"/>
    </font>
    <font>
      <b val="true"/>
      <sz val="10"/>
      <name val="Times New Roman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3366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 TOTAL</a:t>
            </a:r>
          </a:p>
        </c:rich>
      </c:tx>
      <c:layout>
        <c:manualLayout>
          <c:xMode val="edge"/>
          <c:yMode val="edge"/>
          <c:x val="0.35363077072131"/>
          <c:y val="0.036452822929691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54381630577"/>
          <c:y val="0.130903145138021"/>
          <c:w val="0.904471249333915"/>
          <c:h val="0.820044243531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0</c:f>
              <c:strCache>
                <c:ptCount val="9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</c:strCache>
            </c:strRef>
          </c:cat>
          <c:val>
            <c:numRef>
              <c:f>cuadro2!$C$7:$C$96</c:f>
              <c:numCache>
                <c:formatCode>General</c:formatCode>
                <c:ptCount val="90"/>
                <c:pt idx="0">
                  <c:v>1006.20524436477</c:v>
                </c:pt>
                <c:pt idx="1">
                  <c:v>733.433566413997</c:v>
                </c:pt>
                <c:pt idx="2">
                  <c:v>859.292535931439</c:v>
                </c:pt>
                <c:pt idx="3">
                  <c:v>657.667026286733</c:v>
                </c:pt>
                <c:pt idx="4">
                  <c:v>743.236000582644</c:v>
                </c:pt>
                <c:pt idx="5">
                  <c:v>697.433374698261</c:v>
                </c:pt>
                <c:pt idx="6">
                  <c:v>743.367037268462</c:v>
                </c:pt>
                <c:pt idx="7">
                  <c:v>764.395615178914</c:v>
                </c:pt>
                <c:pt idx="8">
                  <c:v>706.758884163427</c:v>
                </c:pt>
                <c:pt idx="9">
                  <c:v>729.352379943911</c:v>
                </c:pt>
                <c:pt idx="10">
                  <c:v>733.814206322309</c:v>
                </c:pt>
                <c:pt idx="11">
                  <c:v>734.973301423143</c:v>
                </c:pt>
                <c:pt idx="12">
                  <c:v>862.825387115032</c:v>
                </c:pt>
                <c:pt idx="13">
                  <c:v>695.964721669664</c:v>
                </c:pt>
                <c:pt idx="14">
                  <c:v>692.216579424149</c:v>
                </c:pt>
                <c:pt idx="15">
                  <c:v>675.943479234252</c:v>
                </c:pt>
                <c:pt idx="16">
                  <c:v>680.443649827001</c:v>
                </c:pt>
                <c:pt idx="17">
                  <c:v>600.384443891207</c:v>
                </c:pt>
                <c:pt idx="18">
                  <c:v>760.516069880536</c:v>
                </c:pt>
                <c:pt idx="19">
                  <c:v>753.0417735</c:v>
                </c:pt>
                <c:pt idx="20">
                  <c:v>728.177391432254</c:v>
                </c:pt>
                <c:pt idx="21">
                  <c:v>743.422896961845</c:v>
                </c:pt>
                <c:pt idx="22">
                  <c:v>723.039261228669</c:v>
                </c:pt>
                <c:pt idx="23">
                  <c:v>784.863091806185</c:v>
                </c:pt>
                <c:pt idx="24">
                  <c:v>972.552600414746</c:v>
                </c:pt>
                <c:pt idx="25">
                  <c:v>752.307986076868</c:v>
                </c:pt>
                <c:pt idx="26">
                  <c:v>776.390000295693</c:v>
                </c:pt>
                <c:pt idx="27">
                  <c:v>833.807864070685</c:v>
                </c:pt>
                <c:pt idx="28">
                  <c:v>808.900684135437</c:v>
                </c:pt>
                <c:pt idx="29">
                  <c:v>789.238058947093</c:v>
                </c:pt>
                <c:pt idx="30">
                  <c:v>894.048360336653</c:v>
                </c:pt>
                <c:pt idx="31">
                  <c:v>907.622974884948</c:v>
                </c:pt>
                <c:pt idx="32">
                  <c:v>866.822244489844</c:v>
                </c:pt>
                <c:pt idx="33">
                  <c:v>869.355311996111</c:v>
                </c:pt>
                <c:pt idx="34">
                  <c:v>840.986244551005</c:v>
                </c:pt>
                <c:pt idx="35">
                  <c:v>959.328422475083</c:v>
                </c:pt>
                <c:pt idx="36">
                  <c:v>1081.42790667842</c:v>
                </c:pt>
                <c:pt idx="37">
                  <c:v>865.756528815877</c:v>
                </c:pt>
                <c:pt idx="38">
                  <c:v>914.393066702402</c:v>
                </c:pt>
                <c:pt idx="39">
                  <c:v>891.093588098552</c:v>
                </c:pt>
                <c:pt idx="40">
                  <c:v>857.46312640266</c:v>
                </c:pt>
                <c:pt idx="41">
                  <c:v>907.934300184789</c:v>
                </c:pt>
                <c:pt idx="42">
                  <c:v>1024.47054823202</c:v>
                </c:pt>
                <c:pt idx="43">
                  <c:v>944.976005607539</c:v>
                </c:pt>
                <c:pt idx="44">
                  <c:v>997.196280995281</c:v>
                </c:pt>
                <c:pt idx="45">
                  <c:v>933.674020426243</c:v>
                </c:pt>
                <c:pt idx="46">
                  <c:v>966.987259918861</c:v>
                </c:pt>
                <c:pt idx="47">
                  <c:v>1068.81589698693</c:v>
                </c:pt>
                <c:pt idx="48">
                  <c:v>1230.81483972517</c:v>
                </c:pt>
                <c:pt idx="49">
                  <c:v>973.7205818196</c:v>
                </c:pt>
                <c:pt idx="50">
                  <c:v>1024.77832897778</c:v>
                </c:pt>
                <c:pt idx="51">
                  <c:v>1010.82072137867</c:v>
                </c:pt>
                <c:pt idx="52">
                  <c:v>962.825753831592</c:v>
                </c:pt>
                <c:pt idx="53">
                  <c:v>998.81610852678</c:v>
                </c:pt>
                <c:pt idx="54">
                  <c:v>1070.69179892646</c:v>
                </c:pt>
                <c:pt idx="55">
                  <c:v>1010.79564495178</c:v>
                </c:pt>
                <c:pt idx="56">
                  <c:v>1024.07630641194</c:v>
                </c:pt>
                <c:pt idx="57">
                  <c:v>989.52112999914</c:v>
                </c:pt>
                <c:pt idx="58">
                  <c:v>1067.83024448585</c:v>
                </c:pt>
                <c:pt idx="59">
                  <c:v>1137.16948353219</c:v>
                </c:pt>
                <c:pt idx="60">
                  <c:v>1169.00046760109</c:v>
                </c:pt>
                <c:pt idx="61">
                  <c:v>1005.80367926822</c:v>
                </c:pt>
                <c:pt idx="62">
                  <c:v>1019.17011158889</c:v>
                </c:pt>
                <c:pt idx="63">
                  <c:v>984.059725536877</c:v>
                </c:pt>
                <c:pt idx="64">
                  <c:v>991.629308883073</c:v>
                </c:pt>
                <c:pt idx="65">
                  <c:v>1015.60390216233</c:v>
                </c:pt>
                <c:pt idx="66">
                  <c:v>1092.29132979686</c:v>
                </c:pt>
                <c:pt idx="67">
                  <c:v>1097.94441056897</c:v>
                </c:pt>
                <c:pt idx="68">
                  <c:v>1016.39337673406</c:v>
                </c:pt>
                <c:pt idx="69">
                  <c:v>1050.33262646835</c:v>
                </c:pt>
                <c:pt idx="70">
                  <c:v>997.600275060116</c:v>
                </c:pt>
                <c:pt idx="71">
                  <c:v>1065.87818184759</c:v>
                </c:pt>
                <c:pt idx="72">
                  <c:v>1204.55317784915</c:v>
                </c:pt>
                <c:pt idx="73">
                  <c:v>1063.12506177767</c:v>
                </c:pt>
                <c:pt idx="74">
                  <c:v>1093.28870156348</c:v>
                </c:pt>
                <c:pt idx="75">
                  <c:v>1041.78404677646</c:v>
                </c:pt>
                <c:pt idx="76">
                  <c:v>1074.02358360464</c:v>
                </c:pt>
                <c:pt idx="77">
                  <c:v>1121.75450015882</c:v>
                </c:pt>
                <c:pt idx="78">
                  <c:v>1155.78746671461</c:v>
                </c:pt>
                <c:pt idx="79">
                  <c:v>1137.45661400076</c:v>
                </c:pt>
                <c:pt idx="80">
                  <c:v>1059.75670125633</c:v>
                </c:pt>
                <c:pt idx="81">
                  <c:v>1054.81018745706</c:v>
                </c:pt>
                <c:pt idx="82">
                  <c:v>1044.59751967327</c:v>
                </c:pt>
                <c:pt idx="83">
                  <c:v>1087.9934171155</c:v>
                </c:pt>
                <c:pt idx="84">
                  <c:v>999.39249672346</c:v>
                </c:pt>
                <c:pt idx="85">
                  <c:v>774.693745264753</c:v>
                </c:pt>
                <c:pt idx="86">
                  <c:v>681.523367840411</c:v>
                </c:pt>
                <c:pt idx="87">
                  <c:v>523.818431019496</c:v>
                </c:pt>
                <c:pt idx="88">
                  <c:v>552.351070876573</c:v>
                </c:pt>
                <c:pt idx="89">
                  <c:v>6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954"/>
        <c:axId val="90452123"/>
      </c:lineChart>
      <c:catAx>
        <c:axId val="607095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123"/>
        <c:crossesAt val="0"/>
        <c:auto val="1"/>
        <c:lblAlgn val="ctr"/>
        <c:lblOffset val="100"/>
        <c:noMultiLvlLbl val="0"/>
      </c:catAx>
      <c:valAx>
        <c:axId val="9045212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PATRIMONIALES</a:t>
            </a:r>
          </a:p>
        </c:rich>
      </c:tx>
      <c:layout>
        <c:manualLayout>
          <c:xMode val="edge"/>
          <c:yMode val="edge"/>
          <c:x val="0.253601534275902"/>
          <c:y val="0.04082212540253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4320503099773"/>
          <c:y val="0.135347603712824"/>
          <c:w val="0.914544400338968"/>
          <c:h val="0.812938056450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0</c:f>
              <c:strCache>
                <c:ptCount val="9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</c:strCache>
            </c:strRef>
          </c:cat>
          <c:val>
            <c:numRef>
              <c:f>cuadro3!$C$6:$C$95</c:f>
              <c:numCache>
                <c:formatCode>General</c:formatCode>
                <c:ptCount val="90"/>
                <c:pt idx="0">
                  <c:v>761.063284599294</c:v>
                </c:pt>
                <c:pt idx="1">
                  <c:v>541.4743534817</c:v>
                </c:pt>
                <c:pt idx="2">
                  <c:v>660.558001764291</c:v>
                </c:pt>
                <c:pt idx="3">
                  <c:v>489.29439394494</c:v>
                </c:pt>
                <c:pt idx="4">
                  <c:v>570.616977264839</c:v>
                </c:pt>
                <c:pt idx="5">
                  <c:v>523.445008614298</c:v>
                </c:pt>
                <c:pt idx="6">
                  <c:v>559.969322904257</c:v>
                </c:pt>
                <c:pt idx="7">
                  <c:v>553.862288668369</c:v>
                </c:pt>
                <c:pt idx="8">
                  <c:v>522.958460751379</c:v>
                </c:pt>
                <c:pt idx="9">
                  <c:v>557.201232699547</c:v>
                </c:pt>
                <c:pt idx="10">
                  <c:v>557.934341856218</c:v>
                </c:pt>
                <c:pt idx="11">
                  <c:v>523.419590245472</c:v>
                </c:pt>
                <c:pt idx="12">
                  <c:v>656.223464790775</c:v>
                </c:pt>
                <c:pt idx="13">
                  <c:v>484.386344581958</c:v>
                </c:pt>
                <c:pt idx="14">
                  <c:v>486.003489005796</c:v>
                </c:pt>
                <c:pt idx="15">
                  <c:v>495.957128024653</c:v>
                </c:pt>
                <c:pt idx="16">
                  <c:v>485.302761785482</c:v>
                </c:pt>
                <c:pt idx="17">
                  <c:v>391.284684051526</c:v>
                </c:pt>
                <c:pt idx="18">
                  <c:v>542.874976012165</c:v>
                </c:pt>
                <c:pt idx="19">
                  <c:v>535.957436218561</c:v>
                </c:pt>
                <c:pt idx="20">
                  <c:v>528.597684250995</c:v>
                </c:pt>
                <c:pt idx="21">
                  <c:v>546.692503628661</c:v>
                </c:pt>
                <c:pt idx="22">
                  <c:v>521.579025760107</c:v>
                </c:pt>
                <c:pt idx="23">
                  <c:v>544.971639250656</c:v>
                </c:pt>
                <c:pt idx="24">
                  <c:v>713.395850552562</c:v>
                </c:pt>
                <c:pt idx="25">
                  <c:v>537.254748471342</c:v>
                </c:pt>
                <c:pt idx="26">
                  <c:v>541.457927023485</c:v>
                </c:pt>
                <c:pt idx="27">
                  <c:v>589.267175492597</c:v>
                </c:pt>
                <c:pt idx="28">
                  <c:v>567.609710110426</c:v>
                </c:pt>
                <c:pt idx="29">
                  <c:v>529.776135894165</c:v>
                </c:pt>
                <c:pt idx="30">
                  <c:v>604.214262376825</c:v>
                </c:pt>
                <c:pt idx="31">
                  <c:v>577.931396179885</c:v>
                </c:pt>
                <c:pt idx="32">
                  <c:v>574.924474217739</c:v>
                </c:pt>
                <c:pt idx="33">
                  <c:v>589.201206055447</c:v>
                </c:pt>
                <c:pt idx="34">
                  <c:v>554.8900593888</c:v>
                </c:pt>
                <c:pt idx="35">
                  <c:v>651.178315664251</c:v>
                </c:pt>
                <c:pt idx="36">
                  <c:v>766.122885458344</c:v>
                </c:pt>
                <c:pt idx="37">
                  <c:v>589.50104527682</c:v>
                </c:pt>
                <c:pt idx="38">
                  <c:v>624.438529750679</c:v>
                </c:pt>
                <c:pt idx="39">
                  <c:v>598.466507222996</c:v>
                </c:pt>
                <c:pt idx="40">
                  <c:v>566.765547643475</c:v>
                </c:pt>
                <c:pt idx="41">
                  <c:v>589.661284148669</c:v>
                </c:pt>
                <c:pt idx="42">
                  <c:v>696.330783165745</c:v>
                </c:pt>
                <c:pt idx="43">
                  <c:v>623.330216191782</c:v>
                </c:pt>
                <c:pt idx="44">
                  <c:v>677.428757146975</c:v>
                </c:pt>
                <c:pt idx="45">
                  <c:v>619.472614256203</c:v>
                </c:pt>
                <c:pt idx="46">
                  <c:v>610.94739043198</c:v>
                </c:pt>
                <c:pt idx="47">
                  <c:v>679.733357154148</c:v>
                </c:pt>
                <c:pt idx="48">
                  <c:v>847.898267339479</c:v>
                </c:pt>
                <c:pt idx="49">
                  <c:v>650.751157800513</c:v>
                </c:pt>
                <c:pt idx="50">
                  <c:v>689.75248979129</c:v>
                </c:pt>
                <c:pt idx="51">
                  <c:v>642.012592315438</c:v>
                </c:pt>
                <c:pt idx="52">
                  <c:v>628.522374419203</c:v>
                </c:pt>
                <c:pt idx="53">
                  <c:v>627.675562038121</c:v>
                </c:pt>
                <c:pt idx="54">
                  <c:v>706.864046628115</c:v>
                </c:pt>
                <c:pt idx="55">
                  <c:v>658.769531229945</c:v>
                </c:pt>
                <c:pt idx="56">
                  <c:v>671.137433567415</c:v>
                </c:pt>
                <c:pt idx="57">
                  <c:v>637.546376440566</c:v>
                </c:pt>
                <c:pt idx="58">
                  <c:v>670.728197276464</c:v>
                </c:pt>
                <c:pt idx="59">
                  <c:v>707.355532525289</c:v>
                </c:pt>
                <c:pt idx="60">
                  <c:v>762.087679878317</c:v>
                </c:pt>
                <c:pt idx="61">
                  <c:v>650.675796852309</c:v>
                </c:pt>
                <c:pt idx="62">
                  <c:v>657.092158289891</c:v>
                </c:pt>
                <c:pt idx="63">
                  <c:v>605.44708460656</c:v>
                </c:pt>
                <c:pt idx="64">
                  <c:v>631.262470520917</c:v>
                </c:pt>
                <c:pt idx="65">
                  <c:v>634.802806102158</c:v>
                </c:pt>
                <c:pt idx="66">
                  <c:v>699.358190276459</c:v>
                </c:pt>
                <c:pt idx="67">
                  <c:v>658.388130444801</c:v>
                </c:pt>
                <c:pt idx="68">
                  <c:v>601.64225414193</c:v>
                </c:pt>
                <c:pt idx="69">
                  <c:v>615.424562436657</c:v>
                </c:pt>
                <c:pt idx="70">
                  <c:v>599.356465685766</c:v>
                </c:pt>
                <c:pt idx="71">
                  <c:v>642.086915515414</c:v>
                </c:pt>
                <c:pt idx="72">
                  <c:v>797.101398383358</c:v>
                </c:pt>
                <c:pt idx="73">
                  <c:v>662.166651355575</c:v>
                </c:pt>
                <c:pt idx="74">
                  <c:v>698.343120218003</c:v>
                </c:pt>
                <c:pt idx="75">
                  <c:v>657.771124887052</c:v>
                </c:pt>
                <c:pt idx="76">
                  <c:v>684.208228992998</c:v>
                </c:pt>
                <c:pt idx="77">
                  <c:v>697.502657555635</c:v>
                </c:pt>
                <c:pt idx="78">
                  <c:v>720.790981786428</c:v>
                </c:pt>
                <c:pt idx="79">
                  <c:v>711.614131038009</c:v>
                </c:pt>
                <c:pt idx="80">
                  <c:v>661.345461134566</c:v>
                </c:pt>
                <c:pt idx="81">
                  <c:v>670.368240259103</c:v>
                </c:pt>
                <c:pt idx="82">
                  <c:v>703.819304711625</c:v>
                </c:pt>
                <c:pt idx="83">
                  <c:v>685.177737881508</c:v>
                </c:pt>
                <c:pt idx="84">
                  <c:v>654.295309867066</c:v>
                </c:pt>
                <c:pt idx="85">
                  <c:v>518.71803182086</c:v>
                </c:pt>
                <c:pt idx="86">
                  <c:v>494.347022820009</c:v>
                </c:pt>
                <c:pt idx="87">
                  <c:v>394.38842667329</c:v>
                </c:pt>
                <c:pt idx="88">
                  <c:v>398.463292117465</c:v>
                </c:pt>
                <c:pt idx="89">
                  <c:v>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2741"/>
        <c:axId val="58921533"/>
      </c:lineChart>
      <c:catAx>
        <c:axId val="3682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533"/>
        <c:crossesAt val="0"/>
        <c:auto val="1"/>
        <c:lblAlgn val="ctr"/>
        <c:lblOffset val="100"/>
        <c:noMultiLvlLbl val="0"/>
      </c:catAx>
      <c:valAx>
        <c:axId val="5892153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VIDA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918753967091"/>
          <c:y val="0.146461716937355"/>
          <c:w val="0.896342952004297"/>
          <c:h val="0.792826759474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0</c:f>
              <c:strCache>
                <c:ptCount val="9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</c:strCache>
            </c:strRef>
          </c:cat>
          <c:val>
            <c:numRef>
              <c:f>cuadro4!$C$6:$C$95</c:f>
              <c:numCache>
                <c:formatCode>General</c:formatCode>
                <c:ptCount val="90"/>
                <c:pt idx="0">
                  <c:v>199.367244988074</c:v>
                </c:pt>
                <c:pt idx="1">
                  <c:v>167.307558377101</c:v>
                </c:pt>
                <c:pt idx="2">
                  <c:v>176.033482270082</c:v>
                </c:pt>
                <c:pt idx="3">
                  <c:v>148.015789658424</c:v>
                </c:pt>
                <c:pt idx="4">
                  <c:v>151.587250632809</c:v>
                </c:pt>
                <c:pt idx="5">
                  <c:v>153.198264837903</c:v>
                </c:pt>
                <c:pt idx="6">
                  <c:v>157.264002370815</c:v>
                </c:pt>
                <c:pt idx="7">
                  <c:v>184.363469166856</c:v>
                </c:pt>
                <c:pt idx="8">
                  <c:v>160.898680632237</c:v>
                </c:pt>
                <c:pt idx="9">
                  <c:v>149.360755074733</c:v>
                </c:pt>
                <c:pt idx="10">
                  <c:v>154.825289217004</c:v>
                </c:pt>
                <c:pt idx="11">
                  <c:v>174.769031439744</c:v>
                </c:pt>
                <c:pt idx="12">
                  <c:v>158.363456486246</c:v>
                </c:pt>
                <c:pt idx="13">
                  <c:v>167.113126331587</c:v>
                </c:pt>
                <c:pt idx="14">
                  <c:v>164.534230604048</c:v>
                </c:pt>
                <c:pt idx="15">
                  <c:v>146.965461709145</c:v>
                </c:pt>
                <c:pt idx="16">
                  <c:v>148.02795701384</c:v>
                </c:pt>
                <c:pt idx="17">
                  <c:v>164.685635186788</c:v>
                </c:pt>
                <c:pt idx="18">
                  <c:v>161.1131405652</c:v>
                </c:pt>
                <c:pt idx="19">
                  <c:v>174.19408115486</c:v>
                </c:pt>
                <c:pt idx="20">
                  <c:v>161.614533536451</c:v>
                </c:pt>
                <c:pt idx="21">
                  <c:v>159.215577130827</c:v>
                </c:pt>
                <c:pt idx="22">
                  <c:v>165.601285736433</c:v>
                </c:pt>
                <c:pt idx="23">
                  <c:v>175.860024769891</c:v>
                </c:pt>
                <c:pt idx="24">
                  <c:v>165.352926838554</c:v>
                </c:pt>
                <c:pt idx="25">
                  <c:v>171.30023615919</c:v>
                </c:pt>
                <c:pt idx="26">
                  <c:v>178.502138754953</c:v>
                </c:pt>
                <c:pt idx="27">
                  <c:v>174.899343652559</c:v>
                </c:pt>
                <c:pt idx="28">
                  <c:v>180.881375914833</c:v>
                </c:pt>
                <c:pt idx="29">
                  <c:v>191.92739074143</c:v>
                </c:pt>
                <c:pt idx="30">
                  <c:v>194.593990885314</c:v>
                </c:pt>
                <c:pt idx="31">
                  <c:v>200.355365908354</c:v>
                </c:pt>
                <c:pt idx="32">
                  <c:v>186.037165280288</c:v>
                </c:pt>
                <c:pt idx="33">
                  <c:v>186.954663663228</c:v>
                </c:pt>
                <c:pt idx="34">
                  <c:v>194.361118664118</c:v>
                </c:pt>
                <c:pt idx="35">
                  <c:v>206.595745390018</c:v>
                </c:pt>
                <c:pt idx="36">
                  <c:v>206.858093614974</c:v>
                </c:pt>
                <c:pt idx="37">
                  <c:v>208.075657605047</c:v>
                </c:pt>
                <c:pt idx="38">
                  <c:v>211.511447584451</c:v>
                </c:pt>
                <c:pt idx="39">
                  <c:v>210.727831957127</c:v>
                </c:pt>
                <c:pt idx="40">
                  <c:v>211.948531692401</c:v>
                </c:pt>
                <c:pt idx="41">
                  <c:v>225.018466265128</c:v>
                </c:pt>
                <c:pt idx="42">
                  <c:v>234.098745271249</c:v>
                </c:pt>
                <c:pt idx="43">
                  <c:v>238.874131106761</c:v>
                </c:pt>
                <c:pt idx="44">
                  <c:v>231.167321099412</c:v>
                </c:pt>
                <c:pt idx="45">
                  <c:v>229.26041385247</c:v>
                </c:pt>
                <c:pt idx="46">
                  <c:v>232.982454839709</c:v>
                </c:pt>
                <c:pt idx="47">
                  <c:v>255.544526108883</c:v>
                </c:pt>
                <c:pt idx="48">
                  <c:v>253.979630622332</c:v>
                </c:pt>
                <c:pt idx="49">
                  <c:v>245.574575557063</c:v>
                </c:pt>
                <c:pt idx="50">
                  <c:v>238.891328744363</c:v>
                </c:pt>
                <c:pt idx="51">
                  <c:v>249.875116599982</c:v>
                </c:pt>
                <c:pt idx="52">
                  <c:v>246.701583709011</c:v>
                </c:pt>
                <c:pt idx="53">
                  <c:v>273.675513496782</c:v>
                </c:pt>
                <c:pt idx="54">
                  <c:v>260.078476298898</c:v>
                </c:pt>
                <c:pt idx="55">
                  <c:v>264.926687830367</c:v>
                </c:pt>
                <c:pt idx="56">
                  <c:v>262.666919687309</c:v>
                </c:pt>
                <c:pt idx="57">
                  <c:v>249.775859446698</c:v>
                </c:pt>
                <c:pt idx="58">
                  <c:v>266.43806797305</c:v>
                </c:pt>
                <c:pt idx="59">
                  <c:v>276.90818398127</c:v>
                </c:pt>
                <c:pt idx="60">
                  <c:v>247.011561631354</c:v>
                </c:pt>
                <c:pt idx="61">
                  <c:v>251.851116904705</c:v>
                </c:pt>
                <c:pt idx="62">
                  <c:v>266.122022822848</c:v>
                </c:pt>
                <c:pt idx="63">
                  <c:v>250.656494981585</c:v>
                </c:pt>
                <c:pt idx="64">
                  <c:v>244.717323963802</c:v>
                </c:pt>
                <c:pt idx="65">
                  <c:v>266.2147855016</c:v>
                </c:pt>
                <c:pt idx="66">
                  <c:v>263.072757319905</c:v>
                </c:pt>
                <c:pt idx="67">
                  <c:v>278.123453210642</c:v>
                </c:pt>
                <c:pt idx="68">
                  <c:v>252.832713976461</c:v>
                </c:pt>
                <c:pt idx="69">
                  <c:v>270.096024947732</c:v>
                </c:pt>
                <c:pt idx="70">
                  <c:v>262.889772927166</c:v>
                </c:pt>
                <c:pt idx="71">
                  <c:v>288.897745597479</c:v>
                </c:pt>
                <c:pt idx="72">
                  <c:v>280.002443176428</c:v>
                </c:pt>
                <c:pt idx="73">
                  <c:v>260.323651524565</c:v>
                </c:pt>
                <c:pt idx="74">
                  <c:v>275.259119326036</c:v>
                </c:pt>
                <c:pt idx="75">
                  <c:v>270.41627506849</c:v>
                </c:pt>
                <c:pt idx="76">
                  <c:v>275.949049999058</c:v>
                </c:pt>
                <c:pt idx="77">
                  <c:v>296.224969570053</c:v>
                </c:pt>
                <c:pt idx="78">
                  <c:v>293.08528471023</c:v>
                </c:pt>
                <c:pt idx="79">
                  <c:v>300.157045607624</c:v>
                </c:pt>
                <c:pt idx="80">
                  <c:v>276.759947276166</c:v>
                </c:pt>
                <c:pt idx="81">
                  <c:v>282.847678869369</c:v>
                </c:pt>
                <c:pt idx="82">
                  <c:v>253.874887937046</c:v>
                </c:pt>
                <c:pt idx="83">
                  <c:v>271.21618791143</c:v>
                </c:pt>
                <c:pt idx="84">
                  <c:v>256.94626474443</c:v>
                </c:pt>
                <c:pt idx="85">
                  <c:v>212.075300951259</c:v>
                </c:pt>
                <c:pt idx="86">
                  <c:v>171.991876983527</c:v>
                </c:pt>
                <c:pt idx="87">
                  <c:v>120.020675524649</c:v>
                </c:pt>
                <c:pt idx="88">
                  <c:v>121.422002649592</c:v>
                </c:pt>
                <c:pt idx="89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1068"/>
        <c:axId val="28904654"/>
      </c:lineChart>
      <c:catAx>
        <c:axId val="8905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54"/>
        <c:crossesAt val="0"/>
        <c:auto val="1"/>
        <c:lblAlgn val="ctr"/>
        <c:lblOffset val="100"/>
        <c:noMultiLvlLbl val="0"/>
      </c:catAx>
      <c:valAx>
        <c:axId val="28904654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DUCCION SEGUROS DE RETIR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264132741655"/>
          <c:y val="0.123839293922957"/>
          <c:w val="0.918145861470191"/>
          <c:h val="0.8220097453341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25200">
              <a:solidFill>
                <a:srgbClr val="336666"/>
              </a:solidFill>
              <a:round/>
            </a:ln>
          </c:spPr>
          <c:marker>
            <c:symbol val="diamond"/>
            <c:size val="5"/>
            <c:spPr>
              <a:solidFill>
                <a:srgbClr val="336666"/>
              </a:solidFill>
            </c:spPr>
          </c:marker>
          <c:dPt>
            <c:idx val="61"/>
            <c:marker>
              <c:symbol val="diamond"/>
              <c:size val="5"/>
              <c:spPr>
                <a:solidFill>
                  <a:srgbClr val="336666"/>
                </a:solidFill>
              </c:spPr>
            </c:marker>
          </c:dPt>
          <c:dLbls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meses!$A$1:$A$90</c:f>
              <c:strCache>
                <c:ptCount val="90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  <c:pt idx="52">
                  <c:v>May.</c:v>
                </c:pt>
                <c:pt idx="53">
                  <c:v>Jun.</c:v>
                </c:pt>
                <c:pt idx="54">
                  <c:v>Jul.</c:v>
                </c:pt>
                <c:pt idx="55">
                  <c:v>Ago.</c:v>
                </c:pt>
                <c:pt idx="56">
                  <c:v>Set.</c:v>
                </c:pt>
                <c:pt idx="57">
                  <c:v>Oct.</c:v>
                </c:pt>
                <c:pt idx="58">
                  <c:v>Nov.</c:v>
                </c:pt>
                <c:pt idx="59">
                  <c:v>Dic.</c:v>
                </c:pt>
                <c:pt idx="60">
                  <c:v>Ene.</c:v>
                </c:pt>
                <c:pt idx="61">
                  <c:v>Feb.</c:v>
                </c:pt>
                <c:pt idx="62">
                  <c:v>Mar.</c:v>
                </c:pt>
                <c:pt idx="63">
                  <c:v>Abr.</c:v>
                </c:pt>
                <c:pt idx="64">
                  <c:v>May.</c:v>
                </c:pt>
                <c:pt idx="65">
                  <c:v>Jun.</c:v>
                </c:pt>
                <c:pt idx="66">
                  <c:v>Jul.</c:v>
                </c:pt>
                <c:pt idx="67">
                  <c:v>Ago.</c:v>
                </c:pt>
                <c:pt idx="68">
                  <c:v>Set.</c:v>
                </c:pt>
                <c:pt idx="69">
                  <c:v>Oct.</c:v>
                </c:pt>
                <c:pt idx="70">
                  <c:v>Nov.</c:v>
                </c:pt>
                <c:pt idx="71">
                  <c:v>Dic.</c:v>
                </c:pt>
                <c:pt idx="72">
                  <c:v>Ene.</c:v>
                </c:pt>
                <c:pt idx="73">
                  <c:v>Feb.</c:v>
                </c:pt>
                <c:pt idx="74">
                  <c:v>Mar.</c:v>
                </c:pt>
                <c:pt idx="75">
                  <c:v>Abr.</c:v>
                </c:pt>
                <c:pt idx="76">
                  <c:v>May.</c:v>
                </c:pt>
                <c:pt idx="77">
                  <c:v>Jun.</c:v>
                </c:pt>
                <c:pt idx="78">
                  <c:v>Jul.</c:v>
                </c:pt>
                <c:pt idx="79">
                  <c:v>Ago.</c:v>
                </c:pt>
                <c:pt idx="80">
                  <c:v>Set.</c:v>
                </c:pt>
                <c:pt idx="81">
                  <c:v>Oct.</c:v>
                </c:pt>
                <c:pt idx="82">
                  <c:v>Nov.</c:v>
                </c:pt>
                <c:pt idx="83">
                  <c:v>Dic.</c:v>
                </c:pt>
                <c:pt idx="84">
                  <c:v>Ene.</c:v>
                </c:pt>
                <c:pt idx="85">
                  <c:v>Feb.</c:v>
                </c:pt>
                <c:pt idx="86">
                  <c:v>Mar.</c:v>
                </c:pt>
                <c:pt idx="87">
                  <c:v>Abr.</c:v>
                </c:pt>
                <c:pt idx="88">
                  <c:v>May.</c:v>
                </c:pt>
                <c:pt idx="89">
                  <c:v>Jun.</c:v>
                </c:pt>
              </c:strCache>
            </c:strRef>
          </c:cat>
          <c:val>
            <c:numRef>
              <c:f>cuadro5!$C$6:$C$95</c:f>
              <c:numCache>
                <c:formatCode>General</c:formatCode>
                <c:ptCount val="90"/>
                <c:pt idx="0">
                  <c:v>45.7747147774015</c:v>
                </c:pt>
                <c:pt idx="1">
                  <c:v>24.6516545551959</c:v>
                </c:pt>
                <c:pt idx="2">
                  <c:v>22.7010518970653</c:v>
                </c:pt>
                <c:pt idx="3">
                  <c:v>20.3568426833683</c:v>
                </c:pt>
                <c:pt idx="4">
                  <c:v>21.0317726849962</c:v>
                </c:pt>
                <c:pt idx="5">
                  <c:v>20.7901012460602</c:v>
                </c:pt>
                <c:pt idx="6">
                  <c:v>26.1337119933904</c:v>
                </c:pt>
                <c:pt idx="7">
                  <c:v>26.1698573436897</c:v>
                </c:pt>
                <c:pt idx="8">
                  <c:v>22.901742779811</c:v>
                </c:pt>
                <c:pt idx="9">
                  <c:v>22.790392169631</c:v>
                </c:pt>
                <c:pt idx="10">
                  <c:v>21.0545752490874</c:v>
                </c:pt>
                <c:pt idx="11">
                  <c:v>36.7846797379268</c:v>
                </c:pt>
                <c:pt idx="12">
                  <c:v>48.2384658380106</c:v>
                </c:pt>
                <c:pt idx="13">
                  <c:v>44.4652507561191</c:v>
                </c:pt>
                <c:pt idx="14">
                  <c:v>41.6788598143054</c:v>
                </c:pt>
                <c:pt idx="15">
                  <c:v>33.0208895004532</c:v>
                </c:pt>
                <c:pt idx="16">
                  <c:v>47.1129310276798</c:v>
                </c:pt>
                <c:pt idx="17">
                  <c:v>44.4141246528929</c:v>
                </c:pt>
                <c:pt idx="18">
                  <c:v>56.5279533031711</c:v>
                </c:pt>
                <c:pt idx="19">
                  <c:v>42.8902561265788</c:v>
                </c:pt>
                <c:pt idx="20">
                  <c:v>37.9651736448082</c:v>
                </c:pt>
                <c:pt idx="21">
                  <c:v>37.5148162023572</c:v>
                </c:pt>
                <c:pt idx="22">
                  <c:v>35.8589497321284</c:v>
                </c:pt>
                <c:pt idx="23">
                  <c:v>64.0314277856375</c:v>
                </c:pt>
                <c:pt idx="24">
                  <c:v>93.8038230236298</c:v>
                </c:pt>
                <c:pt idx="25">
                  <c:v>43.7530014463361</c:v>
                </c:pt>
                <c:pt idx="26">
                  <c:v>56.4299345172546</c:v>
                </c:pt>
                <c:pt idx="27">
                  <c:v>69.6413449255289</c:v>
                </c:pt>
                <c:pt idx="28">
                  <c:v>60.409598110177</c:v>
                </c:pt>
                <c:pt idx="29">
                  <c:v>67.5345323114978</c:v>
                </c:pt>
                <c:pt idx="30">
                  <c:v>95.2401070745146</c:v>
                </c:pt>
                <c:pt idx="31">
                  <c:v>129.336212796709</c:v>
                </c:pt>
                <c:pt idx="32">
                  <c:v>105.860604991817</c:v>
                </c:pt>
                <c:pt idx="33">
                  <c:v>93.1994422774368</c:v>
                </c:pt>
                <c:pt idx="34">
                  <c:v>91.7350664980864</c:v>
                </c:pt>
                <c:pt idx="35">
                  <c:v>101.554361420815</c:v>
                </c:pt>
                <c:pt idx="36">
                  <c:v>108.446927605102</c:v>
                </c:pt>
                <c:pt idx="37">
                  <c:v>68.1798259340095</c:v>
                </c:pt>
                <c:pt idx="38">
                  <c:v>78.4430893672722</c:v>
                </c:pt>
                <c:pt idx="39">
                  <c:v>81.8992489184299</c:v>
                </c:pt>
                <c:pt idx="40">
                  <c:v>78.7490470667845</c:v>
                </c:pt>
                <c:pt idx="41">
                  <c:v>93.2545497709924</c:v>
                </c:pt>
                <c:pt idx="42">
                  <c:v>94.0410197950245</c:v>
                </c:pt>
                <c:pt idx="43">
                  <c:v>82.7716583089951</c:v>
                </c:pt>
                <c:pt idx="44">
                  <c:v>88.6002027488948</c:v>
                </c:pt>
                <c:pt idx="45">
                  <c:v>84.9409923175706</c:v>
                </c:pt>
                <c:pt idx="46">
                  <c:v>123.057414647171</c:v>
                </c:pt>
                <c:pt idx="47">
                  <c:v>133.538013723896</c:v>
                </c:pt>
                <c:pt idx="48">
                  <c:v>128.936941763356</c:v>
                </c:pt>
                <c:pt idx="49">
                  <c:v>77.3948484620237</c:v>
                </c:pt>
                <c:pt idx="50">
                  <c:v>96.1345104421249</c:v>
                </c:pt>
                <c:pt idx="51">
                  <c:v>118.933012463247</c:v>
                </c:pt>
                <c:pt idx="52">
                  <c:v>87.6017957033787</c:v>
                </c:pt>
                <c:pt idx="53">
                  <c:v>97.4650329918772</c:v>
                </c:pt>
                <c:pt idx="54">
                  <c:v>103.749275999442</c:v>
                </c:pt>
                <c:pt idx="55">
                  <c:v>87.0994258914631</c:v>
                </c:pt>
                <c:pt idx="56">
                  <c:v>90.2719531572128</c:v>
                </c:pt>
                <c:pt idx="57">
                  <c:v>102.198894111877</c:v>
                </c:pt>
                <c:pt idx="58">
                  <c:v>130.663979236334</c:v>
                </c:pt>
                <c:pt idx="59">
                  <c:v>152.905767025631</c:v>
                </c:pt>
                <c:pt idx="60">
                  <c:v>159.90122609142</c:v>
                </c:pt>
                <c:pt idx="61">
                  <c:v>103.276765511202</c:v>
                </c:pt>
                <c:pt idx="62">
                  <c:v>95.9559304761471</c:v>
                </c:pt>
                <c:pt idx="63">
                  <c:v>127.956145948731</c:v>
                </c:pt>
                <c:pt idx="64">
                  <c:v>115.649514398354</c:v>
                </c:pt>
                <c:pt idx="65">
                  <c:v>114.586310558567</c:v>
                </c:pt>
                <c:pt idx="66">
                  <c:v>129.860382200491</c:v>
                </c:pt>
                <c:pt idx="67">
                  <c:v>161.432826913526</c:v>
                </c:pt>
                <c:pt idx="68">
                  <c:v>161.918408615669</c:v>
                </c:pt>
                <c:pt idx="69">
                  <c:v>164.812039083957</c:v>
                </c:pt>
                <c:pt idx="70">
                  <c:v>135.354036447184</c:v>
                </c:pt>
                <c:pt idx="71">
                  <c:v>134.8935207347</c:v>
                </c:pt>
                <c:pt idx="72">
                  <c:v>127.449336289362</c:v>
                </c:pt>
                <c:pt idx="73">
                  <c:v>140.634758897528</c:v>
                </c:pt>
                <c:pt idx="74">
                  <c:v>119.686462019444</c:v>
                </c:pt>
                <c:pt idx="75">
                  <c:v>113.596646820915</c:v>
                </c:pt>
                <c:pt idx="76">
                  <c:v>113.866304612589</c:v>
                </c:pt>
                <c:pt idx="77">
                  <c:v>128.026873033137</c:v>
                </c:pt>
                <c:pt idx="78">
                  <c:v>141.911200217951</c:v>
                </c:pt>
                <c:pt idx="79">
                  <c:v>125.685437355123</c:v>
                </c:pt>
                <c:pt idx="80">
                  <c:v>121.651292845603</c:v>
                </c:pt>
                <c:pt idx="81">
                  <c:v>101.59426832859</c:v>
                </c:pt>
                <c:pt idx="82">
                  <c:v>86.903327024604</c:v>
                </c:pt>
                <c:pt idx="83">
                  <c:v>131.599491322561</c:v>
                </c:pt>
                <c:pt idx="84">
                  <c:v>88.1509221119641</c:v>
                </c:pt>
                <c:pt idx="85">
                  <c:v>43.9004124926341</c:v>
                </c:pt>
                <c:pt idx="86">
                  <c:v>15.1844680368747</c:v>
                </c:pt>
                <c:pt idx="87">
                  <c:v>9.40932882155718</c:v>
                </c:pt>
                <c:pt idx="88">
                  <c:v>32.4657761095165</c:v>
                </c:pt>
                <c:pt idx="89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040"/>
        <c:axId val="71087855"/>
      </c:lineChart>
      <c:catAx>
        <c:axId val="610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55"/>
        <c:crossesAt val="0"/>
        <c:auto val="1"/>
        <c:lblAlgn val="ctr"/>
        <c:lblOffset val="100"/>
        <c:noMultiLvlLbl val="0"/>
      </c:catAx>
      <c:valAx>
        <c:axId val="710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ANUAL DE SEGUROS
Millones de Pesos de Junio de 2002</a:t>
            </a:r>
          </a:p>
        </c:rich>
      </c:tx>
      <c:layout>
        <c:manualLayout>
          <c:xMode val="edge"/>
          <c:yMode val="edge"/>
          <c:x val="0.264050329538646"/>
          <c:y val="0.0367513218340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9790293588975"/>
          <c:y val="0.168067955274335"/>
          <c:w val="0.956620730976633"/>
          <c:h val="0.808009014475167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9:$B$22</c:f>
              <c:strCache>
                <c:ptCount val="14"/>
                <c:pt idx="0">
                  <c:v>88/89</c:v>
                </c:pt>
                <c:pt idx="1">
                  <c:v>89/90</c:v>
                </c:pt>
                <c:pt idx="2">
                  <c:v>90/91</c:v>
                </c:pt>
                <c:pt idx="3">
                  <c:v>91/92</c:v>
                </c:pt>
                <c:pt idx="4">
                  <c:v>92/93</c:v>
                </c:pt>
                <c:pt idx="5">
                  <c:v>93/94</c:v>
                </c:pt>
                <c:pt idx="6">
                  <c:v>94/95</c:v>
                </c:pt>
                <c:pt idx="7">
                  <c:v>95/96</c:v>
                </c:pt>
                <c:pt idx="8">
                  <c:v>96/97</c:v>
                </c:pt>
                <c:pt idx="9">
                  <c:v>97/98</c:v>
                </c:pt>
                <c:pt idx="10">
                  <c:v>98/99</c:v>
                </c:pt>
                <c:pt idx="11">
                  <c:v>99/00</c:v>
                </c:pt>
                <c:pt idx="12">
                  <c:v>00/01</c:v>
                </c:pt>
                <c:pt idx="13">
                  <c:v>01/02</c:v>
                </c:pt>
              </c:strCache>
            </c:strRef>
          </c:cat>
          <c:val>
            <c:numRef>
              <c:f>'cua6-7'!$D$9:$D$22</c:f>
              <c:numCache>
                <c:formatCode>General</c:formatCode>
                <c:ptCount val="14"/>
                <c:pt idx="0">
                  <c:v>5627.94176670476</c:v>
                </c:pt>
                <c:pt idx="1">
                  <c:v>4693.83871543165</c:v>
                </c:pt>
                <c:pt idx="2">
                  <c:v>6247.33065652473</c:v>
                </c:pt>
                <c:pt idx="3">
                  <c:v>7241.84670338754</c:v>
                </c:pt>
                <c:pt idx="4">
                  <c:v>7787.5525726288</c:v>
                </c:pt>
                <c:pt idx="5">
                  <c:v>8996.07842650008</c:v>
                </c:pt>
                <c:pt idx="6">
                  <c:v>9624.40309284257</c:v>
                </c:pt>
                <c:pt idx="7">
                  <c:v>8620.43968546147</c:v>
                </c:pt>
                <c:pt idx="8">
                  <c:v>9426.25767875001</c:v>
                </c:pt>
                <c:pt idx="9">
                  <c:v>10856.2320756163</c:v>
                </c:pt>
                <c:pt idx="10">
                  <c:v>12137.8963464265</c:v>
                </c:pt>
                <c:pt idx="11">
                  <c:v>12485.3518033478</c:v>
                </c:pt>
                <c:pt idx="12">
                  <c:v>12918.9692722062</c:v>
                </c:pt>
                <c:pt idx="13">
                  <c:v>10694.6810179422</c:v>
                </c:pt>
              </c:numCache>
            </c:numRef>
          </c:val>
        </c:ser>
        <c:gapWidth val="80"/>
        <c:shape val="box"/>
        <c:axId val="13769154"/>
        <c:axId val="49401893"/>
        <c:axId val="0"/>
      </c:bar3DChart>
      <c:catAx>
        <c:axId val="137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93"/>
        <c:crossesAt val="0"/>
        <c:auto val="1"/>
        <c:lblAlgn val="ctr"/>
        <c:lblOffset val="100"/>
        <c:noMultiLvlLbl val="0"/>
      </c:catAx>
      <c:valAx>
        <c:axId val="494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54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ON PARA LOS MESES DE JUNIO
Millones de pesos de Junio  de 2002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231294628997"/>
          <c:y val="0.175351313607402"/>
          <c:w val="0.975287177895064"/>
          <c:h val="0.7976782752902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5e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9:$J$22</c:f>
              <c:strCache>
                <c:ptCount val="1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cua6-7'!$L$9:$L$22</c:f>
              <c:numCache>
                <c:formatCode>General</c:formatCode>
                <c:ptCount val="14"/>
                <c:pt idx="0">
                  <c:v>379.376091552508</c:v>
                </c:pt>
                <c:pt idx="1">
                  <c:v>447.316794694905</c:v>
                </c:pt>
                <c:pt idx="2">
                  <c:v>512.372230361873</c:v>
                </c:pt>
                <c:pt idx="3">
                  <c:v>587.483112318603</c:v>
                </c:pt>
                <c:pt idx="4">
                  <c:v>666.961640873836</c:v>
                </c:pt>
                <c:pt idx="5">
                  <c:v>717.85331768628</c:v>
                </c:pt>
                <c:pt idx="6">
                  <c:v>697.431566536316</c:v>
                </c:pt>
                <c:pt idx="7">
                  <c:v>600.384443891207</c:v>
                </c:pt>
                <c:pt idx="8">
                  <c:v>789.238058947093</c:v>
                </c:pt>
                <c:pt idx="9">
                  <c:v>907.934300184789</c:v>
                </c:pt>
                <c:pt idx="10">
                  <c:v>998.816108526779</c:v>
                </c:pt>
                <c:pt idx="11">
                  <c:v>1015.60390216233</c:v>
                </c:pt>
                <c:pt idx="12">
                  <c:v>1121.75450015882</c:v>
                </c:pt>
                <c:pt idx="13">
                  <c:v>622.5</c:v>
                </c:pt>
              </c:numCache>
            </c:numRef>
          </c:val>
        </c:ser>
        <c:gapWidth val="80"/>
        <c:shape val="box"/>
        <c:axId val="93342352"/>
        <c:axId val="45333373"/>
        <c:axId val="0"/>
      </c:bar3DChart>
      <c:catAx>
        <c:axId val="933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73"/>
        <c:crossesAt val="0"/>
        <c:auto val="1"/>
        <c:lblAlgn val="ctr"/>
        <c:lblOffset val="100"/>
        <c:noMultiLvlLbl val="0"/>
      </c:catAx>
      <c:valAx>
        <c:axId val="453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52"/>
        <c:crossesAt val="1"/>
        <c:crossBetween val="midCat"/>
      </c:valAx>
    </c:plotArea>
    <c:plotVisOnly val="1"/>
    <c:dispBlanksAs val="gap"/>
  </c:chart>
  <c:spPr>
    <a:solidFill>
      <a:srgbClr val="c0c0c0"/>
    </a:solidFill>
    <a:ln w="37800">
      <a:solidFill>
        <a:srgbClr val="e3e3e3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17</xdr:row>
      <xdr:rowOff>171000</xdr:rowOff>
    </xdr:from>
    <xdr:to>
      <xdr:col>10</xdr:col>
      <xdr:colOff>1080</xdr:colOff>
      <xdr:row>118</xdr:row>
      <xdr:rowOff>114480</xdr:rowOff>
    </xdr:to>
    <xdr:sp>
      <xdr:nvSpPr>
        <xdr:cNvPr id="0" name="Texto 6"/>
        <xdr:cNvSpPr/>
      </xdr:nvSpPr>
      <xdr:spPr>
        <a:xfrm>
          <a:off x="7857360" y="2389212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112</xdr:row>
      <xdr:rowOff>85680</xdr:rowOff>
    </xdr:from>
    <xdr:to>
      <xdr:col>6</xdr:col>
      <xdr:colOff>600120</xdr:colOff>
      <xdr:row>113</xdr:row>
      <xdr:rowOff>57240</xdr:rowOff>
    </xdr:to>
    <xdr:sp>
      <xdr:nvSpPr>
        <xdr:cNvPr id="1" name="Text 18"/>
        <xdr:cNvSpPr/>
      </xdr:nvSpPr>
      <xdr:spPr>
        <a:xfrm>
          <a:off x="4872600" y="22854240"/>
          <a:ext cx="32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720</xdr:colOff>
      <xdr:row>98</xdr:row>
      <xdr:rowOff>181440</xdr:rowOff>
    </xdr:from>
    <xdr:to>
      <xdr:col>9</xdr:col>
      <xdr:colOff>792720</xdr:colOff>
      <xdr:row>117</xdr:row>
      <xdr:rowOff>123480</xdr:rowOff>
    </xdr:to>
    <xdr:graphicFrame>
      <xdr:nvGraphicFramePr>
        <xdr:cNvPr id="2" name="Chart 3"/>
        <xdr:cNvGraphicFramePr/>
      </xdr:nvGraphicFramePr>
      <xdr:xfrm>
        <a:off x="396720" y="20102040"/>
        <a:ext cx="7431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50234946471</cdr:x>
      <cdr:y>0.954987015485236</cdr:y>
    </cdr:from>
    <cdr:to>
      <cdr:x>0.456232136801821</cdr:x>
      <cdr:y>0.994036741367702</cdr:y>
    </cdr:to>
    <cdr:sp>
      <cdr:nvSpPr>
        <cdr:cNvPr id="3" name="Text 2"/>
        <cdr:cNvSpPr/>
      </cdr:nvSpPr>
      <cdr:spPr>
        <a:xfrm>
          <a:off x="3050640" y="3574440"/>
          <a:ext cx="339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8</a:t>
          </a:r>
          <a:endParaRPr b="0" sz="80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</cdr:txBody>
    </cdr:sp>
  </cdr:relSizeAnchor>
  <cdr:relSizeAnchor>
    <cdr:from>
      <cdr:x>0.520273216102311</cdr:x>
      <cdr:y>0.957295373665481</cdr:y>
    </cdr:from>
    <cdr:to>
      <cdr:x>0.566003003439423</cdr:x>
      <cdr:y>0.999038184091565</cdr:y>
    </cdr:to>
    <cdr:sp>
      <cdr:nvSpPr>
        <cdr:cNvPr id="4" name="Text 3"/>
        <cdr:cNvSpPr/>
      </cdr:nvSpPr>
      <cdr:spPr>
        <a:xfrm>
          <a:off x="3866400" y="3583080"/>
          <a:ext cx="3398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739572736521</cdr:x>
      <cdr:y>0.957295373665481</cdr:y>
    </cdr:from>
    <cdr:to>
      <cdr:x>0.677517802644964</cdr:x>
      <cdr:y>0.993748196595172</cdr:y>
    </cdr:to>
    <cdr:sp>
      <cdr:nvSpPr>
        <cdr:cNvPr id="5" name="Text 4"/>
        <cdr:cNvSpPr/>
      </cdr:nvSpPr>
      <cdr:spPr>
        <a:xfrm>
          <a:off x="4694760" y="3583080"/>
          <a:ext cx="340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234219832389</cdr:x>
      <cdr:y>0.896027700298163</cdr:y>
    </cdr:from>
    <cdr:to>
      <cdr:x>0.666230683524682</cdr:x>
      <cdr:y>0.945465037991728</cdr:y>
    </cdr:to>
    <cdr:sp>
      <cdr:nvSpPr>
        <cdr:cNvPr id="6" name="Text 5"/>
        <cdr:cNvSpPr/>
      </cdr:nvSpPr>
      <cdr:spPr>
        <a:xfrm>
          <a:off x="4869360" y="3353760"/>
          <a:ext cx="817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1326842029</cdr:x>
      <cdr:y>0.957295373665481</cdr:y>
    </cdr:from>
    <cdr:to>
      <cdr:x>0.345734631594245</cdr:x>
      <cdr:y>0.999038184091565</cdr:y>
    </cdr:to>
    <cdr:sp>
      <cdr:nvSpPr>
        <cdr:cNvPr id="7" name="Text 6"/>
        <cdr:cNvSpPr/>
      </cdr:nvSpPr>
      <cdr:spPr>
        <a:xfrm>
          <a:off x="2179440" y="3583080"/>
          <a:ext cx="3898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00024221286</cdr:x>
      <cdr:y>0.954987015485236</cdr:y>
    </cdr:from>
    <cdr:to>
      <cdr:x>0.80322627525069</cdr:x>
      <cdr:y>0.996729825911321</cdr:y>
    </cdr:to>
    <cdr:sp>
      <cdr:nvSpPr>
        <cdr:cNvPr id="8" name="Text 7"/>
        <cdr:cNvSpPr/>
      </cdr:nvSpPr>
      <cdr:spPr>
        <a:xfrm>
          <a:off x="5547600" y="3574440"/>
          <a:ext cx="421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Times New Roman"/>
            </a:rPr>
            <a:t> </a:t>
          </a:r>
          <a:r>
            <a:rPr b="0" sz="800" spc="-1" strike="noStrike">
              <a:latin typeface="Arial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42673061086</cdr:x>
      <cdr:y>0.955948831393671</cdr:y>
    </cdr:from>
    <cdr:to>
      <cdr:x>0.22952090296953</cdr:x>
      <cdr:y>0.992401654323363</cdr:y>
    </cdr:to>
    <cdr:sp>
      <cdr:nvSpPr>
        <cdr:cNvPr id="9" name="Text 9"/>
        <cdr:cNvSpPr/>
      </cdr:nvSpPr>
      <cdr:spPr>
        <a:xfrm flipV="1">
          <a:off x="1365480" y="3577680"/>
          <a:ext cx="340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05047715932762</cdr:x>
      <cdr:y>0.953255746850053</cdr:y>
    </cdr:from>
    <cdr:to>
      <cdr:x>0.122753475754493</cdr:x>
      <cdr:y>0.989708569779744</cdr:y>
    </cdr:to>
    <cdr:sp>
      <cdr:nvSpPr>
        <cdr:cNvPr id="10" name="Text 10"/>
        <cdr:cNvSpPr/>
      </cdr:nvSpPr>
      <cdr:spPr>
        <a:xfrm>
          <a:off x="449640" y="3567960"/>
          <a:ext cx="4626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769074262462</cdr:x>
      <cdr:y>0.953255746850053</cdr:y>
    </cdr:from>
    <cdr:to>
      <cdr:x>0.914498861599574</cdr:x>
      <cdr:y>0.989708569779744</cdr:y>
    </cdr:to>
    <cdr:sp>
      <cdr:nvSpPr>
        <cdr:cNvPr id="11" name="Text 12"/>
        <cdr:cNvSpPr/>
      </cdr:nvSpPr>
      <cdr:spPr>
        <a:xfrm>
          <a:off x="6456240" y="3567960"/>
          <a:ext cx="3398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97</xdr:row>
      <xdr:rowOff>181080</xdr:rowOff>
    </xdr:from>
    <xdr:to>
      <xdr:col>9</xdr:col>
      <xdr:colOff>690840</xdr:colOff>
      <xdr:row>117</xdr:row>
      <xdr:rowOff>57240</xdr:rowOff>
    </xdr:to>
    <xdr:graphicFrame>
      <xdr:nvGraphicFramePr>
        <xdr:cNvPr id="12" name="Chart 2"/>
        <xdr:cNvGraphicFramePr/>
      </xdr:nvGraphicFramePr>
      <xdr:xfrm>
        <a:off x="386280" y="19914840"/>
        <a:ext cx="8071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3000</xdr:colOff>
      <xdr:row>116</xdr:row>
      <xdr:rowOff>19440</xdr:rowOff>
    </xdr:from>
    <xdr:to>
      <xdr:col>0</xdr:col>
      <xdr:colOff>1403280</xdr:colOff>
      <xdr:row>116</xdr:row>
      <xdr:rowOff>181440</xdr:rowOff>
    </xdr:to>
    <xdr:sp>
      <xdr:nvSpPr>
        <xdr:cNvPr id="13" name="Texto 3"/>
        <xdr:cNvSpPr/>
      </xdr:nvSpPr>
      <xdr:spPr>
        <a:xfrm>
          <a:off x="873000" y="23487120"/>
          <a:ext cx="530280" cy="162000"/>
        </a:xfrm>
        <a:prstGeom prst="rect">
          <a:avLst/>
        </a:prstGeom>
        <a:solidFill>
          <a:srgbClr val="c0c0c0"/>
        </a:solid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120</xdr:colOff>
      <xdr:row>116</xdr:row>
      <xdr:rowOff>19440</xdr:rowOff>
    </xdr:from>
    <xdr:to>
      <xdr:col>2</xdr:col>
      <xdr:colOff>335880</xdr:colOff>
      <xdr:row>116</xdr:row>
      <xdr:rowOff>190440</xdr:rowOff>
    </xdr:to>
    <xdr:sp>
      <xdr:nvSpPr>
        <xdr:cNvPr id="14" name="Texto 4"/>
        <xdr:cNvSpPr/>
      </xdr:nvSpPr>
      <xdr:spPr>
        <a:xfrm>
          <a:off x="1908720" y="23487120"/>
          <a:ext cx="39708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2920</xdr:colOff>
      <xdr:row>116</xdr:row>
      <xdr:rowOff>19440</xdr:rowOff>
    </xdr:from>
    <xdr:to>
      <xdr:col>3</xdr:col>
      <xdr:colOff>346680</xdr:colOff>
      <xdr:row>116</xdr:row>
      <xdr:rowOff>190440</xdr:rowOff>
    </xdr:to>
    <xdr:sp>
      <xdr:nvSpPr>
        <xdr:cNvPr id="15" name="Texto 5"/>
        <xdr:cNvSpPr/>
      </xdr:nvSpPr>
      <xdr:spPr>
        <a:xfrm>
          <a:off x="2832840" y="23487120"/>
          <a:ext cx="376920" cy="17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116</xdr:row>
      <xdr:rowOff>19440</xdr:rowOff>
    </xdr:from>
    <xdr:to>
      <xdr:col>4</xdr:col>
      <xdr:colOff>366480</xdr:colOff>
      <xdr:row>116</xdr:row>
      <xdr:rowOff>181440</xdr:rowOff>
    </xdr:to>
    <xdr:sp>
      <xdr:nvSpPr>
        <xdr:cNvPr id="16" name="Texto 9"/>
        <xdr:cNvSpPr/>
      </xdr:nvSpPr>
      <xdr:spPr>
        <a:xfrm>
          <a:off x="3787200" y="23487120"/>
          <a:ext cx="3358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000</xdr:colOff>
      <xdr:row>116</xdr:row>
      <xdr:rowOff>19440</xdr:rowOff>
    </xdr:from>
    <xdr:to>
      <xdr:col>5</xdr:col>
      <xdr:colOff>477720</xdr:colOff>
      <xdr:row>116</xdr:row>
      <xdr:rowOff>181440</xdr:rowOff>
    </xdr:to>
    <xdr:sp>
      <xdr:nvSpPr>
        <xdr:cNvPr id="17" name="Text 10"/>
        <xdr:cNvSpPr/>
      </xdr:nvSpPr>
      <xdr:spPr>
        <a:xfrm>
          <a:off x="4720680" y="2348712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16</xdr:row>
      <xdr:rowOff>28440</xdr:rowOff>
    </xdr:from>
    <xdr:to>
      <xdr:col>6</xdr:col>
      <xdr:colOff>640440</xdr:colOff>
      <xdr:row>116</xdr:row>
      <xdr:rowOff>190440</xdr:rowOff>
    </xdr:to>
    <xdr:sp>
      <xdr:nvSpPr>
        <xdr:cNvPr id="18" name="Text 11"/>
        <xdr:cNvSpPr/>
      </xdr:nvSpPr>
      <xdr:spPr>
        <a:xfrm>
          <a:off x="5655240" y="23496120"/>
          <a:ext cx="345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400</xdr:colOff>
      <xdr:row>116</xdr:row>
      <xdr:rowOff>28440</xdr:rowOff>
    </xdr:from>
    <xdr:to>
      <xdr:col>7</xdr:col>
      <xdr:colOff>792360</xdr:colOff>
      <xdr:row>116</xdr:row>
      <xdr:rowOff>180720</xdr:rowOff>
    </xdr:to>
    <xdr:sp>
      <xdr:nvSpPr>
        <xdr:cNvPr id="19" name="Text 12"/>
        <xdr:cNvSpPr/>
      </xdr:nvSpPr>
      <xdr:spPr>
        <a:xfrm>
          <a:off x="6609240" y="23496120"/>
          <a:ext cx="34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8880</xdr:colOff>
      <xdr:row>116</xdr:row>
      <xdr:rowOff>19440</xdr:rowOff>
    </xdr:from>
    <xdr:to>
      <xdr:col>9</xdr:col>
      <xdr:colOff>123120</xdr:colOff>
      <xdr:row>116</xdr:row>
      <xdr:rowOff>171000</xdr:rowOff>
    </xdr:to>
    <xdr:sp>
      <xdr:nvSpPr>
        <xdr:cNvPr id="20" name="Text 13"/>
        <xdr:cNvSpPr/>
      </xdr:nvSpPr>
      <xdr:spPr>
        <a:xfrm>
          <a:off x="7543440" y="23487120"/>
          <a:ext cx="3463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040</xdr:colOff>
      <xdr:row>98</xdr:row>
      <xdr:rowOff>19440</xdr:rowOff>
    </xdr:from>
    <xdr:to>
      <xdr:col>7</xdr:col>
      <xdr:colOff>732240</xdr:colOff>
      <xdr:row>117</xdr:row>
      <xdr:rowOff>123480</xdr:rowOff>
    </xdr:to>
    <xdr:graphicFrame>
      <xdr:nvGraphicFramePr>
        <xdr:cNvPr id="21" name="Chart 1"/>
        <xdr:cNvGraphicFramePr/>
      </xdr:nvGraphicFramePr>
      <xdr:xfrm>
        <a:off x="284040" y="19891080"/>
        <a:ext cx="737280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1880</xdr:colOff>
      <xdr:row>116</xdr:row>
      <xdr:rowOff>57240</xdr:rowOff>
    </xdr:from>
    <xdr:to>
      <xdr:col>0</xdr:col>
      <xdr:colOff>1240920</xdr:colOff>
      <xdr:row>117</xdr:row>
      <xdr:rowOff>38160</xdr:rowOff>
    </xdr:to>
    <xdr:sp>
      <xdr:nvSpPr>
        <xdr:cNvPr id="22" name="Texto 2"/>
        <xdr:cNvSpPr/>
      </xdr:nvSpPr>
      <xdr:spPr>
        <a:xfrm>
          <a:off x="821880" y="23357880"/>
          <a:ext cx="41904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4560</xdr:colOff>
      <xdr:row>116</xdr:row>
      <xdr:rowOff>85680</xdr:rowOff>
    </xdr:from>
    <xdr:to>
      <xdr:col>1</xdr:col>
      <xdr:colOff>253800</xdr:colOff>
      <xdr:row>117</xdr:row>
      <xdr:rowOff>57240</xdr:rowOff>
    </xdr:to>
    <xdr:sp>
      <xdr:nvSpPr>
        <xdr:cNvPr id="23" name="Texto 3"/>
        <xdr:cNvSpPr/>
      </xdr:nvSpPr>
      <xdr:spPr>
        <a:xfrm>
          <a:off x="1654560" y="23386320"/>
          <a:ext cx="417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080</xdr:colOff>
      <xdr:row>116</xdr:row>
      <xdr:rowOff>75960</xdr:rowOff>
    </xdr:from>
    <xdr:to>
      <xdr:col>2</xdr:col>
      <xdr:colOff>772200</xdr:colOff>
      <xdr:row>117</xdr:row>
      <xdr:rowOff>38160</xdr:rowOff>
    </xdr:to>
    <xdr:sp>
      <xdr:nvSpPr>
        <xdr:cNvPr id="24" name="Texto 4"/>
        <xdr:cNvSpPr/>
      </xdr:nvSpPr>
      <xdr:spPr>
        <a:xfrm>
          <a:off x="2437200" y="23376600"/>
          <a:ext cx="44712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360</xdr:colOff>
      <xdr:row>116</xdr:row>
      <xdr:rowOff>75960</xdr:rowOff>
    </xdr:from>
    <xdr:to>
      <xdr:col>3</xdr:col>
      <xdr:colOff>600120</xdr:colOff>
      <xdr:row>117</xdr:row>
      <xdr:rowOff>38160</xdr:rowOff>
    </xdr:to>
    <xdr:sp>
      <xdr:nvSpPr>
        <xdr:cNvPr id="25" name="Texto 5"/>
        <xdr:cNvSpPr/>
      </xdr:nvSpPr>
      <xdr:spPr>
        <a:xfrm>
          <a:off x="3289680" y="23376600"/>
          <a:ext cx="437760" cy="152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760</xdr:colOff>
      <xdr:row>116</xdr:row>
      <xdr:rowOff>66960</xdr:rowOff>
    </xdr:from>
    <xdr:to>
      <xdr:col>4</xdr:col>
      <xdr:colOff>528840</xdr:colOff>
      <xdr:row>117</xdr:row>
      <xdr:rowOff>38160</xdr:rowOff>
    </xdr:to>
    <xdr:sp>
      <xdr:nvSpPr>
        <xdr:cNvPr id="26" name="Text 6"/>
        <xdr:cNvSpPr/>
      </xdr:nvSpPr>
      <xdr:spPr>
        <a:xfrm>
          <a:off x="4193280" y="23367600"/>
          <a:ext cx="397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4280</xdr:colOff>
      <xdr:row>116</xdr:row>
      <xdr:rowOff>85680</xdr:rowOff>
    </xdr:from>
    <xdr:to>
      <xdr:col>5</xdr:col>
      <xdr:colOff>294840</xdr:colOff>
      <xdr:row>117</xdr:row>
      <xdr:rowOff>57240</xdr:rowOff>
    </xdr:to>
    <xdr:sp>
      <xdr:nvSpPr>
        <xdr:cNvPr id="27" name="Text 7"/>
        <xdr:cNvSpPr/>
      </xdr:nvSpPr>
      <xdr:spPr>
        <a:xfrm>
          <a:off x="5005800" y="23386320"/>
          <a:ext cx="33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19</xdr:row>
      <xdr:rowOff>28080</xdr:rowOff>
    </xdr:from>
    <xdr:to>
      <xdr:col>2</xdr:col>
      <xdr:colOff>163440</xdr:colOff>
      <xdr:row>120</xdr:row>
      <xdr:rowOff>66960</xdr:rowOff>
    </xdr:to>
    <xdr:sp>
      <xdr:nvSpPr>
        <xdr:cNvPr id="28" name="Text 8"/>
        <xdr:cNvSpPr/>
      </xdr:nvSpPr>
      <xdr:spPr>
        <a:xfrm>
          <a:off x="2172600" y="23900400"/>
          <a:ext cx="102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2160</xdr:colOff>
      <xdr:row>116</xdr:row>
      <xdr:rowOff>85680</xdr:rowOff>
    </xdr:from>
    <xdr:to>
      <xdr:col>6</xdr:col>
      <xdr:colOff>244440</xdr:colOff>
      <xdr:row>117</xdr:row>
      <xdr:rowOff>66960</xdr:rowOff>
    </xdr:to>
    <xdr:sp>
      <xdr:nvSpPr>
        <xdr:cNvPr id="29" name="Text 14"/>
        <xdr:cNvSpPr/>
      </xdr:nvSpPr>
      <xdr:spPr>
        <a:xfrm>
          <a:off x="5858640" y="23386320"/>
          <a:ext cx="325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1160</xdr:colOff>
      <xdr:row>116</xdr:row>
      <xdr:rowOff>75960</xdr:rowOff>
    </xdr:from>
    <xdr:to>
      <xdr:col>7</xdr:col>
      <xdr:colOff>82080</xdr:colOff>
      <xdr:row>117</xdr:row>
      <xdr:rowOff>38160</xdr:rowOff>
    </xdr:to>
    <xdr:sp>
      <xdr:nvSpPr>
        <xdr:cNvPr id="30" name="Text 15"/>
        <xdr:cNvSpPr/>
      </xdr:nvSpPr>
      <xdr:spPr>
        <a:xfrm>
          <a:off x="6670800" y="23376600"/>
          <a:ext cx="335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98</xdr:row>
      <xdr:rowOff>199800</xdr:rowOff>
    </xdr:from>
    <xdr:to>
      <xdr:col>7</xdr:col>
      <xdr:colOff>782640</xdr:colOff>
      <xdr:row>120</xdr:row>
      <xdr:rowOff>66960</xdr:rowOff>
    </xdr:to>
    <xdr:graphicFrame>
      <xdr:nvGraphicFramePr>
        <xdr:cNvPr id="31" name="Chart 1"/>
        <xdr:cNvGraphicFramePr/>
      </xdr:nvGraphicFramePr>
      <xdr:xfrm>
        <a:off x="111960" y="19197000"/>
        <a:ext cx="74631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51880</xdr:colOff>
      <xdr:row>118</xdr:row>
      <xdr:rowOff>66240</xdr:rowOff>
    </xdr:from>
    <xdr:to>
      <xdr:col>1</xdr:col>
      <xdr:colOff>81360</xdr:colOff>
      <xdr:row>120</xdr:row>
      <xdr:rowOff>19440</xdr:rowOff>
    </xdr:to>
    <xdr:sp>
      <xdr:nvSpPr>
        <xdr:cNvPr id="32" name="Texto 3"/>
        <xdr:cNvSpPr/>
      </xdr:nvSpPr>
      <xdr:spPr>
        <a:xfrm>
          <a:off x="1451880" y="22892760"/>
          <a:ext cx="3661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760</xdr:colOff>
      <xdr:row>118</xdr:row>
      <xdr:rowOff>66240</xdr:rowOff>
    </xdr:from>
    <xdr:to>
      <xdr:col>0</xdr:col>
      <xdr:colOff>956520</xdr:colOff>
      <xdr:row>119</xdr:row>
      <xdr:rowOff>95400</xdr:rowOff>
    </xdr:to>
    <xdr:sp>
      <xdr:nvSpPr>
        <xdr:cNvPr id="33" name="Texto 4"/>
        <xdr:cNvSpPr/>
      </xdr:nvSpPr>
      <xdr:spPr>
        <a:xfrm>
          <a:off x="608760" y="22892760"/>
          <a:ext cx="347760" cy="143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118</xdr:row>
      <xdr:rowOff>56880</xdr:rowOff>
    </xdr:from>
    <xdr:to>
      <xdr:col>2</xdr:col>
      <xdr:colOff>681120</xdr:colOff>
      <xdr:row>119</xdr:row>
      <xdr:rowOff>104760</xdr:rowOff>
    </xdr:to>
    <xdr:sp>
      <xdr:nvSpPr>
        <xdr:cNvPr id="34" name="Texto 5"/>
        <xdr:cNvSpPr/>
      </xdr:nvSpPr>
      <xdr:spPr>
        <a:xfrm>
          <a:off x="2335320" y="22883400"/>
          <a:ext cx="32580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200</xdr:colOff>
      <xdr:row>118</xdr:row>
      <xdr:rowOff>56880</xdr:rowOff>
    </xdr:from>
    <xdr:to>
      <xdr:col>3</xdr:col>
      <xdr:colOff>528480</xdr:colOff>
      <xdr:row>119</xdr:row>
      <xdr:rowOff>104760</xdr:rowOff>
    </xdr:to>
    <xdr:sp>
      <xdr:nvSpPr>
        <xdr:cNvPr id="35" name="Texto 6"/>
        <xdr:cNvSpPr/>
      </xdr:nvSpPr>
      <xdr:spPr>
        <a:xfrm>
          <a:off x="3168000" y="22883400"/>
          <a:ext cx="38628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8</xdr:row>
      <xdr:rowOff>9360</xdr:rowOff>
    </xdr:from>
    <xdr:to>
      <xdr:col>4</xdr:col>
      <xdr:colOff>569520</xdr:colOff>
      <xdr:row>119</xdr:row>
      <xdr:rowOff>75960</xdr:rowOff>
    </xdr:to>
    <xdr:sp>
      <xdr:nvSpPr>
        <xdr:cNvPr id="36" name="Text 7"/>
        <xdr:cNvSpPr/>
      </xdr:nvSpPr>
      <xdr:spPr>
        <a:xfrm>
          <a:off x="4071600" y="22835880"/>
          <a:ext cx="427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8</xdr:row>
      <xdr:rowOff>66240</xdr:rowOff>
    </xdr:from>
    <xdr:to>
      <xdr:col>5</xdr:col>
      <xdr:colOff>376920</xdr:colOff>
      <xdr:row>120</xdr:row>
      <xdr:rowOff>19440</xdr:rowOff>
    </xdr:to>
    <xdr:sp>
      <xdr:nvSpPr>
        <xdr:cNvPr id="37" name="Text 9"/>
        <xdr:cNvSpPr/>
      </xdr:nvSpPr>
      <xdr:spPr>
        <a:xfrm>
          <a:off x="4914360" y="22892760"/>
          <a:ext cx="3769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47520</xdr:rowOff>
    </xdr:from>
    <xdr:to>
      <xdr:col>6</xdr:col>
      <xdr:colOff>406800</xdr:colOff>
      <xdr:row>119</xdr:row>
      <xdr:rowOff>104760</xdr:rowOff>
    </xdr:to>
    <xdr:sp>
      <xdr:nvSpPr>
        <xdr:cNvPr id="38" name="Text 10"/>
        <xdr:cNvSpPr/>
      </xdr:nvSpPr>
      <xdr:spPr>
        <a:xfrm>
          <a:off x="5828040" y="22874040"/>
          <a:ext cx="38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2720</xdr:colOff>
      <xdr:row>118</xdr:row>
      <xdr:rowOff>56880</xdr:rowOff>
    </xdr:from>
    <xdr:to>
      <xdr:col>7</xdr:col>
      <xdr:colOff>213840</xdr:colOff>
      <xdr:row>119</xdr:row>
      <xdr:rowOff>104760</xdr:rowOff>
    </xdr:to>
    <xdr:sp>
      <xdr:nvSpPr>
        <xdr:cNvPr id="39" name="Text 11"/>
        <xdr:cNvSpPr/>
      </xdr:nvSpPr>
      <xdr:spPr>
        <a:xfrm>
          <a:off x="6690600" y="22883400"/>
          <a:ext cx="315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320</xdr:colOff>
      <xdr:row>24</xdr:row>
      <xdr:rowOff>123840</xdr:rowOff>
    </xdr:from>
    <xdr:to>
      <xdr:col>7</xdr:col>
      <xdr:colOff>221040</xdr:colOff>
      <xdr:row>46</xdr:row>
      <xdr:rowOff>85680</xdr:rowOff>
    </xdr:to>
    <xdr:graphicFrame>
      <xdr:nvGraphicFramePr>
        <xdr:cNvPr id="40" name="Chart 2"/>
        <xdr:cNvGraphicFramePr/>
      </xdr:nvGraphicFramePr>
      <xdr:xfrm>
        <a:off x="355320" y="5654520"/>
        <a:ext cx="600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4</xdr:row>
      <xdr:rowOff>152640</xdr:rowOff>
    </xdr:from>
    <xdr:to>
      <xdr:col>15</xdr:col>
      <xdr:colOff>30600</xdr:colOff>
      <xdr:row>46</xdr:row>
      <xdr:rowOff>85680</xdr:rowOff>
    </xdr:to>
    <xdr:graphicFrame>
      <xdr:nvGraphicFramePr>
        <xdr:cNvPr id="41" name="Chart 5"/>
        <xdr:cNvGraphicFramePr/>
      </xdr:nvGraphicFramePr>
      <xdr:xfrm>
        <a:off x="7149240" y="5683320"/>
        <a:ext cx="5797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0" activeCellId="0" sqref="A90"/>
    </sheetView>
  </sheetViews>
  <sheetFormatPr defaultColWidth="10.906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5.7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 t="s">
        <v>5</v>
      </c>
    </row>
    <row r="7" customFormat="false" ht="15.75" hidden="false" customHeight="false" outlineLevel="0" collapsed="false">
      <c r="A7" s="2" t="s">
        <v>6</v>
      </c>
    </row>
    <row r="8" customFormat="false" ht="15.75" hidden="false" customHeight="false" outlineLevel="0" collapsed="false">
      <c r="A8" s="2" t="s">
        <v>7</v>
      </c>
    </row>
    <row r="9" customFormat="false" ht="15.75" hidden="false" customHeight="false" outlineLevel="0" collapsed="false">
      <c r="A9" s="2" t="s">
        <v>8</v>
      </c>
    </row>
    <row r="10" customFormat="false" ht="15.75" hidden="false" customHeight="false" outlineLevel="0" collapsed="false">
      <c r="A10" s="2" t="s">
        <v>9</v>
      </c>
    </row>
    <row r="11" customFormat="false" ht="15.75" hidden="false" customHeight="false" outlineLevel="0" collapsed="false">
      <c r="A11" s="2" t="s">
        <v>10</v>
      </c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1" t="s">
        <v>0</v>
      </c>
    </row>
    <row r="14" customFormat="false" ht="15.75" hidden="false" customHeight="false" outlineLevel="0" collapsed="false">
      <c r="A14" s="2" t="s">
        <v>1</v>
      </c>
    </row>
    <row r="15" customFormat="false" ht="15.75" hidden="false" customHeight="false" outlineLevel="0" collapsed="false">
      <c r="A15" s="2" t="s">
        <v>2</v>
      </c>
    </row>
    <row r="16" customFormat="false" ht="15.75" hidden="false" customHeight="false" outlineLevel="0" collapsed="false">
      <c r="A16" s="2" t="s">
        <v>3</v>
      </c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2" t="s">
        <v>5</v>
      </c>
    </row>
    <row r="19" customFormat="false" ht="15.75" hidden="false" customHeight="false" outlineLevel="0" collapsed="false">
      <c r="A19" s="2" t="s">
        <v>6</v>
      </c>
    </row>
    <row r="20" customFormat="false" ht="15.75" hidden="false" customHeight="false" outlineLevel="0" collapsed="false">
      <c r="A20" s="2" t="s">
        <v>7</v>
      </c>
    </row>
    <row r="21" customFormat="false" ht="15.75" hidden="false" customHeight="false" outlineLevel="0" collapsed="false">
      <c r="A21" s="2" t="s">
        <v>8</v>
      </c>
    </row>
    <row r="22" customFormat="false" ht="15.75" hidden="false" customHeight="false" outlineLevel="0" collapsed="false">
      <c r="A22" s="2" t="s">
        <v>9</v>
      </c>
    </row>
    <row r="23" customFormat="false" ht="15.75" hidden="false" customHeight="false" outlineLevel="0" collapsed="false">
      <c r="A23" s="2" t="s">
        <v>10</v>
      </c>
    </row>
    <row r="24" customFormat="false" ht="15.75" hidden="false" customHeight="false" outlineLevel="0" collapsed="false">
      <c r="A24" s="2" t="s">
        <v>11</v>
      </c>
    </row>
    <row r="25" customFormat="false" ht="15.75" hidden="false" customHeight="false" outlineLevel="0" collapsed="false">
      <c r="A25" s="1" t="s">
        <v>0</v>
      </c>
    </row>
    <row r="26" customFormat="false" ht="15.75" hidden="false" customHeight="false" outlineLevel="0" collapsed="false">
      <c r="A26" s="2" t="s">
        <v>1</v>
      </c>
    </row>
    <row r="27" customFormat="false" ht="15.75" hidden="false" customHeight="false" outlineLevel="0" collapsed="false">
      <c r="A27" s="2" t="s">
        <v>2</v>
      </c>
    </row>
    <row r="28" customFormat="false" ht="15.75" hidden="false" customHeight="false" outlineLevel="0" collapsed="false">
      <c r="A28" s="2" t="s">
        <v>3</v>
      </c>
    </row>
    <row r="29" customFormat="false" ht="15.75" hidden="false" customHeight="false" outlineLevel="0" collapsed="false">
      <c r="A29" s="2" t="s">
        <v>4</v>
      </c>
    </row>
    <row r="30" customFormat="false" ht="15.75" hidden="false" customHeight="false" outlineLevel="0" collapsed="false">
      <c r="A30" s="2" t="s">
        <v>5</v>
      </c>
    </row>
    <row r="31" customFormat="false" ht="15.75" hidden="false" customHeight="false" outlineLevel="0" collapsed="false">
      <c r="A31" s="2" t="s">
        <v>6</v>
      </c>
    </row>
    <row r="32" customFormat="false" ht="15.75" hidden="false" customHeight="false" outlineLevel="0" collapsed="false">
      <c r="A32" s="2" t="s">
        <v>7</v>
      </c>
    </row>
    <row r="33" customFormat="false" ht="15.75" hidden="false" customHeight="false" outlineLevel="0" collapsed="false">
      <c r="A33" s="2" t="s">
        <v>8</v>
      </c>
    </row>
    <row r="34" customFormat="false" ht="15.75" hidden="false" customHeight="false" outlineLevel="0" collapsed="false">
      <c r="A34" s="2" t="s">
        <v>9</v>
      </c>
    </row>
    <row r="35" customFormat="false" ht="15.75" hidden="false" customHeight="false" outlineLevel="0" collapsed="false">
      <c r="A35" s="2" t="s">
        <v>10</v>
      </c>
    </row>
    <row r="36" customFormat="false" ht="15.75" hidden="false" customHeight="false" outlineLevel="0" collapsed="false">
      <c r="A36" s="2" t="s">
        <v>11</v>
      </c>
    </row>
    <row r="37" customFormat="false" ht="15.75" hidden="false" customHeight="false" outlineLevel="0" collapsed="false">
      <c r="A37" s="1" t="s">
        <v>0</v>
      </c>
    </row>
    <row r="38" customFormat="false" ht="15.75" hidden="false" customHeight="false" outlineLevel="0" collapsed="false">
      <c r="A38" s="2" t="s">
        <v>1</v>
      </c>
    </row>
    <row r="39" customFormat="false" ht="15.75" hidden="false" customHeight="false" outlineLevel="0" collapsed="false">
      <c r="A39" s="2" t="s">
        <v>2</v>
      </c>
    </row>
    <row r="40" customFormat="false" ht="15.75" hidden="false" customHeight="false" outlineLevel="0" collapsed="false">
      <c r="A40" s="2" t="s">
        <v>3</v>
      </c>
    </row>
    <row r="41" customFormat="false" ht="15.75" hidden="false" customHeight="false" outlineLevel="0" collapsed="false">
      <c r="A41" s="2" t="s">
        <v>4</v>
      </c>
    </row>
    <row r="42" customFormat="false" ht="15.75" hidden="false" customHeight="false" outlineLevel="0" collapsed="false">
      <c r="A42" s="2" t="s">
        <v>5</v>
      </c>
    </row>
    <row r="43" customFormat="false" ht="15.75" hidden="false" customHeight="false" outlineLevel="0" collapsed="false">
      <c r="A43" s="2" t="s">
        <v>6</v>
      </c>
    </row>
    <row r="44" customFormat="false" ht="15.75" hidden="false" customHeight="false" outlineLevel="0" collapsed="false">
      <c r="A44" s="2" t="s">
        <v>7</v>
      </c>
    </row>
    <row r="45" customFormat="false" ht="15.75" hidden="false" customHeight="false" outlineLevel="0" collapsed="false">
      <c r="A45" s="2" t="s">
        <v>8</v>
      </c>
    </row>
    <row r="46" customFormat="false" ht="15.75" hidden="false" customHeight="false" outlineLevel="0" collapsed="false">
      <c r="A46" s="2" t="s">
        <v>9</v>
      </c>
    </row>
    <row r="47" customFormat="false" ht="15.75" hidden="false" customHeight="false" outlineLevel="0" collapsed="false">
      <c r="A47" s="2" t="s">
        <v>10</v>
      </c>
    </row>
    <row r="48" customFormat="false" ht="15.75" hidden="false" customHeight="false" outlineLevel="0" collapsed="false">
      <c r="A48" s="2" t="s">
        <v>11</v>
      </c>
    </row>
    <row r="49" customFormat="false" ht="15.75" hidden="false" customHeight="false" outlineLevel="0" collapsed="false">
      <c r="A49" s="1" t="s">
        <v>0</v>
      </c>
    </row>
    <row r="50" customFormat="false" ht="15.75" hidden="false" customHeight="false" outlineLevel="0" collapsed="false">
      <c r="A50" s="2" t="s">
        <v>1</v>
      </c>
    </row>
    <row r="51" customFormat="false" ht="15.75" hidden="false" customHeight="false" outlineLevel="0" collapsed="false">
      <c r="A51" s="2" t="s">
        <v>2</v>
      </c>
    </row>
    <row r="52" customFormat="false" ht="15.75" hidden="false" customHeight="false" outlineLevel="0" collapsed="false">
      <c r="A52" s="2" t="s">
        <v>3</v>
      </c>
    </row>
    <row r="53" customFormat="false" ht="15.75" hidden="false" customHeight="false" outlineLevel="0" collapsed="false">
      <c r="A53" s="2" t="s">
        <v>4</v>
      </c>
    </row>
    <row r="54" customFormat="false" ht="15.75" hidden="false" customHeight="false" outlineLevel="0" collapsed="false">
      <c r="A54" s="2" t="s">
        <v>5</v>
      </c>
    </row>
    <row r="55" customFormat="false" ht="15.75" hidden="false" customHeight="false" outlineLevel="0" collapsed="false">
      <c r="A55" s="2" t="s">
        <v>6</v>
      </c>
    </row>
    <row r="56" customFormat="false" ht="15.75" hidden="false" customHeight="false" outlineLevel="0" collapsed="false">
      <c r="A56" s="2" t="s">
        <v>7</v>
      </c>
    </row>
    <row r="57" customFormat="false" ht="15.75" hidden="false" customHeight="false" outlineLevel="0" collapsed="false">
      <c r="A57" s="2" t="s">
        <v>8</v>
      </c>
    </row>
    <row r="58" customFormat="false" ht="15.75" hidden="false" customHeight="false" outlineLevel="0" collapsed="false">
      <c r="A58" s="2" t="s">
        <v>9</v>
      </c>
    </row>
    <row r="59" customFormat="false" ht="15.75" hidden="false" customHeight="false" outlineLevel="0" collapsed="false">
      <c r="A59" s="2" t="s">
        <v>10</v>
      </c>
    </row>
    <row r="60" customFormat="false" ht="15.75" hidden="false" customHeight="false" outlineLevel="0" collapsed="false">
      <c r="A60" s="2" t="s">
        <v>11</v>
      </c>
    </row>
    <row r="61" customFormat="false" ht="15.75" hidden="false" customHeight="false" outlineLevel="0" collapsed="false">
      <c r="A61" s="1" t="s">
        <v>0</v>
      </c>
    </row>
    <row r="62" customFormat="false" ht="15.75" hidden="false" customHeight="false" outlineLevel="0" collapsed="false">
      <c r="A62" s="2" t="s">
        <v>1</v>
      </c>
    </row>
    <row r="63" customFormat="false" ht="15.75" hidden="false" customHeight="false" outlineLevel="0" collapsed="false">
      <c r="A63" s="2" t="s">
        <v>2</v>
      </c>
    </row>
    <row r="64" customFormat="false" ht="15.75" hidden="false" customHeight="false" outlineLevel="0" collapsed="false">
      <c r="A64" s="2" t="s">
        <v>3</v>
      </c>
    </row>
    <row r="65" customFormat="false" ht="15.75" hidden="false" customHeight="false" outlineLevel="0" collapsed="false">
      <c r="A65" s="2" t="s">
        <v>4</v>
      </c>
    </row>
    <row r="66" customFormat="false" ht="15.75" hidden="false" customHeight="false" outlineLevel="0" collapsed="false">
      <c r="A66" s="2" t="s">
        <v>5</v>
      </c>
    </row>
    <row r="67" customFormat="false" ht="15.75" hidden="false" customHeight="false" outlineLevel="0" collapsed="false">
      <c r="A67" s="2" t="s">
        <v>6</v>
      </c>
    </row>
    <row r="68" customFormat="false" ht="15.75" hidden="false" customHeight="false" outlineLevel="0" collapsed="false">
      <c r="A68" s="2" t="s">
        <v>7</v>
      </c>
    </row>
    <row r="69" customFormat="false" ht="15.75" hidden="false" customHeight="false" outlineLevel="0" collapsed="false">
      <c r="A69" s="2" t="s">
        <v>8</v>
      </c>
    </row>
    <row r="70" customFormat="false" ht="15.75" hidden="false" customHeight="false" outlineLevel="0" collapsed="false">
      <c r="A70" s="2" t="s">
        <v>9</v>
      </c>
    </row>
    <row r="71" customFormat="false" ht="15.75" hidden="false" customHeight="false" outlineLevel="0" collapsed="false">
      <c r="A71" s="2" t="s">
        <v>10</v>
      </c>
    </row>
    <row r="72" customFormat="false" ht="15.75" hidden="false" customHeight="false" outlineLevel="0" collapsed="false">
      <c r="A72" s="2" t="s">
        <v>11</v>
      </c>
    </row>
    <row r="73" customFormat="false" ht="15.75" hidden="false" customHeight="false" outlineLevel="0" collapsed="false">
      <c r="A73" s="1" t="s">
        <v>0</v>
      </c>
    </row>
    <row r="74" customFormat="false" ht="15.75" hidden="false" customHeight="false" outlineLevel="0" collapsed="false">
      <c r="A74" s="2" t="s">
        <v>1</v>
      </c>
    </row>
    <row r="75" customFormat="false" ht="15.75" hidden="false" customHeight="false" outlineLevel="0" collapsed="false">
      <c r="A75" s="2" t="s">
        <v>2</v>
      </c>
    </row>
    <row r="76" customFormat="false" ht="15.75" hidden="false" customHeight="false" outlineLevel="0" collapsed="false">
      <c r="A76" s="2" t="s">
        <v>3</v>
      </c>
    </row>
    <row r="77" customFormat="false" ht="15.75" hidden="false" customHeight="false" outlineLevel="0" collapsed="false">
      <c r="A77" s="2" t="s">
        <v>4</v>
      </c>
    </row>
    <row r="78" customFormat="false" ht="15.75" hidden="false" customHeight="false" outlineLevel="0" collapsed="false">
      <c r="A78" s="2" t="s">
        <v>5</v>
      </c>
    </row>
    <row r="79" customFormat="false" ht="15.75" hidden="false" customHeight="false" outlineLevel="0" collapsed="false">
      <c r="A79" s="2" t="s">
        <v>6</v>
      </c>
    </row>
    <row r="80" customFormat="false" ht="15.75" hidden="false" customHeight="false" outlineLevel="0" collapsed="false">
      <c r="A80" s="2" t="s">
        <v>7</v>
      </c>
    </row>
    <row r="81" customFormat="false" ht="15.75" hidden="false" customHeight="false" outlineLevel="0" collapsed="false">
      <c r="A81" s="2" t="s">
        <v>8</v>
      </c>
    </row>
    <row r="82" customFormat="false" ht="15.75" hidden="false" customHeight="false" outlineLevel="0" collapsed="false">
      <c r="A82" s="2" t="s">
        <v>9</v>
      </c>
    </row>
    <row r="83" customFormat="false" ht="15.75" hidden="false" customHeight="false" outlineLevel="0" collapsed="false">
      <c r="A83" s="2" t="s">
        <v>10</v>
      </c>
    </row>
    <row r="84" customFormat="false" ht="15.75" hidden="false" customHeight="false" outlineLevel="0" collapsed="false">
      <c r="A84" s="2" t="s">
        <v>11</v>
      </c>
    </row>
    <row r="85" customFormat="false" ht="15.75" hidden="false" customHeight="false" outlineLevel="0" collapsed="false">
      <c r="A85" s="1" t="s">
        <v>0</v>
      </c>
    </row>
    <row r="86" customFormat="false" ht="15.75" hidden="false" customHeight="false" outlineLevel="0" collapsed="false">
      <c r="A86" s="2" t="s">
        <v>1</v>
      </c>
    </row>
    <row r="87" customFormat="false" ht="15.75" hidden="false" customHeight="false" outlineLevel="0" collapsed="false">
      <c r="A87" s="2" t="s">
        <v>2</v>
      </c>
    </row>
    <row r="88" customFormat="false" ht="15" hidden="false" customHeight="false" outlineLevel="0" collapsed="false">
      <c r="A88" s="3" t="s">
        <v>3</v>
      </c>
    </row>
    <row r="89" customFormat="false" ht="15" hidden="false" customHeight="false" outlineLevel="0" collapsed="false">
      <c r="A89" s="4" t="s">
        <v>4</v>
      </c>
    </row>
    <row r="90" customFormat="false" ht="15" hidden="false" customHeight="false" outlineLevel="0" collapsed="false">
      <c r="A90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1" activeCellId="0" sqref="A61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4.66"/>
    <col collapsed="false" customWidth="true" hidden="false" outlineLevel="0" max="2" min="2" style="4" width="2.55"/>
    <col collapsed="false" customWidth="true" hidden="false" outlineLevel="0" max="3" min="3" style="4" width="8.66"/>
    <col collapsed="false" customWidth="true" hidden="false" outlineLevel="0" max="4" min="4" style="4" width="8.22"/>
    <col collapsed="false" customWidth="true" hidden="false" outlineLevel="0" max="5" min="5" style="4" width="8.44"/>
    <col collapsed="false" customWidth="true" hidden="false" outlineLevel="0" max="6" min="6" style="4" width="7.77"/>
    <col collapsed="false" customWidth="true" hidden="false" outlineLevel="0" max="7" min="7" style="4" width="8.55"/>
    <col collapsed="false" customWidth="true" hidden="false" outlineLevel="0" max="8" min="8" style="4" width="8.66"/>
    <col collapsed="false" customWidth="true" hidden="false" outlineLevel="0" max="9" min="9" style="4" width="9.44"/>
    <col collapsed="false" customWidth="true" hidden="false" outlineLevel="0" max="10" min="10" style="4" width="8.99"/>
  </cols>
  <sheetData>
    <row r="1" customFormat="false" ht="24" hidden="false" customHeight="true" outlineLevel="0" collapsed="false">
      <c r="A1" s="5" t="s">
        <v>12</v>
      </c>
    </row>
    <row r="2" customFormat="false" ht="20.1" hidden="false" customHeight="true" outlineLevel="0" collapsed="false">
      <c r="A2" s="6" t="s">
        <v>13</v>
      </c>
      <c r="B2" s="7"/>
      <c r="C2" s="7"/>
      <c r="D2" s="8"/>
      <c r="E2" s="9"/>
      <c r="F2" s="9"/>
      <c r="G2" s="10"/>
      <c r="H2" s="10"/>
      <c r="I2" s="11" t="s">
        <v>14</v>
      </c>
      <c r="J2" s="11"/>
    </row>
    <row r="3" customFormat="false" ht="21" hidden="false" customHeight="true" outlineLevel="0" collapsed="false">
      <c r="A3" s="12" t="s">
        <v>15</v>
      </c>
      <c r="B3" s="13"/>
      <c r="C3" s="14" t="s">
        <v>16</v>
      </c>
      <c r="D3" s="14"/>
      <c r="E3" s="15" t="s">
        <v>17</v>
      </c>
      <c r="F3" s="15"/>
      <c r="G3" s="15"/>
      <c r="H3" s="15"/>
      <c r="I3" s="16" t="s">
        <v>18</v>
      </c>
      <c r="J3" s="16"/>
    </row>
    <row r="4" customFormat="false" ht="22.5" hidden="false" customHeight="true" outlineLevel="0" collapsed="false">
      <c r="A4" s="17"/>
      <c r="B4" s="18"/>
      <c r="C4" s="17"/>
      <c r="D4" s="18"/>
      <c r="E4" s="19" t="s">
        <v>19</v>
      </c>
      <c r="F4" s="19"/>
      <c r="G4" s="20" t="s">
        <v>20</v>
      </c>
      <c r="H4" s="21"/>
      <c r="I4" s="17"/>
      <c r="J4" s="22"/>
    </row>
    <row r="5" customFormat="false" ht="20.1" hidden="false" customHeight="true" outlineLevel="0" collapsed="false">
      <c r="A5" s="6"/>
      <c r="B5" s="6"/>
      <c r="C5" s="23" t="s">
        <v>21</v>
      </c>
      <c r="D5" s="24" t="s">
        <v>22</v>
      </c>
      <c r="E5" s="23" t="s">
        <v>21</v>
      </c>
      <c r="F5" s="24" t="s">
        <v>22</v>
      </c>
      <c r="G5" s="23" t="s">
        <v>21</v>
      </c>
      <c r="H5" s="24" t="s">
        <v>22</v>
      </c>
      <c r="I5" s="23" t="s">
        <v>21</v>
      </c>
      <c r="J5" s="24" t="s">
        <v>22</v>
      </c>
    </row>
    <row r="6" customFormat="false" ht="12" hidden="false" customHeight="true" outlineLevel="0" collapsed="false">
      <c r="A6" s="25"/>
      <c r="B6" s="25"/>
      <c r="C6" s="25"/>
      <c r="D6" s="25"/>
      <c r="E6" s="26"/>
      <c r="F6" s="26"/>
      <c r="G6" s="26"/>
      <c r="H6" s="26"/>
      <c r="I6" s="26"/>
      <c r="J6" s="26"/>
    </row>
    <row r="7" customFormat="false" ht="24" hidden="false" customHeight="true" outlineLevel="0" collapsed="false">
      <c r="A7" s="27" t="s">
        <v>23</v>
      </c>
      <c r="B7" s="28"/>
      <c r="C7" s="29" t="n">
        <v>1006.20524436477</v>
      </c>
      <c r="D7" s="28"/>
      <c r="E7" s="29" t="n">
        <v>761.063284599294</v>
      </c>
      <c r="F7" s="29"/>
      <c r="G7" s="29" t="n">
        <v>199.367244988074</v>
      </c>
      <c r="H7" s="29"/>
      <c r="I7" s="29" t="n">
        <v>45.7747147774015</v>
      </c>
      <c r="J7" s="29"/>
      <c r="K7" s="30"/>
    </row>
    <row r="8" customFormat="false" ht="15" hidden="false" customHeight="true" outlineLevel="0" collapsed="false">
      <c r="A8" s="31" t="s">
        <v>24</v>
      </c>
      <c r="B8" s="31"/>
      <c r="C8" s="32" t="n">
        <v>733.433566413997</v>
      </c>
      <c r="D8" s="32" t="n">
        <v>-27.108950135017</v>
      </c>
      <c r="E8" s="32" t="n">
        <v>541.4743534817</v>
      </c>
      <c r="F8" s="32" t="n">
        <v>-28.852913491052</v>
      </c>
      <c r="G8" s="32" t="n">
        <v>167.307558377101</v>
      </c>
      <c r="H8" s="32" t="n">
        <v>-16.0807190834636</v>
      </c>
      <c r="I8" s="32" t="n">
        <v>24.6516545551959</v>
      </c>
      <c r="J8" s="32" t="n">
        <v>-46.1456948993025</v>
      </c>
      <c r="K8" s="30"/>
    </row>
    <row r="9" customFormat="false" ht="15" hidden="false" customHeight="true" outlineLevel="0" collapsed="false">
      <c r="A9" s="31" t="s">
        <v>25</v>
      </c>
      <c r="B9" s="31"/>
      <c r="C9" s="32" t="n">
        <v>859.292535931439</v>
      </c>
      <c r="D9" s="32" t="n">
        <v>17.1602412653144</v>
      </c>
      <c r="E9" s="32" t="n">
        <v>660.558001764291</v>
      </c>
      <c r="F9" s="32" t="n">
        <v>21.9924817337845</v>
      </c>
      <c r="G9" s="32" t="n">
        <v>176.033482270082</v>
      </c>
      <c r="H9" s="32" t="n">
        <v>5.21549891566392</v>
      </c>
      <c r="I9" s="32" t="n">
        <v>22.7010518970653</v>
      </c>
      <c r="J9" s="32" t="n">
        <v>-7.91266425449496</v>
      </c>
      <c r="K9" s="30"/>
    </row>
    <row r="10" customFormat="false" ht="15" hidden="false" customHeight="true" outlineLevel="0" collapsed="false">
      <c r="A10" s="31" t="s">
        <v>26</v>
      </c>
      <c r="B10" s="31"/>
      <c r="C10" s="32" t="n">
        <v>657.667026286733</v>
      </c>
      <c r="D10" s="32" t="n">
        <v>-23.4641290612576</v>
      </c>
      <c r="E10" s="32" t="n">
        <v>489.29439394494</v>
      </c>
      <c r="F10" s="32" t="n">
        <v>-25.9271112244377</v>
      </c>
      <c r="G10" s="32" t="n">
        <v>148.015789658424</v>
      </c>
      <c r="H10" s="32" t="n">
        <v>-15.9161156447906</v>
      </c>
      <c r="I10" s="32" t="n">
        <v>20.3568426833683</v>
      </c>
      <c r="J10" s="32" t="n">
        <v>-10.3264343182267</v>
      </c>
      <c r="K10" s="30"/>
    </row>
    <row r="11" customFormat="false" ht="15" hidden="false" customHeight="true" outlineLevel="0" collapsed="false">
      <c r="A11" s="31" t="s">
        <v>27</v>
      </c>
      <c r="B11" s="31"/>
      <c r="C11" s="32" t="n">
        <v>743.236000582644</v>
      </c>
      <c r="D11" s="32" t="n">
        <v>13.0109874565316</v>
      </c>
      <c r="E11" s="32" t="n">
        <v>570.616977264839</v>
      </c>
      <c r="F11" s="32" t="n">
        <v>16.6203791268144</v>
      </c>
      <c r="G11" s="32" t="n">
        <v>151.587250632809</v>
      </c>
      <c r="H11" s="32" t="n">
        <v>2.41289188310728</v>
      </c>
      <c r="I11" s="32" t="n">
        <v>21.0317726849962</v>
      </c>
      <c r="J11" s="32" t="n">
        <v>3.31549451025263</v>
      </c>
      <c r="K11" s="30"/>
    </row>
    <row r="12" customFormat="false" ht="15" hidden="false" customHeight="true" outlineLevel="0" collapsed="false">
      <c r="A12" s="31" t="s">
        <v>28</v>
      </c>
      <c r="B12" s="31"/>
      <c r="C12" s="32" t="n">
        <v>697.433374698261</v>
      </c>
      <c r="D12" s="32" t="n">
        <v>-6.16259517144984</v>
      </c>
      <c r="E12" s="32" t="n">
        <v>523.445008614298</v>
      </c>
      <c r="F12" s="32" t="n">
        <v>-8.26683581632148</v>
      </c>
      <c r="G12" s="32" t="n">
        <v>153.198264837903</v>
      </c>
      <c r="H12" s="32" t="n">
        <v>1.06276365483808</v>
      </c>
      <c r="I12" s="32" t="n">
        <v>20.7901012460602</v>
      </c>
      <c r="J12" s="32" t="n">
        <v>-1.14907783835267</v>
      </c>
      <c r="K12" s="30"/>
    </row>
    <row r="13" customFormat="false" ht="15" hidden="false" customHeight="true" outlineLevel="0" collapsed="false">
      <c r="A13" s="31" t="s">
        <v>29</v>
      </c>
      <c r="B13" s="31"/>
      <c r="C13" s="32" t="n">
        <v>743.367037268462</v>
      </c>
      <c r="D13" s="32" t="n">
        <v>6.5861004415043</v>
      </c>
      <c r="E13" s="32" t="n">
        <v>559.969322904257</v>
      </c>
      <c r="F13" s="32" t="n">
        <v>6.97767935291778</v>
      </c>
      <c r="G13" s="32" t="n">
        <v>157.264002370815</v>
      </c>
      <c r="H13" s="32" t="n">
        <v>2.65390573268806</v>
      </c>
      <c r="I13" s="32" t="n">
        <v>26.1337119933904</v>
      </c>
      <c r="J13" s="32" t="n">
        <v>25.7026682269904</v>
      </c>
      <c r="K13" s="30"/>
    </row>
    <row r="14" customFormat="false" ht="15" hidden="false" customHeight="true" outlineLevel="0" collapsed="false">
      <c r="A14" s="33" t="s">
        <v>30</v>
      </c>
      <c r="B14" s="31"/>
      <c r="C14" s="32" t="n">
        <v>764.395615178914</v>
      </c>
      <c r="D14" s="32" t="n">
        <v>2.8288284059141</v>
      </c>
      <c r="E14" s="32" t="n">
        <v>553.862288668369</v>
      </c>
      <c r="F14" s="32" t="n">
        <v>-1.09060157156718</v>
      </c>
      <c r="G14" s="32" t="n">
        <v>184.363469166856</v>
      </c>
      <c r="H14" s="32" t="n">
        <v>17.2318307988516</v>
      </c>
      <c r="I14" s="32" t="n">
        <v>26.1698573436897</v>
      </c>
      <c r="J14" s="32" t="n">
        <v>0.138309285372401</v>
      </c>
      <c r="K14" s="30"/>
    </row>
    <row r="15" customFormat="false" ht="15" hidden="false" customHeight="true" outlineLevel="0" collapsed="false">
      <c r="A15" s="31" t="s">
        <v>31</v>
      </c>
      <c r="B15" s="31"/>
      <c r="C15" s="32" t="n">
        <v>706.758884163427</v>
      </c>
      <c r="D15" s="32" t="n">
        <v>-7.54017028237351</v>
      </c>
      <c r="E15" s="32" t="n">
        <v>522.958460751379</v>
      </c>
      <c r="F15" s="32" t="n">
        <v>-5.57969526888897</v>
      </c>
      <c r="G15" s="32" t="n">
        <v>160.898680632237</v>
      </c>
      <c r="H15" s="32" t="n">
        <v>-12.7274609447614</v>
      </c>
      <c r="I15" s="32" t="n">
        <v>22.901742779811</v>
      </c>
      <c r="J15" s="32" t="n">
        <v>-12.4880870421205</v>
      </c>
      <c r="K15" s="30"/>
    </row>
    <row r="16" customFormat="false" ht="15" hidden="false" customHeight="true" outlineLevel="0" collapsed="false">
      <c r="A16" s="31" t="s">
        <v>32</v>
      </c>
      <c r="B16" s="31"/>
      <c r="C16" s="32" t="n">
        <v>729.352379943911</v>
      </c>
      <c r="D16" s="32" t="n">
        <v>3.19677563122916</v>
      </c>
      <c r="E16" s="32" t="n">
        <v>557.201232699547</v>
      </c>
      <c r="F16" s="32" t="n">
        <v>6.54789519973875</v>
      </c>
      <c r="G16" s="32" t="n">
        <v>149.360755074733</v>
      </c>
      <c r="H16" s="32" t="n">
        <v>-7.17092614567537</v>
      </c>
      <c r="I16" s="32" t="n">
        <v>22.790392169631</v>
      </c>
      <c r="J16" s="32" t="n">
        <v>-0.486210203522717</v>
      </c>
      <c r="K16" s="30"/>
    </row>
    <row r="17" customFormat="false" ht="15" hidden="false" customHeight="true" outlineLevel="0" collapsed="false">
      <c r="A17" s="31" t="s">
        <v>33</v>
      </c>
      <c r="B17" s="31"/>
      <c r="C17" s="32" t="n">
        <v>733.814206322309</v>
      </c>
      <c r="D17" s="32" t="n">
        <v>0.611751809014677</v>
      </c>
      <c r="E17" s="32" t="n">
        <v>557.934341856218</v>
      </c>
      <c r="F17" s="32" t="n">
        <v>0.13156990933409</v>
      </c>
      <c r="G17" s="32" t="n">
        <v>154.825289217004</v>
      </c>
      <c r="H17" s="32" t="n">
        <v>3.6586144329122</v>
      </c>
      <c r="I17" s="32" t="n">
        <v>21.0545752490874</v>
      </c>
      <c r="J17" s="32" t="n">
        <v>-7.61644164621566</v>
      </c>
      <c r="K17" s="30"/>
    </row>
    <row r="18" customFormat="false" ht="15" hidden="false" customHeight="true" outlineLevel="0" collapsed="false">
      <c r="A18" s="31" t="s">
        <v>34</v>
      </c>
      <c r="B18" s="31"/>
      <c r="C18" s="32" t="n">
        <v>734.973301423143</v>
      </c>
      <c r="D18" s="32" t="n">
        <v>0.157954846178725</v>
      </c>
      <c r="E18" s="32" t="n">
        <v>523.419590245472</v>
      </c>
      <c r="F18" s="32" t="n">
        <v>-6.18616726403987</v>
      </c>
      <c r="G18" s="32" t="n">
        <v>174.769031439744</v>
      </c>
      <c r="H18" s="32" t="n">
        <v>12.8814500031626</v>
      </c>
      <c r="I18" s="32" t="n">
        <v>36.7846797379268</v>
      </c>
      <c r="J18" s="32" t="n">
        <v>74.7110986697357</v>
      </c>
      <c r="K18" s="30"/>
    </row>
    <row r="19" customFormat="false" ht="24" hidden="false" customHeight="true" outlineLevel="0" collapsed="false">
      <c r="A19" s="27" t="s">
        <v>35</v>
      </c>
      <c r="B19" s="28"/>
      <c r="C19" s="29" t="n">
        <v>862.825387115032</v>
      </c>
      <c r="D19" s="29" t="n">
        <v>17.3954734742509</v>
      </c>
      <c r="E19" s="29" t="n">
        <v>656.223464790775</v>
      </c>
      <c r="F19" s="29" t="n">
        <v>25.3723546119129</v>
      </c>
      <c r="G19" s="29" t="n">
        <v>158.363456486246</v>
      </c>
      <c r="H19" s="29" t="n">
        <v>-9.38700341722398</v>
      </c>
      <c r="I19" s="29" t="n">
        <v>48.2384658380106</v>
      </c>
      <c r="J19" s="29" t="n">
        <v>31.1373815993139</v>
      </c>
      <c r="K19" s="30"/>
    </row>
    <row r="20" customFormat="false" ht="15" hidden="false" customHeight="true" outlineLevel="0" collapsed="false">
      <c r="A20" s="33" t="s">
        <v>36</v>
      </c>
      <c r="B20" s="31"/>
      <c r="C20" s="32" t="n">
        <v>695.964721669664</v>
      </c>
      <c r="D20" s="32" t="n">
        <v>-19.3388683199608</v>
      </c>
      <c r="E20" s="32" t="n">
        <v>484.386344581958</v>
      </c>
      <c r="F20" s="32" t="n">
        <v>-26.1857628427847</v>
      </c>
      <c r="G20" s="32" t="n">
        <v>167.113126331587</v>
      </c>
      <c r="H20" s="32" t="n">
        <v>5.52505612057092</v>
      </c>
      <c r="I20" s="32" t="n">
        <v>44.4652507561191</v>
      </c>
      <c r="J20" s="32" t="n">
        <v>-7.82200473489837</v>
      </c>
      <c r="K20" s="30"/>
    </row>
    <row r="21" customFormat="false" ht="15" hidden="false" customHeight="true" outlineLevel="0" collapsed="false">
      <c r="A21" s="31" t="s">
        <v>37</v>
      </c>
      <c r="B21" s="31"/>
      <c r="C21" s="32" t="n">
        <v>692.216579424149</v>
      </c>
      <c r="D21" s="32" t="n">
        <v>-0.538553482498855</v>
      </c>
      <c r="E21" s="32" t="n">
        <v>486.003489005796</v>
      </c>
      <c r="F21" s="32" t="n">
        <v>0.333854255374021</v>
      </c>
      <c r="G21" s="32" t="n">
        <v>164.534230604048</v>
      </c>
      <c r="H21" s="32" t="n">
        <v>-1.54320356763736</v>
      </c>
      <c r="I21" s="32" t="n">
        <v>41.6788598143054</v>
      </c>
      <c r="J21" s="32" t="n">
        <v>-6.26644603242269</v>
      </c>
      <c r="K21" s="30"/>
    </row>
    <row r="22" customFormat="false" ht="15" hidden="false" customHeight="true" outlineLevel="0" collapsed="false">
      <c r="A22" s="31" t="s">
        <v>38</v>
      </c>
      <c r="B22" s="31"/>
      <c r="C22" s="32" t="n">
        <v>675.943479234252</v>
      </c>
      <c r="D22" s="32" t="n">
        <v>-2.35086830821568</v>
      </c>
      <c r="E22" s="32" t="n">
        <v>495.957128024653</v>
      </c>
      <c r="F22" s="32" t="n">
        <v>2.04805916912645</v>
      </c>
      <c r="G22" s="32" t="n">
        <v>146.965461709145</v>
      </c>
      <c r="H22" s="32" t="n">
        <v>-10.6778807245174</v>
      </c>
      <c r="I22" s="32" t="n">
        <v>33.0208895004532</v>
      </c>
      <c r="J22" s="32" t="n">
        <v>-20.7730498205245</v>
      </c>
      <c r="K22" s="30"/>
    </row>
    <row r="23" customFormat="false" ht="15" hidden="false" customHeight="true" outlineLevel="0" collapsed="false">
      <c r="A23" s="31" t="s">
        <v>39</v>
      </c>
      <c r="B23" s="31"/>
      <c r="C23" s="32" t="n">
        <v>680.443649827001</v>
      </c>
      <c r="D23" s="32" t="n">
        <v>0.66576137369465</v>
      </c>
      <c r="E23" s="32" t="n">
        <v>485.302761785482</v>
      </c>
      <c r="F23" s="32" t="n">
        <v>-2.14824339386087</v>
      </c>
      <c r="G23" s="32" t="n">
        <v>148.02795701384</v>
      </c>
      <c r="H23" s="32" t="n">
        <v>0.722955783173987</v>
      </c>
      <c r="I23" s="32" t="n">
        <v>47.1129310276798</v>
      </c>
      <c r="J23" s="32" t="n">
        <v>42.6761414983482</v>
      </c>
      <c r="K23" s="30"/>
    </row>
    <row r="24" customFormat="false" ht="15" hidden="false" customHeight="true" outlineLevel="0" collapsed="false">
      <c r="A24" s="31" t="s">
        <v>40</v>
      </c>
      <c r="B24" s="31"/>
      <c r="C24" s="32" t="n">
        <v>600.384443891207</v>
      </c>
      <c r="D24" s="32" t="n">
        <v>-11.7657363627611</v>
      </c>
      <c r="E24" s="32" t="n">
        <v>391.284684051526</v>
      </c>
      <c r="F24" s="32" t="n">
        <v>-19.3730770020868</v>
      </c>
      <c r="G24" s="32" t="n">
        <v>164.685635186788</v>
      </c>
      <c r="H24" s="32" t="n">
        <v>11.2530622653874</v>
      </c>
      <c r="I24" s="32" t="n">
        <v>44.4141246528929</v>
      </c>
      <c r="J24" s="32" t="n">
        <v>-5.72837714809391</v>
      </c>
      <c r="K24" s="30"/>
    </row>
    <row r="25" customFormat="false" ht="15" hidden="false" customHeight="true" outlineLevel="0" collapsed="false">
      <c r="A25" s="31" t="s">
        <v>41</v>
      </c>
      <c r="B25" s="31"/>
      <c r="C25" s="32" t="n">
        <v>760.516069880536</v>
      </c>
      <c r="D25" s="32" t="n">
        <v>26.6715148299787</v>
      </c>
      <c r="E25" s="32" t="n">
        <v>542.874976012165</v>
      </c>
      <c r="F25" s="32" t="n">
        <v>38.74168812104</v>
      </c>
      <c r="G25" s="32" t="n">
        <v>161.1131405652</v>
      </c>
      <c r="H25" s="32" t="n">
        <v>-2.16928125973868</v>
      </c>
      <c r="I25" s="32" t="n">
        <v>56.5279533031711</v>
      </c>
      <c r="J25" s="32" t="n">
        <v>27.2747211499735</v>
      </c>
      <c r="K25" s="30"/>
    </row>
    <row r="26" customFormat="false" ht="15" hidden="false" customHeight="true" outlineLevel="0" collapsed="false">
      <c r="A26" s="31" t="s">
        <v>42</v>
      </c>
      <c r="B26" s="31"/>
      <c r="C26" s="32" t="n">
        <v>753.0417735</v>
      </c>
      <c r="D26" s="32" t="n">
        <v>-0.982792695190511</v>
      </c>
      <c r="E26" s="32" t="n">
        <v>535.957436218561</v>
      </c>
      <c r="F26" s="32" t="n">
        <v>-1.2742417866483</v>
      </c>
      <c r="G26" s="32" t="n">
        <v>174.19408115486</v>
      </c>
      <c r="H26" s="32" t="n">
        <v>8.11910223074995</v>
      </c>
      <c r="I26" s="32" t="n">
        <v>42.8902561265788</v>
      </c>
      <c r="J26" s="32" t="n">
        <v>-24.1255810261704</v>
      </c>
      <c r="K26" s="30"/>
    </row>
    <row r="27" customFormat="false" ht="15" hidden="false" customHeight="true" outlineLevel="0" collapsed="false">
      <c r="A27" s="31" t="s">
        <v>43</v>
      </c>
      <c r="B27" s="31"/>
      <c r="C27" s="32" t="n">
        <v>728.177391432254</v>
      </c>
      <c r="D27" s="32" t="n">
        <v>-3.30185959700231</v>
      </c>
      <c r="E27" s="32" t="n">
        <v>528.597684250995</v>
      </c>
      <c r="F27" s="32" t="n">
        <v>-1.37319709928701</v>
      </c>
      <c r="G27" s="32" t="n">
        <v>161.614533536451</v>
      </c>
      <c r="H27" s="32" t="n">
        <v>-7.22157006426978</v>
      </c>
      <c r="I27" s="32" t="n">
        <v>37.9651736448082</v>
      </c>
      <c r="J27" s="32" t="n">
        <v>-11.482986875237</v>
      </c>
      <c r="K27" s="30"/>
    </row>
    <row r="28" customFormat="false" ht="15" hidden="false" customHeight="true" outlineLevel="0" collapsed="false">
      <c r="A28" s="31" t="s">
        <v>44</v>
      </c>
      <c r="B28" s="23"/>
      <c r="C28" s="32" t="n">
        <v>743.422896961845</v>
      </c>
      <c r="D28" s="32" t="n">
        <v>2.09365268806339</v>
      </c>
      <c r="E28" s="32" t="n">
        <v>546.692503628661</v>
      </c>
      <c r="F28" s="32" t="n">
        <v>3.42317416757246</v>
      </c>
      <c r="G28" s="32" t="n">
        <v>159.215577130827</v>
      </c>
      <c r="H28" s="32" t="n">
        <v>-1.48436922913425</v>
      </c>
      <c r="I28" s="32" t="n">
        <v>37.5148162023572</v>
      </c>
      <c r="J28" s="32" t="n">
        <v>-1.18623833164699</v>
      </c>
      <c r="K28" s="30"/>
    </row>
    <row r="29" customFormat="false" ht="15" hidden="false" customHeight="true" outlineLevel="0" collapsed="false">
      <c r="A29" s="31" t="s">
        <v>45</v>
      </c>
      <c r="B29" s="23"/>
      <c r="C29" s="32" t="n">
        <v>723.039261228669</v>
      </c>
      <c r="D29" s="32" t="n">
        <v>-2.74186278314521</v>
      </c>
      <c r="E29" s="32" t="n">
        <v>521.579025760107</v>
      </c>
      <c r="F29" s="32" t="n">
        <v>-4.59371176701055</v>
      </c>
      <c r="G29" s="32" t="n">
        <v>165.601285736433</v>
      </c>
      <c r="H29" s="32" t="n">
        <v>4.01073106079267</v>
      </c>
      <c r="I29" s="32" t="n">
        <v>35.8589497321284</v>
      </c>
      <c r="J29" s="32" t="n">
        <v>-4.41389999433018</v>
      </c>
      <c r="K29" s="30"/>
    </row>
    <row r="30" customFormat="false" ht="15" hidden="false" customHeight="true" outlineLevel="0" collapsed="false">
      <c r="A30" s="31" t="s">
        <v>46</v>
      </c>
      <c r="B30" s="23"/>
      <c r="C30" s="32" t="n">
        <v>784.863091806185</v>
      </c>
      <c r="D30" s="32" t="n">
        <v>8.55054958875377</v>
      </c>
      <c r="E30" s="32" t="n">
        <v>544.971639250656</v>
      </c>
      <c r="F30" s="32" t="n">
        <v>4.48496054005589</v>
      </c>
      <c r="G30" s="32" t="n">
        <v>175.860024769891</v>
      </c>
      <c r="H30" s="32" t="n">
        <v>6.19484262325459</v>
      </c>
      <c r="I30" s="32" t="n">
        <v>64.0314277856375</v>
      </c>
      <c r="J30" s="32" t="n">
        <v>78.5647049452416</v>
      </c>
      <c r="K30" s="30"/>
    </row>
    <row r="31" customFormat="false" ht="24" hidden="false" customHeight="true" outlineLevel="0" collapsed="false">
      <c r="A31" s="27" t="s">
        <v>47</v>
      </c>
      <c r="B31" s="34"/>
      <c r="C31" s="29" t="n">
        <v>972.552600414746</v>
      </c>
      <c r="D31" s="29" t="n">
        <v>23.9136622129392</v>
      </c>
      <c r="E31" s="29" t="n">
        <v>713.395850552562</v>
      </c>
      <c r="F31" s="29" t="n">
        <v>30.9051332530794</v>
      </c>
      <c r="G31" s="29" t="n">
        <v>165.352926838554</v>
      </c>
      <c r="H31" s="29" t="n">
        <v>-5.97469376288629</v>
      </c>
      <c r="I31" s="29" t="n">
        <v>93.8038230236298</v>
      </c>
      <c r="J31" s="29" t="n">
        <v>46.4965350103756</v>
      </c>
    </row>
    <row r="32" customFormat="false" ht="15" hidden="false" customHeight="true" outlineLevel="0" collapsed="false">
      <c r="A32" s="33" t="s">
        <v>36</v>
      </c>
      <c r="B32" s="23"/>
      <c r="C32" s="32" t="n">
        <v>752.307986076868</v>
      </c>
      <c r="D32" s="32" t="n">
        <v>-22.6460362394748</v>
      </c>
      <c r="E32" s="32" t="n">
        <v>537.254748471342</v>
      </c>
      <c r="F32" s="32" t="n">
        <v>-24.6905139614689</v>
      </c>
      <c r="G32" s="32" t="n">
        <v>171.30023615919</v>
      </c>
      <c r="H32" s="32" t="n">
        <v>3.59673664950748</v>
      </c>
      <c r="I32" s="32" t="n">
        <v>43.7530014463361</v>
      </c>
      <c r="J32" s="32" t="n">
        <v>-53.3569101599256</v>
      </c>
    </row>
    <row r="33" customFormat="false" ht="15" hidden="false" customHeight="true" outlineLevel="0" collapsed="false">
      <c r="A33" s="33" t="s">
        <v>48</v>
      </c>
      <c r="B33" s="23"/>
      <c r="C33" s="32" t="n">
        <v>776.390000295693</v>
      </c>
      <c r="D33" s="32" t="n">
        <v>3.20108448461482</v>
      </c>
      <c r="E33" s="32" t="n">
        <v>541.457927023485</v>
      </c>
      <c r="F33" s="32" t="n">
        <v>0.782343676645496</v>
      </c>
      <c r="G33" s="32" t="n">
        <v>178.502138754953</v>
      </c>
      <c r="H33" s="32" t="n">
        <v>4.20425724870019</v>
      </c>
      <c r="I33" s="32" t="n">
        <v>56.4299345172546</v>
      </c>
      <c r="J33" s="32" t="n">
        <v>28.97385928247</v>
      </c>
    </row>
    <row r="34" customFormat="false" ht="15" hidden="false" customHeight="true" outlineLevel="0" collapsed="false">
      <c r="A34" s="33" t="s">
        <v>49</v>
      </c>
      <c r="B34" s="23"/>
      <c r="C34" s="32" t="n">
        <v>833.807864070685</v>
      </c>
      <c r="D34" s="32" t="n">
        <v>7.39549243976916</v>
      </c>
      <c r="E34" s="32" t="n">
        <v>589.267175492597</v>
      </c>
      <c r="F34" s="32" t="n">
        <v>8.82972546582333</v>
      </c>
      <c r="G34" s="32" t="n">
        <v>174.899343652559</v>
      </c>
      <c r="H34" s="32" t="n">
        <v>-2.01834842289502</v>
      </c>
      <c r="I34" s="32" t="n">
        <v>69.6413449255289</v>
      </c>
      <c r="J34" s="32" t="n">
        <v>23.4120604982001</v>
      </c>
    </row>
    <row r="35" customFormat="false" ht="15" hidden="false" customHeight="true" outlineLevel="0" collapsed="false">
      <c r="A35" s="33" t="s">
        <v>39</v>
      </c>
      <c r="B35" s="23"/>
      <c r="C35" s="32" t="n">
        <v>808.900684135437</v>
      </c>
      <c r="D35" s="32" t="n">
        <v>-2.98716059280734</v>
      </c>
      <c r="E35" s="32" t="n">
        <v>567.609710110426</v>
      </c>
      <c r="F35" s="32" t="n">
        <v>-3.67532187145262</v>
      </c>
      <c r="G35" s="32" t="n">
        <v>180.881375914833</v>
      </c>
      <c r="H35" s="32" t="n">
        <v>3.42027141860399</v>
      </c>
      <c r="I35" s="32" t="n">
        <v>60.409598110177</v>
      </c>
      <c r="J35" s="32" t="n">
        <v>-13.2561294231521</v>
      </c>
    </row>
    <row r="36" customFormat="false" ht="15" hidden="false" customHeight="true" outlineLevel="0" collapsed="false">
      <c r="A36" s="31" t="s">
        <v>50</v>
      </c>
      <c r="B36" s="23"/>
      <c r="C36" s="32" t="n">
        <v>789.238058947093</v>
      </c>
      <c r="D36" s="32" t="n">
        <v>-2.43078360223656</v>
      </c>
      <c r="E36" s="32" t="n">
        <v>529.776135894165</v>
      </c>
      <c r="F36" s="32" t="n">
        <v>-6.66542054203066</v>
      </c>
      <c r="G36" s="32" t="n">
        <v>191.92739074143</v>
      </c>
      <c r="H36" s="32" t="n">
        <v>6.10677288954153</v>
      </c>
      <c r="I36" s="32" t="n">
        <v>67.5345323114978</v>
      </c>
      <c r="J36" s="32" t="n">
        <v>11.7943744441505</v>
      </c>
    </row>
    <row r="37" customFormat="false" ht="15" hidden="false" customHeight="true" outlineLevel="0" collapsed="false">
      <c r="A37" s="31" t="s">
        <v>29</v>
      </c>
      <c r="B37" s="23"/>
      <c r="C37" s="32" t="n">
        <v>894.048360336653</v>
      </c>
      <c r="D37" s="32" t="n">
        <v>13.2799350210487</v>
      </c>
      <c r="E37" s="32" t="n">
        <v>604.214262376825</v>
      </c>
      <c r="F37" s="32" t="n">
        <v>14.0508644008703</v>
      </c>
      <c r="G37" s="32" t="n">
        <v>194.593990885314</v>
      </c>
      <c r="H37" s="32" t="n">
        <v>1.38937966779133</v>
      </c>
      <c r="I37" s="32" t="n">
        <v>95.2401070745146</v>
      </c>
      <c r="J37" s="32" t="n">
        <v>41.0243083275191</v>
      </c>
    </row>
    <row r="38" customFormat="false" ht="15" hidden="false" customHeight="true" outlineLevel="0" collapsed="false">
      <c r="A38" s="31" t="s">
        <v>51</v>
      </c>
      <c r="B38" s="23"/>
      <c r="C38" s="32" t="n">
        <v>907.622974884948</v>
      </c>
      <c r="D38" s="32" t="n">
        <v>1.51833112732098</v>
      </c>
      <c r="E38" s="32" t="n">
        <v>577.931396179885</v>
      </c>
      <c r="F38" s="32" t="n">
        <v>-4.34992482526802</v>
      </c>
      <c r="G38" s="32" t="n">
        <v>200.355365908354</v>
      </c>
      <c r="H38" s="32" t="n">
        <v>2.96071579437177</v>
      </c>
      <c r="I38" s="32" t="n">
        <v>129.336212796709</v>
      </c>
      <c r="J38" s="32" t="n">
        <v>35.8001547557246</v>
      </c>
    </row>
    <row r="39" customFormat="false" ht="15" hidden="false" customHeight="true" outlineLevel="0" collapsed="false">
      <c r="A39" s="31" t="s">
        <v>43</v>
      </c>
      <c r="B39" s="23"/>
      <c r="C39" s="32" t="n">
        <v>866.822244489844</v>
      </c>
      <c r="D39" s="32" t="n">
        <v>-4.49533909168352</v>
      </c>
      <c r="E39" s="32" t="n">
        <v>574.924474217739</v>
      </c>
      <c r="F39" s="32" t="n">
        <v>-0.520290467349895</v>
      </c>
      <c r="G39" s="32" t="n">
        <v>186.037165280288</v>
      </c>
      <c r="H39" s="32" t="n">
        <v>-7.14640237517543</v>
      </c>
      <c r="I39" s="32" t="n">
        <v>105.860604991817</v>
      </c>
      <c r="J39" s="32" t="n">
        <v>-18.1508390397909</v>
      </c>
    </row>
    <row r="40" customFormat="false" ht="15" hidden="false" customHeight="true" outlineLevel="0" collapsed="false">
      <c r="A40" s="35" t="s">
        <v>44</v>
      </c>
      <c r="B40" s="23"/>
      <c r="C40" s="32" t="n">
        <v>869.355311996111</v>
      </c>
      <c r="D40" s="32" t="n">
        <v>0.292224561883288</v>
      </c>
      <c r="E40" s="32" t="n">
        <v>589.201206055447</v>
      </c>
      <c r="F40" s="32" t="n">
        <v>2.48323605585463</v>
      </c>
      <c r="G40" s="32" t="n">
        <v>186.954663663228</v>
      </c>
      <c r="H40" s="32" t="n">
        <v>0.493180156533526</v>
      </c>
      <c r="I40" s="32" t="n">
        <v>93.1994422774368</v>
      </c>
      <c r="J40" s="32" t="n">
        <v>-11.9602213829768</v>
      </c>
    </row>
    <row r="41" customFormat="false" ht="15" hidden="false" customHeight="true" outlineLevel="0" collapsed="false">
      <c r="A41" s="31" t="s">
        <v>52</v>
      </c>
      <c r="B41" s="23"/>
      <c r="C41" s="32" t="n">
        <v>840.986244551005</v>
      </c>
      <c r="D41" s="32" t="n">
        <v>-3.26323047132117</v>
      </c>
      <c r="E41" s="32" t="n">
        <v>554.8900593888</v>
      </c>
      <c r="F41" s="32" t="n">
        <v>-5.82333272811016</v>
      </c>
      <c r="G41" s="32" t="n">
        <v>194.361118664118</v>
      </c>
      <c r="H41" s="32" t="n">
        <v>3.96163158263465</v>
      </c>
      <c r="I41" s="32" t="n">
        <v>91.7350664980864</v>
      </c>
      <c r="J41" s="32" t="n">
        <v>-1.57122804983243</v>
      </c>
    </row>
    <row r="42" customFormat="false" ht="15" hidden="false" customHeight="true" outlineLevel="0" collapsed="false">
      <c r="A42" s="35" t="s">
        <v>53</v>
      </c>
      <c r="B42" s="23"/>
      <c r="C42" s="32" t="n">
        <v>959.328422475083</v>
      </c>
      <c r="D42" s="32" t="n">
        <v>14.0718327666893</v>
      </c>
      <c r="E42" s="32" t="n">
        <v>651.178315664251</v>
      </c>
      <c r="F42" s="32" t="n">
        <v>17.3526727765695</v>
      </c>
      <c r="G42" s="32" t="n">
        <v>206.595745390018</v>
      </c>
      <c r="H42" s="32" t="n">
        <v>6.29479126791934</v>
      </c>
      <c r="I42" s="32" t="n">
        <v>101.554361420815</v>
      </c>
      <c r="J42" s="32" t="n">
        <v>10.7039710086584</v>
      </c>
    </row>
    <row r="43" customFormat="false" ht="24" hidden="false" customHeight="true" outlineLevel="0" collapsed="false">
      <c r="A43" s="27" t="s">
        <v>54</v>
      </c>
      <c r="B43" s="34"/>
      <c r="C43" s="29" t="n">
        <v>1081.42790667842</v>
      </c>
      <c r="D43" s="29" t="n">
        <v>12.7275999900345</v>
      </c>
      <c r="E43" s="29" t="n">
        <v>766.122885458344</v>
      </c>
      <c r="F43" s="29" t="n">
        <v>17.6517809375826</v>
      </c>
      <c r="G43" s="29" t="n">
        <v>206.858093614974</v>
      </c>
      <c r="H43" s="29" t="n">
        <v>0.126986267050881</v>
      </c>
      <c r="I43" s="29" t="n">
        <v>108.446927605102</v>
      </c>
      <c r="J43" s="29" t="n">
        <v>6.78707057762449</v>
      </c>
    </row>
    <row r="44" customFormat="false" ht="15" hidden="false" customHeight="true" outlineLevel="0" collapsed="false">
      <c r="A44" s="33" t="s">
        <v>36</v>
      </c>
      <c r="B44" s="23"/>
      <c r="C44" s="32" t="n">
        <v>865.756528815877</v>
      </c>
      <c r="D44" s="32" t="n">
        <v>-19.94320439954</v>
      </c>
      <c r="E44" s="32" t="n">
        <v>589.50104527682</v>
      </c>
      <c r="F44" s="32" t="n">
        <v>-23.0539830533658</v>
      </c>
      <c r="G44" s="32" t="n">
        <v>208.075657605047</v>
      </c>
      <c r="H44" s="32" t="n">
        <v>0.588598671096179</v>
      </c>
      <c r="I44" s="32" t="n">
        <v>68.1798259340095</v>
      </c>
      <c r="J44" s="32" t="n">
        <v>-37.1306984534597</v>
      </c>
    </row>
    <row r="45" customFormat="false" ht="15" hidden="false" customHeight="true" outlineLevel="0" collapsed="false">
      <c r="A45" s="35" t="s">
        <v>55</v>
      </c>
      <c r="B45" s="23"/>
      <c r="C45" s="32" t="n">
        <v>914.393066702402</v>
      </c>
      <c r="D45" s="32" t="n">
        <v>5.61780780943654</v>
      </c>
      <c r="E45" s="32" t="n">
        <v>624.438529750679</v>
      </c>
      <c r="F45" s="32" t="n">
        <v>5.92661959699375</v>
      </c>
      <c r="G45" s="32" t="n">
        <v>211.511447584451</v>
      </c>
      <c r="H45" s="32" t="n">
        <v>1.65122149267702</v>
      </c>
      <c r="I45" s="32" t="n">
        <v>78.4430893672722</v>
      </c>
      <c r="J45" s="32" t="n">
        <v>15.0532262185538</v>
      </c>
    </row>
    <row r="46" customFormat="false" ht="15" hidden="false" customHeight="true" outlineLevel="0" collapsed="false">
      <c r="A46" s="33" t="s">
        <v>56</v>
      </c>
      <c r="B46" s="23"/>
      <c r="C46" s="32" t="n">
        <v>891.093588098552</v>
      </c>
      <c r="D46" s="32" t="n">
        <v>-2.54808128498559</v>
      </c>
      <c r="E46" s="32" t="n">
        <v>598.466507222996</v>
      </c>
      <c r="F46" s="32" t="n">
        <v>-4.15926008570507</v>
      </c>
      <c r="G46" s="32" t="n">
        <v>210.727831957127</v>
      </c>
      <c r="H46" s="32" t="n">
        <v>-0.370483790013694</v>
      </c>
      <c r="I46" s="32" t="n">
        <v>81.8992489184299</v>
      </c>
      <c r="J46" s="32" t="n">
        <v>4.4059452260681</v>
      </c>
    </row>
    <row r="47" customFormat="false" ht="15" hidden="false" customHeight="true" outlineLevel="0" collapsed="false">
      <c r="A47" s="33" t="s">
        <v>57</v>
      </c>
      <c r="B47" s="23"/>
      <c r="C47" s="32" t="n">
        <v>857.46312640266</v>
      </c>
      <c r="D47" s="32" t="n">
        <v>-3.77406617498551</v>
      </c>
      <c r="E47" s="32" t="n">
        <v>566.765547643475</v>
      </c>
      <c r="F47" s="32" t="n">
        <v>-5.29703152923618</v>
      </c>
      <c r="G47" s="32" t="n">
        <v>211.948531692401</v>
      </c>
      <c r="H47" s="32" t="n">
        <v>0.579277888419668</v>
      </c>
      <c r="I47" s="32" t="n">
        <v>78.7490470667845</v>
      </c>
      <c r="J47" s="32" t="n">
        <v>-3.84643558182435</v>
      </c>
    </row>
    <row r="48" customFormat="false" ht="15" hidden="false" customHeight="true" outlineLevel="0" collapsed="false">
      <c r="A48" s="33" t="s">
        <v>58</v>
      </c>
      <c r="B48" s="23"/>
      <c r="C48" s="32" t="n">
        <v>907.934300184789</v>
      </c>
      <c r="D48" s="32" t="n">
        <v>5.88610427994401</v>
      </c>
      <c r="E48" s="32" t="n">
        <v>589.661284148669</v>
      </c>
      <c r="F48" s="32" t="n">
        <v>4.03971917495529</v>
      </c>
      <c r="G48" s="32" t="n">
        <v>225.018466265128</v>
      </c>
      <c r="H48" s="32" t="n">
        <v>6.16656056466347</v>
      </c>
      <c r="I48" s="32" t="n">
        <v>93.2545497709924</v>
      </c>
      <c r="J48" s="32" t="n">
        <v>18.4199088681115</v>
      </c>
    </row>
    <row r="49" customFormat="false" ht="15" hidden="false" customHeight="true" outlineLevel="0" collapsed="false">
      <c r="A49" s="33" t="s">
        <v>59</v>
      </c>
      <c r="B49" s="23"/>
      <c r="C49" s="32" t="n">
        <v>1024.47054823202</v>
      </c>
      <c r="D49" s="32" t="n">
        <v>12.8353172716914</v>
      </c>
      <c r="E49" s="32" t="n">
        <v>696.330783165745</v>
      </c>
      <c r="F49" s="32" t="n">
        <v>18.0899614549192</v>
      </c>
      <c r="G49" s="32" t="n">
        <v>234.098745271249</v>
      </c>
      <c r="H49" s="32" t="n">
        <v>4.03534836799668</v>
      </c>
      <c r="I49" s="32" t="n">
        <v>94.0410197950245</v>
      </c>
      <c r="J49" s="32" t="n">
        <v>0.843358341189273</v>
      </c>
    </row>
    <row r="50" customFormat="false" ht="15" hidden="false" customHeight="true" outlineLevel="0" collapsed="false">
      <c r="A50" s="33" t="s">
        <v>60</v>
      </c>
      <c r="B50" s="23"/>
      <c r="C50" s="32" t="n">
        <v>944.976005607539</v>
      </c>
      <c r="D50" s="32" t="n">
        <v>-7.75957325095061</v>
      </c>
      <c r="E50" s="32" t="n">
        <v>623.330216191782</v>
      </c>
      <c r="F50" s="32" t="n">
        <v>-10.4836047376906</v>
      </c>
      <c r="G50" s="32" t="n">
        <v>238.874131106761</v>
      </c>
      <c r="H50" s="32" t="n">
        <v>2.03990236256058</v>
      </c>
      <c r="I50" s="32" t="n">
        <v>82.7716583089951</v>
      </c>
      <c r="J50" s="32" t="n">
        <v>-11.9834530831253</v>
      </c>
    </row>
    <row r="51" customFormat="false" ht="15" hidden="false" customHeight="true" outlineLevel="0" collapsed="false">
      <c r="A51" s="33" t="s">
        <v>61</v>
      </c>
      <c r="B51" s="23"/>
      <c r="C51" s="32" t="n">
        <v>997.196280995281</v>
      </c>
      <c r="D51" s="32" t="n">
        <v>5.52609537997412</v>
      </c>
      <c r="E51" s="32" t="n">
        <v>677.428757146975</v>
      </c>
      <c r="F51" s="32" t="n">
        <v>8.67895371504784</v>
      </c>
      <c r="G51" s="32" t="n">
        <v>231.167321099412</v>
      </c>
      <c r="H51" s="32" t="n">
        <v>-3.2263058254329</v>
      </c>
      <c r="I51" s="32" t="n">
        <v>88.6002027488948</v>
      </c>
      <c r="J51" s="32" t="n">
        <v>7.0417151945187</v>
      </c>
    </row>
    <row r="52" customFormat="false" ht="15" hidden="false" customHeight="true" outlineLevel="0" collapsed="false">
      <c r="A52" s="33" t="s">
        <v>32</v>
      </c>
      <c r="B52" s="23"/>
      <c r="C52" s="32" t="n">
        <v>933.674020426243</v>
      </c>
      <c r="D52" s="32" t="n">
        <v>-6.37008598805015</v>
      </c>
      <c r="E52" s="32" t="n">
        <v>619.472614256203</v>
      </c>
      <c r="F52" s="32" t="n">
        <v>-8.55531187292033</v>
      </c>
      <c r="G52" s="32" t="n">
        <v>229.26041385247</v>
      </c>
      <c r="H52" s="32" t="n">
        <v>-0.824903467268968</v>
      </c>
      <c r="I52" s="32" t="n">
        <v>84.9409923175706</v>
      </c>
      <c r="J52" s="32" t="n">
        <v>-4.13002489587394</v>
      </c>
    </row>
    <row r="53" customFormat="false" ht="15" hidden="false" customHeight="true" outlineLevel="0" collapsed="false">
      <c r="A53" s="33" t="s">
        <v>62</v>
      </c>
      <c r="B53" s="23"/>
      <c r="C53" s="32" t="n">
        <v>966.987259918861</v>
      </c>
      <c r="D53" s="32" t="n">
        <v>3.5679732715931</v>
      </c>
      <c r="E53" s="32" t="n">
        <v>610.94739043198</v>
      </c>
      <c r="F53" s="32" t="n">
        <v>-1.37620673263484</v>
      </c>
      <c r="G53" s="32" t="n">
        <v>232.982454839709</v>
      </c>
      <c r="H53" s="32" t="n">
        <v>1.62349920105902</v>
      </c>
      <c r="I53" s="32" t="n">
        <v>123.057414647171</v>
      </c>
      <c r="J53" s="32" t="n">
        <v>44.8740016917792</v>
      </c>
    </row>
    <row r="54" customFormat="false" ht="15" hidden="false" customHeight="true" outlineLevel="0" collapsed="false">
      <c r="A54" s="35" t="s">
        <v>63</v>
      </c>
      <c r="B54" s="23"/>
      <c r="C54" s="32" t="n">
        <v>1068.81589698693</v>
      </c>
      <c r="D54" s="32" t="n">
        <v>10.5305045152934</v>
      </c>
      <c r="E54" s="32" t="n">
        <v>679.733357154148</v>
      </c>
      <c r="F54" s="32" t="n">
        <v>11.2589017973433</v>
      </c>
      <c r="G54" s="32" t="n">
        <v>255.544526108883</v>
      </c>
      <c r="H54" s="32" t="n">
        <v>9.68402160784869</v>
      </c>
      <c r="I54" s="32" t="n">
        <v>133.538013723896</v>
      </c>
      <c r="J54" s="32" t="n">
        <v>8.51683671948979</v>
      </c>
    </row>
    <row r="55" customFormat="false" ht="24" hidden="false" customHeight="true" outlineLevel="0" collapsed="false">
      <c r="A55" s="27" t="s">
        <v>64</v>
      </c>
      <c r="B55" s="34"/>
      <c r="C55" s="29" t="n">
        <v>1230.81483972517</v>
      </c>
      <c r="D55" s="29" t="n">
        <v>15.156861270021</v>
      </c>
      <c r="E55" s="29" t="n">
        <v>847.898267339479</v>
      </c>
      <c r="F55" s="29" t="n">
        <v>24.7398348801638</v>
      </c>
      <c r="G55" s="29" t="n">
        <v>253.979630622332</v>
      </c>
      <c r="H55" s="29" t="n">
        <v>-0.612376837171638</v>
      </c>
      <c r="I55" s="29" t="n">
        <v>128.936941763356</v>
      </c>
      <c r="J55" s="29" t="n">
        <v>-3.4455147506187</v>
      </c>
    </row>
    <row r="56" customFormat="false" ht="15" hidden="false" customHeight="true" outlineLevel="0" collapsed="false">
      <c r="A56" s="35" t="s">
        <v>65</v>
      </c>
      <c r="B56" s="23"/>
      <c r="C56" s="32" t="n">
        <v>973.7205818196</v>
      </c>
      <c r="D56" s="32" t="n">
        <v>-20.8881343974513</v>
      </c>
      <c r="E56" s="32" t="n">
        <v>650.751157800513</v>
      </c>
      <c r="F56" s="32" t="n">
        <v>-23.2512693011592</v>
      </c>
      <c r="G56" s="32" t="n">
        <v>245.574575557063</v>
      </c>
      <c r="H56" s="32" t="n">
        <v>-3.30934218806227</v>
      </c>
      <c r="I56" s="32" t="n">
        <v>77.3948484620237</v>
      </c>
      <c r="J56" s="32" t="n">
        <v>-39.9746516370228</v>
      </c>
    </row>
    <row r="57" customFormat="false" ht="15" hidden="false" customHeight="true" outlineLevel="0" collapsed="false">
      <c r="A57" s="35" t="s">
        <v>37</v>
      </c>
      <c r="B57" s="23"/>
      <c r="C57" s="32" t="n">
        <v>1024.77832897778</v>
      </c>
      <c r="D57" s="32" t="n">
        <v>5.24357275705995</v>
      </c>
      <c r="E57" s="32" t="n">
        <v>689.75248979129</v>
      </c>
      <c r="F57" s="32" t="n">
        <v>5.99327892440458</v>
      </c>
      <c r="G57" s="32" t="n">
        <v>238.891328744363</v>
      </c>
      <c r="H57" s="32" t="n">
        <v>-2.72147342514576</v>
      </c>
      <c r="I57" s="32" t="n">
        <v>96.1345104421249</v>
      </c>
      <c r="J57" s="32" t="n">
        <v>24.2130611435933</v>
      </c>
    </row>
    <row r="58" customFormat="false" ht="15" hidden="false" customHeight="true" outlineLevel="0" collapsed="false">
      <c r="A58" s="35" t="s">
        <v>49</v>
      </c>
      <c r="B58" s="23"/>
      <c r="C58" s="32" t="n">
        <v>1010.82072137867</v>
      </c>
      <c r="D58" s="32" t="n">
        <v>-1.36201236935149</v>
      </c>
      <c r="E58" s="32" t="n">
        <v>642.012592315438</v>
      </c>
      <c r="F58" s="32" t="n">
        <v>-6.92130846679474</v>
      </c>
      <c r="G58" s="32" t="n">
        <v>249.875116599982</v>
      </c>
      <c r="H58" s="32" t="n">
        <v>4.59781772463263</v>
      </c>
      <c r="I58" s="32" t="n">
        <v>118.933012463247</v>
      </c>
      <c r="J58" s="32" t="n">
        <v>23.7152110269993</v>
      </c>
    </row>
    <row r="59" customFormat="false" ht="15" hidden="false" customHeight="true" outlineLevel="0" collapsed="false">
      <c r="A59" s="35" t="s">
        <v>66</v>
      </c>
      <c r="B59" s="23"/>
      <c r="C59" s="32" t="n">
        <v>962.825753831592</v>
      </c>
      <c r="D59" s="32" t="n">
        <v>-4.7481186853406</v>
      </c>
      <c r="E59" s="32" t="n">
        <v>628.522374419203</v>
      </c>
      <c r="F59" s="32" t="n">
        <v>-2.10123883202704</v>
      </c>
      <c r="G59" s="32" t="n">
        <v>246.701583709011</v>
      </c>
      <c r="H59" s="32" t="n">
        <v>-1.27004758783217</v>
      </c>
      <c r="I59" s="32" t="n">
        <v>87.6017957033787</v>
      </c>
      <c r="J59" s="32" t="n">
        <v>-26.3435829219837</v>
      </c>
    </row>
    <row r="60" customFormat="false" ht="15" hidden="false" customHeight="true" outlineLevel="0" collapsed="false">
      <c r="A60" s="35" t="s">
        <v>58</v>
      </c>
      <c r="B60" s="23"/>
      <c r="C60" s="32" t="n">
        <v>998.81610852678</v>
      </c>
      <c r="D60" s="32" t="n">
        <v>3.73799252377319</v>
      </c>
      <c r="E60" s="32" t="n">
        <v>627.675562038121</v>
      </c>
      <c r="F60" s="32" t="n">
        <v>-0.134730666010839</v>
      </c>
      <c r="G60" s="32" t="n">
        <v>273.675513496782</v>
      </c>
      <c r="H60" s="32" t="n">
        <v>10.9338291964868</v>
      </c>
      <c r="I60" s="32" t="n">
        <v>97.4650329918772</v>
      </c>
      <c r="J60" s="32" t="n">
        <v>11.2591724967552</v>
      </c>
    </row>
    <row r="61" customFormat="false" ht="15" hidden="false" customHeight="true" outlineLevel="0" collapsed="false">
      <c r="A61" s="35" t="s">
        <v>29</v>
      </c>
      <c r="B61" s="23"/>
      <c r="C61" s="32" t="n">
        <v>1070.69179892646</v>
      </c>
      <c r="D61" s="32" t="n">
        <v>7.19608842769766</v>
      </c>
      <c r="E61" s="32" t="n">
        <v>706.864046628115</v>
      </c>
      <c r="F61" s="32" t="n">
        <v>12.6161490711639</v>
      </c>
      <c r="G61" s="32" t="n">
        <v>260.078476298898</v>
      </c>
      <c r="H61" s="32" t="n">
        <v>-4.96830608780189</v>
      </c>
      <c r="I61" s="32" t="n">
        <v>103.749275999442</v>
      </c>
      <c r="J61" s="32" t="n">
        <v>6.44768981721728</v>
      </c>
    </row>
    <row r="62" customFormat="false" ht="15" hidden="false" customHeight="true" outlineLevel="0" collapsed="false">
      <c r="A62" s="35" t="s">
        <v>60</v>
      </c>
      <c r="B62" s="23"/>
      <c r="C62" s="32" t="n">
        <v>1010.79564495178</v>
      </c>
      <c r="D62" s="32" t="n">
        <v>-5.59415454893141</v>
      </c>
      <c r="E62" s="32" t="n">
        <v>658.769531229945</v>
      </c>
      <c r="F62" s="32" t="n">
        <v>-6.80392723715274</v>
      </c>
      <c r="G62" s="32" t="n">
        <v>264.926687830367</v>
      </c>
      <c r="H62" s="32" t="n">
        <v>1.86413408770399</v>
      </c>
      <c r="I62" s="32" t="n">
        <v>87.0994258914631</v>
      </c>
      <c r="J62" s="32" t="n">
        <v>-16.048160286023</v>
      </c>
    </row>
    <row r="63" customFormat="false" ht="15" hidden="false" customHeight="true" outlineLevel="0" collapsed="false">
      <c r="A63" s="35" t="s">
        <v>61</v>
      </c>
      <c r="B63" s="23"/>
      <c r="C63" s="32" t="n">
        <v>1024.07630641194</v>
      </c>
      <c r="D63" s="32" t="n">
        <v>1.3138819430504</v>
      </c>
      <c r="E63" s="32" t="n">
        <v>671.137433567415</v>
      </c>
      <c r="F63" s="32" t="n">
        <v>1.87742476710766</v>
      </c>
      <c r="G63" s="32" t="n">
        <v>262.666919687309</v>
      </c>
      <c r="H63" s="32" t="n">
        <v>-0.852978671784626</v>
      </c>
      <c r="I63" s="32" t="n">
        <v>90.2719531572128</v>
      </c>
      <c r="J63" s="32" t="n">
        <v>3.64242041009901</v>
      </c>
    </row>
    <row r="64" customFormat="false" ht="15" hidden="false" customHeight="true" outlineLevel="0" collapsed="false">
      <c r="A64" s="35" t="s">
        <v>67</v>
      </c>
      <c r="B64" s="23"/>
      <c r="C64" s="32" t="n">
        <v>989.52112999914</v>
      </c>
      <c r="D64" s="32" t="n">
        <v>-3.37427750221737</v>
      </c>
      <c r="E64" s="32" t="n">
        <v>637.546376440566</v>
      </c>
      <c r="F64" s="32" t="n">
        <v>-5.0050936584325</v>
      </c>
      <c r="G64" s="32" t="n">
        <v>249.775859446698</v>
      </c>
      <c r="H64" s="32" t="n">
        <v>-4.90775932346456</v>
      </c>
      <c r="I64" s="32" t="n">
        <v>102.198894111877</v>
      </c>
      <c r="J64" s="32" t="n">
        <v>13.212233188189</v>
      </c>
    </row>
    <row r="65" customFormat="false" ht="15" hidden="false" customHeight="true" outlineLevel="0" collapsed="false">
      <c r="A65" s="35" t="s">
        <v>52</v>
      </c>
      <c r="B65" s="23"/>
      <c r="C65" s="32" t="n">
        <v>1067.83024448585</v>
      </c>
      <c r="D65" s="32" t="n">
        <v>7.91383954446496</v>
      </c>
      <c r="E65" s="32" t="n">
        <v>670.728197276464</v>
      </c>
      <c r="F65" s="32" t="n">
        <v>5.20461288183512</v>
      </c>
      <c r="G65" s="32" t="n">
        <v>266.43806797305</v>
      </c>
      <c r="H65" s="32" t="n">
        <v>6.67086425536176</v>
      </c>
      <c r="I65" s="32" t="n">
        <v>130.663979236334</v>
      </c>
      <c r="J65" s="32" t="n">
        <v>27.8526351697083</v>
      </c>
    </row>
    <row r="66" customFormat="false" ht="15" hidden="false" customHeight="true" outlineLevel="0" collapsed="false">
      <c r="A66" s="35" t="s">
        <v>46</v>
      </c>
      <c r="B66" s="23"/>
      <c r="C66" s="32" t="n">
        <v>1137.16948353219</v>
      </c>
      <c r="D66" s="32" t="n">
        <v>6.49347023128451</v>
      </c>
      <c r="E66" s="32" t="n">
        <v>707.355532525289</v>
      </c>
      <c r="F66" s="32" t="n">
        <v>5.46083128718189</v>
      </c>
      <c r="G66" s="32" t="n">
        <v>276.90818398127</v>
      </c>
      <c r="H66" s="32" t="n">
        <v>3.9296621867408</v>
      </c>
      <c r="I66" s="32" t="n">
        <v>152.905767025631</v>
      </c>
      <c r="J66" s="32" t="n">
        <v>17.0221264646073</v>
      </c>
    </row>
    <row r="67" customFormat="false" ht="24" hidden="false" customHeight="true" outlineLevel="0" collapsed="false">
      <c r="A67" s="36" t="s">
        <v>68</v>
      </c>
      <c r="B67" s="34"/>
      <c r="C67" s="29" t="n">
        <v>1169.00046760109</v>
      </c>
      <c r="D67" s="29" t="n">
        <v>2.79914159937098</v>
      </c>
      <c r="E67" s="29" t="n">
        <v>762.087679878317</v>
      </c>
      <c r="F67" s="29" t="n">
        <v>7.73757252701945</v>
      </c>
      <c r="G67" s="29" t="n">
        <v>247.011561631354</v>
      </c>
      <c r="H67" s="29" t="n">
        <v>-10.7965831562198</v>
      </c>
      <c r="I67" s="29" t="n">
        <v>159.90122609142</v>
      </c>
      <c r="J67" s="29" t="n">
        <v>4.57501322668638</v>
      </c>
    </row>
    <row r="68" customFormat="false" ht="15" hidden="false" customHeight="true" outlineLevel="0" collapsed="false">
      <c r="A68" s="35" t="s">
        <v>69</v>
      </c>
      <c r="B68" s="23"/>
      <c r="C68" s="32" t="n">
        <v>1005.80367926822</v>
      </c>
      <c r="D68" s="32" t="n">
        <v>-13.9603698078728</v>
      </c>
      <c r="E68" s="32" t="n">
        <v>650.675796852309</v>
      </c>
      <c r="F68" s="32" t="n">
        <v>-14.6192998479909</v>
      </c>
      <c r="G68" s="32" t="n">
        <v>251.851116904705</v>
      </c>
      <c r="H68" s="32" t="n">
        <v>1.95924241010792</v>
      </c>
      <c r="I68" s="32" t="n">
        <v>103.276765511202</v>
      </c>
      <c r="J68" s="32" t="n">
        <v>-35.4121490899914</v>
      </c>
    </row>
    <row r="69" customFormat="false" ht="15" hidden="false" customHeight="true" outlineLevel="0" collapsed="false">
      <c r="A69" s="35" t="s">
        <v>25</v>
      </c>
      <c r="B69" s="23"/>
      <c r="C69" s="32" t="n">
        <v>1019.17011158889</v>
      </c>
      <c r="D69" s="32" t="n">
        <v>1.32893054541157</v>
      </c>
      <c r="E69" s="32" t="n">
        <v>657.09215828989</v>
      </c>
      <c r="F69" s="32" t="n">
        <v>0.986107285474702</v>
      </c>
      <c r="G69" s="32" t="n">
        <v>266.122022822848</v>
      </c>
      <c r="H69" s="32" t="n">
        <v>5.66640565010572</v>
      </c>
      <c r="I69" s="32" t="n">
        <v>95.9559304761471</v>
      </c>
      <c r="J69" s="32" t="n">
        <v>-7.0885595601471</v>
      </c>
    </row>
    <row r="70" customFormat="false" ht="15" hidden="false" customHeight="true" outlineLevel="0" collapsed="false">
      <c r="A70" s="35" t="s">
        <v>26</v>
      </c>
      <c r="B70" s="23"/>
      <c r="C70" s="32" t="n">
        <v>984.059725536877</v>
      </c>
      <c r="D70" s="32" t="n">
        <v>-3.44499761646966</v>
      </c>
      <c r="E70" s="32" t="n">
        <v>605.44708460656</v>
      </c>
      <c r="F70" s="32" t="n">
        <v>-7.85963932635248</v>
      </c>
      <c r="G70" s="32" t="n">
        <v>250.656494981585</v>
      </c>
      <c r="H70" s="32" t="n">
        <v>-5.81144231402359</v>
      </c>
      <c r="I70" s="32" t="n">
        <v>127.956145948731</v>
      </c>
      <c r="J70" s="32" t="n">
        <v>33.3488668327167</v>
      </c>
    </row>
    <row r="71" customFormat="false" ht="15" hidden="false" customHeight="true" outlineLevel="0" collapsed="false">
      <c r="A71" s="35" t="s">
        <v>27</v>
      </c>
      <c r="B71" s="23"/>
      <c r="C71" s="32" t="n">
        <v>991.629308883073</v>
      </c>
      <c r="D71" s="32" t="n">
        <v>0.769219911125461</v>
      </c>
      <c r="E71" s="32" t="n">
        <v>631.262470520917</v>
      </c>
      <c r="F71" s="32" t="n">
        <v>4.2638550206469</v>
      </c>
      <c r="G71" s="32" t="n">
        <v>244.717323963802</v>
      </c>
      <c r="H71" s="32" t="n">
        <v>-2.36944628872254</v>
      </c>
      <c r="I71" s="32" t="n">
        <v>115.649514398354</v>
      </c>
      <c r="J71" s="32" t="n">
        <v>-9.61785106852825</v>
      </c>
    </row>
    <row r="72" customFormat="false" ht="15" hidden="false" customHeight="true" outlineLevel="0" collapsed="false">
      <c r="A72" s="35" t="s">
        <v>28</v>
      </c>
      <c r="B72" s="23"/>
      <c r="C72" s="32" t="n">
        <v>1015.60390216233</v>
      </c>
      <c r="D72" s="32" t="n">
        <v>2.41769712376258</v>
      </c>
      <c r="E72" s="32" t="n">
        <v>634.802806102158</v>
      </c>
      <c r="F72" s="32" t="n">
        <v>0.560834161156393</v>
      </c>
      <c r="G72" s="32" t="n">
        <v>266.2147855016</v>
      </c>
      <c r="H72" s="32" t="n">
        <v>8.78460960163918</v>
      </c>
      <c r="I72" s="32" t="n">
        <v>114.586310558567</v>
      </c>
      <c r="J72" s="32" t="n">
        <v>-0.91933273158827</v>
      </c>
    </row>
    <row r="73" customFormat="false" ht="15" hidden="false" customHeight="true" outlineLevel="0" collapsed="false">
      <c r="A73" s="35" t="s">
        <v>29</v>
      </c>
      <c r="B73" s="23"/>
      <c r="C73" s="32" t="n">
        <v>1092.29132979686</v>
      </c>
      <c r="D73" s="32" t="n">
        <v>7.55091896272305</v>
      </c>
      <c r="E73" s="32" t="n">
        <v>699.358190276459</v>
      </c>
      <c r="F73" s="32" t="n">
        <v>10.1693602412829</v>
      </c>
      <c r="G73" s="32" t="n">
        <v>263.072757319905</v>
      </c>
      <c r="H73" s="32" t="n">
        <v>-1.18026058386455</v>
      </c>
      <c r="I73" s="32" t="n">
        <v>129.860382200491</v>
      </c>
      <c r="J73" s="32" t="n">
        <v>13.3297525397829</v>
      </c>
    </row>
    <row r="74" customFormat="false" ht="15" hidden="false" customHeight="true" outlineLevel="0" collapsed="false">
      <c r="A74" s="35" t="s">
        <v>60</v>
      </c>
      <c r="B74" s="23"/>
      <c r="C74" s="32" t="n">
        <v>1097.94441056897</v>
      </c>
      <c r="D74" s="32" t="n">
        <v>0.517543316320499</v>
      </c>
      <c r="E74" s="32" t="n">
        <v>658.388130444801</v>
      </c>
      <c r="F74" s="32" t="n">
        <v>-5.85823693799354</v>
      </c>
      <c r="G74" s="32" t="n">
        <v>278.123453210642</v>
      </c>
      <c r="H74" s="32" t="n">
        <v>5.72111534621347</v>
      </c>
      <c r="I74" s="32" t="n">
        <v>161.432826913526</v>
      </c>
      <c r="J74" s="32" t="n">
        <v>24.3126072617667</v>
      </c>
    </row>
    <row r="75" customFormat="false" ht="15" hidden="false" customHeight="true" outlineLevel="0" collapsed="false">
      <c r="A75" s="35" t="s">
        <v>61</v>
      </c>
      <c r="B75" s="23"/>
      <c r="C75" s="32" t="n">
        <v>1016.39337673406</v>
      </c>
      <c r="D75" s="32" t="n">
        <v>-7.42761045549176</v>
      </c>
      <c r="E75" s="32" t="n">
        <v>601.64225414193</v>
      </c>
      <c r="F75" s="32" t="n">
        <v>-8.61890937561923</v>
      </c>
      <c r="G75" s="32" t="n">
        <v>252.832713976461</v>
      </c>
      <c r="H75" s="32" t="n">
        <v>-9.09335007250411</v>
      </c>
      <c r="I75" s="32" t="n">
        <v>161.918408615669</v>
      </c>
      <c r="J75" s="32" t="n">
        <v>0.300794894958912</v>
      </c>
    </row>
    <row r="76" customFormat="false" ht="15" hidden="false" customHeight="true" outlineLevel="0" collapsed="false">
      <c r="A76" s="35" t="s">
        <v>67</v>
      </c>
      <c r="B76" s="23"/>
      <c r="C76" s="32" t="n">
        <v>1050.33262646835</v>
      </c>
      <c r="D76" s="32" t="n">
        <v>3.3391844645172</v>
      </c>
      <c r="E76" s="32" t="n">
        <v>615.424562436657</v>
      </c>
      <c r="F76" s="32" t="n">
        <v>2.29078130730423</v>
      </c>
      <c r="G76" s="32" t="n">
        <v>270.096024947732</v>
      </c>
      <c r="H76" s="32" t="n">
        <v>6.8279577827409</v>
      </c>
      <c r="I76" s="32" t="n">
        <v>164.812039083957</v>
      </c>
      <c r="J76" s="32" t="n">
        <v>1.78709171676441</v>
      </c>
    </row>
    <row r="77" customFormat="false" ht="15" hidden="false" customHeight="true" outlineLevel="0" collapsed="false">
      <c r="A77" s="35" t="s">
        <v>52</v>
      </c>
      <c r="B77" s="23"/>
      <c r="C77" s="32" t="n">
        <v>997.600275060116</v>
      </c>
      <c r="D77" s="32" t="n">
        <v>-5.02053826372485</v>
      </c>
      <c r="E77" s="32" t="n">
        <v>599.356465685766</v>
      </c>
      <c r="F77" s="32" t="n">
        <v>-2.61089623840695</v>
      </c>
      <c r="G77" s="32" t="n">
        <v>262.889772927166</v>
      </c>
      <c r="H77" s="32" t="n">
        <v>-2.66803334923567</v>
      </c>
      <c r="I77" s="32" t="n">
        <v>135.354036447184</v>
      </c>
      <c r="J77" s="32" t="n">
        <v>-17.8736958783494</v>
      </c>
    </row>
    <row r="78" customFormat="false" ht="15" hidden="false" customHeight="true" outlineLevel="0" collapsed="false">
      <c r="A78" s="35" t="s">
        <v>46</v>
      </c>
      <c r="B78" s="23"/>
      <c r="C78" s="32" t="n">
        <v>1065.87818184759</v>
      </c>
      <c r="D78" s="32" t="n">
        <v>6.84421491196585</v>
      </c>
      <c r="E78" s="32" t="n">
        <v>642.086915515414</v>
      </c>
      <c r="F78" s="32" t="n">
        <v>7.12938831497496</v>
      </c>
      <c r="G78" s="32" t="n">
        <v>288.897745597479</v>
      </c>
      <c r="H78" s="32" t="n">
        <v>9.8931093365577</v>
      </c>
      <c r="I78" s="32" t="n">
        <v>134.8935207347</v>
      </c>
      <c r="J78" s="32" t="n">
        <v>-0.340230498160068</v>
      </c>
    </row>
    <row r="79" customFormat="false" ht="24" hidden="false" customHeight="true" outlineLevel="0" collapsed="false">
      <c r="A79" s="36" t="s">
        <v>70</v>
      </c>
      <c r="B79" s="34"/>
      <c r="C79" s="29" t="n">
        <v>1204.55317784915</v>
      </c>
      <c r="D79" s="29" t="n">
        <v>13.0103982202897</v>
      </c>
      <c r="E79" s="29" t="n">
        <v>797.101398383358</v>
      </c>
      <c r="F79" s="29" t="n">
        <v>24.1422896374568</v>
      </c>
      <c r="G79" s="29" t="n">
        <v>280.002443176428</v>
      </c>
      <c r="H79" s="29" t="n">
        <v>-3.07904874877235</v>
      </c>
      <c r="I79" s="29" t="n">
        <v>127.449336289362</v>
      </c>
      <c r="J79" s="29" t="n">
        <v>-5.51856338598989</v>
      </c>
    </row>
    <row r="80" customFormat="false" ht="15" hidden="false" customHeight="true" outlineLevel="0" collapsed="false">
      <c r="A80" s="35" t="s">
        <v>24</v>
      </c>
      <c r="B80" s="23"/>
      <c r="C80" s="32" t="n">
        <v>1063.12506177767</v>
      </c>
      <c r="D80" s="32" t="n">
        <v>-11.7411268072044</v>
      </c>
      <c r="E80" s="32" t="n">
        <v>662.166651355575</v>
      </c>
      <c r="F80" s="32" t="n">
        <v>-16.9281784351966</v>
      </c>
      <c r="G80" s="32" t="n">
        <v>260.323651524565</v>
      </c>
      <c r="H80" s="32" t="n">
        <v>-7.0280785512516</v>
      </c>
      <c r="I80" s="32" t="n">
        <v>140.634758897528</v>
      </c>
      <c r="J80" s="32" t="n">
        <v>10.3456188883009</v>
      </c>
    </row>
    <row r="81" customFormat="false" ht="15" hidden="false" customHeight="true" outlineLevel="0" collapsed="false">
      <c r="A81" s="35" t="s">
        <v>25</v>
      </c>
      <c r="B81" s="23"/>
      <c r="C81" s="32" t="n">
        <v>1093.28870156348</v>
      </c>
      <c r="D81" s="32" t="n">
        <v>2.83726166095413</v>
      </c>
      <c r="E81" s="32" t="n">
        <v>698.343120218003</v>
      </c>
      <c r="F81" s="32" t="n">
        <v>5.46334805420472</v>
      </c>
      <c r="G81" s="32" t="n">
        <v>275.259119326036</v>
      </c>
      <c r="H81" s="32" t="n">
        <v>5.73726886281823</v>
      </c>
      <c r="I81" s="32" t="n">
        <v>119.686462019444</v>
      </c>
      <c r="J81" s="32" t="n">
        <v>-14.8955329694479</v>
      </c>
    </row>
    <row r="82" customFormat="false" ht="15" hidden="false" customHeight="true" outlineLevel="0" collapsed="false">
      <c r="A82" s="35" t="s">
        <v>26</v>
      </c>
      <c r="B82" s="23"/>
      <c r="C82" s="32" t="n">
        <v>1041.78404677646</v>
      </c>
      <c r="D82" s="32" t="n">
        <v>-4.7109839069378</v>
      </c>
      <c r="E82" s="32" t="n">
        <v>657.771124887052</v>
      </c>
      <c r="F82" s="32" t="n">
        <v>-5.80975084544187</v>
      </c>
      <c r="G82" s="32" t="n">
        <v>270.41627506849</v>
      </c>
      <c r="H82" s="32" t="n">
        <v>-1.75937649927951</v>
      </c>
      <c r="I82" s="32" t="n">
        <v>113.596646820915</v>
      </c>
      <c r="J82" s="32" t="n">
        <v>-5.08814037592578</v>
      </c>
    </row>
    <row r="83" customFormat="false" ht="15" hidden="false" customHeight="true" outlineLevel="0" collapsed="false">
      <c r="A83" s="35" t="s">
        <v>27</v>
      </c>
      <c r="B83" s="23"/>
      <c r="C83" s="32" t="n">
        <v>1074.02358360464</v>
      </c>
      <c r="D83" s="32" t="n">
        <v>3.09464681552234</v>
      </c>
      <c r="E83" s="32" t="n">
        <v>684.208228992998</v>
      </c>
      <c r="F83" s="32" t="n">
        <v>4.01919499134064</v>
      </c>
      <c r="G83" s="32" t="n">
        <v>275.949049999058</v>
      </c>
      <c r="H83" s="32" t="n">
        <v>2.0460214272114</v>
      </c>
      <c r="I83" s="32" t="n">
        <v>113.866304612589</v>
      </c>
      <c r="J83" s="32" t="n">
        <v>0.23738182351336</v>
      </c>
    </row>
    <row r="84" customFormat="false" ht="15" hidden="false" customHeight="true" outlineLevel="0" collapsed="false">
      <c r="A84" s="35" t="s">
        <v>28</v>
      </c>
      <c r="B84" s="23"/>
      <c r="C84" s="32" t="n">
        <v>1121.75450015882</v>
      </c>
      <c r="D84" s="32" t="n">
        <v>4.44412183147651</v>
      </c>
      <c r="E84" s="32" t="n">
        <v>697.502657555635</v>
      </c>
      <c r="F84" s="32" t="n">
        <v>1.94303839084246</v>
      </c>
      <c r="G84" s="32" t="n">
        <v>296.224969570053</v>
      </c>
      <c r="H84" s="32" t="n">
        <v>7.34770406749507</v>
      </c>
      <c r="I84" s="32" t="n">
        <v>128.026873033137</v>
      </c>
      <c r="J84" s="32" t="n">
        <v>12.4361359304031</v>
      </c>
    </row>
    <row r="85" customFormat="false" ht="15" hidden="false" customHeight="true" outlineLevel="0" collapsed="false">
      <c r="A85" s="35" t="s">
        <v>29</v>
      </c>
      <c r="B85" s="23"/>
      <c r="C85" s="32" t="n">
        <v>1155.78746671461</v>
      </c>
      <c r="D85" s="32" t="n">
        <v>3.03390506130938</v>
      </c>
      <c r="E85" s="32" t="n">
        <v>720.790981786428</v>
      </c>
      <c r="F85" s="32" t="n">
        <v>3.33881512543709</v>
      </c>
      <c r="G85" s="32" t="n">
        <v>293.08528471023</v>
      </c>
      <c r="H85" s="32" t="n">
        <v>-1.05989878718853</v>
      </c>
      <c r="I85" s="32" t="n">
        <v>141.911200217951</v>
      </c>
      <c r="J85" s="32" t="n">
        <v>10.8448537841115</v>
      </c>
    </row>
    <row r="86" customFormat="false" ht="15" hidden="false" customHeight="true" outlineLevel="0" collapsed="false">
      <c r="A86" s="35" t="s">
        <v>60</v>
      </c>
      <c r="B86" s="23"/>
      <c r="C86" s="32" t="n">
        <v>1137.45661400076</v>
      </c>
      <c r="D86" s="32" t="n">
        <v>-1.58600549337665</v>
      </c>
      <c r="E86" s="32" t="n">
        <v>711.614131038009</v>
      </c>
      <c r="F86" s="32" t="n">
        <v>-1.2731639241205</v>
      </c>
      <c r="G86" s="32" t="n">
        <v>300.157045607624</v>
      </c>
      <c r="H86" s="32" t="n">
        <v>2.41286794879021</v>
      </c>
      <c r="I86" s="32" t="n">
        <v>125.685437355123</v>
      </c>
      <c r="J86" s="32" t="n">
        <v>-11.4337436635779</v>
      </c>
    </row>
    <row r="87" customFormat="false" ht="15" hidden="false" customHeight="true" outlineLevel="0" collapsed="false">
      <c r="A87" s="35" t="s">
        <v>61</v>
      </c>
      <c r="B87" s="23"/>
      <c r="C87" s="32" t="n">
        <v>1059.75670125633</v>
      </c>
      <c r="D87" s="32" t="n">
        <v>-6.831022105637</v>
      </c>
      <c r="E87" s="32" t="n">
        <v>661.345461134566</v>
      </c>
      <c r="F87" s="32" t="n">
        <v>-7.06403480635193</v>
      </c>
      <c r="G87" s="32" t="n">
        <v>276.759947276166</v>
      </c>
      <c r="H87" s="32" t="n">
        <v>-7.79495223378619</v>
      </c>
      <c r="I87" s="32" t="n">
        <v>121.651292845603</v>
      </c>
      <c r="J87" s="32" t="n">
        <v>-3.20971513837483</v>
      </c>
    </row>
    <row r="88" customFormat="false" ht="15" hidden="false" customHeight="true" outlineLevel="0" collapsed="false">
      <c r="A88" s="35" t="s">
        <v>67</v>
      </c>
      <c r="B88" s="23" t="s">
        <v>71</v>
      </c>
      <c r="C88" s="32" t="n">
        <v>1054.81018745706</v>
      </c>
      <c r="D88" s="32" t="n">
        <v>-0.466759379148897</v>
      </c>
      <c r="E88" s="32" t="n">
        <v>670.368240259103</v>
      </c>
      <c r="F88" s="32" t="n">
        <v>1.36430650163662</v>
      </c>
      <c r="G88" s="32" t="n">
        <v>282.847678869369</v>
      </c>
      <c r="H88" s="32" t="n">
        <v>2.19964328405106</v>
      </c>
      <c r="I88" s="32" t="n">
        <v>101.59426832859</v>
      </c>
      <c r="J88" s="32" t="n">
        <v>-16.487308969638</v>
      </c>
    </row>
    <row r="89" customFormat="false" ht="15" hidden="false" customHeight="true" outlineLevel="0" collapsed="false">
      <c r="A89" s="35" t="s">
        <v>52</v>
      </c>
      <c r="B89" s="23" t="s">
        <v>71</v>
      </c>
      <c r="C89" s="32" t="n">
        <v>1044.59751967327</v>
      </c>
      <c r="D89" s="32" t="n">
        <v>-0.968199578012047</v>
      </c>
      <c r="E89" s="32" t="n">
        <v>703.819304711625</v>
      </c>
      <c r="F89" s="32" t="n">
        <v>4.98995364690794</v>
      </c>
      <c r="G89" s="32" t="n">
        <v>253.874887937046</v>
      </c>
      <c r="H89" s="32" t="n">
        <v>-10.2432486093352</v>
      </c>
      <c r="I89" s="32" t="n">
        <v>86.903327024604</v>
      </c>
      <c r="J89" s="32" t="n">
        <v>-14.4604036681186</v>
      </c>
    </row>
    <row r="90" customFormat="false" ht="15" hidden="false" customHeight="true" outlineLevel="0" collapsed="false">
      <c r="A90" s="35" t="s">
        <v>46</v>
      </c>
      <c r="B90" s="23" t="s">
        <v>71</v>
      </c>
      <c r="C90" s="32" t="n">
        <v>1087.9934171155</v>
      </c>
      <c r="D90" s="32" t="n">
        <v>4.15431748830866</v>
      </c>
      <c r="E90" s="32" t="n">
        <v>685.177737881508</v>
      </c>
      <c r="F90" s="32" t="n">
        <v>-2.64862965612384</v>
      </c>
      <c r="G90" s="32" t="n">
        <v>271.21618791143</v>
      </c>
      <c r="H90" s="32" t="n">
        <v>6.83064800748825</v>
      </c>
      <c r="I90" s="32" t="n">
        <v>131.599491322561</v>
      </c>
      <c r="J90" s="32" t="n">
        <v>51.4320519458397</v>
      </c>
    </row>
    <row r="91" customFormat="false" ht="24" hidden="false" customHeight="true" outlineLevel="0" collapsed="false">
      <c r="A91" s="36" t="s">
        <v>72</v>
      </c>
      <c r="B91" s="34" t="s">
        <v>71</v>
      </c>
      <c r="C91" s="29" t="n">
        <v>999.39249672346</v>
      </c>
      <c r="D91" s="29" t="n">
        <v>-8.14351621969728</v>
      </c>
      <c r="E91" s="29" t="n">
        <v>654.295309867066</v>
      </c>
      <c r="F91" s="29" t="n">
        <v>-4.50721415875634</v>
      </c>
      <c r="G91" s="29" t="n">
        <v>256.94626474443</v>
      </c>
      <c r="H91" s="29" t="n">
        <v>-5.26145702322916</v>
      </c>
      <c r="I91" s="29" t="n">
        <v>88.1509221119641</v>
      </c>
      <c r="J91" s="29" t="n">
        <v>-33.0157577160395</v>
      </c>
    </row>
    <row r="92" customFormat="false" ht="15" hidden="false" customHeight="true" outlineLevel="0" collapsed="false">
      <c r="A92" s="37" t="s">
        <v>24</v>
      </c>
      <c r="B92" s="38" t="s">
        <v>71</v>
      </c>
      <c r="C92" s="32" t="n">
        <v>774.693745264753</v>
      </c>
      <c r="D92" s="32" t="n">
        <v>-22.4835339664235</v>
      </c>
      <c r="E92" s="32" t="n">
        <v>518.71803182086</v>
      </c>
      <c r="F92" s="32" t="n">
        <v>-20.7211141516132</v>
      </c>
      <c r="G92" s="32" t="n">
        <v>212.075300951259</v>
      </c>
      <c r="H92" s="32" t="n">
        <v>-17.4631703005304</v>
      </c>
      <c r="I92" s="32" t="n">
        <v>43.9004124926341</v>
      </c>
      <c r="J92" s="32" t="n">
        <v>-50.1985782555123</v>
      </c>
    </row>
    <row r="93" customFormat="false" ht="15" hidden="false" customHeight="true" outlineLevel="0" collapsed="false">
      <c r="A93" s="37" t="s">
        <v>25</v>
      </c>
      <c r="B93" s="38" t="s">
        <v>71</v>
      </c>
      <c r="C93" s="32" t="n">
        <v>681.523367840411</v>
      </c>
      <c r="D93" s="32" t="n">
        <v>-12.0267367580851</v>
      </c>
      <c r="E93" s="32" t="n">
        <v>494.347022820009</v>
      </c>
      <c r="F93" s="32" t="n">
        <v>-4.69831536707939</v>
      </c>
      <c r="G93" s="32" t="n">
        <v>171.991876983527</v>
      </c>
      <c r="H93" s="32" t="n">
        <v>-18.9005621059775</v>
      </c>
      <c r="I93" s="32" t="n">
        <v>15.1844680368747</v>
      </c>
      <c r="J93" s="32" t="n">
        <v>-65.4115595396228</v>
      </c>
    </row>
    <row r="94" customFormat="false" ht="15" hidden="false" customHeight="true" outlineLevel="0" collapsed="false">
      <c r="A94" s="37" t="s">
        <v>26</v>
      </c>
      <c r="B94" s="38" t="s">
        <v>71</v>
      </c>
      <c r="C94" s="32" t="n">
        <v>523.818431019496</v>
      </c>
      <c r="D94" s="32" t="n">
        <v>-23.140063020971</v>
      </c>
      <c r="E94" s="32" t="n">
        <v>394.38842667329</v>
      </c>
      <c r="F94" s="32" t="n">
        <v>-20.2203293501202</v>
      </c>
      <c r="G94" s="32" t="n">
        <v>120.020675524649</v>
      </c>
      <c r="H94" s="32" t="n">
        <v>-30.2172418665189</v>
      </c>
      <c r="I94" s="32" t="n">
        <v>9.40932882155718</v>
      </c>
      <c r="J94" s="32" t="n">
        <v>-38.0332007765626</v>
      </c>
    </row>
    <row r="95" customFormat="false" ht="15" hidden="false" customHeight="true" outlineLevel="0" collapsed="false">
      <c r="A95" s="37" t="s">
        <v>27</v>
      </c>
      <c r="B95" s="38" t="s">
        <v>71</v>
      </c>
      <c r="C95" s="32" t="n">
        <v>552.351070876573</v>
      </c>
      <c r="D95" s="32" t="n">
        <v>5.44704771108285</v>
      </c>
      <c r="E95" s="32" t="n">
        <v>398.463292117465</v>
      </c>
      <c r="F95" s="32" t="n">
        <v>1.03321121224265</v>
      </c>
      <c r="G95" s="32" t="n">
        <v>121.422002649592</v>
      </c>
      <c r="H95" s="32" t="n">
        <v>1.1675714361852</v>
      </c>
      <c r="I95" s="32" t="n">
        <v>32.4657761095165</v>
      </c>
      <c r="J95" s="32" t="n">
        <v>245.038171427657</v>
      </c>
    </row>
    <row r="96" customFormat="false" ht="20.1" hidden="false" customHeight="true" outlineLevel="0" collapsed="false">
      <c r="A96" s="39" t="s">
        <v>28</v>
      </c>
      <c r="B96" s="38" t="s">
        <v>71</v>
      </c>
      <c r="C96" s="40" t="n">
        <v>622.5</v>
      </c>
      <c r="D96" s="40" t="n">
        <v>12.7000621202927</v>
      </c>
      <c r="E96" s="40" t="n">
        <v>348</v>
      </c>
      <c r="F96" s="40" t="n">
        <v>-12.6644770335805</v>
      </c>
      <c r="G96" s="40" t="n">
        <v>118</v>
      </c>
      <c r="H96" s="40" t="n">
        <v>-2.81827228584508</v>
      </c>
      <c r="I96" s="40" t="n">
        <v>156.5</v>
      </c>
      <c r="J96" s="40" t="n">
        <v>382.046076681119</v>
      </c>
    </row>
    <row r="97" customFormat="false" ht="3.75" hidden="false" customHeight="true" outlineLevel="0" collapsed="false">
      <c r="A97" s="41"/>
      <c r="B97" s="42"/>
      <c r="C97" s="42"/>
      <c r="D97" s="42"/>
      <c r="E97" s="43"/>
      <c r="F97" s="43"/>
      <c r="G97" s="43"/>
      <c r="H97" s="43"/>
      <c r="I97" s="43"/>
      <c r="J97" s="43"/>
    </row>
    <row r="98" customFormat="false" ht="18" hidden="false" customHeight="true" outlineLevel="0" collapsed="false">
      <c r="A98" s="31" t="s">
        <v>73</v>
      </c>
      <c r="C98" s="44"/>
      <c r="D98" s="45"/>
      <c r="F98" s="46"/>
    </row>
    <row r="99" customFormat="false" ht="29.25" hidden="false" customHeight="true" outlineLevel="0" collapsed="false"/>
    <row r="120" customFormat="false" ht="15" hidden="false" customHeight="false" outlineLevel="0" collapsed="false">
      <c r="C120" s="47"/>
      <c r="H120" s="48"/>
    </row>
    <row r="121" customFormat="false" ht="15" hidden="false" customHeight="false" outlineLevel="0" collapsed="false">
      <c r="C121" s="47"/>
    </row>
    <row r="122" customFormat="false" ht="15" hidden="false" customHeight="false" outlineLevel="0" collapsed="false">
      <c r="C122" s="47"/>
    </row>
    <row r="123" customFormat="false" ht="15" hidden="false" customHeight="false" outlineLevel="0" collapsed="false">
      <c r="C123" s="47"/>
      <c r="D123" s="47"/>
    </row>
    <row r="124" customFormat="false" ht="15" hidden="false" customHeight="false" outlineLevel="0" collapsed="false">
      <c r="C124" s="47"/>
      <c r="K124" s="49"/>
    </row>
    <row r="125" customFormat="false" ht="15" hidden="false" customHeight="false" outlineLevel="0" collapsed="false">
      <c r="C125" s="47"/>
    </row>
    <row r="126" customFormat="false" ht="15" hidden="false" customHeight="false" outlineLevel="0" collapsed="false">
      <c r="C126" s="4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   &amp;"Arial,Regular"&amp;10 ANEXO II
HOJA Nº 2/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6.77"/>
    <col collapsed="false" customWidth="true" hidden="false" outlineLevel="0" max="2" min="2" style="4" width="4.77"/>
    <col collapsed="false" customWidth="true" hidden="false" outlineLevel="0" max="4" min="3" style="4" width="9.77"/>
    <col collapsed="false" customWidth="true" hidden="false" outlineLevel="0" max="10" min="5" style="4" width="8.77"/>
  </cols>
  <sheetData>
    <row r="1" customFormat="false" ht="24" hidden="false" customHeight="true" outlineLevel="0" collapsed="false">
      <c r="A1" s="5" t="s">
        <v>74</v>
      </c>
      <c r="B1" s="50"/>
      <c r="C1" s="50"/>
      <c r="D1" s="50"/>
      <c r="E1" s="51"/>
      <c r="F1" s="51"/>
      <c r="G1" s="51"/>
      <c r="H1" s="50"/>
      <c r="I1" s="52"/>
      <c r="J1" s="52"/>
      <c r="K1" s="52"/>
    </row>
    <row r="2" customFormat="false" ht="20.1" hidden="false" customHeight="true" outlineLevel="0" collapsed="false">
      <c r="A2" s="53" t="s">
        <v>75</v>
      </c>
      <c r="B2" s="54"/>
      <c r="C2" s="54"/>
      <c r="D2" s="54"/>
      <c r="I2" s="53" t="s">
        <v>76</v>
      </c>
    </row>
    <row r="3" customFormat="false" ht="36" hidden="false" customHeight="true" outlineLevel="0" collapsed="false">
      <c r="A3" s="55" t="s">
        <v>15</v>
      </c>
      <c r="B3" s="56"/>
      <c r="C3" s="57" t="s">
        <v>16</v>
      </c>
      <c r="D3" s="57"/>
      <c r="E3" s="58" t="s">
        <v>77</v>
      </c>
      <c r="F3" s="58"/>
      <c r="G3" s="58" t="s">
        <v>78</v>
      </c>
      <c r="H3" s="58"/>
      <c r="I3" s="58" t="s">
        <v>79</v>
      </c>
      <c r="J3" s="58"/>
      <c r="K3" s="59"/>
    </row>
    <row r="4" customFormat="false" ht="20.1" hidden="false" customHeight="true" outlineLevel="0" collapsed="false">
      <c r="A4" s="60"/>
      <c r="B4" s="60"/>
      <c r="C4" s="61" t="s">
        <v>80</v>
      </c>
      <c r="D4" s="61" t="s">
        <v>81</v>
      </c>
      <c r="E4" s="61" t="s">
        <v>80</v>
      </c>
      <c r="F4" s="61" t="s">
        <v>82</v>
      </c>
      <c r="G4" s="61" t="s">
        <v>80</v>
      </c>
      <c r="H4" s="61" t="s">
        <v>82</v>
      </c>
      <c r="I4" s="61" t="s">
        <v>80</v>
      </c>
      <c r="J4" s="61" t="s">
        <v>82</v>
      </c>
      <c r="K4" s="59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23.1" hidden="false" customHeight="true" outlineLevel="0" collapsed="false">
      <c r="A6" s="27" t="s">
        <v>23</v>
      </c>
      <c r="B6" s="28"/>
      <c r="C6" s="29" t="n">
        <v>761.063284599294</v>
      </c>
      <c r="D6" s="29"/>
      <c r="E6" s="29"/>
      <c r="F6" s="29"/>
      <c r="G6" s="29"/>
      <c r="H6" s="29"/>
      <c r="I6" s="29"/>
      <c r="J6" s="29"/>
      <c r="K6" s="62"/>
    </row>
    <row r="7" customFormat="false" ht="15" hidden="false" customHeight="true" outlineLevel="0" collapsed="false">
      <c r="A7" s="31" t="s">
        <v>24</v>
      </c>
      <c r="B7" s="31"/>
      <c r="C7" s="63" t="n">
        <v>541.4743534817</v>
      </c>
      <c r="D7" s="32" t="n">
        <v>-28.852913491052</v>
      </c>
      <c r="E7" s="32"/>
      <c r="F7" s="32"/>
      <c r="G7" s="32"/>
      <c r="H7" s="32"/>
      <c r="I7" s="32"/>
      <c r="J7" s="32"/>
      <c r="K7" s="62"/>
    </row>
    <row r="8" customFormat="false" ht="15" hidden="false" customHeight="true" outlineLevel="0" collapsed="false">
      <c r="A8" s="31" t="s">
        <v>25</v>
      </c>
      <c r="B8" s="31"/>
      <c r="C8" s="63" t="n">
        <v>660.558001764291</v>
      </c>
      <c r="D8" s="32" t="n">
        <v>21.9924817337845</v>
      </c>
      <c r="E8" s="32"/>
      <c r="F8" s="32"/>
      <c r="G8" s="32"/>
      <c r="H8" s="32"/>
      <c r="I8" s="32"/>
      <c r="J8" s="32"/>
      <c r="K8" s="62"/>
    </row>
    <row r="9" customFormat="false" ht="15" hidden="false" customHeight="true" outlineLevel="0" collapsed="false">
      <c r="A9" s="31" t="s">
        <v>26</v>
      </c>
      <c r="B9" s="31"/>
      <c r="C9" s="63" t="n">
        <v>489.29439394494</v>
      </c>
      <c r="D9" s="32" t="n">
        <v>-25.9271112244377</v>
      </c>
      <c r="E9" s="32"/>
      <c r="F9" s="32"/>
      <c r="G9" s="32"/>
      <c r="H9" s="32"/>
      <c r="I9" s="32"/>
      <c r="J9" s="32"/>
      <c r="K9" s="62"/>
    </row>
    <row r="10" customFormat="false" ht="15" hidden="false" customHeight="true" outlineLevel="0" collapsed="false">
      <c r="A10" s="31" t="s">
        <v>27</v>
      </c>
      <c r="B10" s="31"/>
      <c r="C10" s="63" t="n">
        <v>570.616977264839</v>
      </c>
      <c r="D10" s="32" t="n">
        <v>16.6203791268144</v>
      </c>
      <c r="E10" s="32"/>
      <c r="F10" s="32"/>
      <c r="G10" s="32"/>
      <c r="H10" s="32"/>
      <c r="I10" s="32"/>
      <c r="J10" s="32"/>
      <c r="K10" s="62"/>
    </row>
    <row r="11" customFormat="false" ht="15" hidden="false" customHeight="true" outlineLevel="0" collapsed="false">
      <c r="A11" s="31" t="s">
        <v>28</v>
      </c>
      <c r="B11" s="31"/>
      <c r="C11" s="63" t="n">
        <v>523.445008614298</v>
      </c>
      <c r="D11" s="32" t="n">
        <v>-8.26683581632148</v>
      </c>
      <c r="E11" s="32"/>
      <c r="F11" s="32"/>
      <c r="G11" s="32"/>
      <c r="H11" s="32"/>
      <c r="I11" s="32"/>
      <c r="J11" s="32"/>
      <c r="K11" s="62"/>
    </row>
    <row r="12" customFormat="false" ht="15" hidden="false" customHeight="true" outlineLevel="0" collapsed="false">
      <c r="A12" s="31" t="s">
        <v>29</v>
      </c>
      <c r="B12" s="31"/>
      <c r="C12" s="63" t="n">
        <v>559.969322904257</v>
      </c>
      <c r="D12" s="32" t="n">
        <v>6.97767935291778</v>
      </c>
      <c r="E12" s="32"/>
      <c r="F12" s="32"/>
      <c r="G12" s="32"/>
      <c r="H12" s="32"/>
      <c r="I12" s="32"/>
      <c r="J12" s="32"/>
      <c r="K12" s="62"/>
    </row>
    <row r="13" customFormat="false" ht="15" hidden="false" customHeight="true" outlineLevel="0" collapsed="false">
      <c r="A13" s="31" t="s">
        <v>30</v>
      </c>
      <c r="B13" s="31"/>
      <c r="C13" s="63" t="n">
        <v>553.862288668369</v>
      </c>
      <c r="D13" s="32" t="n">
        <v>-1.09060157156718</v>
      </c>
      <c r="E13" s="32"/>
      <c r="F13" s="32"/>
      <c r="G13" s="32"/>
      <c r="H13" s="32"/>
      <c r="I13" s="32"/>
      <c r="J13" s="32"/>
      <c r="K13" s="62"/>
    </row>
    <row r="14" customFormat="false" ht="15" hidden="false" customHeight="true" outlineLevel="0" collapsed="false">
      <c r="A14" s="31" t="s">
        <v>31</v>
      </c>
      <c r="B14" s="31"/>
      <c r="C14" s="63" t="n">
        <v>522.958460751379</v>
      </c>
      <c r="D14" s="32" t="n">
        <v>-5.57969526888897</v>
      </c>
      <c r="E14" s="32"/>
      <c r="F14" s="32"/>
      <c r="G14" s="32"/>
      <c r="H14" s="32"/>
      <c r="I14" s="32"/>
      <c r="J14" s="32"/>
      <c r="K14" s="62"/>
    </row>
    <row r="15" customFormat="false" ht="15" hidden="false" customHeight="true" outlineLevel="0" collapsed="false">
      <c r="A15" s="31" t="s">
        <v>32</v>
      </c>
      <c r="B15" s="31"/>
      <c r="C15" s="63" t="n">
        <v>557.201232699547</v>
      </c>
      <c r="D15" s="32" t="n">
        <v>6.54789519973875</v>
      </c>
      <c r="E15" s="32"/>
      <c r="F15" s="32"/>
      <c r="G15" s="32"/>
      <c r="H15" s="32"/>
      <c r="I15" s="32"/>
      <c r="J15" s="32"/>
      <c r="K15" s="62"/>
    </row>
    <row r="16" customFormat="false" ht="15" hidden="false" customHeight="true" outlineLevel="0" collapsed="false">
      <c r="A16" s="31" t="s">
        <v>33</v>
      </c>
      <c r="B16" s="31"/>
      <c r="C16" s="63" t="n">
        <v>557.934341856218</v>
      </c>
      <c r="D16" s="32" t="n">
        <v>0.13156990933409</v>
      </c>
      <c r="E16" s="32"/>
      <c r="F16" s="32"/>
      <c r="G16" s="32"/>
      <c r="H16" s="32"/>
      <c r="I16" s="32"/>
      <c r="J16" s="32"/>
      <c r="K16" s="62"/>
    </row>
    <row r="17" customFormat="false" ht="15" hidden="false" customHeight="true" outlineLevel="0" collapsed="false">
      <c r="A17" s="31" t="s">
        <v>34</v>
      </c>
      <c r="B17" s="31"/>
      <c r="C17" s="63" t="n">
        <v>523.419590245472</v>
      </c>
      <c r="D17" s="32" t="n">
        <v>-6.18616726403987</v>
      </c>
      <c r="E17" s="32"/>
      <c r="F17" s="32"/>
      <c r="G17" s="32"/>
      <c r="H17" s="32"/>
      <c r="I17" s="32"/>
      <c r="J17" s="32"/>
      <c r="K17" s="62"/>
    </row>
    <row r="18" customFormat="false" ht="23.1" hidden="false" customHeight="true" outlineLevel="0" collapsed="false">
      <c r="A18" s="27" t="s">
        <v>35</v>
      </c>
      <c r="B18" s="28"/>
      <c r="C18" s="29" t="n">
        <v>656.223464790775</v>
      </c>
      <c r="D18" s="29" t="n">
        <v>25.3723546119129</v>
      </c>
      <c r="E18" s="29"/>
      <c r="F18" s="29"/>
      <c r="G18" s="29"/>
      <c r="H18" s="29"/>
      <c r="I18" s="29"/>
      <c r="J18" s="29"/>
      <c r="K18" s="62"/>
    </row>
    <row r="19" customFormat="false" ht="15" hidden="false" customHeight="true" outlineLevel="0" collapsed="false">
      <c r="A19" s="33" t="s">
        <v>36</v>
      </c>
      <c r="B19" s="31"/>
      <c r="C19" s="32" t="n">
        <v>484.386344581958</v>
      </c>
      <c r="D19" s="32" t="n">
        <v>-26.1857628427847</v>
      </c>
      <c r="E19" s="32"/>
      <c r="F19" s="32"/>
      <c r="G19" s="32"/>
      <c r="H19" s="32"/>
      <c r="I19" s="32"/>
      <c r="J19" s="32"/>
      <c r="K19" s="62"/>
    </row>
    <row r="20" customFormat="false" ht="15" hidden="false" customHeight="true" outlineLevel="0" collapsed="false">
      <c r="A20" s="31" t="s">
        <v>37</v>
      </c>
      <c r="B20" s="31"/>
      <c r="C20" s="32" t="n">
        <v>486.003489005796</v>
      </c>
      <c r="D20" s="32" t="n">
        <v>0.333854255374021</v>
      </c>
      <c r="E20" s="32"/>
      <c r="F20" s="32"/>
      <c r="G20" s="32"/>
      <c r="H20" s="32"/>
      <c r="I20" s="32"/>
      <c r="J20" s="32"/>
      <c r="K20" s="62"/>
    </row>
    <row r="21" customFormat="false" ht="15" hidden="false" customHeight="true" outlineLevel="0" collapsed="false">
      <c r="A21" s="31" t="s">
        <v>38</v>
      </c>
      <c r="B21" s="31"/>
      <c r="C21" s="32" t="n">
        <v>495.957128024653</v>
      </c>
      <c r="D21" s="32" t="n">
        <v>2.04805916912645</v>
      </c>
      <c r="E21" s="32"/>
      <c r="F21" s="32"/>
      <c r="G21" s="32"/>
      <c r="H21" s="32"/>
      <c r="I21" s="32"/>
      <c r="J21" s="32"/>
      <c r="K21" s="62"/>
    </row>
    <row r="22" customFormat="false" ht="15" hidden="false" customHeight="true" outlineLevel="0" collapsed="false">
      <c r="A22" s="31" t="s">
        <v>39</v>
      </c>
      <c r="B22" s="31"/>
      <c r="C22" s="32" t="n">
        <v>485.302761785482</v>
      </c>
      <c r="D22" s="32" t="n">
        <v>-2.14824339386087</v>
      </c>
      <c r="E22" s="32"/>
      <c r="F22" s="32"/>
      <c r="G22" s="32"/>
      <c r="H22" s="32"/>
      <c r="I22" s="32"/>
      <c r="J22" s="32"/>
      <c r="K22" s="62"/>
    </row>
    <row r="23" customFormat="false" ht="15" hidden="false" customHeight="true" outlineLevel="0" collapsed="false">
      <c r="A23" s="31" t="s">
        <v>40</v>
      </c>
      <c r="B23" s="31"/>
      <c r="C23" s="32" t="n">
        <v>391.284684051526</v>
      </c>
      <c r="D23" s="32" t="n">
        <v>-19.3730770020868</v>
      </c>
      <c r="E23" s="32"/>
      <c r="F23" s="32"/>
      <c r="G23" s="32"/>
      <c r="H23" s="32"/>
      <c r="I23" s="32"/>
      <c r="J23" s="32"/>
      <c r="K23" s="62"/>
    </row>
    <row r="24" customFormat="false" ht="15" hidden="false" customHeight="true" outlineLevel="0" collapsed="false">
      <c r="A24" s="31" t="s">
        <v>41</v>
      </c>
      <c r="B24" s="31"/>
      <c r="C24" s="32" t="n">
        <v>542.874976012165</v>
      </c>
      <c r="D24" s="32" t="n">
        <v>38.74168812104</v>
      </c>
      <c r="E24" s="32" t="n">
        <v>351.57024531643</v>
      </c>
      <c r="F24" s="32"/>
      <c r="G24" s="32" t="n">
        <v>74.5671303227173</v>
      </c>
      <c r="H24" s="32"/>
      <c r="I24" s="32" t="n">
        <v>116.737600373018</v>
      </c>
      <c r="J24" s="32"/>
      <c r="K24" s="62"/>
    </row>
    <row r="25" customFormat="false" ht="15" hidden="false" customHeight="true" outlineLevel="0" collapsed="false">
      <c r="A25" s="31" t="s">
        <v>42</v>
      </c>
      <c r="B25" s="31"/>
      <c r="C25" s="32" t="n">
        <v>535.957436218561</v>
      </c>
      <c r="D25" s="32" t="n">
        <v>-1.2742417866483</v>
      </c>
      <c r="E25" s="32" t="n">
        <v>327.642872635914</v>
      </c>
      <c r="F25" s="32" t="n">
        <v>-6.80585828842817</v>
      </c>
      <c r="G25" s="32" t="n">
        <v>79.9891807189731</v>
      </c>
      <c r="H25" s="32" t="n">
        <v>7.27136792416417</v>
      </c>
      <c r="I25" s="32" t="n">
        <v>128.325382863674</v>
      </c>
      <c r="J25" s="32" t="n">
        <v>9.92634973961147</v>
      </c>
      <c r="K25" s="62"/>
    </row>
    <row r="26" customFormat="false" ht="15" hidden="false" customHeight="true" outlineLevel="0" collapsed="false">
      <c r="A26" s="31" t="s">
        <v>43</v>
      </c>
      <c r="B26" s="31"/>
      <c r="C26" s="32" t="n">
        <v>528.597684250995</v>
      </c>
      <c r="D26" s="32" t="n">
        <v>-1.37319709928701</v>
      </c>
      <c r="E26" s="32" t="n">
        <v>321.899232402135</v>
      </c>
      <c r="F26" s="32" t="n">
        <v>-1.75301851908807</v>
      </c>
      <c r="G26" s="32" t="n">
        <v>74.3914501902135</v>
      </c>
      <c r="H26" s="32" t="n">
        <v>-6.99810959237874</v>
      </c>
      <c r="I26" s="32" t="n">
        <v>132.307001658647</v>
      </c>
      <c r="J26" s="32" t="n">
        <v>3.10275232079607</v>
      </c>
      <c r="K26" s="62"/>
    </row>
    <row r="27" customFormat="false" ht="15" hidden="false" customHeight="true" outlineLevel="0" collapsed="false">
      <c r="A27" s="31" t="s">
        <v>44</v>
      </c>
      <c r="B27" s="23"/>
      <c r="C27" s="32" t="n">
        <v>546.692503628661</v>
      </c>
      <c r="D27" s="32" t="n">
        <v>3.42317416757246</v>
      </c>
      <c r="E27" s="32" t="n">
        <v>327.176449817471</v>
      </c>
      <c r="F27" s="32" t="n">
        <v>1.63940043471223</v>
      </c>
      <c r="G27" s="32" t="n">
        <v>74.2612394306288</v>
      </c>
      <c r="H27" s="32" t="n">
        <v>-0.175034576220384</v>
      </c>
      <c r="I27" s="32" t="n">
        <v>145.254814380562</v>
      </c>
      <c r="J27" s="32" t="n">
        <v>9.78618860649591</v>
      </c>
      <c r="K27" s="62"/>
    </row>
    <row r="28" customFormat="false" ht="15" hidden="false" customHeight="true" outlineLevel="0" collapsed="false">
      <c r="A28" s="31" t="s">
        <v>45</v>
      </c>
      <c r="B28" s="23"/>
      <c r="C28" s="32" t="n">
        <v>521.579025760107</v>
      </c>
      <c r="D28" s="32" t="n">
        <v>-4.59371176701056</v>
      </c>
      <c r="E28" s="32" t="n">
        <v>297.417429561395</v>
      </c>
      <c r="F28" s="32" t="n">
        <v>-9.09570975315543</v>
      </c>
      <c r="G28" s="32" t="n">
        <v>74.5386723210182</v>
      </c>
      <c r="H28" s="32" t="n">
        <v>0.373590438991471</v>
      </c>
      <c r="I28" s="32" t="n">
        <v>149.622923877693</v>
      </c>
      <c r="J28" s="32" t="n">
        <v>3.0072046257188</v>
      </c>
      <c r="K28" s="62"/>
    </row>
    <row r="29" customFormat="false" ht="15" hidden="false" customHeight="true" outlineLevel="0" collapsed="false">
      <c r="A29" s="31" t="s">
        <v>46</v>
      </c>
      <c r="B29" s="23"/>
      <c r="C29" s="32" t="n">
        <v>544.971639250656</v>
      </c>
      <c r="D29" s="32" t="n">
        <v>4.48496054005591</v>
      </c>
      <c r="E29" s="32" t="n">
        <v>304.824110431423</v>
      </c>
      <c r="F29" s="32" t="n">
        <v>2.49033181443026</v>
      </c>
      <c r="G29" s="32" t="n">
        <v>77.6406741539812</v>
      </c>
      <c r="H29" s="32" t="n">
        <v>4.16160059787948</v>
      </c>
      <c r="I29" s="32" t="n">
        <v>162.506854665251</v>
      </c>
      <c r="J29" s="32" t="n">
        <v>8.61093370831974</v>
      </c>
      <c r="K29" s="62"/>
    </row>
    <row r="30" customFormat="false" ht="23.1" hidden="false" customHeight="true" outlineLevel="0" collapsed="false">
      <c r="A30" s="27" t="s">
        <v>47</v>
      </c>
      <c r="B30" s="34"/>
      <c r="C30" s="29" t="n">
        <v>713.395850552562</v>
      </c>
      <c r="D30" s="29" t="n">
        <v>30.9051332530794</v>
      </c>
      <c r="E30" s="29" t="n">
        <v>395.731617200708</v>
      </c>
      <c r="F30" s="29" t="n">
        <v>29.8229384285323</v>
      </c>
      <c r="G30" s="29" t="n">
        <v>99.0504075071082</v>
      </c>
      <c r="H30" s="29" t="n">
        <v>27.575408877396</v>
      </c>
      <c r="I30" s="29" t="n">
        <v>218.613825844746</v>
      </c>
      <c r="J30" s="29" t="n">
        <v>34.5259104885574</v>
      </c>
      <c r="K30" s="30"/>
    </row>
    <row r="31" customFormat="false" ht="15" hidden="false" customHeight="true" outlineLevel="0" collapsed="false">
      <c r="A31" s="33" t="s">
        <v>65</v>
      </c>
      <c r="B31" s="23"/>
      <c r="C31" s="32" t="n">
        <v>537.254748471342</v>
      </c>
      <c r="D31" s="32" t="n">
        <v>-24.6905139614689</v>
      </c>
      <c r="E31" s="32" t="n">
        <v>319.759334822733</v>
      </c>
      <c r="F31" s="32" t="n">
        <v>-19.1979308894703</v>
      </c>
      <c r="G31" s="32" t="n">
        <v>80.5501109954346</v>
      </c>
      <c r="H31" s="32" t="n">
        <v>-18.6776581513266</v>
      </c>
      <c r="I31" s="32" t="n">
        <v>136.945302653174</v>
      </c>
      <c r="J31" s="32" t="n">
        <v>-37.3574374246441</v>
      </c>
      <c r="K31" s="30"/>
    </row>
    <row r="32" customFormat="false" ht="15" hidden="false" customHeight="true" outlineLevel="0" collapsed="false">
      <c r="A32" s="33" t="s">
        <v>48</v>
      </c>
      <c r="B32" s="23"/>
      <c r="C32" s="32" t="n">
        <v>541.457927023485</v>
      </c>
      <c r="D32" s="32" t="n">
        <v>0.782343676645468</v>
      </c>
      <c r="E32" s="32" t="n">
        <v>325.977098732204</v>
      </c>
      <c r="F32" s="32" t="n">
        <v>1.94451364896599</v>
      </c>
      <c r="G32" s="32" t="n">
        <v>77.7788551995771</v>
      </c>
      <c r="H32" s="32" t="n">
        <v>-3.44041213799764</v>
      </c>
      <c r="I32" s="32" t="n">
        <v>137.701973091704</v>
      </c>
      <c r="J32" s="32" t="n">
        <v>0.552534788612718</v>
      </c>
      <c r="K32" s="30"/>
    </row>
    <row r="33" customFormat="false" ht="15" hidden="false" customHeight="true" outlineLevel="0" collapsed="false">
      <c r="A33" s="33" t="s">
        <v>49</v>
      </c>
      <c r="B33" s="23"/>
      <c r="C33" s="32" t="n">
        <v>589.267175492597</v>
      </c>
      <c r="D33" s="32" t="n">
        <v>8.82972546582334</v>
      </c>
      <c r="E33" s="32" t="n">
        <v>358.332876597726</v>
      </c>
      <c r="F33" s="32" t="n">
        <v>9.9257825139742</v>
      </c>
      <c r="G33" s="32" t="n">
        <v>79.2714794652441</v>
      </c>
      <c r="H33" s="32" t="n">
        <v>1.91906175764223</v>
      </c>
      <c r="I33" s="32" t="n">
        <v>151.662819429627</v>
      </c>
      <c r="J33" s="32" t="n">
        <v>10.1384504698606</v>
      </c>
      <c r="K33" s="30"/>
    </row>
    <row r="34" customFormat="false" ht="15" hidden="false" customHeight="true" outlineLevel="0" collapsed="false">
      <c r="A34" s="33" t="s">
        <v>39</v>
      </c>
      <c r="B34" s="23"/>
      <c r="C34" s="32" t="n">
        <v>567.609710110426</v>
      </c>
      <c r="D34" s="32" t="n">
        <v>-3.67532187145265</v>
      </c>
      <c r="E34" s="32" t="n">
        <v>323.418167484578</v>
      </c>
      <c r="F34" s="32" t="n">
        <v>-9.74365217187243</v>
      </c>
      <c r="G34" s="32" t="n">
        <v>79.1440088708421</v>
      </c>
      <c r="H34" s="32" t="n">
        <v>-0.160802592889596</v>
      </c>
      <c r="I34" s="32" t="n">
        <v>165.047533755006</v>
      </c>
      <c r="J34" s="32" t="n">
        <v>8.82531023471395</v>
      </c>
      <c r="K34" s="30"/>
    </row>
    <row r="35" customFormat="false" ht="15" hidden="false" customHeight="true" outlineLevel="0" collapsed="false">
      <c r="A35" s="31" t="s">
        <v>50</v>
      </c>
      <c r="B35" s="23"/>
      <c r="C35" s="32" t="n">
        <v>529.776135894165</v>
      </c>
      <c r="D35" s="32" t="n">
        <v>-6.66542054203066</v>
      </c>
      <c r="E35" s="32" t="n">
        <v>311.12949615636</v>
      </c>
      <c r="F35" s="32" t="n">
        <v>-3.79962307739071</v>
      </c>
      <c r="G35" s="32" t="n">
        <v>79.2653307951851</v>
      </c>
      <c r="H35" s="32" t="n">
        <v>0.153292619459108</v>
      </c>
      <c r="I35" s="32" t="n">
        <v>139.38130894262</v>
      </c>
      <c r="J35" s="32" t="n">
        <v>-15.5508078360531</v>
      </c>
      <c r="K35" s="30"/>
    </row>
    <row r="36" customFormat="false" ht="15" hidden="false" customHeight="true" outlineLevel="0" collapsed="false">
      <c r="A36" s="31" t="s">
        <v>29</v>
      </c>
      <c r="B36" s="23"/>
      <c r="C36" s="32" t="n">
        <v>604.214262376825</v>
      </c>
      <c r="D36" s="32" t="n">
        <v>14.0508644008703</v>
      </c>
      <c r="E36" s="32" t="n">
        <v>349.718557809712</v>
      </c>
      <c r="F36" s="32" t="n">
        <v>12.4028940136098</v>
      </c>
      <c r="G36" s="32" t="n">
        <v>95.9604472761281</v>
      </c>
      <c r="H36" s="32" t="n">
        <v>21.0623185615434</v>
      </c>
      <c r="I36" s="32" t="n">
        <v>158.535257290985</v>
      </c>
      <c r="J36" s="32" t="n">
        <v>13.7421211593373</v>
      </c>
      <c r="K36" s="30"/>
    </row>
    <row r="37" customFormat="false" ht="15" hidden="false" customHeight="true" outlineLevel="0" collapsed="false">
      <c r="A37" s="31" t="s">
        <v>83</v>
      </c>
      <c r="B37" s="23"/>
      <c r="C37" s="32" t="n">
        <v>577.931396179885</v>
      </c>
      <c r="D37" s="32" t="n">
        <v>-4.34992482526802</v>
      </c>
      <c r="E37" s="32" t="n">
        <v>326.849772576266</v>
      </c>
      <c r="F37" s="32" t="n">
        <v>-6.53919694072657</v>
      </c>
      <c r="G37" s="32" t="n">
        <v>84.5503295809191</v>
      </c>
      <c r="H37" s="32" t="n">
        <v>-11.8904382160456</v>
      </c>
      <c r="I37" s="32" t="n">
        <v>166.5312940227</v>
      </c>
      <c r="J37" s="32" t="n">
        <v>5.0436961899515</v>
      </c>
      <c r="K37" s="30"/>
    </row>
    <row r="38" customFormat="false" ht="15" hidden="false" customHeight="true" outlineLevel="0" collapsed="false">
      <c r="A38" s="31" t="s">
        <v>43</v>
      </c>
      <c r="B38" s="23"/>
      <c r="C38" s="32" t="n">
        <v>574.924474217739</v>
      </c>
      <c r="D38" s="32" t="n">
        <v>-0.520290467349895</v>
      </c>
      <c r="E38" s="32" t="n">
        <v>342.21640752482</v>
      </c>
      <c r="F38" s="32" t="n">
        <v>4.70143663476725</v>
      </c>
      <c r="G38" s="32" t="n">
        <v>84.2873376962743</v>
      </c>
      <c r="H38" s="32" t="n">
        <v>-0.311047734465774</v>
      </c>
      <c r="I38" s="32" t="n">
        <v>148.420728996645</v>
      </c>
      <c r="J38" s="32" t="n">
        <v>-10.8751722205357</v>
      </c>
      <c r="K38" s="30"/>
    </row>
    <row r="39" customFormat="false" ht="15" hidden="false" customHeight="true" outlineLevel="0" collapsed="false">
      <c r="A39" s="35" t="s">
        <v>44</v>
      </c>
      <c r="B39" s="23"/>
      <c r="C39" s="32" t="n">
        <v>589.201206055447</v>
      </c>
      <c r="D39" s="32" t="n">
        <v>2.48323605585466</v>
      </c>
      <c r="E39" s="32" t="n">
        <v>350.781256039207</v>
      </c>
      <c r="F39" s="32" t="n">
        <v>2.5027579993417</v>
      </c>
      <c r="G39" s="32" t="n">
        <v>78.5561357234354</v>
      </c>
      <c r="H39" s="32" t="n">
        <v>-6.79960018845422</v>
      </c>
      <c r="I39" s="32" t="n">
        <v>159.863814292804</v>
      </c>
      <c r="J39" s="32" t="n">
        <v>7.70989697565629</v>
      </c>
      <c r="K39" s="30"/>
    </row>
    <row r="40" customFormat="false" ht="15" hidden="false" customHeight="true" outlineLevel="0" collapsed="false">
      <c r="A40" s="31" t="s">
        <v>52</v>
      </c>
      <c r="B40" s="23"/>
      <c r="C40" s="32" t="n">
        <v>554.8900593888</v>
      </c>
      <c r="D40" s="32" t="n">
        <v>-5.82333272811019</v>
      </c>
      <c r="E40" s="32" t="n">
        <v>313.745923624305</v>
      </c>
      <c r="F40" s="32" t="n">
        <v>-10.5579564977561</v>
      </c>
      <c r="G40" s="32" t="n">
        <v>79.7709596301369</v>
      </c>
      <c r="H40" s="32" t="n">
        <v>1.54644051099773</v>
      </c>
      <c r="I40" s="32" t="n">
        <v>161.373176134358</v>
      </c>
      <c r="J40" s="32" t="n">
        <v>0.944154778384743</v>
      </c>
      <c r="K40" s="30"/>
    </row>
    <row r="41" customFormat="false" ht="15" hidden="false" customHeight="true" outlineLevel="0" collapsed="false">
      <c r="A41" s="35" t="s">
        <v>63</v>
      </c>
      <c r="B41" s="23"/>
      <c r="C41" s="32" t="n">
        <v>651.178315664251</v>
      </c>
      <c r="D41" s="32" t="n">
        <v>17.3526727765695</v>
      </c>
      <c r="E41" s="32" t="n">
        <v>361.305021940789</v>
      </c>
      <c r="F41" s="32" t="n">
        <v>15.1584752933501</v>
      </c>
      <c r="G41" s="32" t="n">
        <v>87.1276437005884</v>
      </c>
      <c r="H41" s="32" t="n">
        <v>9.22225845666289</v>
      </c>
      <c r="I41" s="32" t="n">
        <v>202.745650022874</v>
      </c>
      <c r="J41" s="32" t="n">
        <v>25.6377638958221</v>
      </c>
      <c r="K41" s="30"/>
    </row>
    <row r="42" customFormat="false" ht="23.1" hidden="false" customHeight="true" outlineLevel="0" collapsed="false">
      <c r="A42" s="27" t="s">
        <v>54</v>
      </c>
      <c r="B42" s="34"/>
      <c r="C42" s="29" t="n">
        <v>766.122885458344</v>
      </c>
      <c r="D42" s="29" t="n">
        <v>17.6517809375826</v>
      </c>
      <c r="E42" s="29" t="n">
        <v>428.981406129339</v>
      </c>
      <c r="F42" s="29" t="n">
        <v>18.7310942496785</v>
      </c>
      <c r="G42" s="29" t="n">
        <v>108.70050309645</v>
      </c>
      <c r="H42" s="29" t="n">
        <v>24.7600629141263</v>
      </c>
      <c r="I42" s="29" t="n">
        <v>228.440976232556</v>
      </c>
      <c r="J42" s="29" t="n">
        <v>12.6736757147602</v>
      </c>
      <c r="K42" s="30"/>
    </row>
    <row r="43" customFormat="false" ht="15" hidden="false" customHeight="true" outlineLevel="0" collapsed="false">
      <c r="A43" s="35" t="s">
        <v>65</v>
      </c>
      <c r="B43" s="23"/>
      <c r="C43" s="32" t="n">
        <v>589.50104527682</v>
      </c>
      <c r="D43" s="32" t="n">
        <v>-23.0539830533658</v>
      </c>
      <c r="E43" s="32" t="n">
        <v>348.372431250244</v>
      </c>
      <c r="F43" s="32" t="n">
        <v>-18.7907852711899</v>
      </c>
      <c r="G43" s="32" t="n">
        <v>88.5182103670005</v>
      </c>
      <c r="H43" s="32" t="n">
        <v>-18.5668806992932</v>
      </c>
      <c r="I43" s="32" t="n">
        <v>152.610403659576</v>
      </c>
      <c r="J43" s="32" t="n">
        <v>-33.1948207469501</v>
      </c>
      <c r="K43" s="30"/>
    </row>
    <row r="44" customFormat="false" ht="15" hidden="false" customHeight="true" outlineLevel="0" collapsed="false">
      <c r="A44" s="35" t="s">
        <v>48</v>
      </c>
      <c r="B44" s="23"/>
      <c r="C44" s="32" t="n">
        <v>624.438529750679</v>
      </c>
      <c r="D44" s="32" t="n">
        <v>5.92661959699372</v>
      </c>
      <c r="E44" s="32" t="n">
        <v>360.345688228901</v>
      </c>
      <c r="F44" s="32" t="n">
        <v>3.43691288535308</v>
      </c>
      <c r="G44" s="32" t="n">
        <v>84.9761999892106</v>
      </c>
      <c r="H44" s="32" t="n">
        <v>-4.00144824788544</v>
      </c>
      <c r="I44" s="32" t="n">
        <v>179.116641532567</v>
      </c>
      <c r="J44" s="32" t="n">
        <v>17.3685654695719</v>
      </c>
      <c r="K44" s="30"/>
    </row>
    <row r="45" customFormat="false" ht="15" hidden="false" customHeight="true" outlineLevel="0" collapsed="false">
      <c r="A45" s="33" t="s">
        <v>56</v>
      </c>
      <c r="B45" s="23"/>
      <c r="C45" s="32" t="n">
        <v>598.466507222996</v>
      </c>
      <c r="D45" s="32" t="n">
        <v>-4.15926008570507</v>
      </c>
      <c r="E45" s="32" t="n">
        <v>344.128118699889</v>
      </c>
      <c r="F45" s="32" t="n">
        <v>-4.50055878529363</v>
      </c>
      <c r="G45" s="32" t="n">
        <v>85.6342615812918</v>
      </c>
      <c r="H45" s="32" t="n">
        <v>0.774406942372934</v>
      </c>
      <c r="I45" s="32" t="n">
        <v>168.704126941815</v>
      </c>
      <c r="J45" s="32" t="n">
        <v>-5.81325917104077</v>
      </c>
      <c r="K45" s="30"/>
    </row>
    <row r="46" customFormat="false" ht="15" hidden="false" customHeight="true" outlineLevel="0" collapsed="false">
      <c r="A46" s="33" t="s">
        <v>57</v>
      </c>
      <c r="B46" s="23"/>
      <c r="C46" s="32" t="n">
        <v>566.765547643475</v>
      </c>
      <c r="D46" s="32" t="n">
        <v>-5.29703152923618</v>
      </c>
      <c r="E46" s="32" t="n">
        <v>320.587118132732</v>
      </c>
      <c r="F46" s="32" t="n">
        <v>-6.84076635646468</v>
      </c>
      <c r="G46" s="32" t="n">
        <v>82.9466196214306</v>
      </c>
      <c r="H46" s="32" t="n">
        <v>-3.13851244844314</v>
      </c>
      <c r="I46" s="32" t="n">
        <v>163.231809889313</v>
      </c>
      <c r="J46" s="32" t="n">
        <v>-3.24373632803298</v>
      </c>
      <c r="K46" s="30"/>
    </row>
    <row r="47" customFormat="false" ht="15" hidden="false" customHeight="true" outlineLevel="0" collapsed="false">
      <c r="A47" s="33" t="s">
        <v>58</v>
      </c>
      <c r="B47" s="23"/>
      <c r="C47" s="32" t="n">
        <v>589.661284148669</v>
      </c>
      <c r="D47" s="32" t="n">
        <v>4.03971917495529</v>
      </c>
      <c r="E47" s="32" t="n">
        <v>338.418743180041</v>
      </c>
      <c r="F47" s="32" t="n">
        <v>5.56217765428939</v>
      </c>
      <c r="G47" s="32" t="n">
        <v>85.1348566812512</v>
      </c>
      <c r="H47" s="32" t="n">
        <v>2.63812686979618</v>
      </c>
      <c r="I47" s="32" t="n">
        <v>166.107684287377</v>
      </c>
      <c r="J47" s="32" t="n">
        <v>1.76183453458867</v>
      </c>
      <c r="K47" s="30"/>
    </row>
    <row r="48" customFormat="false" ht="15" hidden="false" customHeight="true" outlineLevel="0" collapsed="false">
      <c r="A48" s="33" t="s">
        <v>59</v>
      </c>
      <c r="B48" s="23"/>
      <c r="C48" s="32" t="n">
        <v>696.330783165745</v>
      </c>
      <c r="D48" s="32" t="n">
        <v>18.0899614549192</v>
      </c>
      <c r="E48" s="32" t="n">
        <v>413.376024988634</v>
      </c>
      <c r="F48" s="32" t="n">
        <v>22.1492701923769</v>
      </c>
      <c r="G48" s="32" t="n">
        <v>107.577449241633</v>
      </c>
      <c r="H48" s="32" t="n">
        <v>26.3612266881564</v>
      </c>
      <c r="I48" s="32" t="n">
        <v>175.377308935477</v>
      </c>
      <c r="J48" s="32" t="n">
        <v>5.58049116623873</v>
      </c>
      <c r="K48" s="30"/>
    </row>
    <row r="49" customFormat="false" ht="15" hidden="false" customHeight="true" outlineLevel="0" collapsed="false">
      <c r="A49" s="31" t="s">
        <v>60</v>
      </c>
      <c r="B49" s="23"/>
      <c r="C49" s="32" t="n">
        <v>623.330216191782</v>
      </c>
      <c r="D49" s="32" t="n">
        <v>-10.4836047376906</v>
      </c>
      <c r="E49" s="32" t="n">
        <v>386.386319573109</v>
      </c>
      <c r="F49" s="32" t="n">
        <v>-6.52909307361665</v>
      </c>
      <c r="G49" s="32" t="n">
        <v>90.5852713846918</v>
      </c>
      <c r="H49" s="32" t="n">
        <v>-15.795297227</v>
      </c>
      <c r="I49" s="32" t="n">
        <v>146.358625233981</v>
      </c>
      <c r="J49" s="32" t="n">
        <v>-16.5464300242928</v>
      </c>
      <c r="K49" s="30"/>
    </row>
    <row r="50" customFormat="false" ht="15" hidden="false" customHeight="true" outlineLevel="0" collapsed="false">
      <c r="A50" s="31" t="s">
        <v>61</v>
      </c>
      <c r="B50" s="23"/>
      <c r="C50" s="32" t="n">
        <v>677.428757146975</v>
      </c>
      <c r="D50" s="32" t="n">
        <v>8.67895371504785</v>
      </c>
      <c r="E50" s="32" t="n">
        <v>435.371052068031</v>
      </c>
      <c r="F50" s="32" t="n">
        <v>12.6776570529312</v>
      </c>
      <c r="G50" s="32" t="n">
        <v>89.7049030182933</v>
      </c>
      <c r="H50" s="32" t="n">
        <v>-0.971867007672628</v>
      </c>
      <c r="I50" s="32" t="n">
        <v>152.35280206065</v>
      </c>
      <c r="J50" s="32" t="n">
        <v>4.09554053755747</v>
      </c>
      <c r="K50" s="30"/>
    </row>
    <row r="51" customFormat="false" ht="15" hidden="false" customHeight="true" outlineLevel="0" collapsed="false">
      <c r="A51" s="31" t="s">
        <v>32</v>
      </c>
      <c r="B51" s="23"/>
      <c r="C51" s="32" t="n">
        <v>619.472614256203</v>
      </c>
      <c r="D51" s="32" t="n">
        <v>-8.55531187292034</v>
      </c>
      <c r="E51" s="32" t="n">
        <v>364.511485919412</v>
      </c>
      <c r="F51" s="32" t="n">
        <v>-16.2756723976096</v>
      </c>
      <c r="G51" s="32" t="n">
        <v>91.8701348944488</v>
      </c>
      <c r="H51" s="32" t="n">
        <v>2.41372745892605</v>
      </c>
      <c r="I51" s="32" t="n">
        <v>163.090993442342</v>
      </c>
      <c r="J51" s="32" t="n">
        <v>7.04824016129162</v>
      </c>
      <c r="K51" s="30"/>
    </row>
    <row r="52" customFormat="false" ht="15" hidden="false" customHeight="true" outlineLevel="0" collapsed="false">
      <c r="A52" s="31" t="s">
        <v>33</v>
      </c>
      <c r="B52" s="23"/>
      <c r="C52" s="32" t="n">
        <v>610.94739043198</v>
      </c>
      <c r="D52" s="32" t="n">
        <v>-1.37620673263484</v>
      </c>
      <c r="E52" s="32" t="n">
        <v>353.999004335284</v>
      </c>
      <c r="F52" s="32" t="n">
        <v>-2.88399186039696</v>
      </c>
      <c r="G52" s="32" t="n">
        <v>93.1900242430394</v>
      </c>
      <c r="H52" s="32" t="n">
        <v>1.43669033479381</v>
      </c>
      <c r="I52" s="32" t="n">
        <v>163.758361853657</v>
      </c>
      <c r="J52" s="32" t="n">
        <v>0.409200040559085</v>
      </c>
      <c r="K52" s="30"/>
    </row>
    <row r="53" customFormat="false" ht="15" hidden="false" customHeight="true" outlineLevel="0" collapsed="false">
      <c r="A53" s="35" t="s">
        <v>63</v>
      </c>
      <c r="B53" s="23"/>
      <c r="C53" s="32" t="n">
        <v>679.733357154148</v>
      </c>
      <c r="D53" s="32" t="n">
        <v>11.2589017973433</v>
      </c>
      <c r="E53" s="32" t="n">
        <v>384.985982120545</v>
      </c>
      <c r="F53" s="32" t="n">
        <v>8.75340817510113</v>
      </c>
      <c r="G53" s="32" t="n">
        <v>92.8507304144092</v>
      </c>
      <c r="H53" s="32" t="n">
        <v>-0.364088142895312</v>
      </c>
      <c r="I53" s="32" t="n">
        <v>201.896644619194</v>
      </c>
      <c r="J53" s="32" t="n">
        <v>23.2893650949071</v>
      </c>
      <c r="K53" s="30"/>
    </row>
    <row r="54" customFormat="false" ht="23.1" hidden="false" customHeight="true" outlineLevel="0" collapsed="false">
      <c r="A54" s="27" t="s">
        <v>64</v>
      </c>
      <c r="B54" s="34"/>
      <c r="C54" s="29" t="n">
        <v>847.898267339479</v>
      </c>
      <c r="D54" s="29" t="n">
        <v>24.7398348801638</v>
      </c>
      <c r="E54" s="29" t="n">
        <v>474.004814271315</v>
      </c>
      <c r="F54" s="29" t="n">
        <v>23.1226164808505</v>
      </c>
      <c r="G54" s="29" t="n">
        <v>125.798744388391</v>
      </c>
      <c r="H54" s="29" t="n">
        <v>35.4849270726561</v>
      </c>
      <c r="I54" s="29" t="n">
        <v>248.094708679773</v>
      </c>
      <c r="J54" s="29" t="n">
        <v>22.8820365725817</v>
      </c>
      <c r="K54" s="30"/>
    </row>
    <row r="55" customFormat="false" ht="15" hidden="false" customHeight="true" outlineLevel="0" collapsed="false">
      <c r="A55" s="33" t="s">
        <v>65</v>
      </c>
      <c r="B55" s="23"/>
      <c r="C55" s="32" t="n">
        <v>650.751157800513</v>
      </c>
      <c r="D55" s="32" t="n">
        <v>-23.2512693011592</v>
      </c>
      <c r="E55" s="32" t="n">
        <v>389.032418606495</v>
      </c>
      <c r="F55" s="32" t="n">
        <v>-17.9264836783246</v>
      </c>
      <c r="G55" s="32" t="n">
        <v>99.1083641039401</v>
      </c>
      <c r="H55" s="32" t="n">
        <v>-21.2167302735924</v>
      </c>
      <c r="I55" s="32" t="n">
        <v>162.610375090079</v>
      </c>
      <c r="J55" s="32" t="n">
        <v>-34.4563308280923</v>
      </c>
      <c r="K55" s="30"/>
    </row>
    <row r="56" customFormat="false" ht="15" hidden="false" customHeight="true" outlineLevel="0" collapsed="false">
      <c r="A56" s="35" t="s">
        <v>37</v>
      </c>
      <c r="B56" s="23"/>
      <c r="C56" s="32" t="n">
        <v>689.75248979129</v>
      </c>
      <c r="D56" s="32" t="n">
        <v>5.99327892440458</v>
      </c>
      <c r="E56" s="32" t="n">
        <v>408.61615599451</v>
      </c>
      <c r="F56" s="32" t="n">
        <v>5.03396026947156</v>
      </c>
      <c r="G56" s="32" t="n">
        <v>100.069688717803</v>
      </c>
      <c r="H56" s="32" t="n">
        <v>0.969973243484262</v>
      </c>
      <c r="I56" s="32" t="n">
        <v>181.066645078977</v>
      </c>
      <c r="J56" s="32" t="n">
        <v>11.3499953361982</v>
      </c>
      <c r="K56" s="30"/>
    </row>
    <row r="57" customFormat="false" ht="15" hidden="false" customHeight="true" outlineLevel="0" collapsed="false">
      <c r="A57" s="35" t="s">
        <v>84</v>
      </c>
      <c r="B57" s="23"/>
      <c r="C57" s="32" t="n">
        <v>642.012592315438</v>
      </c>
      <c r="D57" s="32" t="n">
        <v>-6.92130846679474</v>
      </c>
      <c r="E57" s="32" t="n">
        <v>388.320868015325</v>
      </c>
      <c r="F57" s="32" t="n">
        <v>-4.96683444387786</v>
      </c>
      <c r="G57" s="32" t="n">
        <v>93.3011581409572</v>
      </c>
      <c r="H57" s="32" t="n">
        <v>-6.76381695953236</v>
      </c>
      <c r="I57" s="32" t="n">
        <v>160.390566159156</v>
      </c>
      <c r="J57" s="32" t="n">
        <v>-11.4190434747397</v>
      </c>
      <c r="K57" s="30"/>
    </row>
    <row r="58" customFormat="false" ht="15" hidden="false" customHeight="true" outlineLevel="0" collapsed="false">
      <c r="A58" s="35" t="s">
        <v>57</v>
      </c>
      <c r="B58" s="23"/>
      <c r="C58" s="32" t="n">
        <v>628.522374419203</v>
      </c>
      <c r="D58" s="32" t="n">
        <v>-2.10123883202704</v>
      </c>
      <c r="E58" s="32" t="n">
        <v>378.732626717423</v>
      </c>
      <c r="F58" s="32" t="n">
        <v>-2.46915427103021</v>
      </c>
      <c r="G58" s="32" t="n">
        <v>97.2932718859001</v>
      </c>
      <c r="H58" s="32" t="n">
        <v>4.27873975466811</v>
      </c>
      <c r="I58" s="32" t="n">
        <v>152.49647581588</v>
      </c>
      <c r="J58" s="32" t="n">
        <v>-4.92179218037244</v>
      </c>
      <c r="K58" s="30"/>
    </row>
    <row r="59" customFormat="false" ht="15" hidden="false" customHeight="true" outlineLevel="0" collapsed="false">
      <c r="A59" s="35" t="s">
        <v>58</v>
      </c>
      <c r="B59" s="23"/>
      <c r="C59" s="32" t="n">
        <v>627.675562038121</v>
      </c>
      <c r="D59" s="32" t="n">
        <v>-0.134730666010839</v>
      </c>
      <c r="E59" s="32" t="n">
        <v>374.290652458317</v>
      </c>
      <c r="F59" s="32" t="n">
        <v>-1.17285228304887</v>
      </c>
      <c r="G59" s="32" t="n">
        <v>96.2056396277567</v>
      </c>
      <c r="H59" s="32" t="n">
        <v>-1.11789051499765</v>
      </c>
      <c r="I59" s="32" t="n">
        <v>157.179269952047</v>
      </c>
      <c r="J59" s="32" t="n">
        <v>3.07075564278702</v>
      </c>
      <c r="K59" s="30"/>
    </row>
    <row r="60" customFormat="false" ht="15" hidden="false" customHeight="true" outlineLevel="0" collapsed="false">
      <c r="A60" s="35" t="s">
        <v>29</v>
      </c>
      <c r="B60" s="23"/>
      <c r="C60" s="32" t="n">
        <v>706.864046628115</v>
      </c>
      <c r="D60" s="32" t="n">
        <v>12.6161490711639</v>
      </c>
      <c r="E60" s="32" t="n">
        <v>413.437364200314</v>
      </c>
      <c r="F60" s="32" t="n">
        <v>10.4589071313654</v>
      </c>
      <c r="G60" s="32" t="n">
        <v>131.540086231818</v>
      </c>
      <c r="H60" s="32" t="n">
        <v>36.7280408308487</v>
      </c>
      <c r="I60" s="32" t="n">
        <v>161.886596195983</v>
      </c>
      <c r="J60" s="32" t="n">
        <v>2.99487727953729</v>
      </c>
      <c r="K60" s="30"/>
    </row>
    <row r="61" customFormat="false" ht="15" hidden="false" customHeight="true" outlineLevel="0" collapsed="false">
      <c r="A61" s="35" t="s">
        <v>60</v>
      </c>
      <c r="B61" s="23"/>
      <c r="C61" s="32" t="n">
        <v>658.769531229945</v>
      </c>
      <c r="D61" s="32" t="n">
        <v>-6.80392723715271</v>
      </c>
      <c r="E61" s="32" t="n">
        <v>390.147112647249</v>
      </c>
      <c r="F61" s="32" t="n">
        <v>-5.63332044216986</v>
      </c>
      <c r="G61" s="32" t="n">
        <v>101.59217776619</v>
      </c>
      <c r="H61" s="32" t="n">
        <v>-22.7671345850043</v>
      </c>
      <c r="I61" s="32" t="n">
        <v>167.030240816506</v>
      </c>
      <c r="J61" s="32" t="n">
        <v>3.17731346596233</v>
      </c>
      <c r="K61" s="30"/>
    </row>
    <row r="62" customFormat="false" ht="15" hidden="false" customHeight="true" outlineLevel="0" collapsed="false">
      <c r="A62" s="35" t="s">
        <v>61</v>
      </c>
      <c r="B62" s="23"/>
      <c r="C62" s="32" t="n">
        <v>671.137433567415</v>
      </c>
      <c r="D62" s="32" t="n">
        <v>1.87742476710764</v>
      </c>
      <c r="E62" s="32" t="n">
        <v>406.901042221609</v>
      </c>
      <c r="F62" s="32" t="n">
        <v>4.29425953217508</v>
      </c>
      <c r="G62" s="32" t="n">
        <v>102.871524586132</v>
      </c>
      <c r="H62" s="32" t="n">
        <v>1.25929657978878</v>
      </c>
      <c r="I62" s="32" t="n">
        <v>161.364866759673</v>
      </c>
      <c r="J62" s="32" t="n">
        <v>-3.39182535398292</v>
      </c>
      <c r="K62" s="30"/>
    </row>
    <row r="63" customFormat="false" ht="15" hidden="false" customHeight="true" outlineLevel="0" collapsed="false">
      <c r="A63" s="35" t="s">
        <v>67</v>
      </c>
      <c r="B63" s="23"/>
      <c r="C63" s="32" t="n">
        <v>637.546376440566</v>
      </c>
      <c r="D63" s="32" t="n">
        <v>-5.0050936584325</v>
      </c>
      <c r="E63" s="32" t="n">
        <v>373.913339684486</v>
      </c>
      <c r="F63" s="32" t="n">
        <v>-8.10705776446685</v>
      </c>
      <c r="G63" s="32" t="n">
        <v>100.915081049707</v>
      </c>
      <c r="H63" s="32" t="n">
        <v>-1.90183196399256</v>
      </c>
      <c r="I63" s="32" t="n">
        <v>162.717955706373</v>
      </c>
      <c r="J63" s="32" t="n">
        <v>0.838527601373642</v>
      </c>
      <c r="K63" s="30"/>
    </row>
    <row r="64" customFormat="false" ht="15" hidden="false" customHeight="true" outlineLevel="0" collapsed="false">
      <c r="A64" s="35" t="s">
        <v>52</v>
      </c>
      <c r="B64" s="23"/>
      <c r="C64" s="32" t="n">
        <v>670.728197276464</v>
      </c>
      <c r="D64" s="32" t="n">
        <v>5.20461288183509</v>
      </c>
      <c r="E64" s="32" t="n">
        <v>391.005030589385</v>
      </c>
      <c r="F64" s="32" t="n">
        <v>4.57102999302488</v>
      </c>
      <c r="G64" s="32" t="n">
        <v>103.068316557014</v>
      </c>
      <c r="H64" s="32" t="n">
        <v>2.13371032843648</v>
      </c>
      <c r="I64" s="32" t="n">
        <v>176.654850130065</v>
      </c>
      <c r="J64" s="32" t="n">
        <v>8.5650623885918</v>
      </c>
      <c r="K64" s="30"/>
    </row>
    <row r="65" customFormat="false" ht="15" hidden="false" customHeight="true" outlineLevel="0" collapsed="false">
      <c r="A65" s="35" t="s">
        <v>46</v>
      </c>
      <c r="B65" s="23"/>
      <c r="C65" s="32" t="n">
        <v>707.355532525289</v>
      </c>
      <c r="D65" s="32" t="n">
        <v>5.46083128718189</v>
      </c>
      <c r="E65" s="32" t="n">
        <v>397.050394188117</v>
      </c>
      <c r="F65" s="32" t="n">
        <v>1.54610890545818</v>
      </c>
      <c r="G65" s="32" t="n">
        <v>96.474752636611</v>
      </c>
      <c r="H65" s="32" t="n">
        <v>-6.39727526427184</v>
      </c>
      <c r="I65" s="32" t="n">
        <v>213.830385700561</v>
      </c>
      <c r="J65" s="32" t="n">
        <v>21.0441635444056</v>
      </c>
      <c r="K65" s="30"/>
    </row>
    <row r="66" customFormat="false" ht="23.1" hidden="false" customHeight="true" outlineLevel="0" collapsed="false">
      <c r="A66" s="36" t="s">
        <v>68</v>
      </c>
      <c r="B66" s="34"/>
      <c r="C66" s="29" t="n">
        <v>762.087679878317</v>
      </c>
      <c r="D66" s="29" t="n">
        <v>7.73757252701945</v>
      </c>
      <c r="E66" s="29" t="n">
        <v>419.766513283006</v>
      </c>
      <c r="F66" s="29" t="n">
        <v>5.72121811926127</v>
      </c>
      <c r="G66" s="29" t="n">
        <v>119.635379085058</v>
      </c>
      <c r="H66" s="29" t="n">
        <v>24.0069301195158</v>
      </c>
      <c r="I66" s="29" t="n">
        <v>222.685787510254</v>
      </c>
      <c r="J66" s="29" t="n">
        <v>4.14132059888523</v>
      </c>
      <c r="K66" s="30"/>
    </row>
    <row r="67" customFormat="false" ht="15" hidden="false" customHeight="true" outlineLevel="0" collapsed="false">
      <c r="A67" s="35" t="s">
        <v>69</v>
      </c>
      <c r="B67" s="23"/>
      <c r="C67" s="32" t="n">
        <v>650.675796852309</v>
      </c>
      <c r="D67" s="32" t="n">
        <v>-14.6192998479909</v>
      </c>
      <c r="E67" s="32" t="n">
        <v>393.325589487497</v>
      </c>
      <c r="F67" s="32" t="n">
        <v>-6.29895976901858</v>
      </c>
      <c r="G67" s="32" t="n">
        <v>103.24097569026</v>
      </c>
      <c r="H67" s="32" t="n">
        <v>-13.7036414480219</v>
      </c>
      <c r="I67" s="32" t="n">
        <v>154.109231674552</v>
      </c>
      <c r="J67" s="32" t="n">
        <v>-30.7952099693582</v>
      </c>
      <c r="K67" s="30"/>
    </row>
    <row r="68" customFormat="false" ht="15" hidden="false" customHeight="true" outlineLevel="0" collapsed="false">
      <c r="A68" s="35" t="s">
        <v>25</v>
      </c>
      <c r="B68" s="23"/>
      <c r="C68" s="32" t="n">
        <v>657.092158289891</v>
      </c>
      <c r="D68" s="32" t="n">
        <v>0.986107285474702</v>
      </c>
      <c r="E68" s="32" t="n">
        <v>399.262742212325</v>
      </c>
      <c r="F68" s="32" t="n">
        <v>1.50947532617036</v>
      </c>
      <c r="G68" s="32" t="n">
        <v>95.1248562628709</v>
      </c>
      <c r="H68" s="32" t="n">
        <v>-7.86133545631988</v>
      </c>
      <c r="I68" s="32" t="n">
        <v>162.704559814695</v>
      </c>
      <c r="J68" s="32" t="n">
        <v>5.57742586005101</v>
      </c>
      <c r="K68" s="30"/>
    </row>
    <row r="69" customFormat="false" ht="15" hidden="false" customHeight="true" outlineLevel="0" collapsed="false">
      <c r="A69" s="35" t="s">
        <v>26</v>
      </c>
      <c r="B69" s="23"/>
      <c r="C69" s="32" t="n">
        <v>605.44708460656</v>
      </c>
      <c r="D69" s="32" t="n">
        <v>-7.85963932635251</v>
      </c>
      <c r="E69" s="32" t="n">
        <v>362.561226516277</v>
      </c>
      <c r="F69" s="32" t="n">
        <v>-9.19232170091414</v>
      </c>
      <c r="G69" s="32" t="n">
        <v>99.9698861767565</v>
      </c>
      <c r="H69" s="32" t="n">
        <v>5.09333743485168</v>
      </c>
      <c r="I69" s="32" t="n">
        <v>142.915971913527</v>
      </c>
      <c r="J69" s="32" t="n">
        <v>-12.162282313234</v>
      </c>
      <c r="K69" s="30"/>
    </row>
    <row r="70" customFormat="false" ht="15" hidden="false" customHeight="true" outlineLevel="0" collapsed="false">
      <c r="A70" s="35" t="s">
        <v>27</v>
      </c>
      <c r="B70" s="23"/>
      <c r="C70" s="32" t="n">
        <v>631.262470520917</v>
      </c>
      <c r="D70" s="32" t="n">
        <v>4.26385502064694</v>
      </c>
      <c r="E70" s="32" t="n">
        <v>380.873064925405</v>
      </c>
      <c r="F70" s="32" t="n">
        <v>5.05068856509577</v>
      </c>
      <c r="G70" s="32" t="n">
        <v>96.0495074731622</v>
      </c>
      <c r="H70" s="32" t="n">
        <v>-3.92155963513122</v>
      </c>
      <c r="I70" s="32" t="n">
        <v>154.33989812235</v>
      </c>
      <c r="J70" s="32" t="n">
        <v>7.99345661360734</v>
      </c>
      <c r="K70" s="30"/>
    </row>
    <row r="71" customFormat="false" ht="15" hidden="false" customHeight="true" outlineLevel="0" collapsed="false">
      <c r="A71" s="35" t="s">
        <v>28</v>
      </c>
      <c r="B71" s="23"/>
      <c r="C71" s="32" t="n">
        <v>634.802806102158</v>
      </c>
      <c r="D71" s="32" t="n">
        <v>0.560834161156393</v>
      </c>
      <c r="E71" s="32" t="n">
        <v>370.606442433896</v>
      </c>
      <c r="F71" s="32" t="n">
        <v>-2.69554962977485</v>
      </c>
      <c r="G71" s="32" t="n">
        <v>93.5803846972249</v>
      </c>
      <c r="H71" s="32" t="n">
        <v>-2.5706771860618</v>
      </c>
      <c r="I71" s="32" t="n">
        <v>170.615978971037</v>
      </c>
      <c r="J71" s="32" t="n">
        <v>10.5456081328917</v>
      </c>
      <c r="K71" s="30"/>
    </row>
    <row r="72" customFormat="false" ht="15" hidden="false" customHeight="true" outlineLevel="0" collapsed="false">
      <c r="A72" s="35" t="s">
        <v>29</v>
      </c>
      <c r="B72" s="23"/>
      <c r="C72" s="32" t="n">
        <v>699.358190276459</v>
      </c>
      <c r="D72" s="32" t="n">
        <v>10.1693602412829</v>
      </c>
      <c r="E72" s="32" t="n">
        <v>409.418445732743</v>
      </c>
      <c r="F72" s="32" t="n">
        <v>10.4725657341398</v>
      </c>
      <c r="G72" s="32" t="n">
        <v>117.552023531131</v>
      </c>
      <c r="H72" s="32" t="n">
        <v>25.6160934916705</v>
      </c>
      <c r="I72" s="32" t="n">
        <v>172.387721012585</v>
      </c>
      <c r="J72" s="32" t="n">
        <v>1.03843851685721</v>
      </c>
      <c r="K72" s="30"/>
    </row>
    <row r="73" customFormat="false" ht="15" hidden="false" customHeight="true" outlineLevel="0" collapsed="false">
      <c r="A73" s="35" t="s">
        <v>60</v>
      </c>
      <c r="B73" s="23"/>
      <c r="C73" s="32" t="n">
        <v>658.388130444801</v>
      </c>
      <c r="D73" s="32" t="n">
        <v>-5.85823693799352</v>
      </c>
      <c r="E73" s="32" t="n">
        <v>401.270287558294</v>
      </c>
      <c r="F73" s="32" t="n">
        <v>-1.99017857142857</v>
      </c>
      <c r="G73" s="32" t="n">
        <v>92.72543289058</v>
      </c>
      <c r="H73" s="32" t="n">
        <v>-21.1196625075333</v>
      </c>
      <c r="I73" s="32" t="n">
        <v>164.392409995927</v>
      </c>
      <c r="J73" s="32" t="n">
        <v>-4.63798173657327</v>
      </c>
      <c r="K73" s="30"/>
    </row>
    <row r="74" customFormat="false" ht="15" hidden="false" customHeight="true" outlineLevel="0" collapsed="false">
      <c r="A74" s="35" t="s">
        <v>61</v>
      </c>
      <c r="B74" s="23"/>
      <c r="C74" s="32" t="n">
        <v>601.64225414193</v>
      </c>
      <c r="D74" s="32" t="n">
        <v>-8.61890937561924</v>
      </c>
      <c r="E74" s="32" t="n">
        <v>358.324320470741</v>
      </c>
      <c r="F74" s="32" t="n">
        <v>-10.7025036288823</v>
      </c>
      <c r="G74" s="32" t="n">
        <v>94.2035131001599</v>
      </c>
      <c r="H74" s="32" t="n">
        <v>1.59403969709595</v>
      </c>
      <c r="I74" s="32" t="n">
        <v>149.114420571029</v>
      </c>
      <c r="J74" s="32" t="n">
        <v>-9.29360998191868</v>
      </c>
      <c r="K74" s="30"/>
    </row>
    <row r="75" customFormat="false" ht="15" hidden="false" customHeight="true" outlineLevel="0" collapsed="false">
      <c r="A75" s="35" t="s">
        <v>67</v>
      </c>
      <c r="B75" s="23"/>
      <c r="C75" s="32" t="n">
        <v>615.424562436657</v>
      </c>
      <c r="D75" s="32" t="n">
        <v>2.29078130730424</v>
      </c>
      <c r="E75" s="32" t="n">
        <v>361.347290893656</v>
      </c>
      <c r="F75" s="32" t="n">
        <v>0.843640872309067</v>
      </c>
      <c r="G75" s="32" t="n">
        <v>91.9718779490289</v>
      </c>
      <c r="H75" s="32" t="n">
        <v>-2.36895109077111</v>
      </c>
      <c r="I75" s="32" t="n">
        <v>162.105393593972</v>
      </c>
      <c r="J75" s="32" t="n">
        <v>8.71208362893061</v>
      </c>
      <c r="K75" s="30"/>
    </row>
    <row r="76" customFormat="false" ht="15" hidden="false" customHeight="true" outlineLevel="0" collapsed="false">
      <c r="A76" s="35" t="s">
        <v>52</v>
      </c>
      <c r="B76" s="23"/>
      <c r="C76" s="32" t="n">
        <v>599.356465685766</v>
      </c>
      <c r="D76" s="32" t="n">
        <v>-2.61089623840697</v>
      </c>
      <c r="E76" s="32" t="n">
        <v>345.45000885619</v>
      </c>
      <c r="F76" s="32" t="n">
        <v>-4.39944685849181</v>
      </c>
      <c r="G76" s="32" t="n">
        <v>89.0984999371373</v>
      </c>
      <c r="H76" s="32" t="n">
        <v>-3.12419195515839</v>
      </c>
      <c r="I76" s="32" t="n">
        <v>164.807956892439</v>
      </c>
      <c r="J76" s="32" t="n">
        <v>1.66716432966811</v>
      </c>
      <c r="K76" s="30"/>
    </row>
    <row r="77" customFormat="false" ht="15" hidden="false" customHeight="true" outlineLevel="0" collapsed="false">
      <c r="A77" s="35" t="s">
        <v>46</v>
      </c>
      <c r="B77" s="23"/>
      <c r="C77" s="32" t="n">
        <v>642.086915515414</v>
      </c>
      <c r="D77" s="32" t="n">
        <v>7.12938831497496</v>
      </c>
      <c r="E77" s="32" t="n">
        <v>352.972607226818</v>
      </c>
      <c r="F77" s="32" t="n">
        <v>2.17762286228802</v>
      </c>
      <c r="G77" s="32" t="n">
        <v>95.9969491751662</v>
      </c>
      <c r="H77" s="32" t="n">
        <v>7.74249762105541</v>
      </c>
      <c r="I77" s="32" t="n">
        <v>193.117359113429</v>
      </c>
      <c r="J77" s="32" t="n">
        <v>17.1772059764485</v>
      </c>
      <c r="K77" s="30"/>
    </row>
    <row r="78" customFormat="false" ht="23.1" hidden="false" customHeight="true" outlineLevel="0" collapsed="false">
      <c r="A78" s="36" t="s">
        <v>70</v>
      </c>
      <c r="B78" s="34"/>
      <c r="C78" s="29" t="n">
        <v>797.101398383358</v>
      </c>
      <c r="D78" s="29" t="n">
        <v>24.1422896374568</v>
      </c>
      <c r="E78" s="29" t="n">
        <v>451.8036668521</v>
      </c>
      <c r="F78" s="29" t="n">
        <v>27.9996400858875</v>
      </c>
      <c r="G78" s="29" t="n">
        <v>109.090315234014</v>
      </c>
      <c r="H78" s="29" t="n">
        <v>13.6393564288764</v>
      </c>
      <c r="I78" s="29" t="n">
        <v>236.207416297243</v>
      </c>
      <c r="J78" s="29" t="n">
        <v>22.312886517107</v>
      </c>
      <c r="K78" s="30"/>
    </row>
    <row r="79" customFormat="false" ht="15" hidden="false" customHeight="true" outlineLevel="0" collapsed="false">
      <c r="A79" s="35" t="s">
        <v>24</v>
      </c>
      <c r="B79" s="23"/>
      <c r="C79" s="32" t="n">
        <v>662.166651355575</v>
      </c>
      <c r="D79" s="32" t="n">
        <v>-16.9281784351966</v>
      </c>
      <c r="E79" s="32" t="n">
        <v>377.895800483308</v>
      </c>
      <c r="F79" s="32" t="n">
        <v>-16.3584033931682</v>
      </c>
      <c r="G79" s="32" t="n">
        <v>106.664226935098</v>
      </c>
      <c r="H79" s="32" t="n">
        <v>-2.2239263803681</v>
      </c>
      <c r="I79" s="32" t="n">
        <v>177.606623937169</v>
      </c>
      <c r="J79" s="32" t="n">
        <v>-24.8090399864206</v>
      </c>
      <c r="K79" s="30"/>
    </row>
    <row r="80" customFormat="false" ht="15" hidden="false" customHeight="true" outlineLevel="0" collapsed="false">
      <c r="A80" s="35" t="s">
        <v>25</v>
      </c>
      <c r="B80" s="23"/>
      <c r="C80" s="32" t="n">
        <v>698.343120218003</v>
      </c>
      <c r="D80" s="32" t="n">
        <v>5.46334805420472</v>
      </c>
      <c r="E80" s="32" t="n">
        <v>392.29667382021</v>
      </c>
      <c r="F80" s="32" t="n">
        <v>3.81080533800157</v>
      </c>
      <c r="G80" s="32" t="n">
        <v>129.130675237058</v>
      </c>
      <c r="H80" s="32" t="n">
        <v>21.0627770411063</v>
      </c>
      <c r="I80" s="32" t="n">
        <v>176.915771160735</v>
      </c>
      <c r="J80" s="32" t="n">
        <v>-0.388979172690199</v>
      </c>
      <c r="K80" s="30"/>
    </row>
    <row r="81" customFormat="false" ht="15" hidden="false" customHeight="true" outlineLevel="0" collapsed="false">
      <c r="A81" s="35" t="s">
        <v>26</v>
      </c>
      <c r="B81" s="23"/>
      <c r="C81" s="32" t="n">
        <v>657.771124887052</v>
      </c>
      <c r="D81" s="32" t="n">
        <v>-5.80975084544187</v>
      </c>
      <c r="E81" s="32" t="n">
        <v>367.130130302339</v>
      </c>
      <c r="F81" s="32" t="n">
        <v>-6.41518146784091</v>
      </c>
      <c r="G81" s="32" t="n">
        <v>133.268861370124</v>
      </c>
      <c r="H81" s="32" t="n">
        <v>3.20464996056842</v>
      </c>
      <c r="I81" s="32" t="n">
        <v>157.372133214589</v>
      </c>
      <c r="J81" s="32" t="n">
        <v>-11.0468602193696</v>
      </c>
      <c r="K81" s="30"/>
    </row>
    <row r="82" customFormat="false" ht="15" hidden="false" customHeight="true" outlineLevel="0" collapsed="false">
      <c r="A82" s="35" t="s">
        <v>27</v>
      </c>
      <c r="B82" s="23"/>
      <c r="C82" s="32" t="n">
        <v>684.208228992998</v>
      </c>
      <c r="D82" s="32" t="n">
        <v>4.01919499134063</v>
      </c>
      <c r="E82" s="32" t="n">
        <v>362.267830215551</v>
      </c>
      <c r="F82" s="32" t="n">
        <v>-1.32440780133858</v>
      </c>
      <c r="G82" s="32" t="n">
        <v>138.234831526941</v>
      </c>
      <c r="H82" s="32" t="n">
        <v>3.72627942173625</v>
      </c>
      <c r="I82" s="32" t="n">
        <v>183.705567250506</v>
      </c>
      <c r="J82" s="32" t="n">
        <v>16.7332255705076</v>
      </c>
      <c r="K82" s="30"/>
    </row>
    <row r="83" customFormat="false" ht="15" hidden="false" customHeight="true" outlineLevel="0" collapsed="false">
      <c r="A83" s="35" t="s">
        <v>28</v>
      </c>
      <c r="B83" s="23"/>
      <c r="C83" s="32" t="n">
        <v>697.502657555635</v>
      </c>
      <c r="D83" s="32" t="n">
        <v>1.94303839084246</v>
      </c>
      <c r="E83" s="32" t="n">
        <v>358.264554542601</v>
      </c>
      <c r="F83" s="32" t="n">
        <v>-1.10505966554307</v>
      </c>
      <c r="G83" s="32" t="n">
        <v>141.621520936491</v>
      </c>
      <c r="H83" s="32" t="n">
        <v>2.44995372883969</v>
      </c>
      <c r="I83" s="32" t="n">
        <v>197.616582076544</v>
      </c>
      <c r="J83" s="32" t="n">
        <v>7.57245141464242</v>
      </c>
      <c r="K83" s="30"/>
    </row>
    <row r="84" customFormat="false" ht="15" hidden="false" customHeight="true" outlineLevel="0" collapsed="false">
      <c r="A84" s="35" t="s">
        <v>29</v>
      </c>
      <c r="B84" s="23"/>
      <c r="C84" s="32" t="n">
        <v>720.790981786428</v>
      </c>
      <c r="D84" s="32" t="n">
        <v>3.33881512543709</v>
      </c>
      <c r="E84" s="32" t="n">
        <v>395.330970228378</v>
      </c>
      <c r="F84" s="32" t="n">
        <v>10.3461018445157</v>
      </c>
      <c r="G84" s="32" t="n">
        <v>158.355286192291</v>
      </c>
      <c r="H84" s="32" t="n">
        <v>11.8158350123244</v>
      </c>
      <c r="I84" s="32" t="n">
        <v>167.104725365759</v>
      </c>
      <c r="J84" s="32" t="n">
        <v>-15.4399273533465</v>
      </c>
      <c r="K84" s="30"/>
    </row>
    <row r="85" customFormat="false" ht="15" hidden="false" customHeight="true" outlineLevel="0" collapsed="false">
      <c r="A85" s="35" t="s">
        <v>60</v>
      </c>
      <c r="B85" s="23"/>
      <c r="C85" s="32" t="n">
        <v>711.614131038009</v>
      </c>
      <c r="D85" s="32" t="n">
        <v>-1.2731639241205</v>
      </c>
      <c r="E85" s="32" t="n">
        <v>397.303307020863</v>
      </c>
      <c r="F85" s="32" t="n">
        <v>0.498907735800572</v>
      </c>
      <c r="G85" s="32" t="n">
        <v>130.854812538991</v>
      </c>
      <c r="H85" s="32" t="n">
        <v>-17.3663123692037</v>
      </c>
      <c r="I85" s="32" t="n">
        <v>183.456011478155</v>
      </c>
      <c r="J85" s="32" t="n">
        <v>9.78505310164408</v>
      </c>
      <c r="K85" s="30"/>
    </row>
    <row r="86" customFormat="false" ht="15" hidden="false" customHeight="true" outlineLevel="0" collapsed="false">
      <c r="A86" s="35" t="s">
        <v>61</v>
      </c>
      <c r="B86" s="23"/>
      <c r="C86" s="32" t="n">
        <v>661.345461134566</v>
      </c>
      <c r="D86" s="32" t="n">
        <v>-7.06403480635193</v>
      </c>
      <c r="E86" s="32" t="n">
        <v>366.069158196087</v>
      </c>
      <c r="F86" s="32" t="n">
        <v>-7.86153758924955</v>
      </c>
      <c r="G86" s="32" t="n">
        <v>133.303693447783</v>
      </c>
      <c r="H86" s="32" t="n">
        <v>1.87144886861709</v>
      </c>
      <c r="I86" s="32" t="n">
        <v>161.972609490696</v>
      </c>
      <c r="J86" s="32" t="n">
        <v>-11.7103832217661</v>
      </c>
      <c r="K86" s="30"/>
    </row>
    <row r="87" customFormat="false" ht="15" hidden="false" customHeight="true" outlineLevel="0" collapsed="false">
      <c r="A87" s="35" t="s">
        <v>67</v>
      </c>
      <c r="B87" s="23" t="s">
        <v>71</v>
      </c>
      <c r="C87" s="32" t="n">
        <v>670.368240259103</v>
      </c>
      <c r="D87" s="32" t="n">
        <v>1.36430650163662</v>
      </c>
      <c r="E87" s="32" t="n">
        <v>367.70198253018</v>
      </c>
      <c r="F87" s="32" t="n">
        <v>0.446042584450268</v>
      </c>
      <c r="G87" s="32" t="n">
        <v>127.570075571695</v>
      </c>
      <c r="H87" s="32" t="n">
        <v>-4.3011695533659</v>
      </c>
      <c r="I87" s="32" t="n">
        <v>175.096182157228</v>
      </c>
      <c r="J87" s="32" t="n">
        <v>8.102340703035</v>
      </c>
      <c r="K87" s="30"/>
    </row>
    <row r="88" customFormat="false" ht="15" hidden="false" customHeight="true" outlineLevel="0" collapsed="false">
      <c r="A88" s="35" t="s">
        <v>52</v>
      </c>
      <c r="B88" s="23" t="s">
        <v>71</v>
      </c>
      <c r="C88" s="32" t="n">
        <v>703.819304711625</v>
      </c>
      <c r="D88" s="32" t="n">
        <v>4.98995364690794</v>
      </c>
      <c r="E88" s="32" t="n">
        <v>363.236378125311</v>
      </c>
      <c r="F88" s="32" t="n">
        <v>-1.21446296648722</v>
      </c>
      <c r="G88" s="32" t="n">
        <v>125.179848590497</v>
      </c>
      <c r="H88" s="32" t="n">
        <v>-1.87365804283355</v>
      </c>
      <c r="I88" s="32" t="n">
        <v>215.403077995816</v>
      </c>
      <c r="J88" s="32" t="n">
        <v>23.0198599089923</v>
      </c>
      <c r="K88" s="30"/>
    </row>
    <row r="89" customFormat="false" ht="15" hidden="false" customHeight="true" outlineLevel="0" collapsed="false">
      <c r="A89" s="35" t="s">
        <v>46</v>
      </c>
      <c r="B89" s="23" t="s">
        <v>71</v>
      </c>
      <c r="C89" s="32" t="n">
        <v>685.177737881508</v>
      </c>
      <c r="D89" s="32" t="n">
        <v>-2.64862965612383</v>
      </c>
      <c r="E89" s="32" t="n">
        <v>372.702274087373</v>
      </c>
      <c r="F89" s="32" t="n">
        <v>2.60598787239199</v>
      </c>
      <c r="G89" s="32" t="n">
        <v>123.582286056254</v>
      </c>
      <c r="H89" s="32" t="n">
        <v>-1.27621382533337</v>
      </c>
      <c r="I89" s="32" t="n">
        <v>188.893177737882</v>
      </c>
      <c r="J89" s="32" t="n">
        <v>-12.3071130202001</v>
      </c>
      <c r="K89" s="30"/>
    </row>
    <row r="90" customFormat="false" ht="23.1" hidden="false" customHeight="true" outlineLevel="0" collapsed="false">
      <c r="A90" s="36" t="s">
        <v>72</v>
      </c>
      <c r="B90" s="34" t="s">
        <v>71</v>
      </c>
      <c r="C90" s="29" t="n">
        <v>654.295309867066</v>
      </c>
      <c r="D90" s="29" t="n">
        <v>-4.50721415875636</v>
      </c>
      <c r="E90" s="29" t="n">
        <v>313.841509080697</v>
      </c>
      <c r="F90" s="29" t="n">
        <v>-15.7929717898307</v>
      </c>
      <c r="G90" s="29" t="n">
        <v>142.238110840667</v>
      </c>
      <c r="H90" s="29" t="n">
        <v>15.095872863139</v>
      </c>
      <c r="I90" s="29" t="n">
        <v>198.215689945703</v>
      </c>
      <c r="J90" s="29" t="n">
        <v>4.93533557932832</v>
      </c>
      <c r="K90" s="30"/>
    </row>
    <row r="91" customFormat="false" ht="15" hidden="false" customHeight="true" outlineLevel="0" collapsed="false">
      <c r="A91" s="37" t="s">
        <v>24</v>
      </c>
      <c r="B91" s="38" t="s">
        <v>71</v>
      </c>
      <c r="C91" s="32" t="n">
        <v>518.71803182086</v>
      </c>
      <c r="D91" s="32" t="n">
        <v>-20.7211141516132</v>
      </c>
      <c r="E91" s="32" t="n">
        <v>242.93762101187</v>
      </c>
      <c r="F91" s="32" t="n">
        <v>-22.5922594740633</v>
      </c>
      <c r="G91" s="32" t="n">
        <v>103.314504587928</v>
      </c>
      <c r="H91" s="32" t="n">
        <v>-27.3651035033361</v>
      </c>
      <c r="I91" s="32" t="n">
        <v>172.465906221062</v>
      </c>
      <c r="J91" s="32" t="n">
        <v>-12.9907898470067</v>
      </c>
      <c r="K91" s="30"/>
    </row>
    <row r="92" customFormat="false" ht="15" hidden="false" customHeight="true" outlineLevel="0" collapsed="false">
      <c r="A92" s="37" t="s">
        <v>25</v>
      </c>
      <c r="B92" s="38" t="s">
        <v>71</v>
      </c>
      <c r="C92" s="32" t="n">
        <v>494.347022820009</v>
      </c>
      <c r="D92" s="32" t="n">
        <v>-4.69831536707939</v>
      </c>
      <c r="E92" s="32" t="n">
        <v>198.509143116216</v>
      </c>
      <c r="F92" s="32" t="n">
        <v>-18.2880188381704</v>
      </c>
      <c r="G92" s="32" t="n">
        <v>82.3664802780716</v>
      </c>
      <c r="H92" s="32" t="n">
        <v>-20.2759761501139</v>
      </c>
      <c r="I92" s="32" t="n">
        <v>213.471399425722</v>
      </c>
      <c r="J92" s="32" t="n">
        <v>23.7759996182083</v>
      </c>
      <c r="K92" s="30"/>
    </row>
    <row r="93" customFormat="false" ht="15" hidden="false" customHeight="true" outlineLevel="0" collapsed="false">
      <c r="A93" s="37" t="s">
        <v>26</v>
      </c>
      <c r="B93" s="38" t="s">
        <v>71</v>
      </c>
      <c r="C93" s="32" t="n">
        <v>394.38842667329</v>
      </c>
      <c r="D93" s="32" t="n">
        <v>-20.2203293501202</v>
      </c>
      <c r="E93" s="32" t="n">
        <v>182.587234570967</v>
      </c>
      <c r="F93" s="32" t="n">
        <v>-8.02074317349056</v>
      </c>
      <c r="G93" s="32" t="n">
        <v>71.8176455979138</v>
      </c>
      <c r="H93" s="32" t="n">
        <v>-12.8071937085871</v>
      </c>
      <c r="I93" s="32" t="n">
        <v>139.983546504408</v>
      </c>
      <c r="J93" s="32" t="n">
        <v>-34.4251516217205</v>
      </c>
      <c r="K93" s="30"/>
    </row>
    <row r="94" customFormat="false" ht="15" hidden="false" customHeight="true" outlineLevel="0" collapsed="false">
      <c r="A94" s="37" t="s">
        <v>27</v>
      </c>
      <c r="B94" s="38" t="s">
        <v>71</v>
      </c>
      <c r="C94" s="32" t="n">
        <v>398.463292117465</v>
      </c>
      <c r="D94" s="32" t="n">
        <v>1.03321121224265</v>
      </c>
      <c r="E94" s="32" t="n">
        <v>160.597372488408</v>
      </c>
      <c r="F94" s="32" t="n">
        <v>-12.0434827408552</v>
      </c>
      <c r="G94" s="32" t="n">
        <v>63.6329211746522</v>
      </c>
      <c r="H94" s="32" t="n">
        <v>-11.3965368192178</v>
      </c>
      <c r="I94" s="32" t="n">
        <v>174.232998454405</v>
      </c>
      <c r="J94" s="32" t="n">
        <v>24.4667697063369</v>
      </c>
      <c r="K94" s="30"/>
    </row>
    <row r="95" customFormat="false" ht="20.1" hidden="false" customHeight="true" outlineLevel="0" collapsed="false">
      <c r="A95" s="39" t="s">
        <v>28</v>
      </c>
      <c r="B95" s="38" t="s">
        <v>71</v>
      </c>
      <c r="C95" s="40" t="n">
        <v>348</v>
      </c>
      <c r="D95" s="40" t="n">
        <v>-12.6644770335805</v>
      </c>
      <c r="E95" s="40" t="n">
        <v>154</v>
      </c>
      <c r="F95" s="40" t="n">
        <v>-4.10802019122963</v>
      </c>
      <c r="G95" s="40" t="n">
        <v>61</v>
      </c>
      <c r="H95" s="40" t="n">
        <v>-4.13767139092312</v>
      </c>
      <c r="I95" s="40" t="n">
        <v>133</v>
      </c>
      <c r="J95" s="40" t="n">
        <v>-23.6654358360223</v>
      </c>
      <c r="K95" s="30"/>
    </row>
    <row r="96" customFormat="false" ht="3.75" hidden="false" customHeight="true" outlineLevel="0" collapsed="false">
      <c r="A96" s="64"/>
      <c r="B96" s="65"/>
      <c r="C96" s="65"/>
      <c r="D96" s="65"/>
      <c r="E96" s="66"/>
      <c r="F96" s="66"/>
      <c r="G96" s="66"/>
      <c r="H96" s="66"/>
      <c r="I96" s="66"/>
      <c r="J96" s="66"/>
      <c r="K96" s="30"/>
      <c r="L96" s="4" t="n">
        <v>104.5</v>
      </c>
      <c r="M96" s="4" t="n">
        <v>-13</v>
      </c>
    </row>
    <row r="97" customFormat="false" ht="18" hidden="false" customHeight="true" outlineLevel="0" collapsed="false">
      <c r="A97" s="31" t="s">
        <v>73</v>
      </c>
      <c r="B97" s="30"/>
      <c r="C97" s="30"/>
      <c r="D97" s="30"/>
      <c r="E97" s="67"/>
      <c r="F97" s="30"/>
      <c r="G97" s="67"/>
      <c r="H97" s="30"/>
      <c r="I97" s="68"/>
      <c r="J97" s="30"/>
      <c r="K97" s="30"/>
    </row>
    <row r="98" customFormat="false" ht="24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69"/>
      <c r="K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</row>
    <row r="125" customFormat="false" ht="15" hidden="false" customHeight="false" outlineLevel="0" collapsed="false">
      <c r="A125" s="30"/>
      <c r="B125" s="30"/>
      <c r="C125" s="30"/>
      <c r="D125" s="30"/>
      <c r="E125" s="67"/>
      <c r="F125" s="30"/>
      <c r="G125" s="30"/>
      <c r="H125" s="30"/>
      <c r="I125" s="30"/>
      <c r="J125" s="30"/>
      <c r="K125" s="30"/>
    </row>
    <row r="126" customFormat="false" ht="15" hidden="false" customHeight="false" outlineLevel="0" collapsed="false">
      <c r="A126" s="30"/>
      <c r="B126" s="30"/>
      <c r="C126" s="30"/>
      <c r="D126" s="30"/>
      <c r="E126" s="67"/>
      <c r="F126" s="30"/>
      <c r="G126" s="30"/>
      <c r="H126" s="30"/>
      <c r="I126" s="30"/>
      <c r="J126" s="30"/>
      <c r="K126" s="30"/>
    </row>
    <row r="127" customFormat="false" ht="15" hidden="false" customHeight="false" outlineLevel="0" collapsed="false">
      <c r="E127" s="45"/>
    </row>
    <row r="128" customFormat="false" ht="15" hidden="false" customHeight="false" outlineLevel="0" collapsed="false">
      <c r="E128" s="45"/>
    </row>
    <row r="129" customFormat="false" ht="15" hidden="false" customHeight="false" outlineLevel="0" collapsed="false">
      <c r="E129" s="45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196527777777778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 II
HOJA Nº 3/6</oddHeader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9.88"/>
    <col collapsed="false" customWidth="true" hidden="false" outlineLevel="0" max="2" min="2" style="4" width="3.22"/>
    <col collapsed="false" customWidth="true" hidden="false" outlineLevel="0" max="3" min="3" style="4" width="11.1"/>
    <col collapsed="false" customWidth="true" hidden="false" outlineLevel="0" max="4" min="4" style="4" width="10.22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85</v>
      </c>
      <c r="B1" s="70"/>
      <c r="C1" s="70"/>
      <c r="D1" s="70"/>
    </row>
    <row r="2" customFormat="false" ht="21.95" hidden="false" customHeight="true" outlineLevel="0" collapsed="false">
      <c r="A2" s="53" t="s">
        <v>86</v>
      </c>
      <c r="B2" s="71"/>
      <c r="C2" s="72"/>
      <c r="D2" s="72"/>
      <c r="G2" s="53" t="s">
        <v>87</v>
      </c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8" t="s">
        <v>88</v>
      </c>
      <c r="F3" s="58"/>
      <c r="G3" s="58" t="s">
        <v>89</v>
      </c>
      <c r="H3" s="58"/>
    </row>
    <row r="4" customFormat="false" ht="20.1" hidden="false" customHeight="true" outlineLevel="0" collapsed="false">
      <c r="A4" s="6"/>
      <c r="B4" s="6"/>
      <c r="C4" s="23" t="s">
        <v>90</v>
      </c>
      <c r="D4" s="23" t="s">
        <v>91</v>
      </c>
      <c r="E4" s="23" t="s">
        <v>90</v>
      </c>
      <c r="F4" s="23" t="s">
        <v>92</v>
      </c>
      <c r="G4" s="23" t="s">
        <v>90</v>
      </c>
      <c r="H4" s="23" t="s">
        <v>93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3.1" hidden="false" customHeight="true" outlineLevel="0" collapsed="false">
      <c r="A6" s="27" t="s">
        <v>23</v>
      </c>
      <c r="B6" s="28"/>
      <c r="C6" s="29" t="n">
        <v>199.367244988074</v>
      </c>
      <c r="D6" s="29"/>
      <c r="E6" s="29" t="n">
        <v>131.759961889902</v>
      </c>
      <c r="F6" s="29"/>
      <c r="G6" s="29" t="n">
        <v>67.6072830981716</v>
      </c>
      <c r="H6" s="29"/>
    </row>
    <row r="7" customFormat="false" ht="15" hidden="false" customHeight="true" outlineLevel="0" collapsed="false">
      <c r="A7" s="31" t="s">
        <v>24</v>
      </c>
      <c r="B7" s="31"/>
      <c r="C7" s="32" t="n">
        <v>167.307558377101</v>
      </c>
      <c r="D7" s="32" t="n">
        <v>-16.0807190834636</v>
      </c>
      <c r="E7" s="32" t="n">
        <v>116.577076836923</v>
      </c>
      <c r="F7" s="32" t="n">
        <v>-11.5231401369602</v>
      </c>
      <c r="G7" s="32" t="n">
        <v>50.7304815401777</v>
      </c>
      <c r="H7" s="32" t="n">
        <v>-24.9629933116635</v>
      </c>
    </row>
    <row r="8" customFormat="false" ht="15" hidden="false" customHeight="true" outlineLevel="0" collapsed="false">
      <c r="A8" s="31" t="s">
        <v>25</v>
      </c>
      <c r="B8" s="31"/>
      <c r="C8" s="32" t="n">
        <v>176.033482270082</v>
      </c>
      <c r="D8" s="32" t="n">
        <v>5.21549891566392</v>
      </c>
      <c r="E8" s="32" t="n">
        <v>142.507160849848</v>
      </c>
      <c r="F8" s="32" t="n">
        <v>22.2428668795646</v>
      </c>
      <c r="G8" s="32" t="n">
        <v>33.5263214202346</v>
      </c>
      <c r="H8" s="32" t="n">
        <v>-33.9128657911865</v>
      </c>
    </row>
    <row r="9" customFormat="false" ht="15" hidden="false" customHeight="true" outlineLevel="0" collapsed="false">
      <c r="A9" s="31" t="s">
        <v>26</v>
      </c>
      <c r="B9" s="31"/>
      <c r="C9" s="32" t="n">
        <v>148.015789658424</v>
      </c>
      <c r="D9" s="32" t="n">
        <v>-15.9161156447906</v>
      </c>
      <c r="E9" s="32" t="n">
        <v>118.323731017825</v>
      </c>
      <c r="F9" s="32" t="n">
        <v>-16.969975184267</v>
      </c>
      <c r="G9" s="32" t="n">
        <v>29.6920586405989</v>
      </c>
      <c r="H9" s="32" t="n">
        <v>-11.4365746589828</v>
      </c>
    </row>
    <row r="10" customFormat="false" ht="15" hidden="false" customHeight="true" outlineLevel="0" collapsed="false">
      <c r="A10" s="31" t="s">
        <v>27</v>
      </c>
      <c r="B10" s="31"/>
      <c r="C10" s="32" t="n">
        <v>151.587250632809</v>
      </c>
      <c r="D10" s="32" t="n">
        <v>2.41289188310728</v>
      </c>
      <c r="E10" s="32" t="n">
        <v>123.085839022891</v>
      </c>
      <c r="F10" s="32" t="n">
        <v>4.02464320901802</v>
      </c>
      <c r="G10" s="32" t="n">
        <v>28.5014116099185</v>
      </c>
      <c r="H10" s="32" t="n">
        <v>-4.00998477435446</v>
      </c>
    </row>
    <row r="11" customFormat="false" ht="15" hidden="false" customHeight="true" outlineLevel="0" collapsed="false">
      <c r="A11" s="31" t="s">
        <v>28</v>
      </c>
      <c r="B11" s="31"/>
      <c r="C11" s="32" t="n">
        <v>153.198264837903</v>
      </c>
      <c r="D11" s="32" t="n">
        <v>1.06276365483808</v>
      </c>
      <c r="E11" s="32" t="n">
        <v>126.389572377057</v>
      </c>
      <c r="F11" s="32" t="n">
        <v>2.68408890932739</v>
      </c>
      <c r="G11" s="32" t="n">
        <v>26.8086924608463</v>
      </c>
      <c r="H11" s="32" t="n">
        <v>-5.93907127211588</v>
      </c>
    </row>
    <row r="12" customFormat="false" ht="15" hidden="false" customHeight="true" outlineLevel="0" collapsed="false">
      <c r="A12" s="31" t="s">
        <v>29</v>
      </c>
      <c r="B12" s="31"/>
      <c r="C12" s="32" t="n">
        <v>157.264002370815</v>
      </c>
      <c r="D12" s="32" t="n">
        <v>2.65390573268806</v>
      </c>
      <c r="E12" s="32" t="n">
        <v>115.691455096</v>
      </c>
      <c r="F12" s="32" t="n">
        <v>-8.46439866822362</v>
      </c>
      <c r="G12" s="32" t="n">
        <v>41.5725472748152</v>
      </c>
      <c r="H12" s="32" t="n">
        <v>55.0711484177427</v>
      </c>
    </row>
    <row r="13" customFormat="false" ht="15" hidden="false" customHeight="true" outlineLevel="0" collapsed="false">
      <c r="A13" s="31" t="s">
        <v>30</v>
      </c>
      <c r="B13" s="31"/>
      <c r="C13" s="32" t="n">
        <v>184.363469166856</v>
      </c>
      <c r="D13" s="32" t="n">
        <v>17.2318307988516</v>
      </c>
      <c r="E13" s="32" t="n">
        <v>133.166126477813</v>
      </c>
      <c r="F13" s="32" t="n">
        <v>15.1045480129131</v>
      </c>
      <c r="G13" s="32" t="n">
        <v>51.197342689043</v>
      </c>
      <c r="H13" s="32" t="n">
        <v>23.1518058073351</v>
      </c>
    </row>
    <row r="14" customFormat="false" ht="15" hidden="false" customHeight="true" outlineLevel="0" collapsed="false">
      <c r="A14" s="31" t="s">
        <v>31</v>
      </c>
      <c r="B14" s="31"/>
      <c r="C14" s="32" t="n">
        <v>160.898680632237</v>
      </c>
      <c r="D14" s="32" t="n">
        <v>-12.7274609447614</v>
      </c>
      <c r="E14" s="32" t="n">
        <v>130.564283121678</v>
      </c>
      <c r="F14" s="32" t="n">
        <v>-1.95383272379574</v>
      </c>
      <c r="G14" s="32" t="n">
        <v>30.334397510559</v>
      </c>
      <c r="H14" s="32" t="n">
        <v>-40.750054754207</v>
      </c>
    </row>
    <row r="15" customFormat="false" ht="15" hidden="false" customHeight="true" outlineLevel="0" collapsed="false">
      <c r="A15" s="31" t="s">
        <v>32</v>
      </c>
      <c r="B15" s="31"/>
      <c r="C15" s="32" t="n">
        <v>149.360755074733</v>
      </c>
      <c r="D15" s="32" t="n">
        <v>-7.17092614567537</v>
      </c>
      <c r="E15" s="32" t="n">
        <v>114.181236113489</v>
      </c>
      <c r="F15" s="32" t="n">
        <v>-12.5478780386829</v>
      </c>
      <c r="G15" s="32" t="n">
        <v>35.179518961244</v>
      </c>
      <c r="H15" s="32" t="n">
        <v>15.9723675045747</v>
      </c>
    </row>
    <row r="16" customFormat="false" ht="15" hidden="false" customHeight="true" outlineLevel="0" collapsed="false">
      <c r="A16" s="31" t="s">
        <v>33</v>
      </c>
      <c r="B16" s="31"/>
      <c r="C16" s="32" t="n">
        <v>154.825289217004</v>
      </c>
      <c r="D16" s="32" t="n">
        <v>3.6586144329122</v>
      </c>
      <c r="E16" s="32" t="n">
        <v>127.575289934748</v>
      </c>
      <c r="F16" s="32" t="n">
        <v>11.7305209482458</v>
      </c>
      <c r="G16" s="32" t="n">
        <v>27.249999282256</v>
      </c>
      <c r="H16" s="32" t="n">
        <v>-22.5401594823503</v>
      </c>
    </row>
    <row r="17" customFormat="false" ht="15" hidden="false" customHeight="true" outlineLevel="0" collapsed="false">
      <c r="A17" s="31" t="s">
        <v>34</v>
      </c>
      <c r="B17" s="31"/>
      <c r="C17" s="32" t="n">
        <v>174.769031439744</v>
      </c>
      <c r="D17" s="32" t="n">
        <v>12.8814500031626</v>
      </c>
      <c r="E17" s="32" t="n">
        <v>138.089163751275</v>
      </c>
      <c r="F17" s="32" t="n">
        <v>8.24130897284611</v>
      </c>
      <c r="G17" s="32" t="n">
        <v>36.6798676884694</v>
      </c>
      <c r="H17" s="32" t="n">
        <v>34.6050225856475</v>
      </c>
    </row>
    <row r="18" customFormat="false" ht="23.1" hidden="false" customHeight="true" outlineLevel="0" collapsed="false">
      <c r="A18" s="27" t="s">
        <v>35</v>
      </c>
      <c r="B18" s="28"/>
      <c r="C18" s="29" t="n">
        <v>158.363456486246</v>
      </c>
      <c r="D18" s="29" t="n">
        <v>-9.38700341722398</v>
      </c>
      <c r="E18" s="29" t="n">
        <v>121.628688058211</v>
      </c>
      <c r="F18" s="29" t="n">
        <v>-11.9201791407128</v>
      </c>
      <c r="G18" s="29" t="n">
        <v>36.7347684280356</v>
      </c>
      <c r="H18" s="29" t="n">
        <v>0.149675402409926</v>
      </c>
    </row>
    <row r="19" customFormat="false" ht="15" hidden="false" customHeight="true" outlineLevel="0" collapsed="false">
      <c r="A19" s="33" t="s">
        <v>36</v>
      </c>
      <c r="B19" s="31"/>
      <c r="C19" s="32" t="n">
        <v>167.113126331587</v>
      </c>
      <c r="D19" s="32" t="n">
        <v>5.52505612057092</v>
      </c>
      <c r="E19" s="32" t="n">
        <v>130.716121019794</v>
      </c>
      <c r="F19" s="32" t="n">
        <v>7.47145521888255</v>
      </c>
      <c r="G19" s="32" t="n">
        <v>36.3970053117931</v>
      </c>
      <c r="H19" s="32" t="n">
        <v>-0.919464394893865</v>
      </c>
    </row>
    <row r="20" customFormat="false" ht="15" hidden="false" customHeight="true" outlineLevel="0" collapsed="false">
      <c r="A20" s="31" t="s">
        <v>37</v>
      </c>
      <c r="B20" s="31"/>
      <c r="C20" s="32" t="n">
        <v>164.534230604048</v>
      </c>
      <c r="D20" s="32" t="n">
        <v>-1.54320356763736</v>
      </c>
      <c r="E20" s="32" t="n">
        <v>126.370690494618</v>
      </c>
      <c r="F20" s="32" t="n">
        <v>-3.3243264038702</v>
      </c>
      <c r="G20" s="32" t="n">
        <v>38.1635401094296</v>
      </c>
      <c r="H20" s="32" t="n">
        <v>4.85351688278645</v>
      </c>
    </row>
    <row r="21" customFormat="false" ht="15" hidden="false" customHeight="true" outlineLevel="0" collapsed="false">
      <c r="A21" s="31" t="s">
        <v>38</v>
      </c>
      <c r="B21" s="31"/>
      <c r="C21" s="32" t="n">
        <v>146.965461709145</v>
      </c>
      <c r="D21" s="32" t="n">
        <v>-10.6778807245174</v>
      </c>
      <c r="E21" s="32" t="n">
        <v>117.343306594353</v>
      </c>
      <c r="F21" s="32" t="n">
        <v>-7.14357408741813</v>
      </c>
      <c r="G21" s="32" t="n">
        <v>29.622155114792</v>
      </c>
      <c r="H21" s="32" t="n">
        <v>-22.381008077726</v>
      </c>
    </row>
    <row r="22" customFormat="false" ht="15" hidden="false" customHeight="true" outlineLevel="0" collapsed="false">
      <c r="A22" s="31" t="s">
        <v>39</v>
      </c>
      <c r="B22" s="31"/>
      <c r="C22" s="32" t="n">
        <v>148.02795701384</v>
      </c>
      <c r="D22" s="32" t="n">
        <v>0.722955783173987</v>
      </c>
      <c r="E22" s="32" t="n">
        <v>126.779403095115</v>
      </c>
      <c r="F22" s="32" t="n">
        <v>8.04144418171364</v>
      </c>
      <c r="G22" s="32" t="n">
        <v>21.2485539187246</v>
      </c>
      <c r="H22" s="32" t="n">
        <v>-28.2680350690826</v>
      </c>
    </row>
    <row r="23" customFormat="false" ht="15" hidden="false" customHeight="true" outlineLevel="0" collapsed="false">
      <c r="A23" s="31" t="s">
        <v>40</v>
      </c>
      <c r="B23" s="31"/>
      <c r="C23" s="32" t="n">
        <v>164.685635186788</v>
      </c>
      <c r="D23" s="32" t="n">
        <v>11.2530622653874</v>
      </c>
      <c r="E23" s="32" t="n">
        <v>135.279168758816</v>
      </c>
      <c r="F23" s="32" t="n">
        <v>6.70437425653698</v>
      </c>
      <c r="G23" s="32" t="n">
        <v>29.4064664279727</v>
      </c>
      <c r="H23" s="32" t="n">
        <v>38.3927891773342</v>
      </c>
    </row>
    <row r="24" customFormat="false" ht="15" hidden="false" customHeight="true" outlineLevel="0" collapsed="false">
      <c r="A24" s="31" t="s">
        <v>41</v>
      </c>
      <c r="B24" s="31"/>
      <c r="C24" s="32" t="n">
        <v>161.1131405652</v>
      </c>
      <c r="D24" s="32" t="n">
        <v>-2.16928125973868</v>
      </c>
      <c r="E24" s="32" t="n">
        <v>129.678171821761</v>
      </c>
      <c r="F24" s="32" t="n">
        <v>-4.1403247731665</v>
      </c>
      <c r="G24" s="32" t="n">
        <v>31.434968743439</v>
      </c>
      <c r="H24" s="32" t="n">
        <v>6.89815051541444</v>
      </c>
    </row>
    <row r="25" customFormat="false" ht="15" hidden="false" customHeight="true" outlineLevel="0" collapsed="false">
      <c r="A25" s="31" t="s">
        <v>42</v>
      </c>
      <c r="B25" s="31"/>
      <c r="C25" s="32" t="n">
        <v>174.19408115486</v>
      </c>
      <c r="D25" s="32" t="n">
        <v>8.11910223074995</v>
      </c>
      <c r="E25" s="32" t="n">
        <v>141.386311558759</v>
      </c>
      <c r="F25" s="32" t="n">
        <v>9.02861258183908</v>
      </c>
      <c r="G25" s="32" t="n">
        <v>32.807769596101</v>
      </c>
      <c r="H25" s="32" t="n">
        <v>4.36711378295398</v>
      </c>
    </row>
    <row r="26" customFormat="false" ht="15" hidden="false" customHeight="true" outlineLevel="0" collapsed="false">
      <c r="A26" s="31" t="s">
        <v>43</v>
      </c>
      <c r="B26" s="31"/>
      <c r="C26" s="32" t="n">
        <v>161.614533536451</v>
      </c>
      <c r="D26" s="32" t="n">
        <v>-7.22157006426978</v>
      </c>
      <c r="E26" s="32" t="n">
        <v>127.828677400235</v>
      </c>
      <c r="F26" s="32" t="n">
        <v>-9.58907125382454</v>
      </c>
      <c r="G26" s="32" t="n">
        <v>33.7858561362156</v>
      </c>
      <c r="H26" s="32" t="n">
        <v>2.98126496301299</v>
      </c>
    </row>
    <row r="27" customFormat="false" ht="15" hidden="false" customHeight="true" outlineLevel="0" collapsed="false">
      <c r="A27" s="31" t="s">
        <v>44</v>
      </c>
      <c r="B27" s="23"/>
      <c r="C27" s="32" t="n">
        <v>159.215577130827</v>
      </c>
      <c r="D27" s="32" t="n">
        <v>-1.48436922913425</v>
      </c>
      <c r="E27" s="32" t="n">
        <v>125.017765681431</v>
      </c>
      <c r="F27" s="32" t="n">
        <v>-2.19896800621946</v>
      </c>
      <c r="G27" s="32" t="n">
        <v>34.1978114493964</v>
      </c>
      <c r="H27" s="32" t="n">
        <v>1.21931293236986</v>
      </c>
    </row>
    <row r="28" customFormat="false" ht="15" hidden="false" customHeight="true" outlineLevel="0" collapsed="false">
      <c r="A28" s="31" t="s">
        <v>45</v>
      </c>
      <c r="B28" s="23"/>
      <c r="C28" s="32" t="n">
        <v>165.601285736433</v>
      </c>
      <c r="D28" s="32" t="n">
        <v>4.01073106079267</v>
      </c>
      <c r="E28" s="32" t="n">
        <v>132.200629194098</v>
      </c>
      <c r="F28" s="32" t="n">
        <v>5.74547423201533</v>
      </c>
      <c r="G28" s="32" t="n">
        <v>33.4006565423349</v>
      </c>
      <c r="H28" s="32" t="n">
        <v>-2.33101146908507</v>
      </c>
    </row>
    <row r="29" customFormat="false" ht="15" hidden="false" customHeight="true" outlineLevel="0" collapsed="false">
      <c r="A29" s="31" t="s">
        <v>46</v>
      </c>
      <c r="B29" s="23"/>
      <c r="C29" s="32" t="n">
        <v>175.860024769891</v>
      </c>
      <c r="D29" s="32" t="n">
        <v>6.19484262325459</v>
      </c>
      <c r="E29" s="32" t="n">
        <v>139.521955708814</v>
      </c>
      <c r="F29" s="32" t="n">
        <v>5.53804211019802</v>
      </c>
      <c r="G29" s="32" t="n">
        <v>36.3380690610771</v>
      </c>
      <c r="H29" s="32" t="n">
        <v>8.7944753870905</v>
      </c>
    </row>
    <row r="30" customFormat="false" ht="23.1" hidden="false" customHeight="true" outlineLevel="0" collapsed="false">
      <c r="A30" s="27" t="s">
        <v>47</v>
      </c>
      <c r="B30" s="34"/>
      <c r="C30" s="29" t="n">
        <v>165.352926838554</v>
      </c>
      <c r="D30" s="29" t="n">
        <v>-5.97469376288629</v>
      </c>
      <c r="E30" s="29" t="n">
        <v>130.019658440188</v>
      </c>
      <c r="F30" s="29" t="n">
        <v>-6.81061071739704</v>
      </c>
      <c r="G30" s="29" t="n">
        <v>35.3332683983666</v>
      </c>
      <c r="H30" s="29" t="n">
        <v>-2.76514599887425</v>
      </c>
    </row>
    <row r="31" customFormat="false" ht="15" hidden="false" customHeight="true" outlineLevel="0" collapsed="false">
      <c r="A31" s="33" t="s">
        <v>94</v>
      </c>
      <c r="B31" s="23"/>
      <c r="C31" s="32" t="n">
        <v>171.30023615919</v>
      </c>
      <c r="D31" s="32" t="n">
        <v>3.59673664950748</v>
      </c>
      <c r="E31" s="32" t="n">
        <v>133.618233662595</v>
      </c>
      <c r="F31" s="32" t="n">
        <v>2.76771625581686</v>
      </c>
      <c r="G31" s="32" t="n">
        <v>37.6820024965956</v>
      </c>
      <c r="H31" s="32" t="n">
        <v>6.6473728717877</v>
      </c>
    </row>
    <row r="32" customFormat="false" ht="15" hidden="false" customHeight="true" outlineLevel="0" collapsed="false">
      <c r="A32" s="33" t="s">
        <v>55</v>
      </c>
      <c r="B32" s="23"/>
      <c r="C32" s="32" t="n">
        <v>178.502138754953</v>
      </c>
      <c r="D32" s="32" t="n">
        <v>4.20425724870019</v>
      </c>
      <c r="E32" s="32" t="n">
        <v>143.769681798748</v>
      </c>
      <c r="F32" s="32" t="n">
        <v>7.59735244052671</v>
      </c>
      <c r="G32" s="32" t="n">
        <v>34.7324569562051</v>
      </c>
      <c r="H32" s="32" t="n">
        <v>-7.82746495666463</v>
      </c>
    </row>
    <row r="33" customFormat="false" ht="15" hidden="false" customHeight="true" outlineLevel="0" collapsed="false">
      <c r="A33" s="33" t="s">
        <v>49</v>
      </c>
      <c r="B33" s="23"/>
      <c r="C33" s="32" t="n">
        <v>174.899343652559</v>
      </c>
      <c r="D33" s="32" t="n">
        <v>-2.01834842289502</v>
      </c>
      <c r="E33" s="32" t="n">
        <v>140.672247431234</v>
      </c>
      <c r="F33" s="32" t="n">
        <v>-2.15444197188236</v>
      </c>
      <c r="G33" s="32" t="n">
        <v>34.2270962213245</v>
      </c>
      <c r="H33" s="32" t="n">
        <v>-1.45501003720453</v>
      </c>
    </row>
    <row r="34" customFormat="false" ht="15" hidden="false" customHeight="true" outlineLevel="0" collapsed="false">
      <c r="A34" s="33" t="s">
        <v>95</v>
      </c>
      <c r="B34" s="23"/>
      <c r="C34" s="32" t="n">
        <v>180.881375914833</v>
      </c>
      <c r="D34" s="32" t="n">
        <v>3.42027141860399</v>
      </c>
      <c r="E34" s="32" t="n">
        <v>146.684777225977</v>
      </c>
      <c r="F34" s="32" t="n">
        <v>4.27414070972407</v>
      </c>
      <c r="G34" s="32" t="n">
        <v>34.1965986888568</v>
      </c>
      <c r="H34" s="32" t="n">
        <v>-0.0891034760019664</v>
      </c>
    </row>
    <row r="35" customFormat="false" ht="15" hidden="false" customHeight="true" outlineLevel="0" collapsed="false">
      <c r="A35" s="31" t="s">
        <v>40</v>
      </c>
      <c r="B35" s="23"/>
      <c r="C35" s="32" t="n">
        <v>191.92739074143</v>
      </c>
      <c r="D35" s="32" t="n">
        <v>6.10677288954153</v>
      </c>
      <c r="E35" s="32" t="n">
        <v>147.79194057986</v>
      </c>
      <c r="F35" s="32" t="n">
        <v>0.754790902520242</v>
      </c>
      <c r="G35" s="32" t="n">
        <v>44.1354501615698</v>
      </c>
      <c r="H35" s="32" t="n">
        <v>29.0638597222584</v>
      </c>
    </row>
    <row r="36" customFormat="false" ht="15" hidden="false" customHeight="true" outlineLevel="0" collapsed="false">
      <c r="A36" s="31" t="s">
        <v>29</v>
      </c>
      <c r="B36" s="23"/>
      <c r="C36" s="32" t="n">
        <v>194.593990885314</v>
      </c>
      <c r="D36" s="32" t="n">
        <v>1.38937966779133</v>
      </c>
      <c r="E36" s="32" t="n">
        <v>144.711969055792</v>
      </c>
      <c r="F36" s="32" t="n">
        <v>-2.08399153024442</v>
      </c>
      <c r="G36" s="32" t="n">
        <v>49.8820218295218</v>
      </c>
      <c r="H36" s="32" t="n">
        <v>13.0203082712766</v>
      </c>
    </row>
    <row r="37" customFormat="false" ht="15" hidden="false" customHeight="true" outlineLevel="0" collapsed="false">
      <c r="A37" s="31" t="s">
        <v>83</v>
      </c>
      <c r="B37" s="23"/>
      <c r="C37" s="32" t="n">
        <v>200.355365908354</v>
      </c>
      <c r="D37" s="32" t="n">
        <v>2.96071579437177</v>
      </c>
      <c r="E37" s="32" t="n">
        <v>159.362843188967</v>
      </c>
      <c r="F37" s="32" t="n">
        <v>10.124161967229</v>
      </c>
      <c r="G37" s="32" t="n">
        <v>40.992522719387</v>
      </c>
      <c r="H37" s="32" t="n">
        <v>-17.821048113318</v>
      </c>
    </row>
    <row r="38" customFormat="false" ht="15" hidden="false" customHeight="true" outlineLevel="0" collapsed="false">
      <c r="A38" s="31" t="s">
        <v>43</v>
      </c>
      <c r="B38" s="23"/>
      <c r="C38" s="32" t="n">
        <v>186.037165280288</v>
      </c>
      <c r="D38" s="32" t="n">
        <v>-7.14640237517543</v>
      </c>
      <c r="E38" s="32" t="n">
        <v>145.583872467825</v>
      </c>
      <c r="F38" s="32" t="n">
        <v>-8.64628820960699</v>
      </c>
      <c r="G38" s="32" t="n">
        <v>40.4532928124631</v>
      </c>
      <c r="H38" s="32" t="n">
        <v>-1.31543479432854</v>
      </c>
    </row>
    <row r="39" customFormat="false" ht="15" hidden="false" customHeight="true" outlineLevel="0" collapsed="false">
      <c r="A39" s="35" t="s">
        <v>44</v>
      </c>
      <c r="B39" s="23"/>
      <c r="C39" s="32" t="n">
        <v>186.954663663228</v>
      </c>
      <c r="D39" s="32" t="n">
        <v>0.493180156533526</v>
      </c>
      <c r="E39" s="32" t="n">
        <v>145.737400620335</v>
      </c>
      <c r="F39" s="32" t="n">
        <v>0.105456840725651</v>
      </c>
      <c r="G39" s="32" t="n">
        <v>41.2172630428924</v>
      </c>
      <c r="H39" s="32" t="n">
        <v>1.88852421475529</v>
      </c>
    </row>
    <row r="40" customFormat="false" ht="15" hidden="false" customHeight="true" outlineLevel="0" collapsed="false">
      <c r="A40" s="31" t="s">
        <v>52</v>
      </c>
      <c r="B40" s="23"/>
      <c r="C40" s="32" t="n">
        <v>194.361118664118</v>
      </c>
      <c r="D40" s="32" t="n">
        <v>3.96163158263465</v>
      </c>
      <c r="E40" s="32" t="n">
        <v>152.815936154519</v>
      </c>
      <c r="F40" s="32" t="n">
        <v>4.85704802202685</v>
      </c>
      <c r="G40" s="32" t="n">
        <v>41.5451825095998</v>
      </c>
      <c r="H40" s="32" t="n">
        <v>0.795587679769639</v>
      </c>
    </row>
    <row r="41" customFormat="false" ht="15" hidden="false" customHeight="true" outlineLevel="0" collapsed="false">
      <c r="A41" s="35" t="s">
        <v>63</v>
      </c>
      <c r="B41" s="23"/>
      <c r="C41" s="32" t="n">
        <v>206.595745390018</v>
      </c>
      <c r="D41" s="32" t="n">
        <v>6.29479126791934</v>
      </c>
      <c r="E41" s="32" t="n">
        <v>157.969721732704</v>
      </c>
      <c r="F41" s="32" t="n">
        <v>3.37254458394602</v>
      </c>
      <c r="G41" s="32" t="n">
        <v>48.6260236573135</v>
      </c>
      <c r="H41" s="32" t="n">
        <v>17.0437117374017</v>
      </c>
    </row>
    <row r="42" customFormat="false" ht="23.1" hidden="false" customHeight="true" outlineLevel="0" collapsed="false">
      <c r="A42" s="27" t="s">
        <v>54</v>
      </c>
      <c r="B42" s="34"/>
      <c r="C42" s="29" t="n">
        <v>206.858093614974</v>
      </c>
      <c r="D42" s="29" t="n">
        <v>0.126986267050881</v>
      </c>
      <c r="E42" s="29" t="n">
        <v>153.579553674806</v>
      </c>
      <c r="F42" s="29" t="n">
        <v>-2.77911995396612</v>
      </c>
      <c r="G42" s="29" t="n">
        <v>53.2785399401685</v>
      </c>
      <c r="H42" s="29" t="n">
        <v>9.56795545455891</v>
      </c>
    </row>
    <row r="43" customFormat="false" ht="15" hidden="false" customHeight="true" outlineLevel="0" collapsed="false">
      <c r="A43" s="35" t="s">
        <v>65</v>
      </c>
      <c r="B43" s="23"/>
      <c r="C43" s="32" t="n">
        <v>208.075657605047</v>
      </c>
      <c r="D43" s="32" t="n">
        <v>0.588598671096179</v>
      </c>
      <c r="E43" s="32" t="n">
        <v>152.407403246239</v>
      </c>
      <c r="F43" s="32" t="n">
        <v>-0.763220363987529</v>
      </c>
      <c r="G43" s="32" t="n">
        <v>55.6682543588084</v>
      </c>
      <c r="H43" s="32" t="n">
        <v>4.48532264833747</v>
      </c>
    </row>
    <row r="44" customFormat="false" ht="15" hidden="false" customHeight="true" outlineLevel="0" collapsed="false">
      <c r="A44" s="35" t="s">
        <v>48</v>
      </c>
      <c r="B44" s="23"/>
      <c r="C44" s="32" t="n">
        <v>211.511447584451</v>
      </c>
      <c r="D44" s="32" t="n">
        <v>1.65122149267702</v>
      </c>
      <c r="E44" s="32" t="n">
        <v>160.712667486427</v>
      </c>
      <c r="F44" s="32" t="n">
        <v>5.44938373286881</v>
      </c>
      <c r="G44" s="32" t="n">
        <v>50.7987800980237</v>
      </c>
      <c r="H44" s="32" t="n">
        <v>-8.74730906666959</v>
      </c>
    </row>
    <row r="45" customFormat="false" ht="15" hidden="false" customHeight="true" outlineLevel="0" collapsed="false">
      <c r="A45" s="33" t="s">
        <v>56</v>
      </c>
      <c r="B45" s="23"/>
      <c r="C45" s="32" t="n">
        <v>210.727831957127</v>
      </c>
      <c r="D45" s="32" t="n">
        <v>-0.370483790013694</v>
      </c>
      <c r="E45" s="32" t="n">
        <v>163.192336561804</v>
      </c>
      <c r="F45" s="32" t="n">
        <v>1.54292073808462</v>
      </c>
      <c r="G45" s="32" t="n">
        <v>47.5354953953229</v>
      </c>
      <c r="H45" s="32" t="n">
        <v>-6.42394304824596</v>
      </c>
    </row>
    <row r="46" customFormat="false" ht="15" hidden="false" customHeight="true" outlineLevel="0" collapsed="false">
      <c r="A46" s="33" t="s">
        <v>57</v>
      </c>
      <c r="B46" s="23"/>
      <c r="C46" s="32" t="n">
        <v>211.948531692401</v>
      </c>
      <c r="D46" s="32" t="n">
        <v>0.579277888419668</v>
      </c>
      <c r="E46" s="32" t="n">
        <v>166.607952820668</v>
      </c>
      <c r="F46" s="32" t="n">
        <v>2.09300040113727</v>
      </c>
      <c r="G46" s="32" t="n">
        <v>45.3405788717329</v>
      </c>
      <c r="H46" s="32" t="n">
        <v>-4.61742642069116</v>
      </c>
    </row>
    <row r="47" customFormat="false" ht="15" hidden="false" customHeight="true" outlineLevel="0" collapsed="false">
      <c r="A47" s="33" t="s">
        <v>58</v>
      </c>
      <c r="B47" s="23"/>
      <c r="C47" s="32" t="n">
        <v>225.018466265128</v>
      </c>
      <c r="D47" s="32" t="n">
        <v>6.16656056466347</v>
      </c>
      <c r="E47" s="32" t="n">
        <v>165.987873317818</v>
      </c>
      <c r="F47" s="32" t="n">
        <v>-0.372178814007356</v>
      </c>
      <c r="G47" s="32" t="n">
        <v>59.0305929473096</v>
      </c>
      <c r="H47" s="32" t="n">
        <v>30.1937346550105</v>
      </c>
    </row>
    <row r="48" customFormat="false" ht="15" hidden="false" customHeight="true" outlineLevel="0" collapsed="false">
      <c r="A48" s="33" t="s">
        <v>59</v>
      </c>
      <c r="B48" s="23"/>
      <c r="C48" s="32" t="n">
        <v>234.098745271249</v>
      </c>
      <c r="D48" s="32" t="n">
        <v>4.03534836799668</v>
      </c>
      <c r="E48" s="32" t="n">
        <v>173.472801276258</v>
      </c>
      <c r="F48" s="32" t="n">
        <v>4.5093221624138</v>
      </c>
      <c r="G48" s="32" t="n">
        <v>60.6259439949909</v>
      </c>
      <c r="H48" s="32" t="n">
        <v>2.70258347075267</v>
      </c>
    </row>
    <row r="49" customFormat="false" ht="15" hidden="false" customHeight="true" outlineLevel="0" collapsed="false">
      <c r="A49" s="31" t="s">
        <v>42</v>
      </c>
      <c r="B49" s="23"/>
      <c r="C49" s="32" t="n">
        <v>238.874131106761</v>
      </c>
      <c r="D49" s="32" t="n">
        <v>2.03990236256058</v>
      </c>
      <c r="E49" s="32" t="n">
        <v>184.77607031586</v>
      </c>
      <c r="F49" s="32" t="n">
        <v>6.51587393322932</v>
      </c>
      <c r="G49" s="32" t="n">
        <v>54.0980607909014</v>
      </c>
      <c r="H49" s="32" t="n">
        <v>-10.7674747375955</v>
      </c>
    </row>
    <row r="50" customFormat="false" ht="15" hidden="false" customHeight="true" outlineLevel="0" collapsed="false">
      <c r="A50" s="31" t="s">
        <v>61</v>
      </c>
      <c r="B50" s="23"/>
      <c r="C50" s="32" t="n">
        <v>231.167321099412</v>
      </c>
      <c r="D50" s="32" t="n">
        <v>-3.2263058254329</v>
      </c>
      <c r="E50" s="32" t="n">
        <v>179.5130421156</v>
      </c>
      <c r="F50" s="32" t="n">
        <v>-2.84832781174725</v>
      </c>
      <c r="G50" s="32" t="n">
        <v>51.6542789838121</v>
      </c>
      <c r="H50" s="32" t="n">
        <v>-4.51731868270657</v>
      </c>
    </row>
    <row r="51" customFormat="false" ht="15" hidden="false" customHeight="true" outlineLevel="0" collapsed="false">
      <c r="A51" s="31" t="s">
        <v>44</v>
      </c>
      <c r="B51" s="23"/>
      <c r="C51" s="32" t="n">
        <v>229.26041385247</v>
      </c>
      <c r="D51" s="32" t="n">
        <v>-0.824903467268968</v>
      </c>
      <c r="E51" s="32" t="n">
        <v>174.394539171759</v>
      </c>
      <c r="F51" s="32" t="n">
        <v>-2.8513265016946</v>
      </c>
      <c r="G51" s="32" t="n">
        <v>54.8658746807105</v>
      </c>
      <c r="H51" s="32" t="n">
        <v>6.21748238496349</v>
      </c>
    </row>
    <row r="52" customFormat="false" ht="15" hidden="false" customHeight="true" outlineLevel="0" collapsed="false">
      <c r="A52" s="31" t="s">
        <v>62</v>
      </c>
      <c r="B52" s="23"/>
      <c r="C52" s="32" t="n">
        <v>232.982454839709</v>
      </c>
      <c r="D52" s="32" t="n">
        <v>1.62349920105902</v>
      </c>
      <c r="E52" s="32" t="n">
        <v>179.495101401739</v>
      </c>
      <c r="F52" s="32" t="n">
        <v>2.92472588545706</v>
      </c>
      <c r="G52" s="32" t="n">
        <v>53.48735343797</v>
      </c>
      <c r="H52" s="32" t="n">
        <v>-2.51252941972182</v>
      </c>
    </row>
    <row r="53" customFormat="false" ht="15" hidden="false" customHeight="true" outlineLevel="0" collapsed="false">
      <c r="A53" s="35" t="s">
        <v>63</v>
      </c>
      <c r="B53" s="23"/>
      <c r="C53" s="32" t="n">
        <v>255.544526108883</v>
      </c>
      <c r="D53" s="32" t="n">
        <v>9.68402160784869</v>
      </c>
      <c r="E53" s="32" t="n">
        <v>186.607746516985</v>
      </c>
      <c r="F53" s="32" t="n">
        <v>3.96258452721018</v>
      </c>
      <c r="G53" s="32" t="n">
        <v>68.9367795918982</v>
      </c>
      <c r="H53" s="32" t="n">
        <v>28.8842598500319</v>
      </c>
    </row>
    <row r="54" customFormat="false" ht="23.1" hidden="false" customHeight="true" outlineLevel="0" collapsed="false">
      <c r="A54" s="27" t="s">
        <v>64</v>
      </c>
      <c r="B54" s="34"/>
      <c r="C54" s="29" t="n">
        <v>253.979630622332</v>
      </c>
      <c r="D54" s="29" t="n">
        <v>-0.612376837171638</v>
      </c>
      <c r="E54" s="29" t="n">
        <v>189.434884019615</v>
      </c>
      <c r="F54" s="29" t="n">
        <v>1.51501615307967</v>
      </c>
      <c r="G54" s="29" t="n">
        <v>64.544746602717</v>
      </c>
      <c r="H54" s="29" t="n">
        <v>-6.37110264677537</v>
      </c>
    </row>
    <row r="55" customFormat="false" ht="15" hidden="false" customHeight="true" outlineLevel="0" collapsed="false">
      <c r="A55" s="31" t="s">
        <v>65</v>
      </c>
      <c r="B55" s="23"/>
      <c r="C55" s="32" t="n">
        <v>245.574575557063</v>
      </c>
      <c r="D55" s="32" t="n">
        <v>-3.30934218806227</v>
      </c>
      <c r="E55" s="32" t="n">
        <v>187.171821593973</v>
      </c>
      <c r="F55" s="32" t="n">
        <v>-1.19463869463866</v>
      </c>
      <c r="G55" s="32" t="n">
        <v>58.4027539630897</v>
      </c>
      <c r="H55" s="32" t="n">
        <v>-9.51586761573682</v>
      </c>
    </row>
    <row r="56" customFormat="false" ht="15" hidden="false" customHeight="true" outlineLevel="0" collapsed="false">
      <c r="A56" s="35" t="s">
        <v>96</v>
      </c>
      <c r="B56" s="23"/>
      <c r="C56" s="32" t="n">
        <v>238.891328744363</v>
      </c>
      <c r="D56" s="32" t="n">
        <v>-2.72147342514576</v>
      </c>
      <c r="E56" s="32" t="n">
        <v>183.258110925424</v>
      </c>
      <c r="F56" s="32" t="n">
        <v>-2.09097215340402</v>
      </c>
      <c r="G56" s="32" t="n">
        <v>55.6332178189388</v>
      </c>
      <c r="H56" s="32" t="n">
        <v>-4.74213278692517</v>
      </c>
    </row>
    <row r="57" customFormat="false" ht="15" hidden="false" customHeight="true" outlineLevel="0" collapsed="false">
      <c r="A57" s="35" t="s">
        <v>97</v>
      </c>
      <c r="B57" s="23"/>
      <c r="C57" s="32" t="n">
        <v>249.875116599982</v>
      </c>
      <c r="D57" s="32" t="n">
        <v>4.59781772463263</v>
      </c>
      <c r="E57" s="32" t="n">
        <v>193.075202855181</v>
      </c>
      <c r="F57" s="32" t="n">
        <v>5.35697540489846</v>
      </c>
      <c r="G57" s="32" t="n">
        <v>56.799913744801</v>
      </c>
      <c r="H57" s="32" t="n">
        <v>2.09712105752948</v>
      </c>
    </row>
    <row r="58" customFormat="false" ht="15" hidden="false" customHeight="true" outlineLevel="0" collapsed="false">
      <c r="A58" s="35" t="s">
        <v>57</v>
      </c>
      <c r="B58" s="23"/>
      <c r="C58" s="32" t="n">
        <v>246.701583709011</v>
      </c>
      <c r="D58" s="32" t="n">
        <v>-1.27004758783217</v>
      </c>
      <c r="E58" s="32" t="n">
        <v>192.231091350397</v>
      </c>
      <c r="F58" s="32" t="n">
        <v>-0.437193120763666</v>
      </c>
      <c r="G58" s="32" t="n">
        <v>54.4704923586135</v>
      </c>
      <c r="H58" s="32" t="n">
        <v>-4.10110021760508</v>
      </c>
    </row>
    <row r="59" customFormat="false" ht="15" hidden="false" customHeight="true" outlineLevel="0" collapsed="false">
      <c r="A59" s="35" t="s">
        <v>58</v>
      </c>
      <c r="B59" s="23"/>
      <c r="C59" s="32" t="n">
        <v>273.675513496782</v>
      </c>
      <c r="D59" s="32" t="n">
        <v>10.9338291964868</v>
      </c>
      <c r="E59" s="32" t="n">
        <v>203.237473895976</v>
      </c>
      <c r="F59" s="32" t="n">
        <v>5.72559957302481</v>
      </c>
      <c r="G59" s="32" t="n">
        <v>70.4380396008054</v>
      </c>
      <c r="H59" s="32" t="n">
        <v>29.3141232083374</v>
      </c>
    </row>
    <row r="60" customFormat="false" ht="15" hidden="false" customHeight="true" outlineLevel="0" collapsed="false">
      <c r="A60" s="35" t="s">
        <v>29</v>
      </c>
      <c r="B60" s="23"/>
      <c r="C60" s="32" t="n">
        <v>260.078476298898</v>
      </c>
      <c r="D60" s="32" t="n">
        <v>-4.96830608780189</v>
      </c>
      <c r="E60" s="32" t="n">
        <v>197.01401009321</v>
      </c>
      <c r="F60" s="32" t="n">
        <v>-3.06216352893246</v>
      </c>
      <c r="G60" s="32" t="n">
        <v>63.0644662056879</v>
      </c>
      <c r="H60" s="32" t="n">
        <v>-10.4681695244585</v>
      </c>
    </row>
    <row r="61" customFormat="false" ht="15" hidden="false" customHeight="true" outlineLevel="0" collapsed="false">
      <c r="A61" s="35" t="s">
        <v>60</v>
      </c>
      <c r="B61" s="23"/>
      <c r="C61" s="32" t="n">
        <v>264.926687830367</v>
      </c>
      <c r="D61" s="32" t="n">
        <v>1.86413408770399</v>
      </c>
      <c r="E61" s="32" t="n">
        <v>205.823355580753</v>
      </c>
      <c r="F61" s="32" t="n">
        <v>4.47143098268754</v>
      </c>
      <c r="G61" s="32" t="n">
        <v>59.1033322496139</v>
      </c>
      <c r="H61" s="32" t="n">
        <v>-6.28108694863857</v>
      </c>
    </row>
    <row r="62" customFormat="false" ht="15" hidden="false" customHeight="true" outlineLevel="0" collapsed="false">
      <c r="A62" s="35" t="s">
        <v>61</v>
      </c>
      <c r="B62" s="23"/>
      <c r="C62" s="32" t="n">
        <v>262.666919687309</v>
      </c>
      <c r="D62" s="32" t="n">
        <v>-0.852978671784626</v>
      </c>
      <c r="E62" s="32" t="n">
        <v>202.022970336218</v>
      </c>
      <c r="F62" s="32" t="n">
        <v>-1.84643051504642</v>
      </c>
      <c r="G62" s="32" t="n">
        <v>60.643949351091</v>
      </c>
      <c r="H62" s="32" t="n">
        <v>2.60665015463179</v>
      </c>
    </row>
    <row r="63" customFormat="false" ht="15" hidden="false" customHeight="true" outlineLevel="0" collapsed="false">
      <c r="A63" s="35" t="s">
        <v>67</v>
      </c>
      <c r="B63" s="23"/>
      <c r="C63" s="32" t="n">
        <v>249.775859446698</v>
      </c>
      <c r="D63" s="32" t="n">
        <v>-4.90775932346456</v>
      </c>
      <c r="E63" s="32" t="n">
        <v>192.903675838882</v>
      </c>
      <c r="F63" s="32" t="n">
        <v>-4.51398892024926</v>
      </c>
      <c r="G63" s="32" t="n">
        <v>56.8721836078152</v>
      </c>
      <c r="H63" s="32" t="n">
        <v>-6.21952525129846</v>
      </c>
    </row>
    <row r="64" customFormat="false" ht="15" hidden="false" customHeight="true" outlineLevel="0" collapsed="false">
      <c r="A64" s="35" t="s">
        <v>52</v>
      </c>
      <c r="B64" s="23"/>
      <c r="C64" s="32" t="n">
        <v>266.43806797305</v>
      </c>
      <c r="D64" s="32" t="n">
        <v>6.67086425536176</v>
      </c>
      <c r="E64" s="32" t="n">
        <v>207.740098024173</v>
      </c>
      <c r="F64" s="32" t="n">
        <v>7.69110392571403</v>
      </c>
      <c r="G64" s="32" t="n">
        <v>58.6979699488766</v>
      </c>
      <c r="H64" s="32" t="n">
        <v>3.21033275889637</v>
      </c>
    </row>
    <row r="65" customFormat="false" ht="15" hidden="false" customHeight="true" outlineLevel="0" collapsed="false">
      <c r="A65" s="35" t="s">
        <v>46</v>
      </c>
      <c r="B65" s="23"/>
      <c r="C65" s="32" t="n">
        <v>276.90818398127</v>
      </c>
      <c r="D65" s="32" t="n">
        <v>3.9296621867408</v>
      </c>
      <c r="E65" s="32" t="n">
        <v>202.231213220008</v>
      </c>
      <c r="F65" s="32" t="n">
        <v>-2.65181582976085</v>
      </c>
      <c r="G65" s="32" t="n">
        <v>74.6769707612621</v>
      </c>
      <c r="H65" s="32" t="n">
        <v>27.222407906615</v>
      </c>
    </row>
    <row r="66" customFormat="false" ht="23.1" hidden="false" customHeight="true" outlineLevel="0" collapsed="false">
      <c r="A66" s="36" t="s">
        <v>68</v>
      </c>
      <c r="B66" s="34"/>
      <c r="C66" s="29" t="n">
        <v>247.011561631354</v>
      </c>
      <c r="D66" s="29" t="n">
        <v>-10.7965831562198</v>
      </c>
      <c r="E66" s="29" t="n">
        <v>184.040202834858</v>
      </c>
      <c r="F66" s="29" t="n">
        <v>-8.99515465268945</v>
      </c>
      <c r="G66" s="29" t="n">
        <v>62.9713587964959</v>
      </c>
      <c r="H66" s="29" t="n">
        <v>-15.6749957121162</v>
      </c>
    </row>
    <row r="67" customFormat="false" ht="15" hidden="false" customHeight="true" outlineLevel="0" collapsed="false">
      <c r="A67" s="35" t="s">
        <v>98</v>
      </c>
      <c r="B67" s="23"/>
      <c r="C67" s="32" t="n">
        <v>251.851116904705</v>
      </c>
      <c r="D67" s="32" t="n">
        <v>1.95924241010792</v>
      </c>
      <c r="E67" s="32" t="n">
        <v>190.971011415539</v>
      </c>
      <c r="F67" s="32" t="n">
        <v>3.76592096396473</v>
      </c>
      <c r="G67" s="32" t="n">
        <v>60.8801054891661</v>
      </c>
      <c r="H67" s="32" t="n">
        <v>-3.32095947633606</v>
      </c>
    </row>
    <row r="68" customFormat="false" ht="15" hidden="false" customHeight="true" outlineLevel="0" collapsed="false">
      <c r="A68" s="35" t="s">
        <v>25</v>
      </c>
      <c r="B68" s="23"/>
      <c r="C68" s="32" t="n">
        <v>266.122022822848</v>
      </c>
      <c r="D68" s="32" t="n">
        <v>5.66640565010572</v>
      </c>
      <c r="E68" s="32" t="n">
        <v>205.916660870906</v>
      </c>
      <c r="F68" s="32" t="n">
        <v>7.8261351524427</v>
      </c>
      <c r="G68" s="32" t="n">
        <v>60.2053619519418</v>
      </c>
      <c r="H68" s="32" t="n">
        <v>-1.10831532206261</v>
      </c>
    </row>
    <row r="69" customFormat="false" ht="15" hidden="false" customHeight="true" outlineLevel="0" collapsed="false">
      <c r="A69" s="35" t="s">
        <v>26</v>
      </c>
      <c r="B69" s="23"/>
      <c r="C69" s="32" t="n">
        <v>250.656494981585</v>
      </c>
      <c r="D69" s="32" t="n">
        <v>-5.81144231402359</v>
      </c>
      <c r="E69" s="32" t="n">
        <v>193.364856346198</v>
      </c>
      <c r="F69" s="32" t="n">
        <v>-6.09557501157087</v>
      </c>
      <c r="G69" s="32" t="n">
        <v>57.2916386353874</v>
      </c>
      <c r="H69" s="32" t="n">
        <v>-4.839640892584</v>
      </c>
    </row>
    <row r="70" customFormat="false" ht="15" hidden="false" customHeight="true" outlineLevel="0" collapsed="false">
      <c r="A70" s="35" t="s">
        <v>27</v>
      </c>
      <c r="B70" s="23"/>
      <c r="C70" s="32" t="n">
        <v>244.717323963802</v>
      </c>
      <c r="D70" s="32" t="n">
        <v>-2.36944628872254</v>
      </c>
      <c r="E70" s="32" t="n">
        <v>189.532963990865</v>
      </c>
      <c r="F70" s="32" t="n">
        <v>-1.98169017252626</v>
      </c>
      <c r="G70" s="32" t="n">
        <v>55.1843599729364</v>
      </c>
      <c r="H70" s="32" t="n">
        <v>-3.67816091954023</v>
      </c>
    </row>
    <row r="71" customFormat="false" ht="15" hidden="false" customHeight="true" outlineLevel="0" collapsed="false">
      <c r="A71" s="35" t="s">
        <v>28</v>
      </c>
      <c r="B71" s="23"/>
      <c r="C71" s="32" t="n">
        <v>266.2147855016</v>
      </c>
      <c r="D71" s="32" t="n">
        <v>8.78460960163918</v>
      </c>
      <c r="E71" s="32" t="n">
        <v>198.575460090985</v>
      </c>
      <c r="F71" s="32" t="n">
        <v>4.77093583602456</v>
      </c>
      <c r="G71" s="32" t="n">
        <v>67.6393254106152</v>
      </c>
      <c r="H71" s="32" t="n">
        <v>22.5697379543533</v>
      </c>
    </row>
    <row r="72" customFormat="false" ht="15" hidden="false" customHeight="true" outlineLevel="0" collapsed="false">
      <c r="A72" s="35" t="s">
        <v>29</v>
      </c>
      <c r="B72" s="23"/>
      <c r="C72" s="32" t="n">
        <v>263.072757319905</v>
      </c>
      <c r="D72" s="32" t="n">
        <v>-1.18026058386455</v>
      </c>
      <c r="E72" s="32" t="n">
        <v>196.143024793885</v>
      </c>
      <c r="F72" s="32" t="n">
        <v>-1.22494254626719</v>
      </c>
      <c r="G72" s="32" t="n">
        <v>66.9297325260206</v>
      </c>
      <c r="H72" s="32" t="n">
        <v>-1.04908332584181</v>
      </c>
    </row>
    <row r="73" customFormat="false" ht="15" hidden="false" customHeight="true" outlineLevel="0" collapsed="false">
      <c r="A73" s="35" t="s">
        <v>60</v>
      </c>
      <c r="B73" s="23"/>
      <c r="C73" s="32" t="n">
        <v>278.123453210642</v>
      </c>
      <c r="D73" s="32" t="n">
        <v>5.72111534621347</v>
      </c>
      <c r="E73" s="32" t="n">
        <v>211.173202119696</v>
      </c>
      <c r="F73" s="32" t="n">
        <v>7.66286608540131</v>
      </c>
      <c r="G73" s="32" t="n">
        <v>66.9502510909457</v>
      </c>
      <c r="H73" s="32" t="n">
        <v>0.0306568757273453</v>
      </c>
    </row>
    <row r="74" customFormat="false" ht="15" hidden="false" customHeight="true" outlineLevel="0" collapsed="false">
      <c r="A74" s="35" t="s">
        <v>61</v>
      </c>
      <c r="B74" s="23"/>
      <c r="C74" s="32" t="n">
        <v>252.832713976461</v>
      </c>
      <c r="D74" s="32" t="n">
        <v>-9.09335007250411</v>
      </c>
      <c r="E74" s="32" t="n">
        <v>185.035653909911</v>
      </c>
      <c r="F74" s="32" t="n">
        <v>-12.377303534456</v>
      </c>
      <c r="G74" s="32" t="n">
        <v>67.79706006655</v>
      </c>
      <c r="H74" s="32" t="n">
        <v>1.26483315865984</v>
      </c>
    </row>
    <row r="75" customFormat="false" ht="15" hidden="false" customHeight="true" outlineLevel="0" collapsed="false">
      <c r="A75" s="35" t="s">
        <v>67</v>
      </c>
      <c r="B75" s="23"/>
      <c r="C75" s="32" t="n">
        <v>270.096024947732</v>
      </c>
      <c r="D75" s="32" t="n">
        <v>6.8279577827409</v>
      </c>
      <c r="E75" s="32" t="n">
        <v>203.098535816341</v>
      </c>
      <c r="F75" s="32" t="n">
        <v>9.76183861042522</v>
      </c>
      <c r="G75" s="32" t="n">
        <v>66.9974891313904</v>
      </c>
      <c r="H75" s="32" t="n">
        <v>-1.17935930315375</v>
      </c>
    </row>
    <row r="76" customFormat="false" ht="15" hidden="false" customHeight="true" outlineLevel="0" collapsed="false">
      <c r="A76" s="35" t="s">
        <v>52</v>
      </c>
      <c r="B76" s="23"/>
      <c r="C76" s="32" t="n">
        <v>262.889772927166</v>
      </c>
      <c r="D76" s="32" t="n">
        <v>-2.66803334923567</v>
      </c>
      <c r="E76" s="32" t="n">
        <v>198.597786332175</v>
      </c>
      <c r="F76" s="32" t="n">
        <v>-2.2160423097468</v>
      </c>
      <c r="G76" s="32" t="n">
        <v>64.2919865949914</v>
      </c>
      <c r="H76" s="32" t="n">
        <v>-4.03821482189166</v>
      </c>
    </row>
    <row r="77" customFormat="false" ht="15" hidden="false" customHeight="true" outlineLevel="0" collapsed="false">
      <c r="A77" s="35" t="s">
        <v>46</v>
      </c>
      <c r="B77" s="23"/>
      <c r="C77" s="32" t="n">
        <v>288.897745597479</v>
      </c>
      <c r="D77" s="32" t="n">
        <v>9.8931093365577</v>
      </c>
      <c r="E77" s="32" t="n">
        <v>204.519185069245</v>
      </c>
      <c r="F77" s="32" t="n">
        <v>2.98160359510051</v>
      </c>
      <c r="G77" s="32" t="n">
        <v>84.378560528234</v>
      </c>
      <c r="H77" s="32" t="n">
        <v>31.2427333437033</v>
      </c>
    </row>
    <row r="78" customFormat="false" ht="23.1" hidden="false" customHeight="true" outlineLevel="0" collapsed="false">
      <c r="A78" s="36" t="s">
        <v>70</v>
      </c>
      <c r="B78" s="34"/>
      <c r="C78" s="29" t="n">
        <v>280.002443176428</v>
      </c>
      <c r="D78" s="29" t="n">
        <v>-3.07904874877235</v>
      </c>
      <c r="E78" s="29" t="n">
        <v>206.181050178303</v>
      </c>
      <c r="F78" s="29" t="n">
        <v>0.812571744061813</v>
      </c>
      <c r="G78" s="29" t="n">
        <v>73.8213929981251</v>
      </c>
      <c r="H78" s="29" t="n">
        <v>-12.5116705760539</v>
      </c>
    </row>
    <row r="79" customFormat="false" ht="15" hidden="false" customHeight="true" outlineLevel="0" collapsed="false">
      <c r="A79" s="35" t="s">
        <v>24</v>
      </c>
      <c r="B79" s="23"/>
      <c r="C79" s="32" t="n">
        <v>260.323651524565</v>
      </c>
      <c r="D79" s="32" t="n">
        <v>-7.0280785512516</v>
      </c>
      <c r="E79" s="32" t="n">
        <v>194.17243712654</v>
      </c>
      <c r="F79" s="32" t="n">
        <v>-5.8243049210286</v>
      </c>
      <c r="G79" s="32" t="n">
        <v>66.1512143980254</v>
      </c>
      <c r="H79" s="32" t="n">
        <v>-10.3901840490798</v>
      </c>
    </row>
    <row r="80" customFormat="false" ht="15" hidden="false" customHeight="true" outlineLevel="0" collapsed="false">
      <c r="A80" s="35" t="s">
        <v>25</v>
      </c>
      <c r="B80" s="23"/>
      <c r="C80" s="32" t="n">
        <v>275.259119326036</v>
      </c>
      <c r="D80" s="32" t="n">
        <v>5.73726886281823</v>
      </c>
      <c r="E80" s="32" t="n">
        <v>202.015264409142</v>
      </c>
      <c r="F80" s="32" t="n">
        <v>4.03910431298307</v>
      </c>
      <c r="G80" s="32" t="n">
        <v>73.2438549168933</v>
      </c>
      <c r="H80" s="32" t="n">
        <v>10.7218598833155</v>
      </c>
    </row>
    <row r="81" customFormat="false" ht="15" hidden="false" customHeight="true" outlineLevel="0" collapsed="false">
      <c r="A81" s="35" t="s">
        <v>26</v>
      </c>
      <c r="B81" s="23"/>
      <c r="C81" s="32" t="n">
        <v>270.41627506849</v>
      </c>
      <c r="D81" s="32" t="n">
        <v>-1.75937649927951</v>
      </c>
      <c r="E81" s="32" t="n">
        <v>208.339994679441</v>
      </c>
      <c r="F81" s="32" t="n">
        <v>3.13081800466775</v>
      </c>
      <c r="G81" s="32" t="n">
        <v>62.0762803890488</v>
      </c>
      <c r="H81" s="32" t="n">
        <v>-15.2471146426085</v>
      </c>
    </row>
    <row r="82" customFormat="false" ht="15" hidden="false" customHeight="true" outlineLevel="0" collapsed="false">
      <c r="A82" s="35" t="s">
        <v>27</v>
      </c>
      <c r="B82" s="23"/>
      <c r="C82" s="32" t="n">
        <v>275.949049999058</v>
      </c>
      <c r="D82" s="32" t="n">
        <v>2.0460214272114</v>
      </c>
      <c r="E82" s="32" t="n">
        <v>211.779437175837</v>
      </c>
      <c r="F82" s="32" t="n">
        <v>1.650879612284</v>
      </c>
      <c r="G82" s="32" t="n">
        <v>64.1696128232205</v>
      </c>
      <c r="H82" s="32" t="n">
        <v>3.37219372850994</v>
      </c>
    </row>
    <row r="83" customFormat="false" ht="15" hidden="false" customHeight="true" outlineLevel="0" collapsed="false">
      <c r="A83" s="35" t="s">
        <v>28</v>
      </c>
      <c r="B83" s="23"/>
      <c r="C83" s="32" t="n">
        <v>296.224969570053</v>
      </c>
      <c r="D83" s="32" t="n">
        <v>7.34770406749507</v>
      </c>
      <c r="E83" s="32" t="n">
        <v>211.887710564742</v>
      </c>
      <c r="F83" s="32" t="n">
        <v>0.0511255437963598</v>
      </c>
      <c r="G83" s="32" t="n">
        <v>84.3372590053103</v>
      </c>
      <c r="H83" s="32" t="n">
        <v>31.4286549268252</v>
      </c>
    </row>
    <row r="84" customFormat="false" ht="15" hidden="false" customHeight="true" outlineLevel="0" collapsed="false">
      <c r="A84" s="35" t="s">
        <v>29</v>
      </c>
      <c r="B84" s="23"/>
      <c r="C84" s="32" t="n">
        <v>293.08528471023</v>
      </c>
      <c r="D84" s="32" t="n">
        <v>-1.05989878718853</v>
      </c>
      <c r="E84" s="32" t="n">
        <v>209.742622928462</v>
      </c>
      <c r="F84" s="32" t="n">
        <v>-1.0123700098337</v>
      </c>
      <c r="G84" s="32" t="n">
        <v>83.3426617817684</v>
      </c>
      <c r="H84" s="32" t="n">
        <v>-1.17930940046233</v>
      </c>
    </row>
    <row r="85" customFormat="false" ht="15" hidden="false" customHeight="true" outlineLevel="0" collapsed="false">
      <c r="A85" s="35" t="s">
        <v>60</v>
      </c>
      <c r="B85" s="23"/>
      <c r="C85" s="32" t="n">
        <v>300.157045607624</v>
      </c>
      <c r="D85" s="32" t="n">
        <v>2.41286794879021</v>
      </c>
      <c r="E85" s="32" t="n">
        <v>223.708786523485</v>
      </c>
      <c r="F85" s="32" t="n">
        <v>6.65871504800784</v>
      </c>
      <c r="G85" s="32" t="n">
        <v>76.4482590841382</v>
      </c>
      <c r="H85" s="32" t="n">
        <v>-8.27235721806321</v>
      </c>
    </row>
    <row r="86" customFormat="false" ht="15" hidden="false" customHeight="true" outlineLevel="0" collapsed="false">
      <c r="A86" s="35" t="s">
        <v>61</v>
      </c>
      <c r="B86" s="23"/>
      <c r="C86" s="32" t="n">
        <v>276.759947276166</v>
      </c>
      <c r="D86" s="32" t="n">
        <v>-7.79495223378619</v>
      </c>
      <c r="E86" s="32" t="n">
        <v>202.347241099026</v>
      </c>
      <c r="F86" s="32" t="n">
        <v>-9.54881824555285</v>
      </c>
      <c r="G86" s="32" t="n">
        <v>74.4127061771396</v>
      </c>
      <c r="H86" s="32" t="n">
        <v>-2.662654364383</v>
      </c>
    </row>
    <row r="87" customFormat="false" ht="15" hidden="false" customHeight="true" outlineLevel="0" collapsed="false">
      <c r="A87" s="35" t="s">
        <v>67</v>
      </c>
      <c r="B87" s="23" t="s">
        <v>71</v>
      </c>
      <c r="C87" s="32" t="n">
        <v>282.847678869369</v>
      </c>
      <c r="D87" s="32" t="n">
        <v>2.19964328405106</v>
      </c>
      <c r="E87" s="32" t="n">
        <v>206.459564235941</v>
      </c>
      <c r="F87" s="32" t="n">
        <v>2.03230996112387</v>
      </c>
      <c r="G87" s="32" t="n">
        <v>76.3881146334282</v>
      </c>
      <c r="H87" s="32" t="n">
        <v>2.65466552390411</v>
      </c>
    </row>
    <row r="88" customFormat="false" ht="15" hidden="false" customHeight="true" outlineLevel="0" collapsed="false">
      <c r="A88" s="35" t="s">
        <v>52</v>
      </c>
      <c r="B88" s="23" t="s">
        <v>71</v>
      </c>
      <c r="C88" s="32" t="n">
        <v>253.874887937046</v>
      </c>
      <c r="D88" s="32" t="n">
        <v>-10.2432486093352</v>
      </c>
      <c r="E88" s="32" t="n">
        <v>202.709333598964</v>
      </c>
      <c r="F88" s="32" t="n">
        <v>-1.8164480056206</v>
      </c>
      <c r="G88" s="32" t="n">
        <v>51.1655543380815</v>
      </c>
      <c r="H88" s="32" t="n">
        <v>-33.0189590571582</v>
      </c>
    </row>
    <row r="89" customFormat="false" ht="15" hidden="false" customHeight="true" outlineLevel="0" collapsed="false">
      <c r="A89" s="35" t="s">
        <v>46</v>
      </c>
      <c r="B89" s="23" t="s">
        <v>71</v>
      </c>
      <c r="C89" s="32" t="n">
        <v>271.21618791143</v>
      </c>
      <c r="D89" s="32" t="n">
        <v>6.83064800748825</v>
      </c>
      <c r="E89" s="32" t="n">
        <v>236.996409335727</v>
      </c>
      <c r="F89" s="32" t="n">
        <v>16.9144040523541</v>
      </c>
      <c r="G89" s="32" t="n">
        <v>34.2197785757032</v>
      </c>
      <c r="H89" s="32" t="n">
        <v>-33.1194999870565</v>
      </c>
    </row>
    <row r="90" customFormat="false" ht="23.1" hidden="false" customHeight="true" outlineLevel="0" collapsed="false">
      <c r="A90" s="36" t="s">
        <v>72</v>
      </c>
      <c r="B90" s="34" t="s">
        <v>71</v>
      </c>
      <c r="C90" s="29" t="n">
        <v>256.94626474443</v>
      </c>
      <c r="D90" s="29" t="n">
        <v>-5.26145702322916</v>
      </c>
      <c r="E90" s="29" t="n">
        <v>239.143559258566</v>
      </c>
      <c r="F90" s="29" t="n">
        <v>0.905984157674354</v>
      </c>
      <c r="G90" s="29" t="n">
        <v>17.8027054858641</v>
      </c>
      <c r="H90" s="29" t="n">
        <v>-47.9753925161152</v>
      </c>
    </row>
    <row r="91" customFormat="false" ht="15" hidden="false" customHeight="true" outlineLevel="0" collapsed="false">
      <c r="A91" s="37" t="s">
        <v>24</v>
      </c>
      <c r="B91" s="38" t="s">
        <v>71</v>
      </c>
      <c r="C91" s="32" t="n">
        <v>212.075300951259</v>
      </c>
      <c r="D91" s="32" t="n">
        <v>-17.4631703005304</v>
      </c>
      <c r="E91" s="32" t="n">
        <v>178.242276285883</v>
      </c>
      <c r="F91" s="32" t="n">
        <v>-25.4664115402062</v>
      </c>
      <c r="G91" s="32" t="n">
        <v>33.8330246653759</v>
      </c>
      <c r="H91" s="32" t="n">
        <v>90.0442867643932</v>
      </c>
    </row>
    <row r="92" customFormat="false" ht="15" hidden="false" customHeight="true" outlineLevel="0" collapsed="false">
      <c r="A92" s="37" t="s">
        <v>25</v>
      </c>
      <c r="B92" s="38" t="s">
        <v>71</v>
      </c>
      <c r="C92" s="32" t="n">
        <v>171.991876983527</v>
      </c>
      <c r="D92" s="32" t="n">
        <v>-18.9005621059775</v>
      </c>
      <c r="E92" s="32" t="n">
        <v>145.17832854768</v>
      </c>
      <c r="F92" s="32" t="n">
        <v>-18.5500030784903</v>
      </c>
      <c r="G92" s="32" t="n">
        <v>26.8135484358471</v>
      </c>
      <c r="H92" s="32" t="n">
        <v>-20.747409665422</v>
      </c>
    </row>
    <row r="93" customFormat="false" ht="15" hidden="false" customHeight="true" outlineLevel="0" collapsed="false">
      <c r="A93" s="37" t="s">
        <v>26</v>
      </c>
      <c r="B93" s="38" t="s">
        <v>71</v>
      </c>
      <c r="C93" s="32" t="n">
        <v>120.020675524649</v>
      </c>
      <c r="D93" s="32" t="n">
        <v>-30.2172418665189</v>
      </c>
      <c r="E93" s="32" t="n">
        <v>94.945361976903</v>
      </c>
      <c r="F93" s="32" t="n">
        <v>-34.6008712686615</v>
      </c>
      <c r="G93" s="32" t="n">
        <v>25.0753135477462</v>
      </c>
      <c r="H93" s="32" t="n">
        <v>-6.4826738328189</v>
      </c>
    </row>
    <row r="94" customFormat="false" ht="15" hidden="false" customHeight="true" outlineLevel="0" collapsed="false">
      <c r="A94" s="37" t="s">
        <v>27</v>
      </c>
      <c r="B94" s="38" t="s">
        <v>71</v>
      </c>
      <c r="C94" s="32" t="n">
        <v>121.422002649592</v>
      </c>
      <c r="D94" s="32" t="n">
        <v>1.1675714361852</v>
      </c>
      <c r="E94" s="32" t="n">
        <v>101.726098476485</v>
      </c>
      <c r="F94" s="32" t="n">
        <v>7.14172483878821</v>
      </c>
      <c r="G94" s="32" t="n">
        <v>19.6959041731066</v>
      </c>
      <c r="H94" s="32" t="n">
        <v>-21.4530094086223</v>
      </c>
    </row>
    <row r="95" customFormat="false" ht="20.1" hidden="false" customHeight="true" outlineLevel="0" collapsed="false">
      <c r="A95" s="39" t="s">
        <v>28</v>
      </c>
      <c r="B95" s="38" t="s">
        <v>71</v>
      </c>
      <c r="C95" s="40" t="n">
        <v>118</v>
      </c>
      <c r="D95" s="40" t="n">
        <v>-2.81827228584508</v>
      </c>
      <c r="E95" s="40" t="n">
        <v>88.5</v>
      </c>
      <c r="F95" s="40" t="n">
        <v>-13.0016767324879</v>
      </c>
      <c r="G95" s="40" t="n">
        <v>29.5</v>
      </c>
      <c r="H95" s="40" t="n">
        <v>49.7773330979146</v>
      </c>
    </row>
    <row r="96" customFormat="false" ht="3.75" hidden="false" customHeight="true" outlineLevel="0" collapsed="false">
      <c r="A96" s="74"/>
      <c r="B96" s="75"/>
      <c r="C96" s="76"/>
      <c r="D96" s="76"/>
      <c r="E96" s="76"/>
      <c r="F96" s="76"/>
      <c r="G96" s="76"/>
      <c r="H96" s="76"/>
    </row>
    <row r="97" customFormat="false" ht="15" hidden="false" customHeight="true" outlineLevel="0" collapsed="false">
      <c r="A97" s="31" t="s">
        <v>73</v>
      </c>
      <c r="B97" s="77"/>
      <c r="C97" s="78"/>
      <c r="D97" s="78"/>
      <c r="E97" s="78"/>
      <c r="F97" s="78"/>
      <c r="G97" s="78"/>
      <c r="H97" s="78"/>
    </row>
    <row r="98" customFormat="false" ht="12" hidden="false" customHeight="true" outlineLevel="0" collapsed="false">
      <c r="A98" s="30"/>
      <c r="B98" s="30"/>
      <c r="C98" s="67"/>
      <c r="D98" s="30"/>
      <c r="E98" s="67"/>
      <c r="F98" s="30"/>
      <c r="G98" s="30"/>
      <c r="H98" s="30"/>
    </row>
    <row r="99" customFormat="false" ht="15" hidden="false" customHeight="false" outlineLevel="0" collapsed="false">
      <c r="A99" s="30"/>
      <c r="B99" s="30"/>
      <c r="C99" s="67"/>
      <c r="D99" s="30"/>
      <c r="E99" s="30"/>
      <c r="F99" s="30"/>
      <c r="G99" s="30"/>
      <c r="H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4.5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5" hidden="false" customHeight="false" outlineLevel="0" collapsed="false">
      <c r="B124" s="30"/>
      <c r="C124" s="30"/>
      <c r="D124" s="30"/>
      <c r="E124" s="30"/>
      <c r="F124" s="30"/>
      <c r="G124" s="30"/>
      <c r="H124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4/6</oddHeader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2.66"/>
    <col collapsed="false" customWidth="true" hidden="false" outlineLevel="0" max="3" min="3" style="4" width="11.44"/>
    <col collapsed="false" customWidth="true" hidden="false" outlineLevel="0" max="4" min="4" style="4" width="9.88"/>
    <col collapsed="false" customWidth="true" hidden="false" outlineLevel="0" max="5" min="5" style="4" width="10.77"/>
    <col collapsed="false" customWidth="true" hidden="false" outlineLevel="0" max="6" min="6" style="4" width="9.77"/>
    <col collapsed="false" customWidth="true" hidden="false" outlineLevel="0" max="7" min="7" style="4" width="10.77"/>
    <col collapsed="false" customWidth="true" hidden="false" outlineLevel="0" max="8" min="8" style="4" width="9.77"/>
  </cols>
  <sheetData>
    <row r="1" customFormat="false" ht="24" hidden="false" customHeight="true" outlineLevel="0" collapsed="false">
      <c r="A1" s="5" t="s">
        <v>99</v>
      </c>
      <c r="B1" s="9"/>
      <c r="C1" s="9"/>
      <c r="D1" s="9"/>
    </row>
    <row r="2" customFormat="false" ht="21.95" hidden="false" customHeight="true" outlineLevel="0" collapsed="false">
      <c r="A2" s="53" t="s">
        <v>100</v>
      </c>
      <c r="B2" s="72"/>
      <c r="C2" s="72"/>
      <c r="D2" s="72"/>
      <c r="G2" s="53" t="s">
        <v>101</v>
      </c>
      <c r="H2" s="10"/>
    </row>
    <row r="3" customFormat="false" ht="36" hidden="false" customHeight="true" outlineLevel="0" collapsed="false">
      <c r="A3" s="73" t="s">
        <v>15</v>
      </c>
      <c r="B3" s="56"/>
      <c r="C3" s="57" t="s">
        <v>16</v>
      </c>
      <c r="D3" s="57"/>
      <c r="E3" s="57" t="s">
        <v>102</v>
      </c>
      <c r="F3" s="57"/>
      <c r="G3" s="58" t="s">
        <v>103</v>
      </c>
      <c r="H3" s="58"/>
    </row>
    <row r="4" customFormat="false" ht="20.1" hidden="false" customHeight="true" outlineLevel="0" collapsed="false">
      <c r="A4" s="6"/>
      <c r="B4" s="6"/>
      <c r="C4" s="23" t="s">
        <v>104</v>
      </c>
      <c r="D4" s="23" t="s">
        <v>81</v>
      </c>
      <c r="E4" s="23" t="s">
        <v>90</v>
      </c>
      <c r="F4" s="23" t="s">
        <v>81</v>
      </c>
      <c r="G4" s="23" t="s">
        <v>105</v>
      </c>
      <c r="H4" s="23" t="s">
        <v>82</v>
      </c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23.1" hidden="false" customHeight="true" outlineLevel="0" collapsed="false">
      <c r="A6" s="27" t="s">
        <v>23</v>
      </c>
      <c r="B6" s="28"/>
      <c r="C6" s="29" t="n">
        <v>45.7747147774015</v>
      </c>
      <c r="D6" s="29"/>
      <c r="E6" s="29" t="n">
        <v>45.6507378571253</v>
      </c>
      <c r="F6" s="29"/>
      <c r="G6" s="29" t="n">
        <v>0.123976920276165</v>
      </c>
      <c r="H6" s="29"/>
    </row>
    <row r="7" customFormat="false" ht="14.1" hidden="false" customHeight="true" outlineLevel="0" collapsed="false">
      <c r="A7" s="31" t="s">
        <v>24</v>
      </c>
      <c r="B7" s="31"/>
      <c r="C7" s="32" t="n">
        <v>24.6516545551959</v>
      </c>
      <c r="D7" s="32" t="n">
        <v>-46.1456948993025</v>
      </c>
      <c r="E7" s="32" t="n">
        <v>24.6198243810244</v>
      </c>
      <c r="F7" s="32" t="n">
        <v>-46.0691644063282</v>
      </c>
      <c r="G7" s="32" t="n">
        <v>0.0318301741715149</v>
      </c>
      <c r="H7" s="32"/>
    </row>
    <row r="8" customFormat="false" ht="14.1" hidden="false" customHeight="true" outlineLevel="0" collapsed="false">
      <c r="A8" s="31" t="s">
        <v>25</v>
      </c>
      <c r="B8" s="31"/>
      <c r="C8" s="32" t="n">
        <v>22.7010518970653</v>
      </c>
      <c r="D8" s="32" t="n">
        <v>-7.91266425449496</v>
      </c>
      <c r="E8" s="32" t="n">
        <v>22.7010518970653</v>
      </c>
      <c r="F8" s="32" t="n">
        <v>-7.79360751832957</v>
      </c>
      <c r="G8" s="32" t="n">
        <v>0</v>
      </c>
      <c r="H8" s="32"/>
    </row>
    <row r="9" customFormat="false" ht="14.1" hidden="false" customHeight="true" outlineLevel="0" collapsed="false">
      <c r="A9" s="31" t="s">
        <v>26</v>
      </c>
      <c r="B9" s="31"/>
      <c r="C9" s="32" t="n">
        <v>20.3568426833683</v>
      </c>
      <c r="D9" s="32" t="n">
        <v>-10.3264343182267</v>
      </c>
      <c r="E9" s="32" t="n">
        <v>20.2918269719709</v>
      </c>
      <c r="F9" s="32" t="n">
        <v>-10.6128338722747</v>
      </c>
      <c r="G9" s="32" t="n">
        <v>0.0650157113974089</v>
      </c>
      <c r="H9" s="32"/>
    </row>
    <row r="10" customFormat="false" ht="14.1" hidden="false" customHeight="true" outlineLevel="0" collapsed="false">
      <c r="A10" s="31" t="s">
        <v>27</v>
      </c>
      <c r="B10" s="31"/>
      <c r="C10" s="32" t="n">
        <v>21.0317726849962</v>
      </c>
      <c r="D10" s="32" t="n">
        <v>3.31549451025263</v>
      </c>
      <c r="E10" s="32" t="n">
        <v>20.945862779433</v>
      </c>
      <c r="F10" s="32" t="n">
        <v>3.22314894743319</v>
      </c>
      <c r="G10" s="32" t="n">
        <v>0.0859099055632053</v>
      </c>
      <c r="H10" s="32"/>
    </row>
    <row r="11" customFormat="false" ht="14.1" hidden="false" customHeight="true" outlineLevel="0" collapsed="false">
      <c r="A11" s="31" t="s">
        <v>28</v>
      </c>
      <c r="B11" s="31"/>
      <c r="C11" s="32" t="n">
        <v>20.7901012460602</v>
      </c>
      <c r="D11" s="32" t="n">
        <v>-1.14907783835267</v>
      </c>
      <c r="E11" s="32" t="n">
        <v>20.1569627047949</v>
      </c>
      <c r="F11" s="32" t="n">
        <v>-3.76637660117129</v>
      </c>
      <c r="G11" s="32" t="n">
        <v>0.633138541265214</v>
      </c>
      <c r="H11" s="32"/>
    </row>
    <row r="12" customFormat="false" ht="14.1" hidden="false" customHeight="true" outlineLevel="0" collapsed="false">
      <c r="A12" s="31" t="s">
        <v>29</v>
      </c>
      <c r="B12" s="31"/>
      <c r="C12" s="32" t="n">
        <v>26.1337119933904</v>
      </c>
      <c r="D12" s="32" t="n">
        <v>25.7026682269904</v>
      </c>
      <c r="E12" s="32" t="n">
        <v>26.1302678686158</v>
      </c>
      <c r="F12" s="32" t="n">
        <v>29.6339545362155</v>
      </c>
      <c r="G12" s="32" t="n">
        <v>0.00344412477459897</v>
      </c>
      <c r="H12" s="32"/>
    </row>
    <row r="13" customFormat="false" ht="14.1" hidden="false" customHeight="true" outlineLevel="0" collapsed="false">
      <c r="A13" s="31" t="s">
        <v>30</v>
      </c>
      <c r="B13" s="31"/>
      <c r="C13" s="32" t="n">
        <v>26.1698573436897</v>
      </c>
      <c r="D13" s="32" t="n">
        <v>0.138309285372401</v>
      </c>
      <c r="E13" s="32" t="n">
        <v>21.60232409993</v>
      </c>
      <c r="F13" s="32" t="n">
        <v>-17.3283480730182</v>
      </c>
      <c r="G13" s="32" t="n">
        <v>4.56753324375971</v>
      </c>
      <c r="H13" s="32"/>
    </row>
    <row r="14" customFormat="false" ht="14.1" hidden="false" customHeight="true" outlineLevel="0" collapsed="false">
      <c r="A14" s="31" t="s">
        <v>31</v>
      </c>
      <c r="B14" s="31"/>
      <c r="C14" s="32" t="n">
        <v>22.901742779811</v>
      </c>
      <c r="D14" s="32" t="n">
        <v>-12.4880870421205</v>
      </c>
      <c r="E14" s="32" t="n">
        <v>19.5801867582561</v>
      </c>
      <c r="F14" s="32" t="n">
        <v>-9.36073976262786</v>
      </c>
      <c r="G14" s="32" t="n">
        <v>3.32155602155487</v>
      </c>
      <c r="H14" s="32" t="n">
        <v>-27.2789962482951</v>
      </c>
    </row>
    <row r="15" customFormat="false" ht="14.1" hidden="false" customHeight="true" outlineLevel="0" collapsed="false">
      <c r="A15" s="31" t="s">
        <v>32</v>
      </c>
      <c r="B15" s="31"/>
      <c r="C15" s="32" t="n">
        <v>22.790392169631</v>
      </c>
      <c r="D15" s="32" t="n">
        <v>-0.486210203522717</v>
      </c>
      <c r="E15" s="32" t="n">
        <v>20.5568756180252</v>
      </c>
      <c r="F15" s="32" t="n">
        <v>4.98814884570611</v>
      </c>
      <c r="G15" s="32" t="n">
        <v>2.23351655160585</v>
      </c>
      <c r="H15" s="32" t="n">
        <v>-32.7569206386498</v>
      </c>
    </row>
    <row r="16" customFormat="false" ht="14.1" hidden="false" customHeight="true" outlineLevel="0" collapsed="false">
      <c r="A16" s="31" t="s">
        <v>33</v>
      </c>
      <c r="B16" s="31"/>
      <c r="C16" s="32" t="n">
        <v>21.0545752490874</v>
      </c>
      <c r="D16" s="32" t="n">
        <v>-7.61644164621566</v>
      </c>
      <c r="E16" s="32" t="n">
        <v>18.1784524065765</v>
      </c>
      <c r="F16" s="32" t="n">
        <v>-11.5699645006522</v>
      </c>
      <c r="G16" s="32" t="n">
        <v>2.87612284251093</v>
      </c>
      <c r="H16" s="32" t="n">
        <v>28.7710556898747</v>
      </c>
    </row>
    <row r="17" customFormat="false" ht="14.1" hidden="false" customHeight="true" outlineLevel="0" collapsed="false">
      <c r="A17" s="31" t="s">
        <v>34</v>
      </c>
      <c r="B17" s="31"/>
      <c r="C17" s="32" t="n">
        <v>36.7846797379268</v>
      </c>
      <c r="D17" s="32" t="n">
        <v>74.7110986697357</v>
      </c>
      <c r="E17" s="32" t="n">
        <v>25.9381733678989</v>
      </c>
      <c r="F17" s="32" t="n">
        <v>42.6863672867729</v>
      </c>
      <c r="G17" s="32" t="n">
        <v>10.8465063700279</v>
      </c>
      <c r="H17" s="32" t="n">
        <v>277.12250011403</v>
      </c>
    </row>
    <row r="18" customFormat="false" ht="23.1" hidden="false" customHeight="true" outlineLevel="0" collapsed="false">
      <c r="A18" s="27" t="s">
        <v>35</v>
      </c>
      <c r="B18" s="28"/>
      <c r="C18" s="29" t="n">
        <v>48.2384658380106</v>
      </c>
      <c r="D18" s="29" t="n">
        <v>31.1373815993139</v>
      </c>
      <c r="E18" s="29" t="n">
        <v>39.64801295985</v>
      </c>
      <c r="F18" s="29" t="n">
        <v>52.8558406850592</v>
      </c>
      <c r="G18" s="29" t="n">
        <v>8.5904528781606</v>
      </c>
      <c r="H18" s="29" t="n">
        <v>-20.7998171475883</v>
      </c>
    </row>
    <row r="19" customFormat="false" ht="14.1" hidden="false" customHeight="true" outlineLevel="0" collapsed="false">
      <c r="A19" s="33" t="s">
        <v>36</v>
      </c>
      <c r="B19" s="31"/>
      <c r="C19" s="32" t="n">
        <v>44.4652507561191</v>
      </c>
      <c r="D19" s="32" t="n">
        <v>-7.82200473489837</v>
      </c>
      <c r="E19" s="32" t="n">
        <v>23.3279853194419</v>
      </c>
      <c r="F19" s="32" t="n">
        <v>-41.1622838625854</v>
      </c>
      <c r="G19" s="32" t="n">
        <v>21.1372654366772</v>
      </c>
      <c r="H19" s="32" t="n">
        <v>146.055309731274</v>
      </c>
    </row>
    <row r="20" customFormat="false" ht="14.1" hidden="false" customHeight="true" outlineLevel="0" collapsed="false">
      <c r="A20" s="31" t="s">
        <v>37</v>
      </c>
      <c r="B20" s="31"/>
      <c r="C20" s="32" t="n">
        <v>41.6788598143054</v>
      </c>
      <c r="D20" s="32" t="n">
        <v>-6.26644603242269</v>
      </c>
      <c r="E20" s="32" t="n">
        <v>27.9094929518859</v>
      </c>
      <c r="F20" s="32" t="n">
        <v>19.6395341033834</v>
      </c>
      <c r="G20" s="32" t="n">
        <v>13.7693668624195</v>
      </c>
      <c r="H20" s="32" t="n">
        <v>-34.8573877559061</v>
      </c>
    </row>
    <row r="21" customFormat="false" ht="14.1" hidden="false" customHeight="true" outlineLevel="0" collapsed="false">
      <c r="A21" s="31" t="s">
        <v>38</v>
      </c>
      <c r="B21" s="31"/>
      <c r="C21" s="32" t="n">
        <v>33.0208895004532</v>
      </c>
      <c r="D21" s="32" t="n">
        <v>-20.7730498205245</v>
      </c>
      <c r="E21" s="32" t="n">
        <v>26.085351454908</v>
      </c>
      <c r="F21" s="32" t="n">
        <v>-6.5359177256377</v>
      </c>
      <c r="G21" s="32" t="n">
        <v>6.93553804554518</v>
      </c>
      <c r="H21" s="32" t="n">
        <v>-49.6306684625113</v>
      </c>
    </row>
    <row r="22" customFormat="false" ht="14.1" hidden="false" customHeight="true" outlineLevel="0" collapsed="false">
      <c r="A22" s="31" t="s">
        <v>39</v>
      </c>
      <c r="B22" s="31"/>
      <c r="C22" s="32" t="n">
        <v>47.1129310276798</v>
      </c>
      <c r="D22" s="32" t="n">
        <v>42.6761414983482</v>
      </c>
      <c r="E22" s="32" t="n">
        <v>35.8262679757124</v>
      </c>
      <c r="F22" s="32" t="n">
        <v>37.3424775880165</v>
      </c>
      <c r="G22" s="32" t="n">
        <v>11.2866630519674</v>
      </c>
      <c r="H22" s="32" t="n">
        <v>62.7366612056444</v>
      </c>
    </row>
    <row r="23" customFormat="false" ht="14.1" hidden="false" customHeight="true" outlineLevel="0" collapsed="false">
      <c r="A23" s="31" t="s">
        <v>40</v>
      </c>
      <c r="B23" s="31"/>
      <c r="C23" s="32" t="n">
        <v>44.4141246528929</v>
      </c>
      <c r="D23" s="32" t="n">
        <v>-5.72837714809391</v>
      </c>
      <c r="E23" s="32" t="n">
        <v>28.5823524343052</v>
      </c>
      <c r="F23" s="32" t="n">
        <v>-20.219565002746</v>
      </c>
      <c r="G23" s="32" t="n">
        <v>15.8317722185877</v>
      </c>
      <c r="H23" s="32" t="n">
        <v>40.2697338061136</v>
      </c>
    </row>
    <row r="24" customFormat="false" ht="14.1" hidden="false" customHeight="true" outlineLevel="0" collapsed="false">
      <c r="A24" s="31" t="s">
        <v>41</v>
      </c>
      <c r="B24" s="31"/>
      <c r="C24" s="32" t="n">
        <v>56.5279533031711</v>
      </c>
      <c r="D24" s="32" t="n">
        <v>27.2747211499735</v>
      </c>
      <c r="E24" s="32" t="n">
        <v>35.5160408708311</v>
      </c>
      <c r="F24" s="32" t="n">
        <v>24.2586345979131</v>
      </c>
      <c r="G24" s="32" t="n">
        <v>21.0119124323401</v>
      </c>
      <c r="H24" s="32" t="n">
        <v>32.7199011091791</v>
      </c>
    </row>
    <row r="25" customFormat="false" ht="14.1" hidden="false" customHeight="true" outlineLevel="0" collapsed="false">
      <c r="A25" s="31" t="s">
        <v>42</v>
      </c>
      <c r="B25" s="31"/>
      <c r="C25" s="32" t="n">
        <v>42.8902561265788</v>
      </c>
      <c r="D25" s="32" t="n">
        <v>-24.1255810261704</v>
      </c>
      <c r="E25" s="32" t="n">
        <v>25.9167665890994</v>
      </c>
      <c r="F25" s="32" t="n">
        <v>-27.0279964950019</v>
      </c>
      <c r="G25" s="32" t="n">
        <v>16.9734895374794</v>
      </c>
      <c r="H25" s="32" t="n">
        <v>-19.2196826817392</v>
      </c>
    </row>
    <row r="26" customFormat="false" ht="14.1" hidden="false" customHeight="true" outlineLevel="0" collapsed="false">
      <c r="A26" s="31" t="s">
        <v>43</v>
      </c>
      <c r="B26" s="31"/>
      <c r="C26" s="32" t="n">
        <v>37.9651736448082</v>
      </c>
      <c r="D26" s="32" t="n">
        <v>-11.482986875237</v>
      </c>
      <c r="E26" s="32" t="n">
        <v>27.3430704478111</v>
      </c>
      <c r="F26" s="32" t="n">
        <v>5.50340203052816</v>
      </c>
      <c r="G26" s="32" t="n">
        <v>10.6221031969971</v>
      </c>
      <c r="H26" s="32" t="n">
        <v>-37.4194494682883</v>
      </c>
    </row>
    <row r="27" customFormat="false" ht="14.1" hidden="false" customHeight="true" outlineLevel="0" collapsed="false">
      <c r="A27" s="31" t="s">
        <v>44</v>
      </c>
      <c r="B27" s="23"/>
      <c r="C27" s="32" t="n">
        <v>37.5148162023572</v>
      </c>
      <c r="D27" s="32" t="n">
        <v>-1.18623833164699</v>
      </c>
      <c r="E27" s="32" t="n">
        <v>28.7037851183586</v>
      </c>
      <c r="F27" s="32" t="n">
        <v>4.97645161374467</v>
      </c>
      <c r="G27" s="32" t="n">
        <v>8.81103108399861</v>
      </c>
      <c r="H27" s="32" t="n">
        <v>-17.0500331187753</v>
      </c>
    </row>
    <row r="28" customFormat="false" ht="14.1" hidden="false" customHeight="true" outlineLevel="0" collapsed="false">
      <c r="A28" s="31" t="s">
        <v>45</v>
      </c>
      <c r="B28" s="23"/>
      <c r="C28" s="32" t="n">
        <v>35.8589497321284</v>
      </c>
      <c r="D28" s="32" t="n">
        <v>-4.41389999433018</v>
      </c>
      <c r="E28" s="32" t="n">
        <v>32.9122895281897</v>
      </c>
      <c r="F28" s="32" t="n">
        <v>14.661844744439</v>
      </c>
      <c r="G28" s="32" t="n">
        <v>2.94666020393868</v>
      </c>
      <c r="H28" s="32" t="n">
        <v>-66.5571466512018</v>
      </c>
    </row>
    <row r="29" customFormat="false" ht="14.1" hidden="false" customHeight="true" outlineLevel="0" collapsed="false">
      <c r="A29" s="31" t="s">
        <v>46</v>
      </c>
      <c r="B29" s="23"/>
      <c r="C29" s="32" t="n">
        <v>64.0314277856375</v>
      </c>
      <c r="D29" s="32" t="n">
        <v>78.5647049452416</v>
      </c>
      <c r="E29" s="32" t="n">
        <v>52.6636990085485</v>
      </c>
      <c r="F29" s="32" t="n">
        <v>60.0122621777543</v>
      </c>
      <c r="G29" s="32" t="n">
        <v>11.3677287770891</v>
      </c>
      <c r="H29" s="32" t="n">
        <v>285.783496919472</v>
      </c>
    </row>
    <row r="30" customFormat="false" ht="23.1" hidden="false" customHeight="true" outlineLevel="0" collapsed="false">
      <c r="A30" s="27" t="s">
        <v>47</v>
      </c>
      <c r="B30" s="34"/>
      <c r="C30" s="29" t="n">
        <v>93.8038230236298</v>
      </c>
      <c r="D30" s="29" t="n">
        <v>46.4965350103756</v>
      </c>
      <c r="E30" s="29" t="n">
        <v>70.4206825808263</v>
      </c>
      <c r="F30" s="29" t="n">
        <v>33.7176915153557</v>
      </c>
      <c r="G30" s="29" t="n">
        <v>23.3831404428036</v>
      </c>
      <c r="H30" s="29" t="n">
        <v>105.697557544923</v>
      </c>
    </row>
    <row r="31" customFormat="false" ht="14.1" hidden="false" customHeight="true" outlineLevel="0" collapsed="false">
      <c r="A31" s="33" t="s">
        <v>94</v>
      </c>
      <c r="B31" s="23"/>
      <c r="C31" s="32" t="n">
        <v>43.7530014463361</v>
      </c>
      <c r="D31" s="32" t="n">
        <v>-53.3569101599256</v>
      </c>
      <c r="E31" s="32" t="n">
        <v>37.173507945663</v>
      </c>
      <c r="F31" s="32" t="n">
        <v>-47.2122300106981</v>
      </c>
      <c r="G31" s="32" t="n">
        <v>6.57949350067311</v>
      </c>
      <c r="H31" s="32" t="n">
        <v>-71.8622333182025</v>
      </c>
    </row>
    <row r="32" customFormat="false" ht="14.1" hidden="false" customHeight="true" outlineLevel="0" collapsed="false">
      <c r="A32" s="33" t="s">
        <v>55</v>
      </c>
      <c r="B32" s="23"/>
      <c r="C32" s="32" t="n">
        <v>56.4299345172546</v>
      </c>
      <c r="D32" s="32" t="n">
        <v>28.97385928247</v>
      </c>
      <c r="E32" s="32" t="n">
        <v>40.2998682530471</v>
      </c>
      <c r="F32" s="32" t="n">
        <v>8.41018370381931</v>
      </c>
      <c r="G32" s="32" t="n">
        <v>16.1300662642075</v>
      </c>
      <c r="H32" s="32" t="n">
        <v>145.156656246523</v>
      </c>
    </row>
    <row r="33" customFormat="false" ht="14.1" hidden="false" customHeight="true" outlineLevel="0" collapsed="false">
      <c r="A33" s="33" t="s">
        <v>49</v>
      </c>
      <c r="B33" s="23"/>
      <c r="C33" s="32" t="n">
        <v>69.6413449255289</v>
      </c>
      <c r="D33" s="32" t="n">
        <v>23.4120604982001</v>
      </c>
      <c r="E33" s="32" t="n">
        <v>37.8714533262239</v>
      </c>
      <c r="F33" s="32" t="n">
        <v>-6.02586319035834</v>
      </c>
      <c r="G33" s="32" t="n">
        <v>31.7698915993051</v>
      </c>
      <c r="H33" s="32" t="n">
        <v>96.9607010840514</v>
      </c>
    </row>
    <row r="34" customFormat="false" ht="14.1" hidden="false" customHeight="true" outlineLevel="0" collapsed="false">
      <c r="A34" s="33" t="s">
        <v>95</v>
      </c>
      <c r="B34" s="23"/>
      <c r="C34" s="32" t="n">
        <v>60.409598110177</v>
      </c>
      <c r="D34" s="32" t="n">
        <v>-13.2561294231521</v>
      </c>
      <c r="E34" s="32" t="n">
        <v>38.7027215484698</v>
      </c>
      <c r="F34" s="32" t="n">
        <v>2.19497312417727</v>
      </c>
      <c r="G34" s="32" t="n">
        <v>21.7068765617072</v>
      </c>
      <c r="H34" s="32" t="n">
        <v>-31.6746911337209</v>
      </c>
    </row>
    <row r="35" customFormat="false" ht="14.1" hidden="false" customHeight="true" outlineLevel="0" collapsed="false">
      <c r="A35" s="31" t="s">
        <v>40</v>
      </c>
      <c r="B35" s="23"/>
      <c r="C35" s="32" t="n">
        <v>67.5345323114978</v>
      </c>
      <c r="D35" s="32" t="n">
        <v>11.7943744441505</v>
      </c>
      <c r="E35" s="32" t="n">
        <v>34.0391383759398</v>
      </c>
      <c r="F35" s="32" t="n">
        <v>-12.0497551230074</v>
      </c>
      <c r="G35" s="32" t="n">
        <v>33.495393935558</v>
      </c>
      <c r="H35" s="32" t="n">
        <v>54.307755150028</v>
      </c>
    </row>
    <row r="36" customFormat="false" ht="14.1" hidden="false" customHeight="true" outlineLevel="0" collapsed="false">
      <c r="A36" s="31" t="s">
        <v>41</v>
      </c>
      <c r="B36" s="23"/>
      <c r="C36" s="32" t="n">
        <v>95.2401070745146</v>
      </c>
      <c r="D36" s="32" t="n">
        <v>41.0243083275191</v>
      </c>
      <c r="E36" s="32" t="n">
        <v>54.9088462841711</v>
      </c>
      <c r="F36" s="32" t="n">
        <v>61.3109170912002</v>
      </c>
      <c r="G36" s="32" t="n">
        <v>40.3312607903435</v>
      </c>
      <c r="H36" s="32" t="n">
        <v>20.408378739886</v>
      </c>
    </row>
    <row r="37" customFormat="false" ht="14.1" hidden="false" customHeight="true" outlineLevel="0" collapsed="false">
      <c r="A37" s="31" t="s">
        <v>51</v>
      </c>
      <c r="B37" s="23"/>
      <c r="C37" s="32" t="n">
        <v>129.336212796709</v>
      </c>
      <c r="D37" s="32" t="n">
        <v>35.8001547557246</v>
      </c>
      <c r="E37" s="32" t="n">
        <v>74.013181743033</v>
      </c>
      <c r="F37" s="32" t="n">
        <v>34.7928189202715</v>
      </c>
      <c r="G37" s="32" t="n">
        <v>55.3230310536757</v>
      </c>
      <c r="H37" s="32" t="n">
        <v>37.1715884144183</v>
      </c>
    </row>
    <row r="38" customFormat="false" ht="14.1" hidden="false" customHeight="true" outlineLevel="0" collapsed="false">
      <c r="A38" s="31" t="s">
        <v>43</v>
      </c>
      <c r="B38" s="23"/>
      <c r="C38" s="32" t="n">
        <v>105.860604991817</v>
      </c>
      <c r="D38" s="32" t="n">
        <v>-18.1508390397909</v>
      </c>
      <c r="E38" s="32" t="n">
        <v>59.8576587320888</v>
      </c>
      <c r="F38" s="32" t="n">
        <v>-19.1256782610575</v>
      </c>
      <c r="G38" s="32" t="n">
        <v>46.0029462597279</v>
      </c>
      <c r="H38" s="32" t="n">
        <v>-16.846663345154</v>
      </c>
    </row>
    <row r="39" customFormat="false" ht="14.1" hidden="false" customHeight="true" outlineLevel="0" collapsed="false">
      <c r="A39" s="35" t="s">
        <v>44</v>
      </c>
      <c r="B39" s="23"/>
      <c r="C39" s="32" t="n">
        <v>93.1994422774368</v>
      </c>
      <c r="D39" s="32" t="n">
        <v>-11.9602213829768</v>
      </c>
      <c r="E39" s="32" t="n">
        <v>46.4766655521198</v>
      </c>
      <c r="F39" s="32" t="n">
        <v>-22.3546885451362</v>
      </c>
      <c r="G39" s="32" t="n">
        <v>46.7227767253171</v>
      </c>
      <c r="H39" s="32" t="n">
        <v>1.56474861745824</v>
      </c>
    </row>
    <row r="40" customFormat="false" ht="14.1" hidden="false" customHeight="true" outlineLevel="0" collapsed="false">
      <c r="A40" s="31" t="s">
        <v>52</v>
      </c>
      <c r="B40" s="23"/>
      <c r="C40" s="32" t="n">
        <v>91.7350664980864</v>
      </c>
      <c r="D40" s="32" t="n">
        <v>-1.57122804983243</v>
      </c>
      <c r="E40" s="32" t="n">
        <v>35.7840555877077</v>
      </c>
      <c r="F40" s="32" t="n">
        <v>-23.0064051226333</v>
      </c>
      <c r="G40" s="32" t="n">
        <v>55.9510109103786</v>
      </c>
      <c r="H40" s="32" t="n">
        <v>19.7510397109194</v>
      </c>
    </row>
    <row r="41" customFormat="false" ht="14.1" hidden="false" customHeight="true" outlineLevel="0" collapsed="false">
      <c r="A41" s="35" t="s">
        <v>63</v>
      </c>
      <c r="B41" s="23"/>
      <c r="C41" s="32" t="n">
        <v>101.554361420815</v>
      </c>
      <c r="D41" s="32" t="n">
        <v>10.7039710086584</v>
      </c>
      <c r="E41" s="32" t="n">
        <v>61.8345532169809</v>
      </c>
      <c r="F41" s="32" t="n">
        <v>72.7991760615917</v>
      </c>
      <c r="G41" s="32" t="n">
        <v>39.7198082038341</v>
      </c>
      <c r="H41" s="32" t="n">
        <v>-29.0096683553106</v>
      </c>
    </row>
    <row r="42" customFormat="false" ht="23.1" hidden="false" customHeight="true" outlineLevel="0" collapsed="false">
      <c r="A42" s="27" t="s">
        <v>54</v>
      </c>
      <c r="B42" s="34"/>
      <c r="C42" s="29" t="n">
        <v>108.446927605102</v>
      </c>
      <c r="D42" s="29" t="n">
        <v>6.78707057762449</v>
      </c>
      <c r="E42" s="29" t="n">
        <v>83.0962727589287</v>
      </c>
      <c r="F42" s="29" t="n">
        <v>34.384851892338</v>
      </c>
      <c r="G42" s="29" t="n">
        <v>25.3506548461729</v>
      </c>
      <c r="H42" s="29" t="n">
        <v>-36.1762908922461</v>
      </c>
    </row>
    <row r="43" customFormat="false" ht="14.1" hidden="false" customHeight="true" outlineLevel="0" collapsed="false">
      <c r="A43" s="35" t="s">
        <v>65</v>
      </c>
      <c r="B43" s="23"/>
      <c r="C43" s="32" t="n">
        <v>68.1798259340095</v>
      </c>
      <c r="D43" s="32" t="n">
        <v>-37.1306984534597</v>
      </c>
      <c r="E43" s="32" t="n">
        <v>33.8869783967299</v>
      </c>
      <c r="F43" s="32" t="n">
        <v>-59.2196168713371</v>
      </c>
      <c r="G43" s="32" t="n">
        <v>34.2928475372797</v>
      </c>
      <c r="H43" s="32" t="n">
        <v>35.2740106532466</v>
      </c>
    </row>
    <row r="44" customFormat="false" ht="14.1" hidden="false" customHeight="true" outlineLevel="0" collapsed="false">
      <c r="A44" s="35" t="s">
        <v>48</v>
      </c>
      <c r="B44" s="23"/>
      <c r="C44" s="32" t="n">
        <v>78.4430893672722</v>
      </c>
      <c r="D44" s="32" t="n">
        <v>15.0532262185538</v>
      </c>
      <c r="E44" s="32" t="n">
        <v>48.9480372765172</v>
      </c>
      <c r="F44" s="32" t="n">
        <v>44.4449744189666</v>
      </c>
      <c r="G44" s="32" t="n">
        <v>29.495052090755</v>
      </c>
      <c r="H44" s="32" t="n">
        <v>-13.9906592513468</v>
      </c>
    </row>
    <row r="45" customFormat="false" ht="14.1" hidden="false" customHeight="true" outlineLevel="0" collapsed="false">
      <c r="A45" s="33" t="s">
        <v>56</v>
      </c>
      <c r="B45" s="23"/>
      <c r="C45" s="32" t="n">
        <v>81.8992489184299</v>
      </c>
      <c r="D45" s="32" t="n">
        <v>4.4059452260681</v>
      </c>
      <c r="E45" s="32" t="n">
        <v>65.8020084117483</v>
      </c>
      <c r="F45" s="32" t="n">
        <v>34.4323737436492</v>
      </c>
      <c r="G45" s="32" t="n">
        <v>16.0972405066815</v>
      </c>
      <c r="H45" s="32" t="n">
        <v>-45.423929216497</v>
      </c>
    </row>
    <row r="46" customFormat="false" ht="14.1" hidden="false" customHeight="true" outlineLevel="0" collapsed="false">
      <c r="A46" s="33" t="s">
        <v>57</v>
      </c>
      <c r="B46" s="23"/>
      <c r="C46" s="32" t="n">
        <v>78.7490470667845</v>
      </c>
      <c r="D46" s="32" t="n">
        <v>-3.84643558182435</v>
      </c>
      <c r="E46" s="32" t="n">
        <v>58.5399610519952</v>
      </c>
      <c r="F46" s="32" t="n">
        <v>-11.0362092815036</v>
      </c>
      <c r="G46" s="32" t="n">
        <v>20.2090860147893</v>
      </c>
      <c r="H46" s="32" t="n">
        <v>25.5437912255899</v>
      </c>
    </row>
    <row r="47" customFormat="false" ht="14.1" hidden="false" customHeight="true" outlineLevel="0" collapsed="false">
      <c r="A47" s="33" t="s">
        <v>58</v>
      </c>
      <c r="B47" s="23"/>
      <c r="C47" s="32" t="n">
        <v>93.2545497709924</v>
      </c>
      <c r="D47" s="32" t="n">
        <v>18.4199088681115</v>
      </c>
      <c r="E47" s="32" t="n">
        <v>64.0573153123255</v>
      </c>
      <c r="F47" s="32" t="n">
        <v>9.42493667775042</v>
      </c>
      <c r="G47" s="32" t="n">
        <v>29.1972344586669</v>
      </c>
      <c r="H47" s="32" t="n">
        <v>44.4757790495816</v>
      </c>
    </row>
    <row r="48" customFormat="false" ht="14.1" hidden="false" customHeight="true" outlineLevel="0" collapsed="false">
      <c r="A48" s="33" t="s">
        <v>59</v>
      </c>
      <c r="B48" s="23"/>
      <c r="C48" s="32" t="n">
        <v>94.0410197950245</v>
      </c>
      <c r="D48" s="32" t="n">
        <v>0.843358341189273</v>
      </c>
      <c r="E48" s="32" t="n">
        <v>53.1457870489123</v>
      </c>
      <c r="F48" s="32" t="n">
        <v>-17.0340080757546</v>
      </c>
      <c r="G48" s="32" t="n">
        <v>40.8952327461122</v>
      </c>
      <c r="H48" s="32" t="n">
        <v>40.0654325806287</v>
      </c>
    </row>
    <row r="49" customFormat="false" ht="14.1" hidden="false" customHeight="true" outlineLevel="0" collapsed="false">
      <c r="A49" s="33" t="s">
        <v>30</v>
      </c>
      <c r="B49" s="23"/>
      <c r="C49" s="32" t="n">
        <v>82.7716583089951</v>
      </c>
      <c r="D49" s="32" t="n">
        <v>-11.9834530831253</v>
      </c>
      <c r="E49" s="32" t="n">
        <v>38.9407145217373</v>
      </c>
      <c r="F49" s="32" t="n">
        <v>-26.7285015726674</v>
      </c>
      <c r="G49" s="32" t="n">
        <v>43.8309437872578</v>
      </c>
      <c r="H49" s="32" t="n">
        <v>7.17861433720466</v>
      </c>
    </row>
    <row r="50" customFormat="false" ht="14.1" hidden="false" customHeight="true" outlineLevel="0" collapsed="false">
      <c r="A50" s="33" t="s">
        <v>61</v>
      </c>
      <c r="B50" s="23"/>
      <c r="C50" s="32" t="n">
        <v>88.6002027488948</v>
      </c>
      <c r="D50" s="32" t="n">
        <v>7.0417151945187</v>
      </c>
      <c r="E50" s="32" t="n">
        <v>39.64174019899</v>
      </c>
      <c r="F50" s="32" t="n">
        <v>1.80023835171639</v>
      </c>
      <c r="G50" s="32" t="n">
        <v>48.9584625499047</v>
      </c>
      <c r="H50" s="32" t="n">
        <v>11.6983991664299</v>
      </c>
    </row>
    <row r="51" customFormat="false" ht="14.1" hidden="false" customHeight="true" outlineLevel="0" collapsed="false">
      <c r="A51" s="33" t="s">
        <v>32</v>
      </c>
      <c r="B51" s="23"/>
      <c r="C51" s="32" t="n">
        <v>84.9409923175706</v>
      </c>
      <c r="D51" s="32" t="n">
        <v>-4.13002489587394</v>
      </c>
      <c r="E51" s="32" t="n">
        <v>44.2676886465735</v>
      </c>
      <c r="F51" s="32" t="n">
        <v>11.6693879339368</v>
      </c>
      <c r="G51" s="32" t="n">
        <v>40.6733036709971</v>
      </c>
      <c r="H51" s="32" t="n">
        <v>-16.9228330453849</v>
      </c>
    </row>
    <row r="52" customFormat="false" ht="14.1" hidden="false" customHeight="true" outlineLevel="0" collapsed="false">
      <c r="A52" s="33" t="s">
        <v>52</v>
      </c>
      <c r="B52" s="23"/>
      <c r="C52" s="32" t="n">
        <v>123.057414647171</v>
      </c>
      <c r="D52" s="32" t="n">
        <v>44.8740016917792</v>
      </c>
      <c r="E52" s="32" t="n">
        <v>76.4331767994853</v>
      </c>
      <c r="F52" s="32" t="n">
        <v>72.6613228210672</v>
      </c>
      <c r="G52" s="32" t="n">
        <v>46.624237847686</v>
      </c>
      <c r="H52" s="32" t="n">
        <v>14.6310568347867</v>
      </c>
    </row>
    <row r="53" customFormat="false" ht="14.1" hidden="false" customHeight="true" outlineLevel="0" collapsed="false">
      <c r="A53" s="35" t="s">
        <v>63</v>
      </c>
      <c r="B53" s="23"/>
      <c r="C53" s="32" t="n">
        <v>133.538013723896</v>
      </c>
      <c r="D53" s="32" t="n">
        <v>8.51683671948979</v>
      </c>
      <c r="E53" s="32" t="n">
        <v>86.5774676531195</v>
      </c>
      <c r="F53" s="32" t="n">
        <v>13.2721041809459</v>
      </c>
      <c r="G53" s="32" t="n">
        <v>46.9605460707769</v>
      </c>
      <c r="H53" s="32" t="n">
        <v>0.721316290873261</v>
      </c>
    </row>
    <row r="54" customFormat="false" ht="23.1" hidden="false" customHeight="true" outlineLevel="0" collapsed="false">
      <c r="A54" s="27" t="s">
        <v>64</v>
      </c>
      <c r="B54" s="34"/>
      <c r="C54" s="29" t="n">
        <v>128.936941763356</v>
      </c>
      <c r="D54" s="29" t="n">
        <v>-3.4455147506187</v>
      </c>
      <c r="E54" s="29" t="n">
        <v>76.940050070098</v>
      </c>
      <c r="F54" s="29" t="n">
        <v>-11.1315540223869</v>
      </c>
      <c r="G54" s="29" t="n">
        <v>51.9968916932583</v>
      </c>
      <c r="H54" s="29" t="n">
        <v>10.7246317257274</v>
      </c>
    </row>
    <row r="55" customFormat="false" ht="14.1" hidden="false" customHeight="true" outlineLevel="0" collapsed="false">
      <c r="A55" s="33" t="s">
        <v>65</v>
      </c>
      <c r="B55" s="23"/>
      <c r="C55" s="32" t="n">
        <v>77.3948484620237</v>
      </c>
      <c r="D55" s="32" t="n">
        <v>-39.9746516370228</v>
      </c>
      <c r="E55" s="32" t="n">
        <v>42.567166654113</v>
      </c>
      <c r="F55" s="32" t="n">
        <v>-44.6748908853955</v>
      </c>
      <c r="G55" s="32" t="n">
        <v>34.8276818079107</v>
      </c>
      <c r="H55" s="32" t="n">
        <v>-33.0196850739324</v>
      </c>
    </row>
    <row r="56" customFormat="false" ht="14.1" hidden="false" customHeight="true" outlineLevel="0" collapsed="false">
      <c r="A56" s="35" t="s">
        <v>48</v>
      </c>
      <c r="B56" s="23"/>
      <c r="C56" s="32" t="n">
        <v>96.1345104421249</v>
      </c>
      <c r="D56" s="32" t="n">
        <v>24.2130611435933</v>
      </c>
      <c r="E56" s="32" t="n">
        <v>49.5179772096257</v>
      </c>
      <c r="F56" s="32" t="n">
        <v>16.329042080702</v>
      </c>
      <c r="G56" s="32" t="n">
        <v>46.6165332324992</v>
      </c>
      <c r="H56" s="32" t="n">
        <v>33.8490844426827</v>
      </c>
    </row>
    <row r="57" customFormat="false" ht="14.1" hidden="false" customHeight="true" outlineLevel="0" collapsed="false">
      <c r="A57" s="35" t="s">
        <v>38</v>
      </c>
      <c r="B57" s="23"/>
      <c r="C57" s="32" t="n">
        <v>118.933012463247</v>
      </c>
      <c r="D57" s="32" t="n">
        <v>23.7152110269993</v>
      </c>
      <c r="E57" s="32" t="n">
        <v>57.1104639878986</v>
      </c>
      <c r="F57" s="32" t="n">
        <v>15.3327886277168</v>
      </c>
      <c r="G57" s="32" t="n">
        <v>61.8225484753489</v>
      </c>
      <c r="H57" s="32" t="n">
        <v>32.6193609615069</v>
      </c>
    </row>
    <row r="58" customFormat="false" ht="14.1" hidden="false" customHeight="true" outlineLevel="0" collapsed="false">
      <c r="A58" s="35" t="s">
        <v>66</v>
      </c>
      <c r="B58" s="23"/>
      <c r="C58" s="32" t="n">
        <v>87.6017957033787</v>
      </c>
      <c r="D58" s="32" t="n">
        <v>-26.3435829219837</v>
      </c>
      <c r="E58" s="32" t="n">
        <v>49.7352130444989</v>
      </c>
      <c r="F58" s="32" t="n">
        <v>-12.9140098475867</v>
      </c>
      <c r="G58" s="32" t="n">
        <v>37.8665826588798</v>
      </c>
      <c r="H58" s="32" t="n">
        <v>-38.7495604876614</v>
      </c>
    </row>
    <row r="59" customFormat="false" ht="14.1" hidden="false" customHeight="true" outlineLevel="0" collapsed="false">
      <c r="A59" s="35" t="s">
        <v>106</v>
      </c>
      <c r="B59" s="23"/>
      <c r="C59" s="32" t="n">
        <v>97.4650329918772</v>
      </c>
      <c r="D59" s="32" t="n">
        <v>11.2591724967552</v>
      </c>
      <c r="E59" s="32" t="n">
        <v>49.0152970558764</v>
      </c>
      <c r="F59" s="32" t="n">
        <v>-1.44749754661433</v>
      </c>
      <c r="G59" s="32" t="n">
        <v>48.4497359360009</v>
      </c>
      <c r="H59" s="32" t="n">
        <v>27.9485301656584</v>
      </c>
    </row>
    <row r="60" customFormat="false" ht="14.1" hidden="false" customHeight="true" outlineLevel="0" collapsed="false">
      <c r="A60" s="35" t="s">
        <v>29</v>
      </c>
      <c r="B60" s="23"/>
      <c r="C60" s="32" t="n">
        <v>103.749275999442</v>
      </c>
      <c r="D60" s="32" t="n">
        <v>6.44768981721728</v>
      </c>
      <c r="E60" s="32" t="n">
        <v>55.7030245679661</v>
      </c>
      <c r="F60" s="32" t="n">
        <v>13.6441639932649</v>
      </c>
      <c r="G60" s="32" t="n">
        <v>48.0462514314759</v>
      </c>
      <c r="H60" s="32" t="n">
        <v>-0.832789893959301</v>
      </c>
    </row>
    <row r="61" customFormat="false" ht="14.1" hidden="false" customHeight="true" outlineLevel="0" collapsed="false">
      <c r="A61" s="35" t="s">
        <v>60</v>
      </c>
      <c r="B61" s="23"/>
      <c r="C61" s="32" t="n">
        <v>87.0994258914631</v>
      </c>
      <c r="D61" s="32" t="n">
        <v>-16.048160286023</v>
      </c>
      <c r="E61" s="32" t="n">
        <v>47.5608707170489</v>
      </c>
      <c r="F61" s="32" t="n">
        <v>-14.6170767459538</v>
      </c>
      <c r="G61" s="32" t="n">
        <v>39.5385551744142</v>
      </c>
      <c r="H61" s="32" t="n">
        <v>-17.7073049480155</v>
      </c>
    </row>
    <row r="62" customFormat="false" ht="14.1" hidden="false" customHeight="true" outlineLevel="0" collapsed="false">
      <c r="A62" s="35" t="s">
        <v>61</v>
      </c>
      <c r="B62" s="23"/>
      <c r="C62" s="32" t="n">
        <v>90.2719531572128</v>
      </c>
      <c r="D62" s="32" t="n">
        <v>3.64242041009901</v>
      </c>
      <c r="E62" s="32" t="n">
        <v>46.7445962889551</v>
      </c>
      <c r="F62" s="32" t="n">
        <v>-1.71627309548241</v>
      </c>
      <c r="G62" s="32" t="n">
        <v>43.5273568682578</v>
      </c>
      <c r="H62" s="32" t="n">
        <v>10.0883850617404</v>
      </c>
    </row>
    <row r="63" customFormat="false" ht="14.1" hidden="false" customHeight="true" outlineLevel="0" collapsed="false">
      <c r="A63" s="35" t="s">
        <v>67</v>
      </c>
      <c r="B63" s="23"/>
      <c r="C63" s="32" t="n">
        <v>102.198894111877</v>
      </c>
      <c r="D63" s="32" t="n">
        <v>13.212233188189</v>
      </c>
      <c r="E63" s="32" t="n">
        <v>51.0035756730941</v>
      </c>
      <c r="F63" s="32" t="n">
        <v>9.11116946611725</v>
      </c>
      <c r="G63" s="32" t="n">
        <v>51.1953184387824</v>
      </c>
      <c r="H63" s="32" t="n">
        <v>17.6164190114575</v>
      </c>
    </row>
    <row r="64" customFormat="false" ht="14.1" hidden="false" customHeight="true" outlineLevel="0" collapsed="false">
      <c r="A64" s="35" t="s">
        <v>52</v>
      </c>
      <c r="B64" s="23"/>
      <c r="C64" s="32" t="n">
        <v>130.663979236334</v>
      </c>
      <c r="D64" s="32" t="n">
        <v>27.8526351697083</v>
      </c>
      <c r="E64" s="32" t="n">
        <v>78.3983875418004</v>
      </c>
      <c r="F64" s="32" t="n">
        <v>53.7115516062884</v>
      </c>
      <c r="G64" s="32" t="n">
        <v>52.2655916945336</v>
      </c>
      <c r="H64" s="32" t="n">
        <v>2.09056860742251</v>
      </c>
    </row>
    <row r="65" customFormat="false" ht="14.1" hidden="false" customHeight="true" outlineLevel="0" collapsed="false">
      <c r="A65" s="35" t="s">
        <v>46</v>
      </c>
      <c r="B65" s="23"/>
      <c r="C65" s="32" t="n">
        <v>152.905767025631</v>
      </c>
      <c r="D65" s="32" t="n">
        <v>17.0221264646073</v>
      </c>
      <c r="E65" s="32" t="n">
        <v>57.0286840721378</v>
      </c>
      <c r="F65" s="32" t="n">
        <v>-27.2578354475324</v>
      </c>
      <c r="G65" s="32" t="n">
        <v>95.8770829534934</v>
      </c>
      <c r="H65" s="32" t="n">
        <v>83.4420693328169</v>
      </c>
    </row>
    <row r="66" customFormat="false" ht="23.1" hidden="false" customHeight="true" outlineLevel="0" collapsed="false">
      <c r="A66" s="36" t="s">
        <v>68</v>
      </c>
      <c r="B66" s="34"/>
      <c r="C66" s="29" t="n">
        <v>159.90122609142</v>
      </c>
      <c r="D66" s="29" t="n">
        <v>4.57501322668638</v>
      </c>
      <c r="E66" s="29" t="n">
        <v>102.366672778152</v>
      </c>
      <c r="F66" s="29" t="n">
        <v>79.5003241678601</v>
      </c>
      <c r="G66" s="29" t="n">
        <v>57.534553313268</v>
      </c>
      <c r="H66" s="29" t="n">
        <v>-39.9913393890217</v>
      </c>
    </row>
    <row r="67" customFormat="false" ht="14.1" hidden="false" customHeight="true" outlineLevel="0" collapsed="false">
      <c r="A67" s="35" t="s">
        <v>24</v>
      </c>
      <c r="B67" s="23"/>
      <c r="C67" s="32" t="n">
        <v>103.276765511202</v>
      </c>
      <c r="D67" s="32" t="n">
        <v>-35.4121490899914</v>
      </c>
      <c r="E67" s="32" t="n">
        <v>72.5528531906653</v>
      </c>
      <c r="F67" s="32" t="n">
        <v>-29.1245370962667</v>
      </c>
      <c r="G67" s="32" t="n">
        <v>30.7239123205368</v>
      </c>
      <c r="H67" s="32" t="n">
        <v>-46.5991990009044</v>
      </c>
    </row>
    <row r="68" customFormat="false" ht="14.1" hidden="false" customHeight="true" outlineLevel="0" collapsed="false">
      <c r="A68" s="35" t="s">
        <v>25</v>
      </c>
      <c r="B68" s="23"/>
      <c r="C68" s="32" t="n">
        <v>95.9559304761471</v>
      </c>
      <c r="D68" s="32" t="n">
        <v>-7.0885595601471</v>
      </c>
      <c r="E68" s="32" t="n">
        <v>67.224404268318</v>
      </c>
      <c r="F68" s="32" t="n">
        <v>-7.34423070632985</v>
      </c>
      <c r="G68" s="32" t="n">
        <v>28.7315262078291</v>
      </c>
      <c r="H68" s="32" t="n">
        <v>-6.48480601012517</v>
      </c>
    </row>
    <row r="69" customFormat="false" ht="14.1" hidden="false" customHeight="true" outlineLevel="0" collapsed="false">
      <c r="A69" s="35" t="s">
        <v>26</v>
      </c>
      <c r="B69" s="23"/>
      <c r="C69" s="32" t="n">
        <v>127.956145948731</v>
      </c>
      <c r="D69" s="32" t="n">
        <v>33.3488668327167</v>
      </c>
      <c r="E69" s="32" t="n">
        <v>86.3604947889271</v>
      </c>
      <c r="F69" s="32" t="n">
        <v>28.4659875069027</v>
      </c>
      <c r="G69" s="32" t="n">
        <v>41.5956511598044</v>
      </c>
      <c r="H69" s="32" t="n">
        <v>44.7735524347814</v>
      </c>
    </row>
    <row r="70" customFormat="false" ht="14.1" hidden="false" customHeight="true" outlineLevel="0" collapsed="false">
      <c r="A70" s="35" t="s">
        <v>27</v>
      </c>
      <c r="B70" s="23"/>
      <c r="C70" s="32" t="n">
        <v>115.649514398354</v>
      </c>
      <c r="D70" s="32" t="n">
        <v>-9.61785106852825</v>
      </c>
      <c r="E70" s="32" t="n">
        <v>79.5825471961554</v>
      </c>
      <c r="F70" s="32" t="n">
        <v>-7.84843533995223</v>
      </c>
      <c r="G70" s="32" t="n">
        <v>36.0669672021985</v>
      </c>
      <c r="H70" s="32" t="n">
        <v>-13.2914951526194</v>
      </c>
    </row>
    <row r="71" customFormat="false" ht="14.1" hidden="false" customHeight="true" outlineLevel="0" collapsed="false">
      <c r="A71" s="35" t="s">
        <v>28</v>
      </c>
      <c r="B71" s="23"/>
      <c r="C71" s="32" t="n">
        <v>114.586310558567</v>
      </c>
      <c r="D71" s="32" t="n">
        <v>-0.91933273158827</v>
      </c>
      <c r="E71" s="32" t="n">
        <v>71.519006760194</v>
      </c>
      <c r="F71" s="32" t="n">
        <v>-10.1322974949348</v>
      </c>
      <c r="G71" s="32" t="n">
        <v>43.0673037983729</v>
      </c>
      <c r="H71" s="32" t="n">
        <v>19.4092743005787</v>
      </c>
    </row>
    <row r="72" customFormat="false" ht="14.1" hidden="false" customHeight="true" outlineLevel="0" collapsed="false">
      <c r="A72" s="35" t="s">
        <v>29</v>
      </c>
      <c r="B72" s="23"/>
      <c r="C72" s="32" t="n">
        <v>129.860382200491</v>
      </c>
      <c r="D72" s="32" t="n">
        <v>13.3297525397829</v>
      </c>
      <c r="E72" s="32" t="n">
        <v>77.6841465461532</v>
      </c>
      <c r="F72" s="32" t="n">
        <v>8.6202816079804</v>
      </c>
      <c r="G72" s="32" t="n">
        <v>52.1762356543377</v>
      </c>
      <c r="H72" s="32" t="n">
        <v>21.1504576618259</v>
      </c>
    </row>
    <row r="73" customFormat="false" ht="14.1" hidden="false" customHeight="true" outlineLevel="0" collapsed="false">
      <c r="A73" s="35" t="s">
        <v>60</v>
      </c>
      <c r="B73" s="23"/>
      <c r="C73" s="32" t="n">
        <v>161.432826913526</v>
      </c>
      <c r="D73" s="32" t="n">
        <v>24.3126072617667</v>
      </c>
      <c r="E73" s="32" t="n">
        <v>85.535388347559</v>
      </c>
      <c r="F73" s="32" t="n">
        <v>10.1066203987209</v>
      </c>
      <c r="G73" s="32" t="n">
        <v>75.8974385659665</v>
      </c>
      <c r="H73" s="32" t="n">
        <v>45.4636150234742</v>
      </c>
    </row>
    <row r="74" customFormat="false" ht="14.1" hidden="false" customHeight="true" outlineLevel="0" collapsed="false">
      <c r="A74" s="35" t="s">
        <v>61</v>
      </c>
      <c r="B74" s="23"/>
      <c r="C74" s="32" t="n">
        <v>161.918408615669</v>
      </c>
      <c r="D74" s="32" t="n">
        <v>0.300794894958912</v>
      </c>
      <c r="E74" s="32" t="n">
        <v>72.2758241701108</v>
      </c>
      <c r="F74" s="32" t="n">
        <v>-15.5018460003597</v>
      </c>
      <c r="G74" s="32" t="n">
        <v>89.6425844455585</v>
      </c>
      <c r="H74" s="32" t="n">
        <v>18.1101577856877</v>
      </c>
    </row>
    <row r="75" customFormat="false" ht="14.1" hidden="false" customHeight="true" outlineLevel="0" collapsed="false">
      <c r="A75" s="35" t="s">
        <v>67</v>
      </c>
      <c r="B75" s="23"/>
      <c r="C75" s="32" t="n">
        <v>164.812039083957</v>
      </c>
      <c r="D75" s="32" t="n">
        <v>1.78709171676441</v>
      </c>
      <c r="E75" s="32" t="n">
        <v>74.0429032299781</v>
      </c>
      <c r="F75" s="32" t="n">
        <v>2.4449102866102</v>
      </c>
      <c r="G75" s="32" t="n">
        <v>90.7691358539785</v>
      </c>
      <c r="H75" s="32" t="n">
        <v>1.2567145574704</v>
      </c>
    </row>
    <row r="76" customFormat="false" ht="14.1" hidden="false" customHeight="true" outlineLevel="0" collapsed="false">
      <c r="A76" s="35" t="s">
        <v>52</v>
      </c>
      <c r="B76" s="23"/>
      <c r="C76" s="32" t="n">
        <v>135.354036447184</v>
      </c>
      <c r="D76" s="32" t="n">
        <v>-17.8736958783494</v>
      </c>
      <c r="E76" s="32" t="n">
        <v>75.1562954708911</v>
      </c>
      <c r="F76" s="32" t="n">
        <v>1.50371229698376</v>
      </c>
      <c r="G76" s="32" t="n">
        <v>60.1977409762928</v>
      </c>
      <c r="H76" s="32" t="n">
        <v>-33.6803855077637</v>
      </c>
    </row>
    <row r="77" customFormat="false" ht="14.1" hidden="false" customHeight="true" outlineLevel="0" collapsed="false">
      <c r="A77" s="35" t="s">
        <v>46</v>
      </c>
      <c r="B77" s="23"/>
      <c r="C77" s="32" t="n">
        <v>134.8935207347</v>
      </c>
      <c r="D77" s="32" t="n">
        <v>-0.340230498160068</v>
      </c>
      <c r="E77" s="32" t="n">
        <v>104.817195412777</v>
      </c>
      <c r="F77" s="32" t="n">
        <v>39.4656226149069</v>
      </c>
      <c r="G77" s="32" t="n">
        <v>30.0763253219226</v>
      </c>
      <c r="H77" s="32" t="n">
        <v>-50.0374518476245</v>
      </c>
    </row>
    <row r="78" customFormat="false" ht="23.1" hidden="false" customHeight="true" outlineLevel="0" collapsed="false">
      <c r="A78" s="36" t="s">
        <v>70</v>
      </c>
      <c r="B78" s="34"/>
      <c r="C78" s="29" t="n">
        <v>127.449336289362</v>
      </c>
      <c r="D78" s="29" t="n">
        <v>-5.51856338598989</v>
      </c>
      <c r="E78" s="29" t="n">
        <v>99.8363711969095</v>
      </c>
      <c r="F78" s="29" t="n">
        <v>-4.75191517599093</v>
      </c>
      <c r="G78" s="29" t="n">
        <v>27.6129650924526</v>
      </c>
      <c r="H78" s="29" t="n">
        <v>-8.1903630284065</v>
      </c>
    </row>
    <row r="79" customFormat="false" ht="14.1" hidden="false" customHeight="true" outlineLevel="0" collapsed="false">
      <c r="A79" s="35" t="s">
        <v>24</v>
      </c>
      <c r="B79" s="23"/>
      <c r="C79" s="32" t="n">
        <v>140.634758897528</v>
      </c>
      <c r="D79" s="32" t="n">
        <v>10.3456188883009</v>
      </c>
      <c r="E79" s="32" t="n">
        <v>126.018910358733</v>
      </c>
      <c r="F79" s="32" t="n">
        <v>26.2254515543065</v>
      </c>
      <c r="G79" s="32" t="n">
        <v>14.6158485387959</v>
      </c>
      <c r="H79" s="32" t="n">
        <v>-47.0688914071353</v>
      </c>
    </row>
    <row r="80" customFormat="false" ht="14.1" hidden="false" customHeight="true" outlineLevel="0" collapsed="false">
      <c r="A80" s="35" t="s">
        <v>25</v>
      </c>
      <c r="B80" s="23"/>
      <c r="C80" s="32" t="n">
        <v>119.686462019444</v>
      </c>
      <c r="D80" s="32" t="n">
        <v>-14.8955329694479</v>
      </c>
      <c r="E80" s="32" t="n">
        <v>105.726239649135</v>
      </c>
      <c r="F80" s="32" t="n">
        <v>-16.1028774584954</v>
      </c>
      <c r="G80" s="32" t="n">
        <v>13.9602223703089</v>
      </c>
      <c r="H80" s="32" t="n">
        <v>-4.48572087174233</v>
      </c>
    </row>
    <row r="81" customFormat="false" ht="14.1" hidden="false" customHeight="true" outlineLevel="0" collapsed="false">
      <c r="A81" s="35" t="s">
        <v>26</v>
      </c>
      <c r="B81" s="23"/>
      <c r="C81" s="32" t="n">
        <v>113.596646820915</v>
      </c>
      <c r="D81" s="32" t="n">
        <v>-5.08814037592578</v>
      </c>
      <c r="E81" s="32" t="n">
        <v>71.7421094273021</v>
      </c>
      <c r="F81" s="32" t="n">
        <v>-32.1435154930441</v>
      </c>
      <c r="G81" s="32" t="n">
        <v>41.854537393613</v>
      </c>
      <c r="H81" s="32" t="n">
        <v>199.812827356037</v>
      </c>
    </row>
    <row r="82" customFormat="false" ht="14.1" hidden="false" customHeight="true" outlineLevel="0" collapsed="false">
      <c r="A82" s="35" t="s">
        <v>27</v>
      </c>
      <c r="B82" s="23"/>
      <c r="C82" s="32" t="n">
        <v>113.866304612589</v>
      </c>
      <c r="D82" s="32" t="n">
        <v>0.23738182351336</v>
      </c>
      <c r="E82" s="32" t="n">
        <v>69.1244075902315</v>
      </c>
      <c r="F82" s="32" t="n">
        <v>-3.64876619598587</v>
      </c>
      <c r="G82" s="32" t="n">
        <v>44.7418970223571</v>
      </c>
      <c r="H82" s="32" t="n">
        <v>6.89855821745317</v>
      </c>
    </row>
    <row r="83" customFormat="false" ht="14.1" hidden="false" customHeight="true" outlineLevel="0" collapsed="false">
      <c r="A83" s="35" t="s">
        <v>28</v>
      </c>
      <c r="B83" s="23"/>
      <c r="C83" s="32" t="n">
        <v>128.026873033137</v>
      </c>
      <c r="D83" s="32" t="n">
        <v>12.4361359304031</v>
      </c>
      <c r="E83" s="32" t="n">
        <v>67.1136014344611</v>
      </c>
      <c r="F83" s="32" t="n">
        <v>-2.90896692770298</v>
      </c>
      <c r="G83" s="32" t="n">
        <v>60.9132715986759</v>
      </c>
      <c r="H83" s="32" t="n">
        <v>36.1436945068244</v>
      </c>
    </row>
    <row r="84" customFormat="false" ht="14.1" hidden="false" customHeight="true" outlineLevel="0" collapsed="false">
      <c r="A84" s="35" t="s">
        <v>29</v>
      </c>
      <c r="B84" s="23"/>
      <c r="C84" s="32" t="n">
        <v>141.911200217951</v>
      </c>
      <c r="D84" s="32" t="n">
        <v>10.8448537841115</v>
      </c>
      <c r="E84" s="32" t="n">
        <v>78.4887860339216</v>
      </c>
      <c r="F84" s="32" t="n">
        <v>16.9491494366738</v>
      </c>
      <c r="G84" s="32" t="n">
        <v>63.4224141840292</v>
      </c>
      <c r="H84" s="32" t="n">
        <v>4.11920509192913</v>
      </c>
    </row>
    <row r="85" customFormat="false" ht="14.1" hidden="false" customHeight="true" outlineLevel="0" collapsed="false">
      <c r="A85" s="35" t="s">
        <v>60</v>
      </c>
      <c r="B85" s="23"/>
      <c r="C85" s="32" t="n">
        <v>125.685437355123</v>
      </c>
      <c r="D85" s="32" t="n">
        <v>-11.4337436635779</v>
      </c>
      <c r="E85" s="32" t="n">
        <v>58.0339699534718</v>
      </c>
      <c r="F85" s="32" t="n">
        <v>-26.0608134155744</v>
      </c>
      <c r="G85" s="32" t="n">
        <v>67.6514674016516</v>
      </c>
      <c r="H85" s="32" t="n">
        <v>6.66807353840429</v>
      </c>
    </row>
    <row r="86" customFormat="false" ht="14.1" hidden="false" customHeight="true" outlineLevel="0" collapsed="false">
      <c r="A86" s="35" t="s">
        <v>61</v>
      </c>
      <c r="B86" s="23"/>
      <c r="C86" s="32" t="n">
        <v>121.651292845603</v>
      </c>
      <c r="D86" s="32" t="n">
        <v>-3.20971513837483</v>
      </c>
      <c r="E86" s="32" t="n">
        <v>45.9860882803448</v>
      </c>
      <c r="F86" s="32" t="n">
        <v>-20.7600508508833</v>
      </c>
      <c r="G86" s="32" t="n">
        <v>75.6652045652586</v>
      </c>
      <c r="H86" s="32" t="n">
        <v>11.8456220853702</v>
      </c>
    </row>
    <row r="87" customFormat="false" ht="14.1" hidden="false" customHeight="true" outlineLevel="0" collapsed="false">
      <c r="A87" s="35" t="s">
        <v>67</v>
      </c>
      <c r="B87" s="23" t="s">
        <v>71</v>
      </c>
      <c r="C87" s="32" t="n">
        <v>101.59426832859</v>
      </c>
      <c r="D87" s="32" t="n">
        <v>-16.487308969638</v>
      </c>
      <c r="E87" s="32" t="n">
        <v>60.2253901266071</v>
      </c>
      <c r="F87" s="32" t="n">
        <v>30.964368526967</v>
      </c>
      <c r="G87" s="32" t="n">
        <v>41.3688782019825</v>
      </c>
      <c r="H87" s="32" t="n">
        <v>-45.3264172882751</v>
      </c>
    </row>
    <row r="88" customFormat="false" ht="14.1" hidden="false" customHeight="true" outlineLevel="0" collapsed="false">
      <c r="A88" s="35" t="s">
        <v>52</v>
      </c>
      <c r="B88" s="23" t="s">
        <v>71</v>
      </c>
      <c r="C88" s="32" t="n">
        <v>86.903327024604</v>
      </c>
      <c r="D88" s="32" t="n">
        <v>-14.4604036681186</v>
      </c>
      <c r="E88" s="32" t="n">
        <v>47.6503635820301</v>
      </c>
      <c r="F88" s="32" t="n">
        <v>-20.8799420280077</v>
      </c>
      <c r="G88" s="32" t="n">
        <v>39.252963442574</v>
      </c>
      <c r="H88" s="32" t="n">
        <v>-5.11475014883813</v>
      </c>
    </row>
    <row r="89" customFormat="false" ht="14.1" hidden="false" customHeight="true" outlineLevel="0" collapsed="false">
      <c r="A89" s="35" t="s">
        <v>46</v>
      </c>
      <c r="B89" s="23" t="s">
        <v>71</v>
      </c>
      <c r="C89" s="32" t="n">
        <v>131.599491322561</v>
      </c>
      <c r="D89" s="32" t="n">
        <v>51.4320519458397</v>
      </c>
      <c r="E89" s="32" t="n">
        <v>58.0758527827648</v>
      </c>
      <c r="F89" s="32" t="n">
        <v>21.879138829208</v>
      </c>
      <c r="G89" s="32" t="n">
        <v>73.5236385397965</v>
      </c>
      <c r="H89" s="32" t="n">
        <v>87.3072300575717</v>
      </c>
    </row>
    <row r="90" customFormat="false" ht="23.1" hidden="false" customHeight="true" outlineLevel="0" collapsed="false">
      <c r="A90" s="36" t="s">
        <v>72</v>
      </c>
      <c r="B90" s="34" t="s">
        <v>71</v>
      </c>
      <c r="C90" s="29" t="n">
        <v>88.1509221119641</v>
      </c>
      <c r="D90" s="29" t="n">
        <v>-33.0157577160395</v>
      </c>
      <c r="E90" s="29" t="n">
        <v>43.9194579666729</v>
      </c>
      <c r="F90" s="29" t="n">
        <v>-24.3756985696697</v>
      </c>
      <c r="G90" s="29" t="n">
        <v>44.2314641452912</v>
      </c>
      <c r="H90" s="29" t="n">
        <v>-39.8404852864433</v>
      </c>
    </row>
    <row r="91" customFormat="false" ht="14.1" hidden="false" customHeight="true" outlineLevel="0" collapsed="false">
      <c r="A91" s="37" t="s">
        <v>24</v>
      </c>
      <c r="B91" s="38" t="s">
        <v>71</v>
      </c>
      <c r="C91" s="63" t="n">
        <v>43.9004124926341</v>
      </c>
      <c r="D91" s="63" t="n">
        <v>-50.1985782555123</v>
      </c>
      <c r="E91" s="63" t="n">
        <v>19.1445407862615</v>
      </c>
      <c r="F91" s="63" t="n">
        <v>-56.4098882987382</v>
      </c>
      <c r="G91" s="63" t="n">
        <v>24.7558717063726</v>
      </c>
      <c r="H91" s="63" t="n">
        <v>-44.0310824325084</v>
      </c>
    </row>
    <row r="92" customFormat="false" ht="14.1" hidden="false" customHeight="true" outlineLevel="0" collapsed="false">
      <c r="A92" s="37" t="s">
        <v>25</v>
      </c>
      <c r="B92" s="38" t="s">
        <v>71</v>
      </c>
      <c r="C92" s="63" t="n">
        <v>15.1844680368747</v>
      </c>
      <c r="D92" s="63" t="n">
        <v>-65.4115595396228</v>
      </c>
      <c r="E92" s="63" t="n">
        <v>13.7771270968717</v>
      </c>
      <c r="F92" s="63" t="n">
        <v>-28.0362623962312</v>
      </c>
      <c r="G92" s="63" t="n">
        <v>1.40734094000302</v>
      </c>
      <c r="H92" s="63" t="n">
        <v>-94.3151226638457</v>
      </c>
    </row>
    <row r="93" customFormat="false" ht="15" hidden="false" customHeight="true" outlineLevel="0" collapsed="false">
      <c r="A93" s="37" t="s">
        <v>26</v>
      </c>
      <c r="B93" s="38" t="s">
        <v>71</v>
      </c>
      <c r="C93" s="63" t="n">
        <v>9.40932882155718</v>
      </c>
      <c r="D93" s="63" t="n">
        <v>-38.0332007765626</v>
      </c>
      <c r="E93" s="63" t="n">
        <v>7.94863094498945</v>
      </c>
      <c r="F93" s="63" t="n">
        <v>-42.3055990621274</v>
      </c>
      <c r="G93" s="63" t="n">
        <v>1.46069787656774</v>
      </c>
      <c r="H93" s="63" t="n">
        <v>3.79132980844015</v>
      </c>
    </row>
    <row r="94" customFormat="false" ht="15" hidden="false" customHeight="true" outlineLevel="0" collapsed="false">
      <c r="A94" s="37" t="s">
        <v>27</v>
      </c>
      <c r="B94" s="38" t="s">
        <v>71</v>
      </c>
      <c r="C94" s="63" t="n">
        <v>32.4657761095165</v>
      </c>
      <c r="D94" s="63" t="n">
        <v>245.038171427657</v>
      </c>
      <c r="E94" s="63" t="n">
        <v>8.65754029587106</v>
      </c>
      <c r="F94" s="63" t="n">
        <v>8.91863461503999</v>
      </c>
      <c r="G94" s="63" t="n">
        <v>23.8082358136454</v>
      </c>
      <c r="H94" s="63" t="n">
        <v>1529.92198424965</v>
      </c>
    </row>
    <row r="95" customFormat="false" ht="20.1" hidden="false" customHeight="true" outlineLevel="0" collapsed="false">
      <c r="A95" s="39" t="s">
        <v>28</v>
      </c>
      <c r="B95" s="38" t="s">
        <v>71</v>
      </c>
      <c r="C95" s="79" t="n">
        <v>156.5</v>
      </c>
      <c r="D95" s="79" t="n">
        <v>382.046076681119</v>
      </c>
      <c r="E95" s="79" t="n">
        <v>20.2</v>
      </c>
      <c r="F95" s="79" t="n">
        <v>133.322621780158</v>
      </c>
      <c r="G95" s="79" t="n">
        <v>136.3</v>
      </c>
      <c r="H95" s="79" t="n">
        <v>472.490969372377</v>
      </c>
    </row>
    <row r="96" customFormat="false" ht="3.75" hidden="false" customHeight="true" outlineLevel="0" collapsed="false">
      <c r="A96" s="41"/>
      <c r="B96" s="41"/>
      <c r="C96" s="42"/>
      <c r="D96" s="42"/>
      <c r="E96" s="80"/>
      <c r="F96" s="80"/>
      <c r="G96" s="80"/>
      <c r="H96" s="80"/>
    </row>
    <row r="97" customFormat="false" ht="17.25" hidden="false" customHeight="true" outlineLevel="0" collapsed="false">
      <c r="A97" s="81" t="s">
        <v>73</v>
      </c>
      <c r="B97" s="82"/>
      <c r="C97" s="82"/>
      <c r="D97" s="82"/>
      <c r="E97" s="83"/>
      <c r="F97" s="84"/>
      <c r="G97" s="84"/>
      <c r="H97" s="84"/>
    </row>
    <row r="98" customFormat="false" ht="12" hidden="false" customHeight="true" outlineLevel="0" collapsed="false">
      <c r="A98" s="30"/>
      <c r="B98" s="30"/>
      <c r="C98" s="67"/>
      <c r="D98" s="30"/>
      <c r="E98" s="85"/>
      <c r="F98" s="30"/>
      <c r="G98" s="30"/>
      <c r="H98" s="30"/>
    </row>
    <row r="99" customFormat="false" ht="16.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9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8.25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590277777777778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ANEXO II
HOJA Nº 5/6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E54" colorId="64" zoomScale="75" zoomScaleNormal="75" zoomScalePageLayoutView="100" workbookViewId="0">
      <selection pane="topLeft" activeCell="D60" activeCellId="0" sqref="D60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18.77"/>
    <col collapsed="false" customWidth="true" hidden="false" outlineLevel="0" max="2" min="2" style="4" width="2.33"/>
    <col collapsed="false" customWidth="true" hidden="false" outlineLevel="0" max="14" min="3" style="4" width="10.77"/>
  </cols>
  <sheetData>
    <row r="1" customFormat="false" ht="21" hidden="false" customHeight="true" outlineLevel="0" collapsed="false">
      <c r="A1" s="86" t="s">
        <v>107</v>
      </c>
      <c r="B1" s="9"/>
      <c r="C1" s="9"/>
      <c r="D1" s="9"/>
      <c r="E1" s="9"/>
      <c r="F1" s="9"/>
      <c r="G1" s="9"/>
      <c r="H1" s="9"/>
      <c r="I1" s="10"/>
      <c r="J1" s="10"/>
      <c r="K1" s="10"/>
      <c r="L1" s="10"/>
      <c r="M1" s="10"/>
    </row>
    <row r="2" customFormat="false" ht="20.1" hidden="false" customHeight="true" outlineLevel="0" collapsed="false">
      <c r="A2" s="87" t="s">
        <v>108</v>
      </c>
      <c r="B2" s="71"/>
      <c r="C2" s="71"/>
      <c r="D2" s="71"/>
      <c r="E2" s="71"/>
      <c r="F2" s="9"/>
      <c r="G2" s="9"/>
      <c r="H2" s="9"/>
      <c r="I2" s="10"/>
      <c r="J2" s="10"/>
      <c r="K2" s="10"/>
      <c r="L2" s="10"/>
      <c r="M2" s="87" t="s">
        <v>109</v>
      </c>
    </row>
    <row r="3" customFormat="false" ht="10.5" hidden="false" customHeight="true" outlineLevel="0" collapsed="false">
      <c r="A3" s="88"/>
      <c r="B3" s="89"/>
      <c r="C3" s="88"/>
      <c r="D3" s="89"/>
      <c r="E3" s="89"/>
      <c r="F3" s="88"/>
      <c r="G3" s="89"/>
      <c r="H3" s="89"/>
      <c r="I3" s="90"/>
      <c r="J3" s="90"/>
      <c r="K3" s="90"/>
      <c r="L3" s="91"/>
      <c r="M3" s="90"/>
      <c r="N3" s="92"/>
    </row>
    <row r="4" customFormat="false" ht="20.1" hidden="false" customHeight="true" outlineLevel="0" collapsed="false">
      <c r="A4" s="93" t="s">
        <v>15</v>
      </c>
      <c r="B4" s="94"/>
      <c r="C4" s="93" t="s">
        <v>16</v>
      </c>
      <c r="D4" s="93"/>
      <c r="E4" s="93"/>
      <c r="F4" s="95" t="s">
        <v>17</v>
      </c>
      <c r="G4" s="95"/>
      <c r="H4" s="95"/>
      <c r="I4" s="95"/>
      <c r="J4" s="95"/>
      <c r="K4" s="95"/>
      <c r="L4" s="95" t="s">
        <v>18</v>
      </c>
      <c r="M4" s="95"/>
      <c r="N4" s="95"/>
    </row>
    <row r="5" customFormat="false" ht="26.1" hidden="false" customHeight="true" outlineLevel="0" collapsed="false">
      <c r="A5" s="96"/>
      <c r="B5" s="97"/>
      <c r="C5" s="96"/>
      <c r="D5" s="97"/>
      <c r="E5" s="97"/>
      <c r="F5" s="98" t="s">
        <v>19</v>
      </c>
      <c r="G5" s="98"/>
      <c r="H5" s="98"/>
      <c r="I5" s="99" t="s">
        <v>88</v>
      </c>
      <c r="J5" s="99"/>
      <c r="K5" s="99"/>
      <c r="L5" s="100"/>
      <c r="M5" s="101"/>
      <c r="N5" s="102"/>
    </row>
    <row r="6" customFormat="false" ht="20.1" hidden="false" customHeight="true" outlineLevel="0" collapsed="false">
      <c r="A6" s="6"/>
      <c r="B6" s="6"/>
      <c r="C6" s="103" t="s">
        <v>110</v>
      </c>
      <c r="D6" s="103" t="s">
        <v>111</v>
      </c>
      <c r="E6" s="103" t="s">
        <v>112</v>
      </c>
      <c r="F6" s="103" t="s">
        <v>113</v>
      </c>
      <c r="G6" s="103" t="s">
        <v>111</v>
      </c>
      <c r="H6" s="103" t="s">
        <v>112</v>
      </c>
      <c r="I6" s="103" t="s">
        <v>114</v>
      </c>
      <c r="J6" s="103" t="s">
        <v>111</v>
      </c>
      <c r="K6" s="103" t="s">
        <v>112</v>
      </c>
      <c r="L6" s="103" t="s">
        <v>114</v>
      </c>
      <c r="M6" s="103" t="s">
        <v>111</v>
      </c>
      <c r="N6" s="103" t="s">
        <v>112</v>
      </c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.95" hidden="false" customHeight="true" outlineLevel="0" collapsed="false">
      <c r="A8" s="104" t="s">
        <v>23</v>
      </c>
      <c r="B8" s="105"/>
      <c r="C8" s="106" t="n">
        <v>529143.6762398</v>
      </c>
      <c r="D8" s="106"/>
      <c r="E8" s="106"/>
      <c r="F8" s="107" t="n">
        <v>400228.3098</v>
      </c>
      <c r="G8" s="107"/>
      <c r="H8" s="107"/>
      <c r="I8" s="107" t="n">
        <v>104843.3384</v>
      </c>
      <c r="J8" s="107"/>
      <c r="K8" s="107"/>
      <c r="L8" s="107" t="n">
        <v>24072.0280398</v>
      </c>
      <c r="M8" s="107"/>
      <c r="N8" s="105"/>
    </row>
    <row r="9" customFormat="false" ht="18.95" hidden="false" customHeight="true" outlineLevel="0" collapsed="false">
      <c r="A9" s="6" t="s">
        <v>24</v>
      </c>
      <c r="B9" s="6"/>
      <c r="C9" s="108" t="n">
        <v>384365.2484102</v>
      </c>
      <c r="D9" s="108"/>
      <c r="E9" s="108"/>
      <c r="F9" s="109" t="n">
        <v>283766.5658</v>
      </c>
      <c r="G9" s="109"/>
      <c r="H9" s="109"/>
      <c r="I9" s="109" t="n">
        <v>87679.6675</v>
      </c>
      <c r="J9" s="109"/>
      <c r="K9" s="109"/>
      <c r="L9" s="109" t="n">
        <v>12919.0151102</v>
      </c>
      <c r="M9" s="109"/>
      <c r="N9" s="6"/>
    </row>
    <row r="10" customFormat="false" ht="18.95" hidden="false" customHeight="true" outlineLevel="0" collapsed="false">
      <c r="A10" s="6" t="s">
        <v>25</v>
      </c>
      <c r="B10" s="6"/>
      <c r="C10" s="108" t="n">
        <v>451240.6875</v>
      </c>
      <c r="D10" s="108" t="n">
        <v>1364749.61215</v>
      </c>
      <c r="E10" s="108"/>
      <c r="F10" s="109" t="n">
        <v>346879.1295</v>
      </c>
      <c r="G10" s="109" t="n">
        <v>1030874.0051</v>
      </c>
      <c r="H10" s="109"/>
      <c r="I10" s="109" t="n">
        <v>92440.5441</v>
      </c>
      <c r="J10" s="109" t="n">
        <v>284963.55</v>
      </c>
      <c r="K10" s="109"/>
      <c r="L10" s="109" t="n">
        <v>11921.0139</v>
      </c>
      <c r="M10" s="109" t="n">
        <v>48912.05705</v>
      </c>
      <c r="N10" s="6"/>
    </row>
    <row r="11" customFormat="false" ht="18.95" hidden="false" customHeight="true" outlineLevel="0" collapsed="false">
      <c r="A11" s="6" t="s">
        <v>26</v>
      </c>
      <c r="B11" s="6"/>
      <c r="C11" s="108" t="n">
        <v>354503.0774</v>
      </c>
      <c r="D11" s="108"/>
      <c r="E11" s="108"/>
      <c r="F11" s="109" t="n">
        <v>263744.9674</v>
      </c>
      <c r="G11" s="109"/>
      <c r="H11" s="109"/>
      <c r="I11" s="109" t="n">
        <v>79785.1357</v>
      </c>
      <c r="J11" s="109"/>
      <c r="K11" s="109"/>
      <c r="L11" s="109" t="n">
        <v>10972.9743</v>
      </c>
      <c r="M11" s="109"/>
      <c r="N11" s="6"/>
    </row>
    <row r="12" customFormat="false" ht="18.95" hidden="false" customHeight="true" outlineLevel="0" collapsed="false">
      <c r="A12" s="6" t="s">
        <v>27</v>
      </c>
      <c r="B12" s="6"/>
      <c r="C12" s="108" t="n">
        <v>401800.3467</v>
      </c>
      <c r="D12" s="108"/>
      <c r="E12" s="108"/>
      <c r="F12" s="109" t="n">
        <v>308480.8851</v>
      </c>
      <c r="G12" s="109"/>
      <c r="H12" s="109"/>
      <c r="I12" s="109" t="n">
        <v>81949.4882</v>
      </c>
      <c r="J12" s="109"/>
      <c r="K12" s="109"/>
      <c r="L12" s="109" t="n">
        <v>11369.9734</v>
      </c>
      <c r="M12" s="109"/>
      <c r="N12" s="6"/>
    </row>
    <row r="13" customFormat="false" ht="18.95" hidden="false" customHeight="true" outlineLevel="0" collapsed="false">
      <c r="A13" s="6" t="s">
        <v>28</v>
      </c>
      <c r="B13" s="6"/>
      <c r="C13" s="108" t="n">
        <v>377530.4979</v>
      </c>
      <c r="D13" s="108" t="n">
        <v>1133833.922</v>
      </c>
      <c r="E13" s="108"/>
      <c r="F13" s="109" t="n">
        <v>283348.1475</v>
      </c>
      <c r="G13" s="109" t="n">
        <v>855574</v>
      </c>
      <c r="H13" s="109"/>
      <c r="I13" s="109" t="n">
        <v>82928.3761</v>
      </c>
      <c r="J13" s="109" t="n">
        <v>244663</v>
      </c>
      <c r="K13" s="109"/>
      <c r="L13" s="109" t="n">
        <v>11253.9743</v>
      </c>
      <c r="M13" s="109" t="n">
        <v>33596.922</v>
      </c>
      <c r="N13" s="6"/>
    </row>
    <row r="14" customFormat="false" ht="18.95" hidden="false" customHeight="true" outlineLevel="0" collapsed="false">
      <c r="A14" s="6" t="s">
        <v>29</v>
      </c>
      <c r="B14" s="6"/>
      <c r="C14" s="108" t="n">
        <v>402944.7284</v>
      </c>
      <c r="D14" s="108"/>
      <c r="E14" s="108"/>
      <c r="F14" s="109" t="n">
        <v>303533.3495</v>
      </c>
      <c r="G14" s="109"/>
      <c r="H14" s="109"/>
      <c r="I14" s="109" t="n">
        <v>85245.508</v>
      </c>
      <c r="J14" s="109"/>
      <c r="K14" s="109"/>
      <c r="L14" s="109" t="n">
        <v>14165.8709</v>
      </c>
      <c r="M14" s="109"/>
      <c r="N14" s="6"/>
    </row>
    <row r="15" customFormat="false" ht="18.95" hidden="false" customHeight="true" outlineLevel="0" collapsed="false">
      <c r="A15" s="6" t="s">
        <v>30</v>
      </c>
      <c r="B15" s="6"/>
      <c r="C15" s="108" t="n">
        <v>415407.4096</v>
      </c>
      <c r="D15" s="108"/>
      <c r="E15" s="108"/>
      <c r="F15" s="109" t="n">
        <v>300994.0063</v>
      </c>
      <c r="G15" s="109"/>
      <c r="H15" s="109"/>
      <c r="I15" s="109" t="n">
        <v>100191.5103</v>
      </c>
      <c r="J15" s="109"/>
      <c r="K15" s="109"/>
      <c r="L15" s="109" t="n">
        <v>14221.893</v>
      </c>
      <c r="M15" s="109"/>
      <c r="N15" s="6"/>
    </row>
    <row r="16" customFormat="false" ht="18.95" hidden="false" customHeight="true" outlineLevel="0" collapsed="false">
      <c r="A16" s="6" t="s">
        <v>31</v>
      </c>
      <c r="B16" s="6"/>
      <c r="C16" s="108" t="n">
        <v>387635.5279</v>
      </c>
      <c r="D16" s="108" t="n">
        <v>1205987.6659</v>
      </c>
      <c r="E16" s="108"/>
      <c r="F16" s="109" t="n">
        <v>286826.6442</v>
      </c>
      <c r="G16" s="109" t="n">
        <v>891354</v>
      </c>
      <c r="H16" s="109"/>
      <c r="I16" s="109" t="n">
        <v>88247.9816</v>
      </c>
      <c r="J16" s="109" t="n">
        <v>273684.9999</v>
      </c>
      <c r="K16" s="109"/>
      <c r="L16" s="109" t="n">
        <v>12560.9021</v>
      </c>
      <c r="M16" s="109" t="n">
        <v>40948.666</v>
      </c>
      <c r="N16" s="6"/>
    </row>
    <row r="17" customFormat="false" ht="18.95" hidden="false" customHeight="true" outlineLevel="0" collapsed="false">
      <c r="A17" s="6" t="s">
        <v>32</v>
      </c>
      <c r="B17" s="6"/>
      <c r="C17" s="108" t="n">
        <v>400741.7282</v>
      </c>
      <c r="D17" s="108"/>
      <c r="E17" s="108"/>
      <c r="F17" s="109" t="n">
        <v>306153.5015</v>
      </c>
      <c r="G17" s="109"/>
      <c r="H17" s="109"/>
      <c r="I17" s="109" t="n">
        <v>82066.075</v>
      </c>
      <c r="J17" s="109"/>
      <c r="K17" s="109"/>
      <c r="L17" s="109" t="n">
        <v>12522.1517</v>
      </c>
      <c r="M17" s="109"/>
      <c r="N17" s="6"/>
    </row>
    <row r="18" customFormat="false" ht="18.95" hidden="false" customHeight="true" outlineLevel="0" collapsed="false">
      <c r="A18" s="6" t="s">
        <v>33</v>
      </c>
      <c r="B18" s="6"/>
      <c r="C18" s="108" t="n">
        <v>402347.2027</v>
      </c>
      <c r="D18" s="108"/>
      <c r="E18" s="108"/>
      <c r="F18" s="109" t="n">
        <v>305913.0224</v>
      </c>
      <c r="G18" s="109"/>
      <c r="H18" s="109"/>
      <c r="I18" s="109" t="n">
        <v>84890.0464</v>
      </c>
      <c r="J18" s="109"/>
      <c r="K18" s="109"/>
      <c r="L18" s="109" t="n">
        <v>11544.1339</v>
      </c>
      <c r="M18" s="109"/>
      <c r="N18" s="6"/>
    </row>
    <row r="19" customFormat="false" ht="18.95" hidden="false" customHeight="true" outlineLevel="0" collapsed="false">
      <c r="A19" s="6" t="s">
        <v>34</v>
      </c>
      <c r="B19" s="6"/>
      <c r="C19" s="108" t="n">
        <v>403848.0462</v>
      </c>
      <c r="D19" s="108" t="n">
        <v>1206936.9771</v>
      </c>
      <c r="E19" s="108" t="n">
        <v>4911508.17715</v>
      </c>
      <c r="F19" s="109" t="n">
        <v>287604.9762</v>
      </c>
      <c r="G19" s="109" t="n">
        <v>899671.5001</v>
      </c>
      <c r="H19" s="108" t="n">
        <v>3677473.5052</v>
      </c>
      <c r="I19" s="109" t="n">
        <v>96030.8786</v>
      </c>
      <c r="J19" s="109" t="n">
        <v>262987</v>
      </c>
      <c r="K19" s="108" t="n">
        <v>1066298.5499</v>
      </c>
      <c r="L19" s="109" t="n">
        <v>20212.1914</v>
      </c>
      <c r="M19" s="109" t="n">
        <v>44278.477</v>
      </c>
      <c r="N19" s="108" t="n">
        <v>167736.12205</v>
      </c>
    </row>
    <row r="20" customFormat="false" ht="9" hidden="false" customHeight="true" outlineLevel="0" collapsed="false">
      <c r="A20" s="105"/>
      <c r="B20" s="105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5"/>
    </row>
    <row r="21" customFormat="false" ht="21.95" hidden="false" customHeight="true" outlineLevel="0" collapsed="false">
      <c r="A21" s="104" t="s">
        <v>35</v>
      </c>
      <c r="B21" s="105"/>
      <c r="C21" s="106" t="n">
        <v>475181.1122</v>
      </c>
      <c r="D21" s="106"/>
      <c r="E21" s="106"/>
      <c r="F21" s="107" t="n">
        <v>361399.8852</v>
      </c>
      <c r="G21" s="107"/>
      <c r="H21" s="107"/>
      <c r="I21" s="107" t="n">
        <v>87215.0084</v>
      </c>
      <c r="J21" s="107"/>
      <c r="K21" s="107"/>
      <c r="L21" s="107" t="n">
        <v>26566.2186</v>
      </c>
      <c r="M21" s="107"/>
      <c r="N21" s="105"/>
    </row>
    <row r="22" customFormat="false" ht="18.95" hidden="false" customHeight="true" outlineLevel="0" collapsed="false">
      <c r="A22" s="110" t="s">
        <v>36</v>
      </c>
      <c r="B22" s="6"/>
      <c r="C22" s="108" t="n">
        <v>382895.9698</v>
      </c>
      <c r="D22" s="108"/>
      <c r="E22" s="108"/>
      <c r="F22" s="109" t="n">
        <v>266492.7882</v>
      </c>
      <c r="G22" s="109"/>
      <c r="H22" s="109"/>
      <c r="I22" s="109" t="n">
        <v>91939.9225</v>
      </c>
      <c r="J22" s="109"/>
      <c r="K22" s="109"/>
      <c r="L22" s="109" t="n">
        <v>24463.2591</v>
      </c>
      <c r="M22" s="109"/>
      <c r="N22" s="6"/>
    </row>
    <row r="23" customFormat="false" ht="18.95" hidden="false" customHeight="true" outlineLevel="0" collapsed="false">
      <c r="A23" s="6" t="s">
        <v>37</v>
      </c>
      <c r="B23" s="6"/>
      <c r="C23" s="108" t="n">
        <v>383799.7561</v>
      </c>
      <c r="D23" s="108" t="n">
        <v>1241876.8381</v>
      </c>
      <c r="E23" s="108"/>
      <c r="F23" s="109" t="n">
        <v>269464.8266</v>
      </c>
      <c r="G23" s="109" t="n">
        <v>897357.5</v>
      </c>
      <c r="H23" s="109"/>
      <c r="I23" s="109" t="n">
        <v>91226.0692</v>
      </c>
      <c r="J23" s="109" t="n">
        <v>270381.0001</v>
      </c>
      <c r="K23" s="109"/>
      <c r="L23" s="109" t="n">
        <v>23108.8603</v>
      </c>
      <c r="M23" s="109" t="n">
        <v>74138.338</v>
      </c>
      <c r="N23" s="6"/>
    </row>
    <row r="24" customFormat="false" ht="18.95" hidden="false" customHeight="true" outlineLevel="0" collapsed="false">
      <c r="A24" s="6" t="s">
        <v>38</v>
      </c>
      <c r="B24" s="6"/>
      <c r="C24" s="108" t="n">
        <v>380397.0623</v>
      </c>
      <c r="D24" s="108"/>
      <c r="E24" s="108"/>
      <c r="F24" s="109" t="n">
        <v>279107.1152</v>
      </c>
      <c r="G24" s="109"/>
      <c r="H24" s="109"/>
      <c r="I24" s="109" t="n">
        <v>82706.9594</v>
      </c>
      <c r="J24" s="109"/>
      <c r="K24" s="109"/>
      <c r="L24" s="109" t="n">
        <v>18582.9877</v>
      </c>
      <c r="M24" s="109"/>
      <c r="N24" s="6"/>
    </row>
    <row r="25" customFormat="false" ht="18.95" hidden="false" customHeight="true" outlineLevel="0" collapsed="false">
      <c r="A25" s="6" t="s">
        <v>39</v>
      </c>
      <c r="B25" s="6"/>
      <c r="C25" s="108" t="n">
        <v>383693.1675</v>
      </c>
      <c r="D25" s="108"/>
      <c r="E25" s="108"/>
      <c r="F25" s="109" t="n">
        <v>273655.8037</v>
      </c>
      <c r="G25" s="109"/>
      <c r="H25" s="109"/>
      <c r="I25" s="109" t="n">
        <v>83471.0056</v>
      </c>
      <c r="J25" s="109"/>
      <c r="K25" s="109"/>
      <c r="L25" s="109" t="n">
        <v>26566.3582</v>
      </c>
      <c r="M25" s="109"/>
      <c r="N25" s="6"/>
    </row>
    <row r="26" customFormat="false" ht="18.95" hidden="false" customHeight="true" outlineLevel="0" collapsed="false">
      <c r="A26" s="6" t="s">
        <v>40</v>
      </c>
      <c r="B26" s="6"/>
      <c r="C26" s="108" t="n">
        <v>336098.9172</v>
      </c>
      <c r="D26" s="108" t="n">
        <v>1100189.147</v>
      </c>
      <c r="E26" s="108"/>
      <c r="F26" s="109" t="n">
        <v>219043.5811</v>
      </c>
      <c r="G26" s="109" t="n">
        <v>771806.5</v>
      </c>
      <c r="H26" s="109"/>
      <c r="I26" s="109" t="n">
        <v>92192.035</v>
      </c>
      <c r="J26" s="109" t="n">
        <v>258370</v>
      </c>
      <c r="K26" s="109"/>
      <c r="L26" s="109" t="n">
        <v>24863.3011</v>
      </c>
      <c r="M26" s="109" t="n">
        <v>70012.647</v>
      </c>
      <c r="N26" s="6"/>
    </row>
    <row r="27" customFormat="false" ht="18.95" hidden="false" customHeight="true" outlineLevel="0" collapsed="false">
      <c r="A27" s="6" t="s">
        <v>41</v>
      </c>
      <c r="B27" s="6"/>
      <c r="C27" s="108" t="n">
        <v>425702.7978</v>
      </c>
      <c r="D27" s="108"/>
      <c r="E27" s="108"/>
      <c r="F27" s="109" t="n">
        <v>303877.0715</v>
      </c>
      <c r="G27" s="109"/>
      <c r="H27" s="109"/>
      <c r="I27" s="109" t="n">
        <v>90183.9125</v>
      </c>
      <c r="J27" s="109"/>
      <c r="K27" s="109"/>
      <c r="L27" s="109" t="n">
        <v>31641.8138</v>
      </c>
      <c r="M27" s="109"/>
      <c r="N27" s="6"/>
    </row>
    <row r="28" customFormat="false" ht="18.95" hidden="false" customHeight="true" outlineLevel="0" collapsed="false">
      <c r="A28" s="6" t="s">
        <v>42</v>
      </c>
      <c r="B28" s="6"/>
      <c r="C28" s="108" t="n">
        <v>419675.3082</v>
      </c>
      <c r="D28" s="108"/>
      <c r="E28" s="108"/>
      <c r="F28" s="109" t="n">
        <v>298692.7288</v>
      </c>
      <c r="G28" s="109"/>
      <c r="H28" s="109"/>
      <c r="I28" s="109" t="n">
        <v>97079.5476</v>
      </c>
      <c r="J28" s="109"/>
      <c r="K28" s="109"/>
      <c r="L28" s="109" t="n">
        <v>23903.0318</v>
      </c>
      <c r="M28" s="109"/>
      <c r="N28" s="6"/>
    </row>
    <row r="29" customFormat="false" ht="18.95" hidden="false" customHeight="true" outlineLevel="0" collapsed="false">
      <c r="A29" s="6" t="s">
        <v>43</v>
      </c>
      <c r="B29" s="6"/>
      <c r="C29" s="108" t="n">
        <v>410646.735</v>
      </c>
      <c r="D29" s="108" t="n">
        <v>1256024.841</v>
      </c>
      <c r="E29" s="108"/>
      <c r="F29" s="109" t="n">
        <v>298096.1998</v>
      </c>
      <c r="G29" s="109" t="n">
        <v>900666.0001</v>
      </c>
      <c r="H29" s="109"/>
      <c r="I29" s="109" t="n">
        <v>91140.5398</v>
      </c>
      <c r="J29" s="109" t="n">
        <v>278403.9999</v>
      </c>
      <c r="K29" s="109"/>
      <c r="L29" s="109" t="n">
        <v>21409.9954</v>
      </c>
      <c r="M29" s="109" t="n">
        <v>76954.841</v>
      </c>
      <c r="N29" s="6"/>
    </row>
    <row r="30" customFormat="false" ht="18.95" hidden="false" customHeight="true" outlineLevel="0" collapsed="false">
      <c r="A30" s="6" t="s">
        <v>44</v>
      </c>
      <c r="B30" s="6"/>
      <c r="C30" s="108" t="n">
        <v>421026.49451504</v>
      </c>
      <c r="D30" s="108"/>
      <c r="E30" s="108"/>
      <c r="F30" s="109" t="n">
        <v>309611.163876002</v>
      </c>
      <c r="G30" s="109"/>
      <c r="H30" s="109"/>
      <c r="I30" s="109" t="n">
        <v>90169.3727561118</v>
      </c>
      <c r="J30" s="109"/>
      <c r="K30" s="109"/>
      <c r="L30" s="109" t="n">
        <v>21245.9578829264</v>
      </c>
      <c r="M30" s="109"/>
      <c r="N30" s="6"/>
    </row>
    <row r="31" customFormat="false" ht="18.95" hidden="false" customHeight="true" outlineLevel="0" collapsed="false">
      <c r="A31" s="6" t="s">
        <v>45</v>
      </c>
      <c r="B31" s="6"/>
      <c r="C31" s="108" t="n">
        <v>406015.772857251</v>
      </c>
      <c r="D31" s="108"/>
      <c r="E31" s="108"/>
      <c r="F31" s="109" t="n">
        <v>292887.70694175</v>
      </c>
      <c r="G31" s="109"/>
      <c r="H31" s="109"/>
      <c r="I31" s="109" t="n">
        <v>92991.8161016268</v>
      </c>
      <c r="J31" s="109"/>
      <c r="K31" s="109"/>
      <c r="L31" s="109" t="n">
        <v>20136.2498138741</v>
      </c>
      <c r="M31" s="109"/>
      <c r="N31" s="6"/>
    </row>
    <row r="32" customFormat="false" ht="18.95" hidden="false" customHeight="true" outlineLevel="0" collapsed="false">
      <c r="A32" s="6" t="s">
        <v>46</v>
      </c>
      <c r="B32" s="6"/>
      <c r="C32" s="108" t="n">
        <v>440332.014627708</v>
      </c>
      <c r="D32" s="108" t="n">
        <v>1267374.282</v>
      </c>
      <c r="E32" s="108" t="n">
        <v>4865465.1081</v>
      </c>
      <c r="F32" s="109" t="n">
        <v>305745.629182247</v>
      </c>
      <c r="G32" s="109" t="n">
        <v>908244.5</v>
      </c>
      <c r="H32" s="108" t="n">
        <v>3478074.5001</v>
      </c>
      <c r="I32" s="109" t="n">
        <v>98662.8111422615</v>
      </c>
      <c r="J32" s="109" t="n">
        <v>281824</v>
      </c>
      <c r="K32" s="108" t="n">
        <v>1088979</v>
      </c>
      <c r="L32" s="109" t="n">
        <v>35923.5743031995</v>
      </c>
      <c r="M32" s="109" t="n">
        <v>77305.782</v>
      </c>
      <c r="N32" s="108" t="n">
        <v>298411.608</v>
      </c>
    </row>
    <row r="33" customFormat="false" ht="24.95" hidden="false" customHeight="true" outlineLevel="0" collapsed="false">
      <c r="A33" s="104" t="s">
        <v>47</v>
      </c>
      <c r="B33" s="105"/>
      <c r="C33" s="106" t="n">
        <v>546673.280110712</v>
      </c>
      <c r="D33" s="106"/>
      <c r="E33" s="106"/>
      <c r="F33" s="107" t="n">
        <v>401000.881055304</v>
      </c>
      <c r="G33" s="107"/>
      <c r="H33" s="107"/>
      <c r="I33" s="107" t="n">
        <v>92945.1289855073</v>
      </c>
      <c r="J33" s="107"/>
      <c r="K33" s="107"/>
      <c r="L33" s="107" t="n">
        <v>52727.2700699006</v>
      </c>
      <c r="M33" s="107"/>
      <c r="N33" s="105"/>
    </row>
    <row r="34" customFormat="false" ht="18.95" hidden="false" customHeight="true" outlineLevel="0" collapsed="false">
      <c r="A34" s="110" t="s">
        <v>94</v>
      </c>
      <c r="B34" s="6"/>
      <c r="C34" s="108" t="n">
        <v>422681.584628243</v>
      </c>
      <c r="D34" s="111"/>
      <c r="E34" s="111"/>
      <c r="F34" s="109" t="n">
        <v>301854.682703996</v>
      </c>
      <c r="G34" s="109"/>
      <c r="H34" s="109"/>
      <c r="I34" s="109" t="n">
        <v>96244.4326086957</v>
      </c>
      <c r="J34" s="109"/>
      <c r="K34" s="109"/>
      <c r="L34" s="109" t="n">
        <v>24582.4693155518</v>
      </c>
      <c r="M34" s="109"/>
      <c r="N34" s="6"/>
    </row>
    <row r="35" customFormat="false" ht="18.95" hidden="false" customHeight="true" outlineLevel="0" collapsed="false">
      <c r="A35" s="110" t="s">
        <v>48</v>
      </c>
      <c r="B35" s="6"/>
      <c r="C35" s="108" t="n">
        <v>434944.727021046</v>
      </c>
      <c r="D35" s="108" t="n">
        <v>1404299.59176</v>
      </c>
      <c r="E35" s="108"/>
      <c r="F35" s="109" t="n">
        <v>303332.436240701</v>
      </c>
      <c r="G35" s="109" t="n">
        <v>1006188</v>
      </c>
      <c r="H35" s="109"/>
      <c r="I35" s="109" t="n">
        <v>99999.4384057971</v>
      </c>
      <c r="J35" s="109" t="n">
        <v>289189</v>
      </c>
      <c r="K35" s="109"/>
      <c r="L35" s="109" t="n">
        <v>31612.8523745477</v>
      </c>
      <c r="M35" s="109" t="n">
        <v>108922.59176</v>
      </c>
      <c r="N35" s="6"/>
    </row>
    <row r="36" customFormat="false" ht="18.95" hidden="false" customHeight="true" outlineLevel="0" collapsed="false">
      <c r="A36" s="110" t="s">
        <v>49</v>
      </c>
      <c r="B36" s="6"/>
      <c r="C36" s="108" t="n">
        <v>465282.22560231</v>
      </c>
      <c r="D36" s="108"/>
      <c r="E36" s="108"/>
      <c r="F36" s="109" t="n">
        <v>328823.407288396</v>
      </c>
      <c r="G36" s="109"/>
      <c r="H36" s="109"/>
      <c r="I36" s="109" t="n">
        <v>97597.4914337666</v>
      </c>
      <c r="J36" s="109"/>
      <c r="K36" s="109"/>
      <c r="L36" s="109" t="n">
        <v>38861.3268801472</v>
      </c>
      <c r="M36" s="109"/>
      <c r="N36" s="6"/>
    </row>
    <row r="37" customFormat="false" ht="18.95" hidden="false" customHeight="true" outlineLevel="0" collapsed="false">
      <c r="A37" s="110" t="s">
        <v>95</v>
      </c>
      <c r="B37" s="6"/>
      <c r="C37" s="108" t="n">
        <v>454189.17270915</v>
      </c>
      <c r="D37" s="108"/>
      <c r="E37" s="108"/>
      <c r="F37" s="109" t="n">
        <v>318706.844626145</v>
      </c>
      <c r="G37" s="109"/>
      <c r="H37" s="109"/>
      <c r="I37" s="109" t="n">
        <v>101562.978121422</v>
      </c>
      <c r="J37" s="109"/>
      <c r="K37" s="109"/>
      <c r="L37" s="109" t="n">
        <v>33919.3499615827</v>
      </c>
      <c r="M37" s="109"/>
      <c r="N37" s="6"/>
    </row>
    <row r="38" customFormat="false" ht="18.95" hidden="false" customHeight="true" outlineLevel="0" collapsed="false">
      <c r="A38" s="6" t="s">
        <v>50</v>
      </c>
      <c r="B38" s="6"/>
      <c r="C38" s="108" t="n">
        <v>441458.02368854</v>
      </c>
      <c r="D38" s="108" t="n">
        <v>1360929.422</v>
      </c>
      <c r="E38" s="108"/>
      <c r="F38" s="109" t="n">
        <v>296328.748085459</v>
      </c>
      <c r="G38" s="109" t="n">
        <v>943859</v>
      </c>
      <c r="H38" s="109"/>
      <c r="I38" s="109" t="n">
        <v>107354.030444811</v>
      </c>
      <c r="J38" s="109" t="n">
        <v>306514.5</v>
      </c>
      <c r="K38" s="109"/>
      <c r="L38" s="109" t="n">
        <v>37775.2451582701</v>
      </c>
      <c r="M38" s="109" t="n">
        <v>110555.922</v>
      </c>
      <c r="N38" s="6"/>
    </row>
    <row r="39" customFormat="false" ht="18.95" hidden="false" customHeight="true" outlineLevel="0" collapsed="false">
      <c r="A39" s="6" t="s">
        <v>29</v>
      </c>
      <c r="B39" s="6"/>
      <c r="C39" s="108" t="n">
        <v>497985.620753698</v>
      </c>
      <c r="D39" s="108"/>
      <c r="E39" s="108"/>
      <c r="F39" s="109" t="n">
        <v>336547.806434834</v>
      </c>
      <c r="G39" s="109"/>
      <c r="H39" s="109"/>
      <c r="I39" s="109" t="n">
        <v>108389.001809111</v>
      </c>
      <c r="J39" s="109"/>
      <c r="K39" s="109"/>
      <c r="L39" s="109" t="n">
        <v>53048.8125097526</v>
      </c>
      <c r="M39" s="109"/>
      <c r="N39" s="6"/>
    </row>
    <row r="40" customFormat="false" ht="18.95" hidden="false" customHeight="true" outlineLevel="0" collapsed="false">
      <c r="A40" s="112" t="s">
        <v>42</v>
      </c>
      <c r="B40" s="6"/>
      <c r="C40" s="108" t="n">
        <v>508463.306970741</v>
      </c>
      <c r="D40" s="108"/>
      <c r="E40" s="108"/>
      <c r="F40" s="109" t="n">
        <v>323765.392718372</v>
      </c>
      <c r="G40" s="109"/>
      <c r="H40" s="109"/>
      <c r="I40" s="109" t="n">
        <v>112241.927251795</v>
      </c>
      <c r="J40" s="109"/>
      <c r="K40" s="109"/>
      <c r="L40" s="109" t="n">
        <v>72455.9870005739</v>
      </c>
      <c r="M40" s="109"/>
      <c r="N40" s="6"/>
    </row>
    <row r="41" customFormat="false" ht="18.95" hidden="false" customHeight="true" outlineLevel="0" collapsed="false">
      <c r="A41" s="6" t="s">
        <v>43</v>
      </c>
      <c r="B41" s="6"/>
      <c r="C41" s="108" t="n">
        <v>486004.08627556</v>
      </c>
      <c r="D41" s="108" t="n">
        <v>1492453.014</v>
      </c>
      <c r="E41" s="108"/>
      <c r="F41" s="109" t="n">
        <v>322344.800846794</v>
      </c>
      <c r="G41" s="109" t="n">
        <v>982658</v>
      </c>
      <c r="H41" s="109"/>
      <c r="I41" s="109" t="n">
        <v>104306.070939093</v>
      </c>
      <c r="J41" s="109" t="n">
        <v>324937</v>
      </c>
      <c r="K41" s="109"/>
      <c r="L41" s="109" t="n">
        <v>59353.2144896735</v>
      </c>
      <c r="M41" s="109" t="n">
        <v>184858.014</v>
      </c>
      <c r="N41" s="6"/>
    </row>
    <row r="42" customFormat="false" ht="18.95" hidden="false" customHeight="true" outlineLevel="0" collapsed="false">
      <c r="A42" s="112" t="s">
        <v>32</v>
      </c>
      <c r="B42" s="6"/>
      <c r="C42" s="108" t="n">
        <v>488133.806399041</v>
      </c>
      <c r="D42" s="108"/>
      <c r="E42" s="108"/>
      <c r="F42" s="109" t="n">
        <v>330830.241074132</v>
      </c>
      <c r="G42" s="109"/>
      <c r="H42" s="109"/>
      <c r="I42" s="109" t="n">
        <v>104973.064912258</v>
      </c>
      <c r="J42" s="109"/>
      <c r="K42" s="109"/>
      <c r="L42" s="109" t="n">
        <v>52330.5004126511</v>
      </c>
      <c r="M42" s="109"/>
      <c r="N42" s="6"/>
    </row>
    <row r="43" customFormat="false" ht="18.95" hidden="false" customHeight="true" outlineLevel="0" collapsed="false">
      <c r="A43" s="6" t="s">
        <v>52</v>
      </c>
      <c r="B43" s="6"/>
      <c r="C43" s="108" t="n">
        <v>470446.118030649</v>
      </c>
      <c r="D43" s="108"/>
      <c r="E43" s="108"/>
      <c r="F43" s="109" t="n">
        <v>310404.451992705</v>
      </c>
      <c r="G43" s="109"/>
      <c r="H43" s="109"/>
      <c r="I43" s="109" t="n">
        <v>108725.242968089</v>
      </c>
      <c r="J43" s="109"/>
      <c r="K43" s="109"/>
      <c r="L43" s="109" t="n">
        <v>51316.4230698553</v>
      </c>
      <c r="M43" s="109"/>
      <c r="N43" s="6"/>
    </row>
    <row r="44" customFormat="false" ht="18.95" hidden="false" customHeight="true" outlineLevel="0" collapsed="false">
      <c r="A44" s="112" t="s">
        <v>63</v>
      </c>
      <c r="B44" s="6"/>
      <c r="C44" s="108" t="n">
        <v>533319.07557031</v>
      </c>
      <c r="D44" s="108" t="n">
        <v>1491899</v>
      </c>
      <c r="E44" s="108" t="n">
        <v>5749581.02776</v>
      </c>
      <c r="F44" s="109" t="n">
        <v>362009.306933163</v>
      </c>
      <c r="G44" s="109" t="n">
        <v>1003244</v>
      </c>
      <c r="H44" s="108" t="n">
        <v>3935949</v>
      </c>
      <c r="I44" s="109" t="n">
        <v>114852.692119653</v>
      </c>
      <c r="J44" s="109" t="n">
        <v>328551</v>
      </c>
      <c r="K44" s="108" t="n">
        <v>1249191.5</v>
      </c>
      <c r="L44" s="109" t="n">
        <v>56457.0765174936</v>
      </c>
      <c r="M44" s="109" t="n">
        <v>160104</v>
      </c>
      <c r="N44" s="108" t="n">
        <v>564440.52776</v>
      </c>
    </row>
    <row r="45" customFormat="false" ht="24.95" hidden="false" customHeight="true" outlineLevel="0" collapsed="false">
      <c r="A45" s="104" t="s">
        <v>54</v>
      </c>
      <c r="B45" s="105"/>
      <c r="C45" s="106" t="n">
        <v>594633.656413842</v>
      </c>
      <c r="D45" s="106"/>
      <c r="E45" s="106"/>
      <c r="F45" s="107" t="n">
        <v>421260.122685078</v>
      </c>
      <c r="G45" s="107"/>
      <c r="H45" s="107"/>
      <c r="I45" s="107" t="n">
        <v>113742.935433278</v>
      </c>
      <c r="J45" s="107"/>
      <c r="K45" s="107"/>
      <c r="L45" s="107" t="n">
        <v>59630.5982954856</v>
      </c>
      <c r="M45" s="113"/>
      <c r="N45" s="105"/>
    </row>
    <row r="46" customFormat="false" ht="18.95" hidden="false" customHeight="true" outlineLevel="0" collapsed="false">
      <c r="A46" s="112" t="s">
        <v>94</v>
      </c>
      <c r="B46" s="6"/>
      <c r="C46" s="108" t="n">
        <v>475823.850955933</v>
      </c>
      <c r="D46" s="108"/>
      <c r="E46" s="108"/>
      <c r="F46" s="109" t="n">
        <v>323992.540824164</v>
      </c>
      <c r="G46" s="109"/>
      <c r="H46" s="114"/>
      <c r="I46" s="109" t="n">
        <v>114359.357852302</v>
      </c>
      <c r="J46" s="109"/>
      <c r="K46" s="109"/>
      <c r="L46" s="109" t="n">
        <v>37471.9522794671</v>
      </c>
      <c r="M46" s="115"/>
      <c r="N46" s="6"/>
    </row>
    <row r="47" customFormat="false" ht="18.95" hidden="false" customHeight="true" outlineLevel="0" collapsed="false">
      <c r="A47" s="112" t="s">
        <v>55</v>
      </c>
      <c r="B47" s="6"/>
      <c r="C47" s="108" t="n">
        <v>502134.953130225</v>
      </c>
      <c r="D47" s="108" t="n">
        <v>1572592.4605</v>
      </c>
      <c r="E47" s="108"/>
      <c r="F47" s="109" t="n">
        <v>342907.687390758</v>
      </c>
      <c r="G47" s="109" t="n">
        <v>1088160.3509</v>
      </c>
      <c r="H47" s="109"/>
      <c r="I47" s="109" t="n">
        <v>116150.58631442</v>
      </c>
      <c r="J47" s="109" t="n">
        <v>344252.8796</v>
      </c>
      <c r="K47" s="109"/>
      <c r="L47" s="109" t="n">
        <v>43076.6794250473</v>
      </c>
      <c r="M47" s="109" t="n">
        <v>140179.23</v>
      </c>
      <c r="N47" s="116"/>
    </row>
    <row r="48" customFormat="false" ht="18.95" hidden="false" customHeight="true" outlineLevel="0" collapsed="false">
      <c r="A48" s="110" t="s">
        <v>56</v>
      </c>
      <c r="B48" s="6"/>
      <c r="C48" s="108" t="n">
        <v>489794.67</v>
      </c>
      <c r="D48" s="108"/>
      <c r="E48" s="108"/>
      <c r="F48" s="109" t="n">
        <v>328950.527</v>
      </c>
      <c r="G48" s="109"/>
      <c r="H48" s="109"/>
      <c r="I48" s="109" t="n">
        <v>115827.754</v>
      </c>
      <c r="J48" s="109"/>
      <c r="K48" s="109"/>
      <c r="L48" s="109" t="n">
        <v>45016.389</v>
      </c>
      <c r="M48" s="109"/>
      <c r="N48" s="116"/>
    </row>
    <row r="49" customFormat="false" ht="18.95" hidden="false" customHeight="true" outlineLevel="0" collapsed="false">
      <c r="A49" s="110" t="s">
        <v>57</v>
      </c>
      <c r="B49" s="6"/>
      <c r="C49" s="108" t="n">
        <v>470216.071</v>
      </c>
      <c r="D49" s="108"/>
      <c r="E49" s="108"/>
      <c r="F49" s="109" t="n">
        <v>310803.183</v>
      </c>
      <c r="G49" s="109"/>
      <c r="H49" s="109"/>
      <c r="I49" s="109" t="n">
        <v>116228.445</v>
      </c>
      <c r="J49" s="109"/>
      <c r="K49" s="109"/>
      <c r="L49" s="109" t="n">
        <v>43184.443</v>
      </c>
      <c r="M49" s="109"/>
      <c r="N49" s="6"/>
    </row>
    <row r="50" customFormat="false" ht="18.95" hidden="false" customHeight="true" outlineLevel="0" collapsed="false">
      <c r="A50" s="110" t="s">
        <v>58</v>
      </c>
      <c r="B50" s="6"/>
      <c r="C50" s="108" t="n">
        <v>497476.677</v>
      </c>
      <c r="D50" s="108" t="n">
        <v>1457487.418</v>
      </c>
      <c r="E50" s="108"/>
      <c r="F50" s="109" t="n">
        <v>323088.065</v>
      </c>
      <c r="G50" s="109" t="n">
        <v>962841.775</v>
      </c>
      <c r="H50" s="109"/>
      <c r="I50" s="109" t="n">
        <v>123292.444</v>
      </c>
      <c r="J50" s="109" t="n">
        <v>355348.643</v>
      </c>
      <c r="K50" s="109"/>
      <c r="L50" s="109" t="n">
        <v>51096.168</v>
      </c>
      <c r="M50" s="109" t="n">
        <v>139297</v>
      </c>
      <c r="N50" s="6"/>
    </row>
    <row r="51" customFormat="false" ht="18.95" hidden="false" customHeight="true" outlineLevel="0" collapsed="false">
      <c r="A51" s="110" t="s">
        <v>59</v>
      </c>
      <c r="B51" s="6"/>
      <c r="C51" s="108" t="n">
        <v>559395.930569944</v>
      </c>
      <c r="D51" s="108"/>
      <c r="E51" s="108"/>
      <c r="F51" s="109" t="n">
        <v>380220.404681933</v>
      </c>
      <c r="G51" s="109"/>
      <c r="H51" s="109"/>
      <c r="I51" s="109" t="n">
        <v>127825.915232273</v>
      </c>
      <c r="J51" s="109"/>
      <c r="K51" s="109"/>
      <c r="L51" s="109" t="n">
        <v>51349.6106557377</v>
      </c>
      <c r="M51" s="109"/>
      <c r="N51" s="6"/>
    </row>
    <row r="52" customFormat="false" ht="18.95" hidden="false" customHeight="true" outlineLevel="0" collapsed="false">
      <c r="A52" s="110" t="s">
        <v>60</v>
      </c>
      <c r="B52" s="6"/>
      <c r="C52" s="108" t="n">
        <v>513241.749946905</v>
      </c>
      <c r="D52" s="108"/>
      <c r="E52" s="108"/>
      <c r="F52" s="109" t="n">
        <v>338547.316603422</v>
      </c>
      <c r="G52" s="109"/>
      <c r="H52" s="109"/>
      <c r="I52" s="109" t="n">
        <v>129738.931294302</v>
      </c>
      <c r="J52" s="109"/>
      <c r="K52" s="109"/>
      <c r="L52" s="109" t="n">
        <v>44955.5020491803</v>
      </c>
      <c r="M52" s="109"/>
      <c r="N52" s="6"/>
    </row>
    <row r="53" customFormat="false" ht="18.95" hidden="false" customHeight="true" outlineLevel="0" collapsed="false">
      <c r="A53" s="110" t="s">
        <v>61</v>
      </c>
      <c r="B53" s="6"/>
      <c r="C53" s="108" t="n">
        <v>536975.319483151</v>
      </c>
      <c r="D53" s="108" t="n">
        <v>1609613</v>
      </c>
      <c r="E53" s="108"/>
      <c r="F53" s="109" t="n">
        <v>364785.278714645</v>
      </c>
      <c r="G53" s="109" t="n">
        <v>1083553</v>
      </c>
      <c r="H53" s="109"/>
      <c r="I53" s="109" t="n">
        <v>124480.153473425</v>
      </c>
      <c r="J53" s="109" t="n">
        <v>382045</v>
      </c>
      <c r="K53" s="109"/>
      <c r="L53" s="109" t="n">
        <v>47709.887295082</v>
      </c>
      <c r="M53" s="109" t="n">
        <v>144015</v>
      </c>
      <c r="N53" s="109"/>
    </row>
    <row r="54" customFormat="false" ht="18.95" hidden="false" customHeight="true" outlineLevel="0" collapsed="false">
      <c r="A54" s="110" t="s">
        <v>44</v>
      </c>
      <c r="B54" s="6"/>
      <c r="C54" s="108" t="n">
        <v>496864.119107728</v>
      </c>
      <c r="D54" s="108"/>
      <c r="E54" s="108"/>
      <c r="F54" s="109" t="n">
        <v>329658.647515173</v>
      </c>
      <c r="G54" s="109"/>
      <c r="H54" s="109"/>
      <c r="I54" s="109" t="n">
        <v>122003.259256456</v>
      </c>
      <c r="J54" s="109"/>
      <c r="K54" s="109"/>
      <c r="L54" s="109" t="n">
        <v>45202.2123360987</v>
      </c>
      <c r="M54" s="109"/>
      <c r="N54" s="6"/>
    </row>
    <row r="55" customFormat="false" ht="18.95" hidden="false" customHeight="true" outlineLevel="0" collapsed="false">
      <c r="A55" s="110" t="s">
        <v>115</v>
      </c>
      <c r="B55" s="6"/>
      <c r="C55" s="108" t="n">
        <v>509462.453848605</v>
      </c>
      <c r="D55" s="108"/>
      <c r="E55" s="108"/>
      <c r="F55" s="109" t="n">
        <v>321880.928118945</v>
      </c>
      <c r="G55" s="109"/>
      <c r="H55" s="109"/>
      <c r="I55" s="109" t="n">
        <v>122748.063047149</v>
      </c>
      <c r="J55" s="109"/>
      <c r="K55" s="109"/>
      <c r="L55" s="109" t="n">
        <v>64833.4626825112</v>
      </c>
      <c r="M55" s="109"/>
      <c r="N55" s="6"/>
    </row>
    <row r="56" customFormat="false" ht="18.95" hidden="false" customHeight="true" outlineLevel="0" collapsed="false">
      <c r="A56" s="112" t="s">
        <v>116</v>
      </c>
      <c r="B56" s="6"/>
      <c r="C56" s="108" t="n">
        <v>556787.388723667</v>
      </c>
      <c r="D56" s="108" t="n">
        <v>1563113.96168</v>
      </c>
      <c r="E56" s="108" t="n">
        <v>6202806.84018</v>
      </c>
      <c r="F56" s="109" t="n">
        <v>354099.300005882</v>
      </c>
      <c r="G56" s="108" t="n">
        <v>1005638.87564</v>
      </c>
      <c r="H56" s="109" t="n">
        <v>4140194.00154</v>
      </c>
      <c r="I56" s="109" t="n">
        <v>133122.991336395</v>
      </c>
      <c r="J56" s="108" t="n">
        <v>377874.31364</v>
      </c>
      <c r="K56" s="109" t="n">
        <v>1459520.83624</v>
      </c>
      <c r="L56" s="109" t="n">
        <v>69565.0973813901</v>
      </c>
      <c r="M56" s="108" t="n">
        <v>179600.7724</v>
      </c>
      <c r="N56" s="117" t="n">
        <v>603092.0024</v>
      </c>
    </row>
    <row r="57" customFormat="false" ht="24.95" hidden="false" customHeight="true" outlineLevel="0" collapsed="false">
      <c r="A57" s="104" t="s">
        <v>64</v>
      </c>
      <c r="B57" s="105"/>
      <c r="C57" s="106" t="n">
        <v>638667.654400619</v>
      </c>
      <c r="D57" s="118"/>
      <c r="E57" s="118"/>
      <c r="F57" s="107" t="n">
        <v>439972.918829101</v>
      </c>
      <c r="G57" s="106"/>
      <c r="H57" s="107"/>
      <c r="I57" s="107" t="n">
        <v>131789.583387962</v>
      </c>
      <c r="J57" s="106"/>
      <c r="K57" s="107"/>
      <c r="L57" s="107" t="n">
        <v>66905.1521835564</v>
      </c>
      <c r="M57" s="106"/>
      <c r="N57" s="119"/>
    </row>
    <row r="58" customFormat="false" ht="18.95" hidden="false" customHeight="true" outlineLevel="0" collapsed="false">
      <c r="A58" s="110" t="s">
        <v>36</v>
      </c>
      <c r="B58" s="6"/>
      <c r="C58" s="108" t="n">
        <v>501040.205529004</v>
      </c>
      <c r="D58" s="108"/>
      <c r="E58" s="108"/>
      <c r="F58" s="109" t="n">
        <v>334852.215245681</v>
      </c>
      <c r="G58" s="108"/>
      <c r="H58" s="109"/>
      <c r="I58" s="109" t="n">
        <v>126363.494935968</v>
      </c>
      <c r="J58" s="108"/>
      <c r="K58" s="109"/>
      <c r="L58" s="109" t="n">
        <v>39824.495347355</v>
      </c>
      <c r="M58" s="108"/>
      <c r="N58" s="117"/>
    </row>
    <row r="59" customFormat="false" ht="18.95" hidden="false" customHeight="true" outlineLevel="0" collapsed="false">
      <c r="A59" s="110" t="s">
        <v>25</v>
      </c>
      <c r="B59" s="6"/>
      <c r="C59" s="108" t="n">
        <v>527469.427070378</v>
      </c>
      <c r="D59" s="108" t="n">
        <v>1667177.287</v>
      </c>
      <c r="E59" s="108"/>
      <c r="F59" s="109" t="n">
        <v>355026.389925219</v>
      </c>
      <c r="G59" s="108" t="n">
        <v>1129851.524</v>
      </c>
      <c r="H59" s="109"/>
      <c r="I59" s="109" t="n">
        <v>122961.101676071</v>
      </c>
      <c r="J59" s="108" t="n">
        <v>381114.18</v>
      </c>
      <c r="K59" s="109"/>
      <c r="L59" s="109" t="n">
        <v>49481.9354690886</v>
      </c>
      <c r="M59" s="108" t="n">
        <v>156211.583</v>
      </c>
      <c r="N59" s="117"/>
    </row>
    <row r="60" customFormat="false" ht="18.95" hidden="false" customHeight="true" outlineLevel="0" collapsed="false">
      <c r="A60" s="112" t="s">
        <v>38</v>
      </c>
      <c r="B60" s="6"/>
      <c r="C60" s="108" t="n">
        <v>525492.720851384</v>
      </c>
      <c r="D60" s="108"/>
      <c r="E60" s="108"/>
      <c r="F60" s="109" t="n">
        <v>333761.404788521</v>
      </c>
      <c r="G60" s="108"/>
      <c r="H60" s="109"/>
      <c r="I60" s="109" t="n">
        <v>129901.922386484</v>
      </c>
      <c r="J60" s="108"/>
      <c r="K60" s="109"/>
      <c r="L60" s="109" t="n">
        <v>61829.3936763794</v>
      </c>
      <c r="M60" s="108"/>
      <c r="N60" s="117"/>
    </row>
    <row r="61" customFormat="false" ht="18.95" hidden="false" customHeight="true" outlineLevel="0" collapsed="false">
      <c r="A61" s="112" t="s">
        <v>57</v>
      </c>
      <c r="B61" s="6"/>
      <c r="C61" s="108" t="n">
        <v>500787.258955406</v>
      </c>
      <c r="D61" s="108"/>
      <c r="E61" s="108"/>
      <c r="F61" s="109" t="n">
        <v>326908.576993247</v>
      </c>
      <c r="G61" s="108"/>
      <c r="H61" s="109"/>
      <c r="I61" s="109" t="n">
        <v>128315.024181626</v>
      </c>
      <c r="J61" s="108"/>
      <c r="K61" s="109"/>
      <c r="L61" s="109" t="n">
        <v>45563.6577805332</v>
      </c>
      <c r="M61" s="108"/>
      <c r="N61" s="117"/>
    </row>
    <row r="62" customFormat="false" ht="18.95" hidden="false" customHeight="true" outlineLevel="0" collapsed="false">
      <c r="A62" s="112" t="s">
        <v>40</v>
      </c>
      <c r="B62" s="6"/>
      <c r="C62" s="108" t="n">
        <v>519150.02019321</v>
      </c>
      <c r="D62" s="108" t="n">
        <v>1545430</v>
      </c>
      <c r="E62" s="108"/>
      <c r="F62" s="109" t="n">
        <v>326244.018218232</v>
      </c>
      <c r="G62" s="108" t="n">
        <v>986914</v>
      </c>
      <c r="H62" s="109"/>
      <c r="I62" s="109" t="n">
        <v>142247.05343189</v>
      </c>
      <c r="J62" s="108" t="n">
        <v>400464</v>
      </c>
      <c r="K62" s="109"/>
      <c r="L62" s="109" t="n">
        <v>50658.9485430874</v>
      </c>
      <c r="M62" s="108" t="n">
        <v>158052</v>
      </c>
      <c r="N62" s="120"/>
    </row>
    <row r="63" customFormat="false" ht="18.95" hidden="false" customHeight="true" outlineLevel="0" collapsed="false">
      <c r="A63" s="112" t="s">
        <v>29</v>
      </c>
      <c r="B63" s="6"/>
      <c r="C63" s="108" t="n">
        <v>557273.099527955</v>
      </c>
      <c r="D63" s="108"/>
      <c r="E63" s="108"/>
      <c r="F63" s="109" t="n">
        <v>367908.22401394</v>
      </c>
      <c r="G63" s="108"/>
      <c r="H63" s="109"/>
      <c r="I63" s="109" t="n">
        <v>135365.507378422</v>
      </c>
      <c r="J63" s="108"/>
      <c r="K63" s="109"/>
      <c r="L63" s="109" t="n">
        <v>53999.3681355932</v>
      </c>
      <c r="M63" s="108"/>
      <c r="N63" s="117"/>
    </row>
    <row r="64" customFormat="false" ht="18.95" hidden="false" customHeight="true" outlineLevel="0" collapsed="false">
      <c r="A64" s="112" t="s">
        <v>60</v>
      </c>
      <c r="B64" s="6"/>
      <c r="C64" s="108" t="n">
        <v>527232.658264568</v>
      </c>
      <c r="D64" s="108"/>
      <c r="E64" s="108"/>
      <c r="F64" s="109" t="n">
        <v>343615.262757328</v>
      </c>
      <c r="G64" s="108"/>
      <c r="H64" s="109"/>
      <c r="I64" s="109" t="n">
        <v>138186.192795375</v>
      </c>
      <c r="J64" s="108"/>
      <c r="K64" s="109"/>
      <c r="L64" s="109" t="n">
        <v>45431.2027118644</v>
      </c>
      <c r="M64" s="108"/>
      <c r="N64" s="117"/>
    </row>
    <row r="65" customFormat="false" ht="18.95" hidden="false" customHeight="true" outlineLevel="0" collapsed="false">
      <c r="A65" s="112" t="s">
        <v>61</v>
      </c>
      <c r="B65" s="6"/>
      <c r="C65" s="108" t="n">
        <v>539122.242207477</v>
      </c>
      <c r="D65" s="108" t="n">
        <v>1623628</v>
      </c>
      <c r="E65" s="108"/>
      <c r="F65" s="109" t="n">
        <v>353318.513228732</v>
      </c>
      <c r="G65" s="108" t="n">
        <v>1064842</v>
      </c>
      <c r="H65" s="109"/>
      <c r="I65" s="109" t="n">
        <v>138280.299826203</v>
      </c>
      <c r="J65" s="108" t="n">
        <v>411832</v>
      </c>
      <c r="K65" s="109"/>
      <c r="L65" s="109" t="n">
        <v>47523.4291525424</v>
      </c>
      <c r="M65" s="108" t="n">
        <v>146954</v>
      </c>
      <c r="N65" s="117"/>
    </row>
    <row r="66" customFormat="false" ht="18.95" hidden="false" customHeight="true" outlineLevel="0" collapsed="false">
      <c r="A66" s="112" t="s">
        <v>67</v>
      </c>
      <c r="B66" s="6"/>
      <c r="C66" s="108" t="n">
        <v>520224.141132422</v>
      </c>
      <c r="D66" s="108"/>
      <c r="E66" s="108"/>
      <c r="F66" s="109" t="n">
        <v>335179.316601526</v>
      </c>
      <c r="G66" s="108"/>
      <c r="H66" s="109"/>
      <c r="I66" s="109" t="n">
        <v>131315.469692278</v>
      </c>
      <c r="J66" s="108"/>
      <c r="K66" s="109"/>
      <c r="L66" s="109" t="n">
        <v>53729.3548386183</v>
      </c>
      <c r="M66" s="108"/>
      <c r="N66" s="117"/>
    </row>
    <row r="67" customFormat="false" ht="18.95" hidden="false" customHeight="true" outlineLevel="0" collapsed="false">
      <c r="A67" s="112" t="s">
        <v>52</v>
      </c>
      <c r="B67" s="6"/>
      <c r="C67" s="108" t="n">
        <v>560195.565648403</v>
      </c>
      <c r="D67" s="108"/>
      <c r="E67" s="108"/>
      <c r="F67" s="109" t="n">
        <v>351871.436316676</v>
      </c>
      <c r="G67" s="108"/>
      <c r="H67" s="109"/>
      <c r="I67" s="109" t="n">
        <v>139776.359556379</v>
      </c>
      <c r="J67" s="108"/>
      <c r="K67" s="109"/>
      <c r="L67" s="109" t="n">
        <v>68547.7697753479</v>
      </c>
      <c r="M67" s="108"/>
      <c r="N67" s="117"/>
    </row>
    <row r="68" customFormat="false" ht="18.95" hidden="false" customHeight="true" outlineLevel="0" collapsed="false">
      <c r="A68" s="112" t="s">
        <v>46</v>
      </c>
      <c r="B68" s="6"/>
      <c r="C68" s="108" t="n">
        <v>599007.868219175</v>
      </c>
      <c r="D68" s="108" t="n">
        <v>1679427.575</v>
      </c>
      <c r="E68" s="108" t="n">
        <v>6515662.862</v>
      </c>
      <c r="F68" s="109" t="n">
        <v>372601.917081798</v>
      </c>
      <c r="G68" s="108" t="n">
        <v>1059652.67</v>
      </c>
      <c r="H68" s="109" t="n">
        <v>4241260.194</v>
      </c>
      <c r="I68" s="109" t="n">
        <v>145862.321651343</v>
      </c>
      <c r="J68" s="108" t="n">
        <v>416954.1509</v>
      </c>
      <c r="K68" s="109" t="n">
        <v>1610364.3309</v>
      </c>
      <c r="L68" s="109" t="n">
        <v>80543.6294860338</v>
      </c>
      <c r="M68" s="108" t="n">
        <v>202820.7541</v>
      </c>
      <c r="N68" s="117" t="n">
        <v>664038.3371</v>
      </c>
    </row>
    <row r="69" customFormat="false" ht="24.95" hidden="false" customHeight="true" outlineLevel="0" collapsed="false">
      <c r="A69" s="121" t="s">
        <v>68</v>
      </c>
      <c r="B69" s="105"/>
      <c r="C69" s="106" t="n">
        <v>623586.171393635</v>
      </c>
      <c r="D69" s="106"/>
      <c r="E69" s="106"/>
      <c r="F69" s="107" t="n">
        <v>406524.506818028</v>
      </c>
      <c r="G69" s="106"/>
      <c r="H69" s="107"/>
      <c r="I69" s="107" t="n">
        <v>131764.698369839</v>
      </c>
      <c r="J69" s="106"/>
      <c r="K69" s="107"/>
      <c r="L69" s="107" t="n">
        <v>85296.9662057674</v>
      </c>
      <c r="M69" s="106"/>
      <c r="N69" s="119"/>
    </row>
    <row r="70" customFormat="false" ht="18.95" hidden="false" customHeight="true" outlineLevel="0" collapsed="false">
      <c r="A70" s="112" t="s">
        <v>24</v>
      </c>
      <c r="B70" s="6"/>
      <c r="C70" s="108" t="n">
        <v>541507.668180363</v>
      </c>
      <c r="D70" s="108"/>
      <c r="E70" s="108"/>
      <c r="F70" s="109" t="n">
        <v>350312.830184959</v>
      </c>
      <c r="G70" s="108"/>
      <c r="H70" s="109"/>
      <c r="I70" s="109" t="n">
        <v>135592.376379962</v>
      </c>
      <c r="J70" s="108"/>
      <c r="K70" s="109"/>
      <c r="L70" s="109" t="n">
        <v>55602.4616154419</v>
      </c>
      <c r="M70" s="108"/>
      <c r="N70" s="117"/>
    </row>
    <row r="71" customFormat="false" ht="18.95" hidden="false" customHeight="true" outlineLevel="0" collapsed="false">
      <c r="A71" s="112" t="s">
        <v>25</v>
      </c>
      <c r="B71" s="6"/>
      <c r="C71" s="108" t="n">
        <v>551407.160093002</v>
      </c>
      <c r="D71" s="108" t="n">
        <v>1716500.999667</v>
      </c>
      <c r="E71" s="108"/>
      <c r="F71" s="109" t="n">
        <v>355510.151644013</v>
      </c>
      <c r="G71" s="108" t="n">
        <v>1112347.488647</v>
      </c>
      <c r="H71" s="109"/>
      <c r="I71" s="109" t="n">
        <v>143981.448410199</v>
      </c>
      <c r="J71" s="108" t="n">
        <v>411338.52316</v>
      </c>
      <c r="K71" s="109"/>
      <c r="L71" s="109" t="n">
        <v>51915.5600387907</v>
      </c>
      <c r="M71" s="108" t="n">
        <v>192814.98786</v>
      </c>
      <c r="N71" s="117"/>
    </row>
    <row r="72" customFormat="false" ht="18.95" hidden="false" customHeight="true" outlineLevel="0" collapsed="false">
      <c r="A72" s="112" t="s">
        <v>26</v>
      </c>
      <c r="B72" s="6"/>
      <c r="C72" s="108" t="n">
        <v>525785.545779076</v>
      </c>
      <c r="D72" s="108"/>
      <c r="E72" s="108"/>
      <c r="F72" s="109" t="n">
        <v>323491.875095828</v>
      </c>
      <c r="G72" s="108"/>
      <c r="H72" s="109"/>
      <c r="I72" s="109" t="n">
        <v>133926.385357414</v>
      </c>
      <c r="J72" s="108"/>
      <c r="K72" s="109"/>
      <c r="L72" s="109" t="n">
        <v>68367.2853258333</v>
      </c>
      <c r="M72" s="108"/>
      <c r="N72" s="117"/>
    </row>
    <row r="73" customFormat="false" ht="18.95" hidden="false" customHeight="true" outlineLevel="0" collapsed="false">
      <c r="A73" s="112" t="s">
        <v>27</v>
      </c>
      <c r="B73" s="6"/>
      <c r="C73" s="108" t="n">
        <v>535393.840067703</v>
      </c>
      <c r="D73" s="108"/>
      <c r="E73" s="108"/>
      <c r="F73" s="109" t="n">
        <v>340826.995688034</v>
      </c>
      <c r="G73" s="108"/>
      <c r="H73" s="109"/>
      <c r="I73" s="109" t="n">
        <v>132126.134871555</v>
      </c>
      <c r="J73" s="108"/>
      <c r="K73" s="109"/>
      <c r="L73" s="109" t="n">
        <v>62440.709508114</v>
      </c>
      <c r="M73" s="108"/>
      <c r="N73" s="117"/>
    </row>
    <row r="74" customFormat="false" ht="18.95" hidden="false" customHeight="true" outlineLevel="0" collapsed="false">
      <c r="A74" s="112" t="s">
        <v>28</v>
      </c>
      <c r="B74" s="6"/>
      <c r="C74" s="108" t="n">
        <v>551549.846790221</v>
      </c>
      <c r="D74" s="108" t="n">
        <v>1612729.232637</v>
      </c>
      <c r="E74" s="108"/>
      <c r="F74" s="109" t="n">
        <v>344746.007476138</v>
      </c>
      <c r="G74" s="108" t="n">
        <v>1009064.87826</v>
      </c>
      <c r="H74" s="109"/>
      <c r="I74" s="109" t="n">
        <v>144574.793228031</v>
      </c>
      <c r="J74" s="108" t="n">
        <v>410627.313457</v>
      </c>
      <c r="K74" s="109"/>
      <c r="L74" s="109" t="n">
        <v>62229.0460860526</v>
      </c>
      <c r="M74" s="108" t="n">
        <v>193037.04092</v>
      </c>
      <c r="N74" s="117"/>
    </row>
    <row r="75" customFormat="false" ht="18.95" hidden="false" customHeight="true" outlineLevel="0" collapsed="false">
      <c r="A75" s="112" t="s">
        <v>29</v>
      </c>
      <c r="B75" s="6"/>
      <c r="C75" s="108" t="n">
        <v>591859.770284723</v>
      </c>
      <c r="D75" s="108"/>
      <c r="E75" s="108"/>
      <c r="F75" s="109" t="n">
        <v>378948.332328836</v>
      </c>
      <c r="G75" s="108"/>
      <c r="H75" s="109"/>
      <c r="I75" s="109" t="n">
        <v>142546.386177473</v>
      </c>
      <c r="J75" s="108"/>
      <c r="K75" s="109"/>
      <c r="L75" s="109" t="n">
        <v>70365.0517784145</v>
      </c>
      <c r="M75" s="108"/>
      <c r="N75" s="117"/>
    </row>
    <row r="76" customFormat="false" ht="18.95" hidden="false" customHeight="true" outlineLevel="0" collapsed="false">
      <c r="A76" s="112" t="s">
        <v>60</v>
      </c>
      <c r="B76" s="6"/>
      <c r="C76" s="108" t="n">
        <v>596434.989674038</v>
      </c>
      <c r="D76" s="108"/>
      <c r="E76" s="108"/>
      <c r="F76" s="109" t="n">
        <v>357655.37308019</v>
      </c>
      <c r="G76" s="108"/>
      <c r="H76" s="109"/>
      <c r="I76" s="109" t="n">
        <v>151084.660887189</v>
      </c>
      <c r="J76" s="108"/>
      <c r="K76" s="109"/>
      <c r="L76" s="109" t="n">
        <v>87694.9557066588</v>
      </c>
      <c r="M76" s="108"/>
      <c r="N76" s="117"/>
    </row>
    <row r="77" customFormat="false" ht="18.95" hidden="false" customHeight="true" outlineLevel="0" collapsed="false">
      <c r="A77" s="112" t="s">
        <v>61</v>
      </c>
      <c r="B77" s="6"/>
      <c r="C77" s="108" t="n">
        <v>557629.541451239</v>
      </c>
      <c r="D77" s="108" t="n">
        <v>1745924.30141</v>
      </c>
      <c r="E77" s="108"/>
      <c r="F77" s="109" t="n">
        <v>330082.330300974</v>
      </c>
      <c r="G77" s="108" t="n">
        <v>1066686.03571</v>
      </c>
      <c r="H77" s="109"/>
      <c r="I77" s="109" t="n">
        <v>138713.015635339</v>
      </c>
      <c r="J77" s="108" t="n">
        <v>432344.0627</v>
      </c>
      <c r="K77" s="109"/>
      <c r="L77" s="109" t="n">
        <v>88834.1955149267</v>
      </c>
      <c r="M77" s="108" t="n">
        <v>246894.203</v>
      </c>
      <c r="N77" s="117"/>
    </row>
    <row r="78" customFormat="false" ht="18.95" hidden="false" customHeight="true" outlineLevel="0" collapsed="false">
      <c r="A78" s="112" t="s">
        <v>67</v>
      </c>
      <c r="B78" s="6"/>
      <c r="C78" s="108" t="n">
        <v>578714.258154097</v>
      </c>
      <c r="D78" s="108"/>
      <c r="E78" s="108"/>
      <c r="F78" s="109" t="n">
        <v>339087.790025033</v>
      </c>
      <c r="G78" s="108"/>
      <c r="H78" s="109"/>
      <c r="I78" s="109" t="n">
        <v>148818.018948503</v>
      </c>
      <c r="J78" s="108"/>
      <c r="K78" s="109"/>
      <c r="L78" s="109" t="n">
        <v>90808.4491805611</v>
      </c>
      <c r="M78" s="108"/>
      <c r="N78" s="117"/>
    </row>
    <row r="79" customFormat="false" ht="18.95" hidden="false" customHeight="true" outlineLevel="0" collapsed="false">
      <c r="A79" s="112" t="s">
        <v>52</v>
      </c>
      <c r="B79" s="6"/>
      <c r="C79" s="108" t="n">
        <v>548285.792592336</v>
      </c>
      <c r="D79" s="108"/>
      <c r="E79" s="108"/>
      <c r="F79" s="109" t="n">
        <v>329409.126129259</v>
      </c>
      <c r="G79" s="108"/>
      <c r="H79" s="109"/>
      <c r="I79" s="109" t="n">
        <v>144485.452858465</v>
      </c>
      <c r="J79" s="108"/>
      <c r="K79" s="109"/>
      <c r="L79" s="109" t="n">
        <v>74391.2136046114</v>
      </c>
      <c r="M79" s="108"/>
      <c r="N79" s="117"/>
    </row>
    <row r="80" customFormat="false" ht="18.95" hidden="false" customHeight="true" outlineLevel="0" collapsed="false">
      <c r="A80" s="112" t="s">
        <v>46</v>
      </c>
      <c r="B80" s="6"/>
      <c r="C80" s="108" t="n">
        <v>576025.469863568</v>
      </c>
      <c r="D80" s="108" t="n">
        <v>1703025.52061</v>
      </c>
      <c r="E80" s="108" t="n">
        <v>6778180.054324</v>
      </c>
      <c r="F80" s="109" t="n">
        <v>346998.769185708</v>
      </c>
      <c r="G80" s="108" t="n">
        <v>1015495.68534</v>
      </c>
      <c r="H80" s="109" t="n">
        <v>4203594.087957</v>
      </c>
      <c r="I80" s="109" t="n">
        <v>156127.090773032</v>
      </c>
      <c r="J80" s="108" t="n">
        <v>449430.56258</v>
      </c>
      <c r="K80" s="109" t="n">
        <v>1703740.461897</v>
      </c>
      <c r="L80" s="109" t="n">
        <v>72899.6099048276</v>
      </c>
      <c r="M80" s="108" t="n">
        <v>238099.27269</v>
      </c>
      <c r="N80" s="117" t="n">
        <v>870845.50447</v>
      </c>
    </row>
    <row r="81" customFormat="false" ht="24.95" hidden="false" customHeight="true" outlineLevel="0" collapsed="false">
      <c r="A81" s="121" t="s">
        <v>70</v>
      </c>
      <c r="B81" s="105"/>
      <c r="C81" s="106" t="n">
        <v>651767.41191654</v>
      </c>
      <c r="D81" s="106"/>
      <c r="E81" s="106"/>
      <c r="F81" s="107" t="n">
        <v>431300.771948516</v>
      </c>
      <c r="G81" s="106"/>
      <c r="H81" s="107"/>
      <c r="I81" s="107" t="n">
        <v>151505.530079855</v>
      </c>
      <c r="J81" s="106"/>
      <c r="K81" s="107"/>
      <c r="L81" s="107" t="n">
        <v>68961.109888169</v>
      </c>
      <c r="M81" s="106"/>
      <c r="N81" s="119"/>
    </row>
    <row r="82" customFormat="false" ht="18.95" hidden="false" customHeight="true" outlineLevel="0" collapsed="false">
      <c r="A82" s="112" t="s">
        <v>24</v>
      </c>
      <c r="B82" s="6"/>
      <c r="C82" s="108" t="n">
        <v>574537.619461076</v>
      </c>
      <c r="D82" s="108"/>
      <c r="E82" s="108"/>
      <c r="F82" s="109" t="n">
        <v>357850.327524219</v>
      </c>
      <c r="G82" s="108"/>
      <c r="H82" s="109"/>
      <c r="I82" s="109" t="n">
        <v>140684.982805548</v>
      </c>
      <c r="J82" s="108"/>
      <c r="K82" s="109"/>
      <c r="L82" s="109" t="n">
        <v>76002.309131309</v>
      </c>
      <c r="M82" s="108"/>
      <c r="N82" s="117"/>
    </row>
    <row r="83" customFormat="false" ht="18.95" hidden="false" customHeight="true" outlineLevel="0" collapsed="false">
      <c r="A83" s="112" t="s">
        <v>25</v>
      </c>
      <c r="B83" s="6"/>
      <c r="C83" s="108" t="n">
        <v>588775.420102384</v>
      </c>
      <c r="D83" s="108" t="n">
        <v>1815080.45148</v>
      </c>
      <c r="E83" s="108"/>
      <c r="F83" s="109" t="n">
        <v>376082.971857265</v>
      </c>
      <c r="G83" s="108" t="n">
        <v>1165234.07133</v>
      </c>
      <c r="H83" s="109"/>
      <c r="I83" s="109" t="n">
        <v>148236.969234597</v>
      </c>
      <c r="J83" s="108" t="n">
        <v>440427.48212</v>
      </c>
      <c r="K83" s="109"/>
      <c r="L83" s="109" t="n">
        <v>64455.479010522</v>
      </c>
      <c r="M83" s="108" t="n">
        <v>209418.89803</v>
      </c>
      <c r="N83" s="117"/>
    </row>
    <row r="84" customFormat="false" ht="18.95" hidden="false" customHeight="true" outlineLevel="0" collapsed="false">
      <c r="A84" s="112" t="s">
        <v>26</v>
      </c>
      <c r="B84" s="6"/>
      <c r="C84" s="108" t="n">
        <v>559178.450611</v>
      </c>
      <c r="D84" s="108"/>
      <c r="E84" s="108"/>
      <c r="F84" s="109" t="n">
        <v>353059.19649</v>
      </c>
      <c r="G84" s="108"/>
      <c r="H84" s="109"/>
      <c r="I84" s="109" t="n">
        <v>145146.159783</v>
      </c>
      <c r="J84" s="108"/>
      <c r="K84" s="109"/>
      <c r="L84" s="109" t="n">
        <v>60973.094338</v>
      </c>
      <c r="M84" s="108"/>
      <c r="N84" s="117"/>
    </row>
    <row r="85" customFormat="false" ht="18.95" hidden="false" customHeight="true" outlineLevel="0" collapsed="false">
      <c r="A85" s="112" t="s">
        <v>27</v>
      </c>
      <c r="B85" s="6"/>
      <c r="C85" s="108" t="n">
        <v>576154.349848</v>
      </c>
      <c r="D85" s="108"/>
      <c r="E85" s="108"/>
      <c r="F85" s="109" t="n">
        <v>367039.935951</v>
      </c>
      <c r="G85" s="108"/>
      <c r="H85" s="109"/>
      <c r="I85" s="109" t="n">
        <v>148031.428658</v>
      </c>
      <c r="J85" s="108"/>
      <c r="K85" s="109"/>
      <c r="L85" s="109" t="n">
        <v>61082.985239</v>
      </c>
      <c r="M85" s="108"/>
      <c r="N85" s="117"/>
    </row>
    <row r="86" customFormat="false" ht="18.95" hidden="false" customHeight="true" outlineLevel="0" collapsed="false">
      <c r="A86" s="112" t="s">
        <v>28</v>
      </c>
      <c r="B86" s="6"/>
      <c r="C86" s="108" t="n">
        <v>599356.204497</v>
      </c>
      <c r="D86" s="108" t="n">
        <v>1734689.004956</v>
      </c>
      <c r="E86" s="108"/>
      <c r="F86" s="109" t="n">
        <v>372677.395455</v>
      </c>
      <c r="G86" s="108" t="n">
        <v>1092776.527896</v>
      </c>
      <c r="H86" s="109"/>
      <c r="I86" s="109" t="n">
        <v>158273.73406</v>
      </c>
      <c r="J86" s="108" t="n">
        <v>451451.322501</v>
      </c>
      <c r="K86" s="109"/>
      <c r="L86" s="109" t="n">
        <v>68405.074982</v>
      </c>
      <c r="M86" s="108" t="n">
        <v>190461.154559</v>
      </c>
      <c r="N86" s="120"/>
    </row>
    <row r="87" customFormat="false" ht="18.95" hidden="false" customHeight="true" outlineLevel="0" collapsed="false">
      <c r="A87" s="112" t="s">
        <v>29</v>
      </c>
      <c r="B87" s="6"/>
      <c r="C87" s="108" t="n">
        <v>615358.815484167</v>
      </c>
      <c r="D87" s="108"/>
      <c r="E87" s="108"/>
      <c r="F87" s="109" t="n">
        <v>383760.07487308</v>
      </c>
      <c r="G87" s="108"/>
      <c r="H87" s="109"/>
      <c r="I87" s="109" t="n">
        <v>156043.060535852</v>
      </c>
      <c r="J87" s="108"/>
      <c r="K87" s="109"/>
      <c r="L87" s="109" t="n">
        <v>75555.6800752344</v>
      </c>
      <c r="M87" s="108"/>
      <c r="N87" s="117"/>
    </row>
    <row r="88" customFormat="false" ht="18.95" hidden="false" customHeight="true" outlineLevel="0" collapsed="false">
      <c r="A88" s="112" t="s">
        <v>60</v>
      </c>
      <c r="B88" s="6"/>
      <c r="C88" s="108" t="n">
        <v>602002.031465027</v>
      </c>
      <c r="D88" s="108"/>
      <c r="E88" s="108"/>
      <c r="F88" s="109" t="n">
        <v>376623.729846997</v>
      </c>
      <c r="G88" s="108"/>
      <c r="H88" s="109"/>
      <c r="I88" s="109" t="n">
        <v>158858.93931266</v>
      </c>
      <c r="J88" s="108"/>
      <c r="K88" s="109"/>
      <c r="L88" s="109" t="n">
        <v>66519.3623053691</v>
      </c>
      <c r="M88" s="108"/>
      <c r="N88" s="117"/>
    </row>
    <row r="89" customFormat="false" ht="18.95" hidden="false" customHeight="true" outlineLevel="0" collapsed="false">
      <c r="A89" s="112" t="s">
        <v>61</v>
      </c>
      <c r="B89" s="6"/>
      <c r="C89" s="108" t="n">
        <v>558554.756137807</v>
      </c>
      <c r="D89" s="108" t="n">
        <v>1775915.603087</v>
      </c>
      <c r="E89" s="108"/>
      <c r="F89" s="109" t="n">
        <v>348568.357556923</v>
      </c>
      <c r="G89" s="108" t="n">
        <v>1108952.162277</v>
      </c>
      <c r="H89" s="109"/>
      <c r="I89" s="109" t="n">
        <v>145868.938291488</v>
      </c>
      <c r="J89" s="108" t="n">
        <v>460770.93814</v>
      </c>
      <c r="K89" s="109"/>
      <c r="L89" s="109" t="n">
        <v>64117.4602893966</v>
      </c>
      <c r="M89" s="108" t="n">
        <v>206192.50267</v>
      </c>
      <c r="N89" s="120"/>
    </row>
    <row r="90" customFormat="false" ht="18.95" hidden="false" customHeight="true" outlineLevel="0" collapsed="false">
      <c r="A90" s="112" t="s">
        <v>67</v>
      </c>
      <c r="B90" s="6" t="s">
        <v>71</v>
      </c>
      <c r="C90" s="108" t="n">
        <v>548200</v>
      </c>
      <c r="D90" s="108"/>
      <c r="E90" s="108"/>
      <c r="F90" s="109" t="n">
        <v>348400</v>
      </c>
      <c r="G90" s="108"/>
      <c r="H90" s="109"/>
      <c r="I90" s="109" t="n">
        <v>147000</v>
      </c>
      <c r="J90" s="108"/>
      <c r="K90" s="109"/>
      <c r="L90" s="109" t="n">
        <v>52800</v>
      </c>
      <c r="M90" s="108"/>
      <c r="N90" s="117"/>
    </row>
    <row r="91" customFormat="false" ht="18.95" hidden="false" customHeight="true" outlineLevel="0" collapsed="false">
      <c r="A91" s="112" t="s">
        <v>52</v>
      </c>
      <c r="B91" s="6" t="s">
        <v>71</v>
      </c>
      <c r="C91" s="108" t="n">
        <v>534900</v>
      </c>
      <c r="D91" s="108"/>
      <c r="E91" s="108"/>
      <c r="F91" s="109" t="n">
        <v>360400</v>
      </c>
      <c r="G91" s="108"/>
      <c r="H91" s="109"/>
      <c r="I91" s="109" t="n">
        <v>130000</v>
      </c>
      <c r="J91" s="108"/>
      <c r="K91" s="109"/>
      <c r="L91" s="109" t="n">
        <v>44500</v>
      </c>
      <c r="M91" s="108"/>
      <c r="N91" s="117"/>
    </row>
    <row r="92" customFormat="false" ht="18.95" hidden="false" customHeight="true" outlineLevel="0" collapsed="false">
      <c r="A92" s="112" t="s">
        <v>46</v>
      </c>
      <c r="B92" s="6" t="s">
        <v>71</v>
      </c>
      <c r="C92" s="108" t="n">
        <v>556400</v>
      </c>
      <c r="D92" s="108" t="n">
        <v>1639500</v>
      </c>
      <c r="E92" s="108" t="n">
        <v>6965185.059523</v>
      </c>
      <c r="F92" s="109" t="n">
        <v>350400</v>
      </c>
      <c r="G92" s="108" t="n">
        <v>1059200</v>
      </c>
      <c r="H92" s="109" t="n">
        <v>4426162.761503</v>
      </c>
      <c r="I92" s="109" t="n">
        <v>138700</v>
      </c>
      <c r="J92" s="108" t="n">
        <v>415700</v>
      </c>
      <c r="K92" s="109" t="n">
        <v>1768349.742761</v>
      </c>
      <c r="L92" s="109" t="n">
        <v>67300</v>
      </c>
      <c r="M92" s="108" t="n">
        <v>164600</v>
      </c>
      <c r="N92" s="117" t="n">
        <v>770672.555259</v>
      </c>
    </row>
    <row r="93" customFormat="false" ht="24.95" hidden="false" customHeight="true" outlineLevel="0" collapsed="false">
      <c r="A93" s="121" t="s">
        <v>72</v>
      </c>
      <c r="B93" s="105" t="s">
        <v>71</v>
      </c>
      <c r="C93" s="106" t="n">
        <v>544530</v>
      </c>
      <c r="D93" s="106"/>
      <c r="E93" s="106"/>
      <c r="F93" s="107" t="n">
        <v>356500</v>
      </c>
      <c r="G93" s="106"/>
      <c r="H93" s="107"/>
      <c r="I93" s="107" t="n">
        <v>140000</v>
      </c>
      <c r="J93" s="106"/>
      <c r="K93" s="107"/>
      <c r="L93" s="107" t="n">
        <v>48030</v>
      </c>
      <c r="M93" s="106"/>
      <c r="N93" s="119"/>
    </row>
    <row r="94" customFormat="false" ht="18.95" hidden="false" customHeight="true" outlineLevel="0" collapsed="false">
      <c r="A94" s="122" t="s">
        <v>24</v>
      </c>
      <c r="B94" s="123" t="s">
        <v>71</v>
      </c>
      <c r="C94" s="124" t="n">
        <v>469400</v>
      </c>
      <c r="D94" s="124"/>
      <c r="E94" s="124"/>
      <c r="F94" s="109" t="n">
        <v>314300</v>
      </c>
      <c r="G94" s="124"/>
      <c r="H94" s="109"/>
      <c r="I94" s="109" t="n">
        <v>128500</v>
      </c>
      <c r="J94" s="124"/>
      <c r="K94" s="109"/>
      <c r="L94" s="109" t="n">
        <v>26600</v>
      </c>
      <c r="M94" s="124"/>
      <c r="N94" s="125"/>
    </row>
    <row r="95" customFormat="false" ht="18.95" hidden="false" customHeight="true" outlineLevel="0" collapsed="false">
      <c r="A95" s="122" t="s">
        <v>25</v>
      </c>
      <c r="B95" s="123" t="s">
        <v>71</v>
      </c>
      <c r="C95" s="124" t="n">
        <v>460050</v>
      </c>
      <c r="D95" s="124" t="n">
        <v>1473980</v>
      </c>
      <c r="E95" s="124"/>
      <c r="F95" s="109" t="n">
        <v>333700</v>
      </c>
      <c r="G95" s="124" t="n">
        <v>1004500</v>
      </c>
      <c r="H95" s="109"/>
      <c r="I95" s="109" t="n">
        <v>116100</v>
      </c>
      <c r="J95" s="124" t="n">
        <v>384600</v>
      </c>
      <c r="K95" s="109"/>
      <c r="L95" s="109" t="n">
        <v>10250</v>
      </c>
      <c r="M95" s="124" t="n">
        <v>84880</v>
      </c>
      <c r="N95" s="125"/>
    </row>
    <row r="96" customFormat="false" ht="18.95" hidden="false" customHeight="true" outlineLevel="0" collapsed="false">
      <c r="A96" s="122" t="s">
        <v>26</v>
      </c>
      <c r="B96" s="123" t="s">
        <v>71</v>
      </c>
      <c r="C96" s="124" t="n">
        <v>430330</v>
      </c>
      <c r="D96" s="124"/>
      <c r="E96" s="124"/>
      <c r="F96" s="109" t="n">
        <v>324000</v>
      </c>
      <c r="G96" s="124"/>
      <c r="H96" s="109"/>
      <c r="I96" s="109" t="n">
        <v>98600</v>
      </c>
      <c r="J96" s="124"/>
      <c r="K96" s="109"/>
      <c r="L96" s="109" t="n">
        <v>7730</v>
      </c>
      <c r="M96" s="124"/>
      <c r="N96" s="125"/>
    </row>
    <row r="97" customFormat="false" ht="18.95" hidden="false" customHeight="true" outlineLevel="0" collapsed="false">
      <c r="A97" s="122" t="s">
        <v>27</v>
      </c>
      <c r="B97" s="123" t="s">
        <v>71</v>
      </c>
      <c r="C97" s="124" t="n">
        <v>510400</v>
      </c>
      <c r="D97" s="124"/>
      <c r="E97" s="124"/>
      <c r="F97" s="109" t="n">
        <v>368200</v>
      </c>
      <c r="G97" s="124"/>
      <c r="H97" s="109"/>
      <c r="I97" s="109" t="n">
        <v>112200</v>
      </c>
      <c r="J97" s="124"/>
      <c r="K97" s="109"/>
      <c r="L97" s="109" t="n">
        <v>30000</v>
      </c>
      <c r="M97" s="124"/>
      <c r="N97" s="125"/>
    </row>
    <row r="98" customFormat="false" ht="24.95" hidden="false" customHeight="true" outlineLevel="0" collapsed="false">
      <c r="A98" s="126" t="s">
        <v>28</v>
      </c>
      <c r="B98" s="123" t="s">
        <v>71</v>
      </c>
      <c r="C98" s="127" t="n">
        <v>622500</v>
      </c>
      <c r="D98" s="127" t="n">
        <v>1563230</v>
      </c>
      <c r="E98" s="127"/>
      <c r="F98" s="128" t="n">
        <v>348000</v>
      </c>
      <c r="G98" s="127" t="n">
        <v>1040200</v>
      </c>
      <c r="H98" s="128"/>
      <c r="I98" s="128" t="n">
        <v>118000</v>
      </c>
      <c r="J98" s="127" t="n">
        <v>328800</v>
      </c>
      <c r="K98" s="128"/>
      <c r="L98" s="128" t="n">
        <v>156500</v>
      </c>
      <c r="M98" s="127" t="n">
        <v>194230</v>
      </c>
      <c r="N98" s="129"/>
    </row>
    <row r="99" customFormat="false" ht="3" hidden="false" customHeight="true" outlineLevel="0" collapsed="false">
      <c r="A99" s="130" t="s">
        <v>25</v>
      </c>
      <c r="B99" s="130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0"/>
    </row>
    <row r="100" customFormat="false" ht="18" hidden="false" customHeight="true" outlineLevel="0" collapsed="false">
      <c r="A100" s="6" t="s">
        <v>73</v>
      </c>
    </row>
    <row r="101" customFormat="false" ht="15" hidden="false" customHeight="false" outlineLevel="0" collapsed="false">
      <c r="C101" s="132"/>
      <c r="E101" s="133"/>
      <c r="F101" s="47"/>
      <c r="I101" s="134"/>
      <c r="L101" s="134"/>
    </row>
    <row r="102" customFormat="false" ht="15" hidden="false" customHeight="false" outlineLevel="0" collapsed="false">
      <c r="C102" s="135"/>
      <c r="D102" s="135"/>
      <c r="E102" s="136"/>
    </row>
    <row r="103" customFormat="false" ht="15" hidden="false" customHeight="false" outlineLevel="0" collapsed="false">
      <c r="C103" s="136"/>
      <c r="I103" s="135"/>
    </row>
    <row r="104" customFormat="false" ht="15" hidden="false" customHeight="false" outlineLevel="0" collapsed="false">
      <c r="C104" s="137"/>
      <c r="D104" s="134"/>
    </row>
    <row r="105" customFormat="false" ht="15" hidden="false" customHeight="false" outlineLevel="0" collapsed="false">
      <c r="P105" s="134"/>
    </row>
    <row r="107" customFormat="false" ht="15" hidden="false" customHeight="false" outlineLevel="0" collapsed="false">
      <c r="E107" s="13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393055555555556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ANEXO II
HOJA Nº 1/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8" activeCellId="0" sqref="A38"/>
    </sheetView>
  </sheetViews>
  <sheetFormatPr defaultColWidth="10.90625" defaultRowHeight="15" zeroHeight="false" outlineLevelRow="0" outlineLevelCol="0"/>
  <cols>
    <col collapsed="false" customWidth="true" hidden="false" outlineLevel="0" max="1" min="1" style="4" width="6.44"/>
    <col collapsed="false" customWidth="true" hidden="false" outlineLevel="0" max="2" min="2" style="4" width="10.44"/>
    <col collapsed="false" customWidth="true" hidden="false" outlineLevel="0" max="3" min="3" style="4" width="15.77"/>
    <col collapsed="false" customWidth="true" hidden="false" outlineLevel="0" max="4" min="4" style="4" width="16.33"/>
    <col collapsed="false" customWidth="true" hidden="false" outlineLevel="0" max="5" min="5" style="4" width="3.55"/>
    <col collapsed="false" customWidth="true" hidden="false" outlineLevel="0" max="6" min="6" style="4" width="13.1"/>
    <col collapsed="false" customWidth="true" hidden="false" outlineLevel="0" max="7" min="7" style="4" width="1.55"/>
    <col collapsed="false" customWidth="true" hidden="false" outlineLevel="0" max="9" min="9" style="4" width="3.99"/>
    <col collapsed="false" customWidth="true" hidden="false" outlineLevel="0" max="10" min="10" style="4" width="6.77"/>
    <col collapsed="false" customWidth="true" hidden="false" outlineLevel="0" max="11" min="11" style="4" width="10.77"/>
    <col collapsed="false" customWidth="true" hidden="false" outlineLevel="0" max="12" min="12" style="4" width="15.99"/>
    <col collapsed="false" customWidth="true" hidden="false" outlineLevel="0" max="13" min="13" style="4" width="8.66"/>
    <col collapsed="false" customWidth="true" hidden="false" outlineLevel="0" max="14" min="14" style="4" width="13.33"/>
    <col collapsed="false" customWidth="true" hidden="false" outlineLevel="0" max="15" min="15" style="4" width="3.66"/>
    <col collapsed="false" customWidth="true" hidden="false" outlineLevel="0" max="16" min="16" style="4" width="2.99"/>
    <col collapsed="false" customWidth="true" hidden="false" outlineLevel="0" max="42" min="42" style="4" width="8.88"/>
    <col collapsed="false" customWidth="true" hidden="false" outlineLevel="0" max="44" min="44" style="4" width="9.22"/>
    <col collapsed="false" customWidth="true" hidden="false" outlineLevel="0" max="46" min="46" style="4" width="8.88"/>
    <col collapsed="false" customWidth="true" hidden="false" outlineLevel="0" max="48" min="47" style="4" width="8.77"/>
  </cols>
  <sheetData>
    <row r="1" customFormat="false" ht="27.95" hidden="false" customHeight="true" outlineLevel="0" collapsed="false">
      <c r="B1" s="5" t="s">
        <v>117</v>
      </c>
      <c r="C1" s="10"/>
      <c r="D1" s="10"/>
      <c r="E1" s="10"/>
      <c r="F1" s="10"/>
      <c r="G1" s="10"/>
      <c r="J1" s="5" t="s">
        <v>118</v>
      </c>
    </row>
    <row r="2" customFormat="false" ht="18" hidden="false" customHeight="true" outlineLevel="0" collapsed="false">
      <c r="B2" s="6" t="s">
        <v>119</v>
      </c>
      <c r="C2" s="138"/>
      <c r="D2" s="138"/>
      <c r="E2" s="138"/>
      <c r="F2" s="6" t="s">
        <v>120</v>
      </c>
      <c r="N2" s="6" t="s">
        <v>121</v>
      </c>
    </row>
    <row r="3" customFormat="false" ht="15.75" hidden="false" customHeight="false" outlineLevel="0" collapsed="false">
      <c r="B3" s="139"/>
      <c r="C3" s="139"/>
      <c r="D3" s="139"/>
      <c r="E3" s="139"/>
      <c r="F3" s="139"/>
      <c r="G3" s="139"/>
      <c r="H3" s="25"/>
      <c r="I3" s="25"/>
      <c r="J3" s="139"/>
      <c r="K3" s="139"/>
      <c r="L3" s="139"/>
      <c r="M3" s="139"/>
      <c r="N3" s="139"/>
      <c r="O3" s="139"/>
      <c r="P3" s="6"/>
    </row>
    <row r="4" customFormat="false" ht="15" hidden="false" customHeight="false" outlineLevel="0" collapsed="false">
      <c r="B4" s="140"/>
      <c r="C4" s="141"/>
      <c r="D4" s="140" t="s">
        <v>122</v>
      </c>
      <c r="E4" s="141"/>
      <c r="F4" s="141" t="s">
        <v>123</v>
      </c>
      <c r="G4" s="141"/>
      <c r="H4" s="25"/>
      <c r="I4" s="25"/>
      <c r="J4" s="140"/>
      <c r="K4" s="141"/>
      <c r="L4" s="140"/>
      <c r="M4" s="141"/>
      <c r="N4" s="141" t="s">
        <v>124</v>
      </c>
      <c r="O4" s="141"/>
      <c r="P4" s="6"/>
    </row>
    <row r="5" customFormat="false" ht="18" hidden="false" customHeight="true" outlineLevel="0" collapsed="false">
      <c r="B5" s="140" t="s">
        <v>125</v>
      </c>
      <c r="C5" s="141"/>
      <c r="D5" s="140" t="s">
        <v>126</v>
      </c>
      <c r="E5" s="141"/>
      <c r="F5" s="140" t="s">
        <v>127</v>
      </c>
      <c r="G5" s="141"/>
      <c r="H5" s="25"/>
      <c r="I5" s="25"/>
      <c r="J5" s="140" t="s">
        <v>125</v>
      </c>
      <c r="K5" s="141"/>
      <c r="L5" s="140" t="s">
        <v>128</v>
      </c>
      <c r="M5" s="141"/>
      <c r="N5" s="140" t="s">
        <v>127</v>
      </c>
      <c r="O5" s="141"/>
      <c r="P5" s="6"/>
    </row>
    <row r="6" customFormat="false" ht="15" hidden="false" customHeight="false" outlineLevel="0" collapsed="false">
      <c r="B6" s="141"/>
      <c r="C6" s="141"/>
      <c r="D6" s="142" t="s">
        <v>129</v>
      </c>
      <c r="E6" s="141"/>
      <c r="F6" s="140" t="s">
        <v>130</v>
      </c>
      <c r="G6" s="141"/>
      <c r="H6" s="25"/>
      <c r="I6" s="25"/>
      <c r="J6" s="141"/>
      <c r="K6" s="141"/>
      <c r="L6" s="142" t="s">
        <v>129</v>
      </c>
      <c r="M6" s="141"/>
      <c r="N6" s="140" t="s">
        <v>130</v>
      </c>
      <c r="O6" s="141"/>
      <c r="P6" s="6"/>
    </row>
    <row r="7" customFormat="false" ht="15" hidden="false" customHeight="false" outlineLevel="0" collapsed="false">
      <c r="B7" s="141"/>
      <c r="C7" s="141"/>
      <c r="D7" s="140" t="s">
        <v>131</v>
      </c>
      <c r="E7" s="141"/>
      <c r="F7" s="140" t="s">
        <v>132</v>
      </c>
      <c r="G7" s="141"/>
      <c r="H7" s="25"/>
      <c r="I7" s="25"/>
      <c r="J7" s="141"/>
      <c r="K7" s="141"/>
      <c r="L7" s="140" t="s">
        <v>131</v>
      </c>
      <c r="M7" s="141"/>
      <c r="N7" s="140" t="s">
        <v>132</v>
      </c>
      <c r="O7" s="141"/>
      <c r="P7" s="6"/>
    </row>
    <row r="8" customFormat="false" ht="15.75" hidden="false" customHeight="false" outlineLevel="0" collapsed="false">
      <c r="B8" s="143"/>
      <c r="C8" s="143"/>
      <c r="D8" s="143"/>
      <c r="E8" s="143"/>
      <c r="F8" s="143"/>
      <c r="G8" s="143"/>
      <c r="H8" s="25"/>
      <c r="I8" s="25"/>
      <c r="J8" s="143"/>
      <c r="K8" s="143"/>
      <c r="L8" s="143"/>
      <c r="M8" s="143"/>
      <c r="N8" s="143"/>
      <c r="O8" s="143"/>
      <c r="P8" s="6"/>
    </row>
    <row r="9" customFormat="false" ht="30.75" hidden="false" customHeight="true" outlineLevel="0" collapsed="false">
      <c r="B9" s="144" t="s">
        <v>133</v>
      </c>
      <c r="C9" s="60"/>
      <c r="D9" s="117" t="n">
        <v>5627.94176670476</v>
      </c>
      <c r="E9" s="60"/>
      <c r="F9" s="60"/>
      <c r="G9" s="25"/>
      <c r="H9" s="25"/>
      <c r="I9" s="25"/>
      <c r="J9" s="144" t="n">
        <v>1989</v>
      </c>
      <c r="K9" s="6"/>
      <c r="L9" s="108" t="n">
        <v>379.376091552508</v>
      </c>
      <c r="M9" s="6"/>
      <c r="N9" s="6"/>
      <c r="O9" s="6"/>
    </row>
    <row r="10" customFormat="false" ht="17.85" hidden="false" customHeight="true" outlineLevel="0" collapsed="false">
      <c r="B10" s="144" t="s">
        <v>134</v>
      </c>
      <c r="C10" s="6"/>
      <c r="D10" s="117" t="n">
        <v>4693.83871543165</v>
      </c>
      <c r="E10" s="6"/>
      <c r="F10" s="145" t="n">
        <v>-16.5975962437869</v>
      </c>
      <c r="G10" s="25"/>
      <c r="H10" s="25"/>
      <c r="I10" s="25"/>
      <c r="J10" s="144" t="n">
        <v>1990</v>
      </c>
      <c r="K10" s="6"/>
      <c r="L10" s="108" t="n">
        <v>447.316794694905</v>
      </c>
      <c r="M10" s="6"/>
      <c r="N10" s="146" t="n">
        <v>17.908535792112</v>
      </c>
      <c r="O10" s="6"/>
    </row>
    <row r="11" customFormat="false" ht="17.85" hidden="false" customHeight="true" outlineLevel="0" collapsed="false">
      <c r="B11" s="144" t="s">
        <v>135</v>
      </c>
      <c r="C11" s="6"/>
      <c r="D11" s="117" t="n">
        <v>6247.33065652473</v>
      </c>
      <c r="E11" s="6"/>
      <c r="F11" s="145" t="n">
        <v>33.0964064867792</v>
      </c>
      <c r="G11" s="25"/>
      <c r="H11" s="25"/>
      <c r="I11" s="25"/>
      <c r="J11" s="144" t="n">
        <v>1991</v>
      </c>
      <c r="K11" s="6"/>
      <c r="L11" s="108" t="n">
        <v>512.372230361873</v>
      </c>
      <c r="M11" s="6"/>
      <c r="N11" s="146" t="n">
        <v>14.5434815858724</v>
      </c>
      <c r="O11" s="6"/>
    </row>
    <row r="12" customFormat="false" ht="17.85" hidden="false" customHeight="true" outlineLevel="0" collapsed="false">
      <c r="B12" s="144" t="s">
        <v>136</v>
      </c>
      <c r="C12" s="6"/>
      <c r="D12" s="117" t="n">
        <v>7241.84670338754</v>
      </c>
      <c r="E12" s="6"/>
      <c r="F12" s="145" t="n">
        <v>15.9190556981986</v>
      </c>
      <c r="G12" s="25"/>
      <c r="H12" s="25"/>
      <c r="I12" s="25"/>
      <c r="J12" s="144" t="n">
        <v>1992</v>
      </c>
      <c r="K12" s="6"/>
      <c r="L12" s="108" t="n">
        <v>587.483112318603</v>
      </c>
      <c r="M12" s="6"/>
      <c r="N12" s="146" t="n">
        <v>14.6594365396582</v>
      </c>
      <c r="O12" s="6"/>
    </row>
    <row r="13" customFormat="false" ht="17.85" hidden="false" customHeight="true" outlineLevel="0" collapsed="false">
      <c r="B13" s="144" t="s">
        <v>137</v>
      </c>
      <c r="C13" s="6"/>
      <c r="D13" s="117" t="n">
        <v>7787.5525726288</v>
      </c>
      <c r="E13" s="6"/>
      <c r="F13" s="145" t="n">
        <v>7.53545182040374</v>
      </c>
      <c r="G13" s="25"/>
      <c r="H13" s="25"/>
      <c r="I13" s="25"/>
      <c r="J13" s="144" t="n">
        <v>1993</v>
      </c>
      <c r="K13" s="6"/>
      <c r="L13" s="108" t="n">
        <v>666.961640873836</v>
      </c>
      <c r="M13" s="6"/>
      <c r="N13" s="146" t="n">
        <v>13.528649060491</v>
      </c>
      <c r="O13" s="6"/>
    </row>
    <row r="14" customFormat="false" ht="17.85" hidden="false" customHeight="true" outlineLevel="0" collapsed="false">
      <c r="B14" s="147" t="s">
        <v>138</v>
      </c>
      <c r="C14" s="6"/>
      <c r="D14" s="117" t="n">
        <v>8996.07842650008</v>
      </c>
      <c r="E14" s="6"/>
      <c r="F14" s="145" t="n">
        <v>15.5186862958579</v>
      </c>
      <c r="G14" s="25"/>
      <c r="H14" s="25"/>
      <c r="I14" s="25"/>
      <c r="J14" s="147" t="n">
        <v>1994</v>
      </c>
      <c r="K14" s="6"/>
      <c r="L14" s="108" t="n">
        <v>717.85331768628</v>
      </c>
      <c r="M14" s="6"/>
      <c r="N14" s="146" t="n">
        <v>7.6303753759761</v>
      </c>
      <c r="O14" s="6"/>
    </row>
    <row r="15" customFormat="false" ht="17.85" hidden="false" customHeight="true" outlineLevel="0" collapsed="false">
      <c r="B15" s="147" t="s">
        <v>139</v>
      </c>
      <c r="C15" s="6"/>
      <c r="D15" s="117" t="n">
        <v>9624.40309284257</v>
      </c>
      <c r="E15" s="6"/>
      <c r="F15" s="145" t="n">
        <v>6.9844285093337</v>
      </c>
      <c r="G15" s="25"/>
      <c r="H15" s="25"/>
      <c r="I15" s="25"/>
      <c r="J15" s="147" t="n">
        <v>1995</v>
      </c>
      <c r="K15" s="6"/>
      <c r="L15" s="108" t="n">
        <v>697.431566536316</v>
      </c>
      <c r="M15" s="6"/>
      <c r="N15" s="146" t="n">
        <v>-2.84483621469988</v>
      </c>
      <c r="O15" s="6"/>
    </row>
    <row r="16" customFormat="false" ht="17.85" hidden="false" customHeight="true" outlineLevel="0" collapsed="false">
      <c r="B16" s="147" t="s">
        <v>140</v>
      </c>
      <c r="C16" s="6"/>
      <c r="D16" s="117" t="n">
        <v>8620.43968546147</v>
      </c>
      <c r="E16" s="6"/>
      <c r="F16" s="145" t="n">
        <v>-10.4314355674454</v>
      </c>
      <c r="G16" s="25"/>
      <c r="H16" s="25"/>
      <c r="I16" s="25"/>
      <c r="J16" s="147" t="n">
        <v>1996</v>
      </c>
      <c r="K16" s="6"/>
      <c r="L16" s="108" t="n">
        <v>600.384443891207</v>
      </c>
      <c r="M16" s="6"/>
      <c r="N16" s="146" t="n">
        <v>-13.9149311992111</v>
      </c>
      <c r="O16" s="6"/>
    </row>
    <row r="17" customFormat="false" ht="17.85" hidden="false" customHeight="true" outlineLevel="0" collapsed="false">
      <c r="B17" s="147" t="s">
        <v>141</v>
      </c>
      <c r="C17" s="6"/>
      <c r="D17" s="117" t="n">
        <v>9426.25767875001</v>
      </c>
      <c r="E17" s="6"/>
      <c r="F17" s="145" t="n">
        <v>9.34775977433684</v>
      </c>
      <c r="G17" s="25"/>
      <c r="H17" s="25"/>
      <c r="I17" s="25"/>
      <c r="J17" s="147" t="n">
        <v>1997</v>
      </c>
      <c r="K17" s="6"/>
      <c r="L17" s="108" t="n">
        <v>789.238058947093</v>
      </c>
      <c r="M17" s="6"/>
      <c r="N17" s="146" t="n">
        <v>31.4554477514256</v>
      </c>
      <c r="O17" s="6"/>
    </row>
    <row r="18" customFormat="false" ht="17.85" hidden="false" customHeight="true" outlineLevel="0" collapsed="false">
      <c r="B18" s="147" t="s">
        <v>142</v>
      </c>
      <c r="C18" s="6"/>
      <c r="D18" s="117" t="n">
        <v>10856.2320756163</v>
      </c>
      <c r="E18" s="6"/>
      <c r="F18" s="145" t="n">
        <v>15.17011783043</v>
      </c>
      <c r="G18" s="25"/>
      <c r="H18" s="25"/>
      <c r="I18" s="25"/>
      <c r="J18" s="147" t="n">
        <v>1998</v>
      </c>
      <c r="K18" s="6"/>
      <c r="L18" s="108" t="n">
        <v>907.934300184789</v>
      </c>
      <c r="M18" s="6"/>
      <c r="N18" s="146" t="n">
        <v>15.0393458465556</v>
      </c>
      <c r="O18" s="6"/>
    </row>
    <row r="19" customFormat="false" ht="17.85" hidden="false" customHeight="true" outlineLevel="0" collapsed="false">
      <c r="B19" s="144" t="s">
        <v>143</v>
      </c>
      <c r="C19" s="60"/>
      <c r="D19" s="117" t="n">
        <v>12137.8963464265</v>
      </c>
      <c r="E19" s="60"/>
      <c r="F19" s="145" t="n">
        <v>11.8057928559651</v>
      </c>
      <c r="G19" s="148"/>
      <c r="H19" s="25"/>
      <c r="I19" s="25"/>
      <c r="J19" s="144" t="n">
        <v>1999</v>
      </c>
      <c r="K19" s="6"/>
      <c r="L19" s="108" t="n">
        <v>998.816108526779</v>
      </c>
      <c r="M19" s="6"/>
      <c r="N19" s="146" t="n">
        <v>10.0097339998603</v>
      </c>
      <c r="O19" s="6"/>
    </row>
    <row r="20" customFormat="false" ht="17.85" hidden="false" customHeight="true" outlineLevel="0" collapsed="false">
      <c r="B20" s="144" t="s">
        <v>144</v>
      </c>
      <c r="C20" s="60"/>
      <c r="D20" s="117" t="n">
        <v>12485.3518033478</v>
      </c>
      <c r="E20" s="60"/>
      <c r="F20" s="145" t="n">
        <v>2.86256734284649</v>
      </c>
      <c r="G20" s="148"/>
      <c r="H20" s="25"/>
      <c r="I20" s="25"/>
      <c r="J20" s="144" t="n">
        <v>2000</v>
      </c>
      <c r="K20" s="6"/>
      <c r="L20" s="108" t="n">
        <v>1015.60390216233</v>
      </c>
      <c r="M20" s="6"/>
      <c r="N20" s="146" t="n">
        <v>1.68076921189304</v>
      </c>
      <c r="O20" s="6"/>
    </row>
    <row r="21" customFormat="false" ht="17.85" hidden="false" customHeight="true" outlineLevel="0" collapsed="false">
      <c r="B21" s="144" t="s">
        <v>145</v>
      </c>
      <c r="C21" s="81"/>
      <c r="D21" s="117" t="n">
        <v>12918.9692722062</v>
      </c>
      <c r="E21" s="60"/>
      <c r="F21" s="145" t="n">
        <v>3.47300961709448</v>
      </c>
      <c r="G21" s="148"/>
      <c r="H21" s="25"/>
      <c r="I21" s="25"/>
      <c r="J21" s="144" t="n">
        <v>2001</v>
      </c>
      <c r="K21" s="60"/>
      <c r="L21" s="117" t="n">
        <v>1121.75450015882</v>
      </c>
      <c r="M21" s="60"/>
      <c r="N21" s="145" t="n">
        <v>10.4519683087564</v>
      </c>
      <c r="O21" s="60"/>
    </row>
    <row r="22" customFormat="false" ht="20.1" hidden="false" customHeight="true" outlineLevel="0" collapsed="false">
      <c r="B22" s="149" t="s">
        <v>146</v>
      </c>
      <c r="C22" s="150" t="s">
        <v>147</v>
      </c>
      <c r="D22" s="151" t="n">
        <v>10694.6810179422</v>
      </c>
      <c r="E22" s="152"/>
      <c r="F22" s="153" t="n">
        <v>-17.2172269118192</v>
      </c>
      <c r="G22" s="154"/>
      <c r="H22" s="25"/>
      <c r="I22" s="25"/>
      <c r="J22" s="149" t="n">
        <v>2002</v>
      </c>
      <c r="K22" s="152"/>
      <c r="L22" s="151" t="n">
        <v>622.5</v>
      </c>
      <c r="M22" s="152"/>
      <c r="N22" s="153" t="n">
        <v>-44.5065743073139</v>
      </c>
      <c r="O22" s="152"/>
    </row>
    <row r="23" customFormat="false" ht="15" hidden="false" customHeight="false" outlineLevel="0" collapsed="false">
      <c r="B23" s="155" t="s">
        <v>148</v>
      </c>
      <c r="C23" s="53"/>
      <c r="D23" s="156"/>
      <c r="E23" s="156"/>
      <c r="F23" s="156"/>
      <c r="G23" s="156"/>
      <c r="H23" s="156"/>
      <c r="I23" s="156"/>
      <c r="J23" s="155" t="s">
        <v>148</v>
      </c>
      <c r="K23" s="53"/>
      <c r="L23" s="116"/>
    </row>
    <row r="24" customFormat="false" ht="15" hidden="false" customHeight="false" outlineLevel="0" collapsed="false">
      <c r="B24" s="157" t="s">
        <v>149</v>
      </c>
      <c r="C24" s="53"/>
      <c r="D24" s="156"/>
      <c r="E24" s="156"/>
      <c r="F24" s="156"/>
      <c r="G24" s="156"/>
      <c r="H24" s="156"/>
      <c r="I24" s="156"/>
      <c r="J24" s="157" t="s">
        <v>149</v>
      </c>
      <c r="K24" s="53"/>
      <c r="L24" s="158"/>
    </row>
    <row r="25" customFormat="false" ht="15" hidden="false" customHeight="false" outlineLevel="0" collapsed="false">
      <c r="L25" s="135"/>
      <c r="S25" s="4" t="s">
        <v>0</v>
      </c>
    </row>
    <row r="26" customFormat="false" ht="15" hidden="false" customHeight="false" outlineLevel="0" collapsed="false">
      <c r="L26" s="135"/>
      <c r="S26" s="4" t="s">
        <v>1</v>
      </c>
    </row>
    <row r="27" customFormat="false" ht="15" hidden="false" customHeight="false" outlineLevel="0" collapsed="false">
      <c r="L27" s="135"/>
      <c r="S27" s="4" t="s">
        <v>2</v>
      </c>
    </row>
    <row r="28" customFormat="false" ht="15" hidden="false" customHeight="false" outlineLevel="0" collapsed="false">
      <c r="S28" s="4" t="s">
        <v>3</v>
      </c>
    </row>
    <row r="29" customFormat="false" ht="15" hidden="false" customHeight="false" outlineLevel="0" collapsed="false">
      <c r="S29" s="4" t="s">
        <v>4</v>
      </c>
    </row>
    <row r="30" customFormat="false" ht="15" hidden="false" customHeight="false" outlineLevel="0" collapsed="false">
      <c r="S30" s="4" t="s">
        <v>5</v>
      </c>
    </row>
    <row r="31" customFormat="false" ht="15" hidden="false" customHeight="false" outlineLevel="0" collapsed="false">
      <c r="S31" s="4" t="s">
        <v>6</v>
      </c>
    </row>
    <row r="32" customFormat="false" ht="15" hidden="false" customHeight="false" outlineLevel="0" collapsed="false">
      <c r="S32" s="4" t="s">
        <v>7</v>
      </c>
    </row>
    <row r="33" customFormat="false" ht="15" hidden="false" customHeight="false" outlineLevel="0" collapsed="false">
      <c r="S33" s="4" t="s">
        <v>8</v>
      </c>
    </row>
    <row r="34" customFormat="false" ht="15" hidden="false" customHeight="false" outlineLevel="0" collapsed="false">
      <c r="S34" s="4" t="s">
        <v>9</v>
      </c>
    </row>
    <row r="35" customFormat="false" ht="15" hidden="false" customHeight="false" outlineLevel="0" collapsed="false">
      <c r="S35" s="4" t="s">
        <v>10</v>
      </c>
    </row>
    <row r="36" customFormat="false" ht="15" hidden="false" customHeight="false" outlineLevel="0" collapsed="false">
      <c r="S36" s="4" t="s">
        <v>11</v>
      </c>
    </row>
    <row r="106" customFormat="false" ht="15" hidden="false" customHeight="false" outlineLevel="0" collapsed="false">
      <c r="A106" s="159"/>
      <c r="B106" s="159"/>
      <c r="C106" s="159"/>
      <c r="D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</row>
    <row r="112" customFormat="false" ht="15" hidden="false" customHeight="false" outlineLevel="0" collapsed="false">
      <c r="A112" s="159"/>
      <c r="B112" s="159"/>
      <c r="C112" s="159"/>
      <c r="D112" s="159"/>
    </row>
    <row r="113" customFormat="false" ht="15" hidden="false" customHeight="false" outlineLevel="0" collapsed="false">
      <c r="A113" s="159"/>
      <c r="B113" s="159"/>
      <c r="C113" s="159"/>
      <c r="D113" s="159"/>
    </row>
    <row r="114" customFormat="false" ht="15" hidden="false" customHeight="false" outlineLevel="0" collapsed="false">
      <c r="A114" s="159"/>
      <c r="B114" s="159"/>
      <c r="C114" s="159"/>
      <c r="D114" s="159"/>
    </row>
    <row r="115" customFormat="false" ht="15" hidden="false" customHeight="false" outlineLevel="0" collapsed="false">
      <c r="A115" s="159"/>
      <c r="B115" s="159"/>
      <c r="C115" s="159"/>
      <c r="D115" s="159"/>
    </row>
    <row r="116" customFormat="false" ht="15" hidden="false" customHeight="false" outlineLevel="0" collapsed="false">
      <c r="A116" s="159"/>
      <c r="B116" s="159"/>
      <c r="C116" s="159"/>
      <c r="D116" s="159"/>
    </row>
    <row r="117" customFormat="false" ht="15" hidden="false" customHeight="false" outlineLevel="0" collapsed="false">
      <c r="A117" s="159"/>
      <c r="B117" s="159"/>
      <c r="C117" s="159"/>
      <c r="D117" s="159"/>
    </row>
  </sheetData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ANEXO II
HOJA Nº 6/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Barbara Berenstein</cp:lastModifiedBy>
  <cp:lastPrinted>2002-08-02T15:04:33Z</cp:lastPrinted>
  <cp:revision>0</cp:revision>
  <dc:subject/>
  <dc:title>Estimacion de la mensu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