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Cuad-1" sheetId="1" state="visible" r:id="rId2"/>
    <sheet name="Cuad-2" sheetId="2" state="visible" r:id="rId3"/>
    <sheet name="Cuad-3" sheetId="3" state="visible" r:id="rId4"/>
    <sheet name="Juicios-Total" sheetId="4" state="visible" r:id="rId5"/>
    <sheet name="Juicio-autom." sheetId="5" state="visible" r:id="rId6"/>
    <sheet name="Juicio-Acc. Trab." sheetId="6" state="visible" r:id="rId7"/>
    <sheet name="Juicio-RC" sheetId="7" state="visible" r:id="rId8"/>
    <sheet name="Juicio-Vida" sheetId="8" state="visible" r:id="rId9"/>
    <sheet name="Juicio-Otro Patrim" sheetId="9" state="visible" r:id="rId10"/>
  </sheets>
  <externalReferences>
    <externalReference r:id="rId11"/>
  </externalReferences>
  <definedNames>
    <definedName function="false" hidden="false" localSheetId="0" name="_xlnm.Print_Area" vbProcedure="false">'Cuad-1'!$A$2:$M$33</definedName>
    <definedName function="false" hidden="false" localSheetId="1" name="_xlnm.Print_Area" vbProcedure="false">'Cuad-2'!$A$1:$T$36</definedName>
    <definedName function="false" hidden="false" localSheetId="2" name="_xlnm.Print_Area" vbProcedure="false">'Cuad-3'!$A$1:$T$34</definedName>
    <definedName function="false" hidden="false" localSheetId="5" name="_xlnm.Print_Area" vbProcedure="false">'Juicio-Acc. Trab.'!$A$9:$M$103</definedName>
    <definedName function="false" hidden="false" localSheetId="5" name="_xlnm.Print_Titles" vbProcedure="false">'Juicio-Acc. Trab.'!$1:$8</definedName>
    <definedName function="false" hidden="false" localSheetId="4" name="_xlnm.Print_Area" vbProcedure="false">'Juicio-autom.'!$A$9:$M$116</definedName>
    <definedName function="false" hidden="false" localSheetId="4" name="_xlnm.Print_Titles" vbProcedure="false">'Juicio-autom.'!$1:$8</definedName>
    <definedName function="false" hidden="false" localSheetId="8" name="_xlnm.Print_Area" vbProcedure="false">'Juicio-Otro Patrim'!$A$9:$E$83</definedName>
    <definedName function="false" hidden="false" localSheetId="8" name="_xlnm.Print_Titles" vbProcedure="false">'Juicio-Otro Patrim'!$1:$8</definedName>
    <definedName function="false" hidden="false" localSheetId="6" name="_xlnm.Print_Area" vbProcedure="false">'Juicio-RC'!$A$9:$M$91</definedName>
    <definedName function="false" hidden="false" localSheetId="6" name="_xlnm.Print_Titles" vbProcedure="false">'Juicio-RC'!$1:$8</definedName>
    <definedName function="false" hidden="false" localSheetId="7" name="_xlnm.Print_Area" vbProcedure="false">'Juicio-Vida'!$A$9:$M$88</definedName>
    <definedName function="false" hidden="false" localSheetId="7" name="_xlnm.Print_Titles" vbProcedure="false">'Juicio-Vida'!$1:$8</definedName>
    <definedName function="false" hidden="false" localSheetId="3" name="_xlnm.Print_Area" vbProcedure="false">'Juicios-Total'!$A$9:$M$146</definedName>
    <definedName function="false" hidden="false" localSheetId="3" name="_xlnm.Print_Titles" vbProcedure="false">'Juicios-Total'!$1:$8</definedName>
    <definedName function="false" hidden="false" name="_J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39">
  <si>
    <t xml:space="preserve">ESTRUCTURA POR RAMO DE LA CARTERA DE JUICIOS AL 31/12/2001 </t>
  </si>
  <si>
    <t xml:space="preserve">Variación porcentual con respecto al 30/09/2001</t>
  </si>
  <si>
    <t xml:space="preserve">Cuadro Nº 1</t>
  </si>
  <si>
    <t xml:space="preserve">Cantidad de juicios </t>
  </si>
  <si>
    <t xml:space="preserve">Estructura</t>
  </si>
  <si>
    <t xml:space="preserve">  Variación %  </t>
  </si>
  <si>
    <t xml:space="preserve">  Movimiento Trimestral</t>
  </si>
  <si>
    <t xml:space="preserve">RAMOS</t>
  </si>
  <si>
    <t xml:space="preserve">al 31/12/2001</t>
  </si>
  <si>
    <t xml:space="preserve"> con respecto al</t>
  </si>
  <si>
    <t xml:space="preserve">Entradas</t>
  </si>
  <si>
    <t xml:space="preserve">Salidas</t>
  </si>
  <si>
    <t xml:space="preserve">%</t>
  </si>
  <si>
    <t xml:space="preserve">TOTAL</t>
  </si>
  <si>
    <t xml:space="preserve">Incendio</t>
  </si>
  <si>
    <t xml:space="preserve">Combinado Familiar e Integral</t>
  </si>
  <si>
    <t xml:space="preserve">Vehículos Automotores</t>
  </si>
  <si>
    <t xml:space="preserve">Accidentes del Trabajo</t>
  </si>
  <si>
    <t xml:space="preserve">Cristales</t>
  </si>
  <si>
    <t xml:space="preserve">No registra juicio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Accidentes Personal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</t>
  </si>
  <si>
    <t xml:space="preserve">Técnico</t>
  </si>
  <si>
    <t xml:space="preserve">Transportes - Cascos</t>
  </si>
  <si>
    <t xml:space="preserve">Transportes - Mercaderías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Automotores</t>
  </si>
  <si>
    <t xml:space="preserve">Acc. del Trab.</t>
  </si>
  <si>
    <t xml:space="preserve">R.C.</t>
  </si>
  <si>
    <t xml:space="preserve">Vida</t>
  </si>
  <si>
    <t xml:space="preserve">Otros</t>
  </si>
  <si>
    <t xml:space="preserve"> VARIACION PORCENTUAL DE LA CARTERA DE JUICIOS</t>
  </si>
  <si>
    <t xml:space="preserve">  (Cada Trimestre respecto al anterior)</t>
  </si>
  <si>
    <t xml:space="preserve">Cuadro Nº 2</t>
  </si>
  <si>
    <t xml:space="preserve">Trimestres</t>
  </si>
  <si>
    <t xml:space="preserve">II/93</t>
  </si>
  <si>
    <t xml:space="preserve"> IV/93</t>
  </si>
  <si>
    <t xml:space="preserve"> II/94</t>
  </si>
  <si>
    <t xml:space="preserve"> IV/94</t>
  </si>
  <si>
    <t xml:space="preserve"> II/95</t>
  </si>
  <si>
    <t xml:space="preserve"> IV/95</t>
  </si>
  <si>
    <t xml:space="preserve">II/96</t>
  </si>
  <si>
    <t xml:space="preserve">IV/96</t>
  </si>
  <si>
    <t xml:space="preserve">II/97</t>
  </si>
  <si>
    <t xml:space="preserve">IV/97</t>
  </si>
  <si>
    <t xml:space="preserve">II/98</t>
  </si>
  <si>
    <t xml:space="preserve">IV/98</t>
  </si>
  <si>
    <t xml:space="preserve">II/99</t>
  </si>
  <si>
    <t xml:space="preserve">IV/99</t>
  </si>
  <si>
    <t xml:space="preserve">II/00</t>
  </si>
  <si>
    <t xml:space="preserve">IV/00</t>
  </si>
  <si>
    <t xml:space="preserve">II/01</t>
  </si>
  <si>
    <t xml:space="preserve">IV/01</t>
  </si>
  <si>
    <t xml:space="preserve">Total</t>
  </si>
  <si>
    <t xml:space="preserve">-</t>
  </si>
  <si>
    <t xml:space="preserve">           VARIACION PORCENTUAL</t>
  </si>
  <si>
    <t xml:space="preserve">Con respecto al Trimestre anterior</t>
  </si>
  <si>
    <t xml:space="preserve">INDICE DE LA CANTIDAD DE JUICIOS</t>
  </si>
  <si>
    <t xml:space="preserve">(Base a II/93 =100)</t>
  </si>
  <si>
    <t xml:space="preserve">          Cuadro Nro.3</t>
  </si>
  <si>
    <t xml:space="preserve">              INDICE DE JUICIOS</t>
  </si>
  <si>
    <t xml:space="preserve">CANTIDAD TOTAL DE JUICIOS </t>
  </si>
  <si>
    <t xml:space="preserve">Período: Al 31 de Diciembre de 2001</t>
  </si>
  <si>
    <t xml:space="preserve">Cuadro Nº 4</t>
  </si>
  <si>
    <t xml:space="preserve">E n t i d a d e s</t>
  </si>
  <si>
    <t xml:space="preserve">Cantidad de Juicios</t>
  </si>
  <si>
    <t xml:space="preserve">Participación</t>
  </si>
  <si>
    <t xml:space="preserve">Variación %</t>
  </si>
  <si>
    <t xml:space="preserve">con resp. al</t>
  </si>
  <si>
    <t xml:space="preserve">ENTIDADES EN ACTIVIDAD AL 31/12/01</t>
  </si>
  <si>
    <t xml:space="preserve">SUBTOTAL</t>
  </si>
  <si>
    <t xml:space="preserve">PROVINCIA SEGUROS</t>
  </si>
  <si>
    <t xml:space="preserve">MUTUAL RIVADAVIA</t>
  </si>
  <si>
    <t xml:space="preserve">FEDERACION PATRONAL SEG.</t>
  </si>
  <si>
    <t xml:space="preserve">PROTECCION TRANSP.</t>
  </si>
  <si>
    <t xml:space="preserve">HSBC-LA BUENOS AIRES</t>
  </si>
  <si>
    <t xml:space="preserve">SAN CRISTOBAL</t>
  </si>
  <si>
    <t xml:space="preserve">CAJA DE SEGUROS</t>
  </si>
  <si>
    <t xml:space="preserve">JUNCAL PATRIMONIALES</t>
  </si>
  <si>
    <t xml:space="preserve">BERNARDINO RIVADAVIA</t>
  </si>
  <si>
    <t xml:space="preserve">BOSTON</t>
  </si>
  <si>
    <t xml:space="preserve">SEGUNDA COOP.</t>
  </si>
  <si>
    <t xml:space="preserve">ZURICH ARGENTINA </t>
  </si>
  <si>
    <t xml:space="preserve">LUA LA PORTEÑA</t>
  </si>
  <si>
    <t xml:space="preserve">MAPFRE ACONCAGUA</t>
  </si>
  <si>
    <t xml:space="preserve">MERCANTIL ANDINA</t>
  </si>
  <si>
    <t xml:space="preserve">AGF ALLIANZ RAS ARGENTINA</t>
  </si>
  <si>
    <t xml:space="preserve">COMERCIO</t>
  </si>
  <si>
    <t xml:space="preserve">SANCOR</t>
  </si>
  <si>
    <t xml:space="preserve">INST. PROV. ENTRE RIOS</t>
  </si>
  <si>
    <t xml:space="preserve">REPUBLICA</t>
  </si>
  <si>
    <t xml:space="preserve">TRAINMET</t>
  </si>
  <si>
    <t xml:space="preserve">HOLANDO SUDAMERICANA </t>
  </si>
  <si>
    <t xml:space="preserve">ORBIS</t>
  </si>
  <si>
    <t xml:space="preserve">CAJA DE SEGUROS VIDA</t>
  </si>
  <si>
    <t xml:space="preserve">NUEVA</t>
  </si>
  <si>
    <t xml:space="preserve">PERSEVERANCIA S.A.</t>
  </si>
  <si>
    <t xml:space="preserve">METROPOL SOC. MUTUOS</t>
  </si>
  <si>
    <t xml:space="preserve">PARANA</t>
  </si>
  <si>
    <t xml:space="preserve">ARGOS MUTUAL (*)</t>
  </si>
  <si>
    <t xml:space="preserve">GARANTIA MUTUAL</t>
  </si>
  <si>
    <t xml:space="preserve">ECONOMIA COMERCIAL </t>
  </si>
  <si>
    <t xml:space="preserve">CONSTRUCCION </t>
  </si>
  <si>
    <t xml:space="preserve">ACE </t>
  </si>
  <si>
    <t xml:space="preserve">EQUITATIVA DEL PLATA</t>
  </si>
  <si>
    <t xml:space="preserve">ROYAL &amp; SUN ALLIANCE</t>
  </si>
  <si>
    <t xml:space="preserve">MERIDIONAL </t>
  </si>
  <si>
    <t xml:space="preserve">C.P.A. TUCUMAN</t>
  </si>
  <si>
    <t xml:space="preserve">SEGUROMETAL</t>
  </si>
  <si>
    <t xml:space="preserve">TERRITORIAL (*)</t>
  </si>
  <si>
    <t xml:space="preserve">AXA</t>
  </si>
  <si>
    <t xml:space="preserve">BRADESCO</t>
  </si>
  <si>
    <t xml:space="preserve">NORTE</t>
  </si>
  <si>
    <t xml:space="preserve">COPAN</t>
  </si>
  <si>
    <t xml:space="preserve">BERKLEY INTERNATIONAL</t>
  </si>
  <si>
    <t xml:space="preserve">LIDERAR</t>
  </si>
  <si>
    <t xml:space="preserve">ST. PAUL</t>
  </si>
  <si>
    <t xml:space="preserve">ARGOS </t>
  </si>
  <si>
    <t xml:space="preserve">ASEG. DE CAUCIONES</t>
  </si>
  <si>
    <t xml:space="preserve">CALEDONIA ARGENTINA</t>
  </si>
  <si>
    <t xml:space="preserve">PATAGONIA</t>
  </si>
  <si>
    <t xml:space="preserve">VICTORIA</t>
  </si>
  <si>
    <t xml:space="preserve">RIO URUGUAY</t>
  </si>
  <si>
    <t xml:space="preserve">LIBERTY S.A. </t>
  </si>
  <si>
    <t xml:space="preserve">TRIUNFO</t>
  </si>
  <si>
    <t xml:space="preserve">INST. DE SEG.</t>
  </si>
  <si>
    <t xml:space="preserve">COOP. MUTUAL PATRONAL</t>
  </si>
  <si>
    <t xml:space="preserve">I.A.M.</t>
  </si>
  <si>
    <t xml:space="preserve">CONTINENTAL</t>
  </si>
  <si>
    <t xml:space="preserve">NATIVA</t>
  </si>
  <si>
    <t xml:space="preserve">PRODUCTORES DE FRUTAS</t>
  </si>
  <si>
    <t xml:space="preserve">HARTFORD VIDA (*)</t>
  </si>
  <si>
    <t xml:space="preserve">LUZ Y FUERZA</t>
  </si>
  <si>
    <t xml:space="preserve">ASEG. CREDITOS Y GTIAS. </t>
  </si>
  <si>
    <t xml:space="preserve">ALBA </t>
  </si>
  <si>
    <t xml:space="preserve">GENERALI CORPORATE S.A.</t>
  </si>
  <si>
    <t xml:space="preserve">SIEMBRA VIDA</t>
  </si>
  <si>
    <t xml:space="preserve">WINTERTHUR</t>
  </si>
  <si>
    <t xml:space="preserve">CARUSO</t>
  </si>
  <si>
    <t xml:space="preserve">FATA SEG.</t>
  </si>
  <si>
    <t xml:space="preserve">SURCO</t>
  </si>
  <si>
    <t xml:space="preserve">HORIZONTE</t>
  </si>
  <si>
    <t xml:space="preserve">HSBC-NEW YORK LIFE SEG VIDA</t>
  </si>
  <si>
    <t xml:space="preserve">TANDILENSE</t>
  </si>
  <si>
    <t xml:space="preserve">BBVA</t>
  </si>
  <si>
    <t xml:space="preserve">PROGRESO AGRIC. PIGÜE</t>
  </si>
  <si>
    <t xml:space="preserve">SEGURCOOP</t>
  </si>
  <si>
    <t xml:space="preserve">ANTARTIDA</t>
  </si>
  <si>
    <t xml:space="preserve">AGF ALLIANZ RAS ARGENTINA VIDA</t>
  </si>
  <si>
    <t xml:space="preserve">PRUDENCIA</t>
  </si>
  <si>
    <t xml:space="preserve">COMMERCIAL UNION</t>
  </si>
  <si>
    <t xml:space="preserve">EL PROGRESO + ASTRO CIA. SEG. </t>
  </si>
  <si>
    <t xml:space="preserve">NACION VIDA</t>
  </si>
  <si>
    <t xml:space="preserve">FENIX DEL NORTE</t>
  </si>
  <si>
    <t xml:space="preserve">METROPOL</t>
  </si>
  <si>
    <t xml:space="preserve">HAMBURGO</t>
  </si>
  <si>
    <t xml:space="preserve">ALICO</t>
  </si>
  <si>
    <t xml:space="preserve">AMERICAN LIFE INS.CO.VIDA (*)</t>
  </si>
  <si>
    <t xml:space="preserve">ARGENTINA SALUD Y VIDA (*)</t>
  </si>
  <si>
    <t xml:space="preserve">JUNCAL VIDA</t>
  </si>
  <si>
    <t xml:space="preserve">MASSLIFE</t>
  </si>
  <si>
    <t xml:space="preserve">LA VELOZ</t>
  </si>
  <si>
    <t xml:space="preserve">INST. MISIONES</t>
  </si>
  <si>
    <t xml:space="preserve">GENERAL AMERICAN VIDA</t>
  </si>
  <si>
    <t xml:space="preserve">PROTECCION (*)</t>
  </si>
  <si>
    <t xml:space="preserve">METROPOLITAN LIFE VIDA</t>
  </si>
  <si>
    <t xml:space="preserve">EAGLE STAR (*)</t>
  </si>
  <si>
    <t xml:space="preserve">ESCUDO</t>
  </si>
  <si>
    <t xml:space="preserve">LATITUD SUR</t>
  </si>
  <si>
    <t xml:space="preserve">MAPFRE VIDA</t>
  </si>
  <si>
    <t xml:space="preserve">GALICIA VIDA</t>
  </si>
  <si>
    <t xml:space="preserve">FIREMEN'S</t>
  </si>
  <si>
    <t xml:space="preserve">TOKIO</t>
  </si>
  <si>
    <t xml:space="preserve">RIO </t>
  </si>
  <si>
    <t xml:space="preserve">PLENARIA VIDA</t>
  </si>
  <si>
    <t xml:space="preserve">COSENA SEG.</t>
  </si>
  <si>
    <t xml:space="preserve">CHUBB DE FIANZAS Y GTIAS.</t>
  </si>
  <si>
    <t xml:space="preserve">NATIONALE - NEDERLANDEN</t>
  </si>
  <si>
    <t xml:space="preserve">COMBINED</t>
  </si>
  <si>
    <t xml:space="preserve">BOSTON VIDA</t>
  </si>
  <si>
    <t xml:space="preserve">CIA. MERCANTIL ASEG.</t>
  </si>
  <si>
    <t xml:space="preserve">AMERICAN HOME </t>
  </si>
  <si>
    <t xml:space="preserve">CREDITO A LA EXPORTACION</t>
  </si>
  <si>
    <t xml:space="preserve">BENEFICIO (*)</t>
  </si>
  <si>
    <t xml:space="preserve">CIGNA</t>
  </si>
  <si>
    <t xml:space="preserve">CNP ASSURANCES</t>
  </si>
  <si>
    <t xml:space="preserve">Resto</t>
  </si>
  <si>
    <t xml:space="preserve">ENTIDADES EN LIQUIDACION O REVOCADAS</t>
  </si>
  <si>
    <t xml:space="preserve">Sud América V. Y P.</t>
  </si>
  <si>
    <t xml:space="preserve">Omega Coop. </t>
  </si>
  <si>
    <t xml:space="preserve">Vision </t>
  </si>
  <si>
    <t xml:space="preserve">Inca </t>
  </si>
  <si>
    <t xml:space="preserve">La Uruguaya Argentina</t>
  </si>
  <si>
    <t xml:space="preserve">Federación Agraria</t>
  </si>
  <si>
    <t xml:space="preserve">Río de la Plata</t>
  </si>
  <si>
    <t xml:space="preserve">Generali Patrimoniales</t>
  </si>
  <si>
    <t xml:space="preserve">Inst. Italo Argentino</t>
  </si>
  <si>
    <t xml:space="preserve">Garantía</t>
  </si>
  <si>
    <t xml:space="preserve">Cenit</t>
  </si>
  <si>
    <t xml:space="preserve">Inst. Prov. Misiones</t>
  </si>
  <si>
    <t xml:space="preserve">Interamericana</t>
  </si>
  <si>
    <t xml:space="preserve">Previsión</t>
  </si>
  <si>
    <t xml:space="preserve">Columbia  </t>
  </si>
  <si>
    <t xml:space="preserve">(*) Cantidad de Juicios al 31/12/01 estimados</t>
  </si>
  <si>
    <t xml:space="preserve">CANTIDAD DE JUICIOS EN EL RAMO AUTOMOTORES </t>
  </si>
  <si>
    <t xml:space="preserve">Cuadro Nº 5</t>
  </si>
  <si>
    <t xml:space="preserve">Unión Comerciantes</t>
  </si>
  <si>
    <t xml:space="preserve">Rio de la Plata</t>
  </si>
  <si>
    <t xml:space="preserve">Cumbre</t>
  </si>
  <si>
    <t xml:space="preserve">CANTIDAD DE JUICIOS EN EL RAMO ACCIDENTES DE TRABAJO </t>
  </si>
  <si>
    <t xml:space="preserve">Cuadro Nº 6</t>
  </si>
  <si>
    <t xml:space="preserve">HSBC - LA BUENOS AIRES</t>
  </si>
  <si>
    <t xml:space="preserve">EL PROGRESO + ASTRO CIA. SEG.</t>
  </si>
  <si>
    <t xml:space="preserve">Visión </t>
  </si>
  <si>
    <t xml:space="preserve">CANTIDAD DE JUICIOS EN EL RAMO RESPONSABILIDAD CIVIL </t>
  </si>
  <si>
    <t xml:space="preserve">Cuadro Nº 7</t>
  </si>
  <si>
    <t xml:space="preserve">Centinela</t>
  </si>
  <si>
    <t xml:space="preserve">A.G.F. Argentina</t>
  </si>
  <si>
    <t xml:space="preserve">Jupiter</t>
  </si>
  <si>
    <t xml:space="preserve">Zurich </t>
  </si>
  <si>
    <t xml:space="preserve">Confianza</t>
  </si>
  <si>
    <t xml:space="preserve">CANTIDAD DE JUICIOS EN EL RAMO VIDA </t>
  </si>
  <si>
    <t xml:space="preserve">Cuadro Nº 8</t>
  </si>
  <si>
    <t xml:space="preserve">HSBC - NEW YORK LIFE SEG VIDA</t>
  </si>
  <si>
    <t xml:space="preserve">U.A.P. Vida</t>
  </si>
  <si>
    <t xml:space="preserve">CANTIDAD DE JUICIOS EN EL RESTO PATRIMONIALES </t>
  </si>
  <si>
    <t xml:space="preserve">Cuadro Nº 9</t>
  </si>
  <si>
    <t xml:space="preserve">Cantidad de Juicios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"/>
    <numFmt numFmtId="168" formatCode="_-* #,##0\ _P_t_s_-;\-* #,##0\ _P_t_s_-;_-* &quot;- &quot;_P_t_s_-;_-@_-"/>
    <numFmt numFmtId="169" formatCode="#,##0.00"/>
    <numFmt numFmtId="170" formatCode="_-* #,##0.00\ _P_t_s_-;\-* #,##0.00\ _P_t_s_-;_-* \-??\ _P_t_s_-;_-@_-"/>
    <numFmt numFmtId="171" formatCode="_-* #,##0&quot; Pts&quot;_-;\-* #,##0&quot; Pts&quot;_-;_-* &quot;- Pts&quot;_-;_-@_-"/>
    <numFmt numFmtId="172" formatCode="\$#,##0.00\ ;&quot;($&quot;#,##0.00\)"/>
    <numFmt numFmtId="173" formatCode="_-* #,##0.00&quot; Pts&quot;_-;\-* #,##0.00&quot; Pts&quot;_-;_-* \-??&quot; Pts&quot;_-;_-@_-"/>
    <numFmt numFmtId="174" formatCode="0.00%"/>
    <numFmt numFmtId="175" formatCode="0.0"/>
    <numFmt numFmtId="176" formatCode="[$-409]m/d/yyyy"/>
    <numFmt numFmtId="177" formatCode="#,##0.0"/>
    <numFmt numFmtId="178" formatCode="0.0000"/>
    <numFmt numFmtId="179" formatCode="0.000000"/>
    <numFmt numFmtId="180" formatCode="0%"/>
  </numFmts>
  <fonts count="4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6"/>
      <color rgb="FFC0C0C0"/>
      <name val="Times New Roman"/>
      <family val="0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imes New Roman"/>
      <family val="1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14"/>
      <color rgb="FFC0C0C0"/>
      <name val="Arial"/>
      <family val="2"/>
    </font>
    <font>
      <b val="true"/>
      <sz val="16"/>
      <color rgb="FFC0C0C0"/>
      <name val="Arial"/>
      <family val="2"/>
    </font>
    <font>
      <b val="true"/>
      <sz val="9"/>
      <color rgb="FF99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sz val="11.75"/>
      <color rgb="FF000000"/>
      <name val="Times New Roman"/>
      <family val="2"/>
    </font>
    <font>
      <sz val="9"/>
      <color rgb="FF000000"/>
      <name val="Times New Roman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7"/>
      <name val="Arial"/>
      <family val="0"/>
    </font>
    <font>
      <sz val="9.25"/>
      <color rgb="FF000000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Times New Roman"/>
      <family val="0"/>
    </font>
    <font>
      <sz val="11"/>
      <name val="Times New Roman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illares [0]_Jui-4-01.xls Gráfico 1" xfId="26"/>
    <cellStyle name="Millares [0]_Jui-4-01.xls Gráfico 2" xfId="27"/>
    <cellStyle name="Millares [0]_Jui-4-01.xls Gráfico 3" xfId="28"/>
    <cellStyle name="Millares [0]_Jui-4-01.xls Gráfico 4" xfId="29"/>
    <cellStyle name="Millares [0]_Jui-4-01.xls Gráfico 5" xfId="30"/>
    <cellStyle name="Millares [0]_Jui-4-01.xls Gráfico 6" xfId="31"/>
    <cellStyle name="Millares_CUADRO1" xfId="32"/>
    <cellStyle name="Millares_Jui-4-01.xls Gráfico 1" xfId="33"/>
    <cellStyle name="Millares_Jui-4-01.xls Gráfico 2" xfId="34"/>
    <cellStyle name="Millares_Jui-4-01.xls Gráfico 3" xfId="35"/>
    <cellStyle name="Millares_Jui-4-01.xls Gráfico 4" xfId="36"/>
    <cellStyle name="Millares_Jui-4-01.xls Gráfico 5" xfId="37"/>
    <cellStyle name="Millares_Jui-4-01.xls Gráfico 6" xfId="38"/>
    <cellStyle name="Moneda [0]_Jui-4-01.xls Gráfico 1" xfId="39"/>
    <cellStyle name="Moneda [0]_Jui-4-01.xls Gráfico 2" xfId="40"/>
    <cellStyle name="Moneda [0]_Jui-4-01.xls Gráfico 3" xfId="41"/>
    <cellStyle name="Moneda [0]_Jui-4-01.xls Gráfico 4" xfId="42"/>
    <cellStyle name="Moneda [0]_Jui-4-01.xls Gráfico 5" xfId="43"/>
    <cellStyle name="Moneda [0]_Jui-4-01.xls Gráfico 6" xfId="44"/>
    <cellStyle name="Moneda_CUADRO1" xfId="45"/>
    <cellStyle name="Moneda_Jui-4-01.xls Gráfico 1" xfId="46"/>
    <cellStyle name="Moneda_Jui-4-01.xls Gráfico 2" xfId="47"/>
    <cellStyle name="Moneda_Jui-4-01.xls Gráfico 3" xfId="48"/>
    <cellStyle name="Moneda_Jui-4-01.xls Gráfico 4" xfId="49"/>
    <cellStyle name="Moneda_Jui-4-01.xls Gráfico 5" xfId="50"/>
    <cellStyle name="Moneda_Jui-4-01.xls Gráfico 6" xfId="51"/>
    <cellStyle name="Normal_CUADRO1" xfId="52"/>
    <cellStyle name="Normal_Jui-4-01.xls Gráfico 1" xfId="53"/>
    <cellStyle name="Normal_Jui-4-01.xls Gráfico 2" xfId="54"/>
    <cellStyle name="Normal_Jui-4-01.xls Gráfico 3" xfId="55"/>
    <cellStyle name="Normal_Jui-4-01.xls Gráfico 4" xfId="56"/>
    <cellStyle name="Normal_Jui-4-01.xls Gráfico 5" xfId="57"/>
    <cellStyle name="Normal_Jui-4-01.xls Gráfico 6" xfId="58"/>
    <cellStyle name="Porcentual_CUADRO1" xfId="59"/>
    <cellStyle name="Total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ACAA1"/>
      <rgbColor rgb="FFFF99CC"/>
      <rgbColor rgb="FFCC99FF"/>
      <rgbColor rgb="FFD5D5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94552085708"/>
          <c:y val="0.239987080103359"/>
          <c:w val="0.950535673581035"/>
          <c:h val="0.729866494401378"/>
        </c:manualLayout>
      </c:layout>
      <c:barChart>
        <c:barDir val="col"/>
        <c:grouping val="clustered"/>
        <c:varyColors val="0"/>
        <c:axId val="17965544"/>
        <c:axId val="61047572"/>
      </c:barChart>
      <c:catAx>
        <c:axId val="17965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7572"/>
        <c:auto val="1"/>
        <c:lblAlgn val="ctr"/>
        <c:lblOffset val="100"/>
        <c:noMultiLvlLbl val="0"/>
      </c:catAx>
      <c:valAx>
        <c:axId val="61047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6554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STRUCTURA PORCENTUAL</a:t>
            </a:r>
          </a:p>
        </c:rich>
      </c:tx>
      <c:layout>
        <c:manualLayout>
          <c:xMode val="edge"/>
          <c:yMode val="edge"/>
          <c:x val="0.148998152621856"/>
          <c:y val="0.1694222383720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553360807162"/>
          <c:y val="0.367323764534884"/>
          <c:w val="0.664203495807873"/>
          <c:h val="0.296965843023256"/>
        </c:manualLayout>
      </c:layout>
      <c:pie3DChart>
        <c:varyColors val="1"/>
        <c:ser>
          <c:idx val="0"/>
          <c:order val="0"/>
          <c:tx>
            <c:strRef>
              <c:f>'Cuad-1'!$L$4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uad-1'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  <c:val>
            <c:numRef>
              <c:f>'Cuad-1'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'Cuad-1'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9559939302"/>
          <c:y val="0.037895192724123"/>
          <c:w val="0.930690440060698"/>
          <c:h val="0.813988739714162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28:$S$28</c:f>
              <c:multiLvlStrCache>
                <c:ptCount val="1"/>
                <c:lvl>
                  <c:pt idx="0">
                    <c:v>IV/00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[1]Hoja1!$C$29:$S$29</c:f>
              <c:numCache>
                <c:formatCode>General</c:formatCode>
                <c:ptCount val="17"/>
                <c:pt idx="0">
                  <c:v>1.08</c:v>
                </c:pt>
                <c:pt idx="1">
                  <c:v>1.42</c:v>
                </c:pt>
                <c:pt idx="2">
                  <c:v>2.14000000000002</c:v>
                </c:pt>
                <c:pt idx="3">
                  <c:v>1.06129521334199</c:v>
                </c:pt>
                <c:pt idx="4">
                  <c:v>1.08544678224189</c:v>
                </c:pt>
                <c:pt idx="5">
                  <c:v>1.01997374676269</c:v>
                </c:pt>
                <c:pt idx="6">
                  <c:v>0.575739919613653</c:v>
                </c:pt>
                <c:pt idx="7">
                  <c:v>0.160878109376753</c:v>
                </c:pt>
                <c:pt idx="8">
                  <c:v>1.34699318440798</c:v>
                </c:pt>
                <c:pt idx="9">
                  <c:v>4.60176783111569</c:v>
                </c:pt>
                <c:pt idx="10">
                  <c:v>2.39771048314854</c:v>
                </c:pt>
                <c:pt idx="11">
                  <c:v>0.0596872388683352</c:v>
                </c:pt>
                <c:pt idx="12">
                  <c:v>0.701563696548988</c:v>
                </c:pt>
                <c:pt idx="13">
                  <c:v>4.3341700925286</c:v>
                </c:pt>
                <c:pt idx="14">
                  <c:v>2.97697478616254</c:v>
                </c:pt>
                <c:pt idx="15">
                  <c:v>2.70467224963265</c:v>
                </c:pt>
                <c:pt idx="16">
                  <c:v>4.07780159624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28:$S$28</c:f>
              <c:multiLvlStrCache>
                <c:ptCount val="1"/>
                <c:lvl>
                  <c:pt idx="0">
                    <c:v>IV/00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[1]Hoja1!$C$30:$S$30</c:f>
              <c:numCache>
                <c:formatCode>General</c:formatCode>
                <c:ptCount val="17"/>
                <c:pt idx="0">
                  <c:v>0.170000000000002</c:v>
                </c:pt>
                <c:pt idx="1">
                  <c:v>1.09000000000002</c:v>
                </c:pt>
                <c:pt idx="2">
                  <c:v>4.12000000000002</c:v>
                </c:pt>
                <c:pt idx="3">
                  <c:v>2.66799756378155</c:v>
                </c:pt>
                <c:pt idx="4">
                  <c:v>1.79269245799141</c:v>
                </c:pt>
                <c:pt idx="5">
                  <c:v>2.28579736365985</c:v>
                </c:pt>
                <c:pt idx="6">
                  <c:v>2.73497904052167</c:v>
                </c:pt>
                <c:pt idx="7">
                  <c:v>2.99471411554497</c:v>
                </c:pt>
                <c:pt idx="8">
                  <c:v>3.35545237513392</c:v>
                </c:pt>
                <c:pt idx="9">
                  <c:v>9.63637761377613</c:v>
                </c:pt>
                <c:pt idx="10">
                  <c:v>6.10109465550548</c:v>
                </c:pt>
                <c:pt idx="11">
                  <c:v>2.13937173320366</c:v>
                </c:pt>
                <c:pt idx="12">
                  <c:v>2.12498059575348</c:v>
                </c:pt>
                <c:pt idx="13">
                  <c:v>6.46625444020523</c:v>
                </c:pt>
                <c:pt idx="14">
                  <c:v>3.76089260480453</c:v>
                </c:pt>
                <c:pt idx="15">
                  <c:v>2.86291576002486</c:v>
                </c:pt>
                <c:pt idx="16">
                  <c:v>4.539193588780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 Del Trab."</c:f>
              <c:strCache>
                <c:ptCount val="1"/>
                <c:pt idx="0">
                  <c:v>Acc. Del Trab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triang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C$28:$S$28</c:f>
              <c:multiLvlStrCache>
                <c:ptCount val="1"/>
                <c:lvl>
                  <c:pt idx="0">
                    <c:v>IV/00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[1]Hoja1!$C$31:$S$31</c:f>
              <c:numCache>
                <c:formatCode>General</c:formatCode>
                <c:ptCount val="17"/>
                <c:pt idx="0">
                  <c:v>2.12</c:v>
                </c:pt>
                <c:pt idx="1">
                  <c:v>1.27456286039525</c:v>
                </c:pt>
                <c:pt idx="2">
                  <c:v>-0.309999999999988</c:v>
                </c:pt>
                <c:pt idx="3">
                  <c:v>-0.858660257404253</c:v>
                </c:pt>
                <c:pt idx="4">
                  <c:v>-0.242356820755262</c:v>
                </c:pt>
                <c:pt idx="5">
                  <c:v>-1.74534610914989</c:v>
                </c:pt>
                <c:pt idx="6">
                  <c:v>-3.11479346781941</c:v>
                </c:pt>
                <c:pt idx="7">
                  <c:v>-4.72597715603061</c:v>
                </c:pt>
                <c:pt idx="8">
                  <c:v>-2.31925251731124</c:v>
                </c:pt>
                <c:pt idx="9">
                  <c:v>-4.92637012296949</c:v>
                </c:pt>
                <c:pt idx="10">
                  <c:v>-8.22580645161291</c:v>
                </c:pt>
                <c:pt idx="11">
                  <c:v>-8.57981731187472</c:v>
                </c:pt>
                <c:pt idx="12">
                  <c:v>-8.59622537539606</c:v>
                </c:pt>
                <c:pt idx="13">
                  <c:v>-6.81170048073005</c:v>
                </c:pt>
                <c:pt idx="14">
                  <c:v>-7.32869182850861</c:v>
                </c:pt>
                <c:pt idx="15">
                  <c:v>-4.73107569721115</c:v>
                </c:pt>
                <c:pt idx="16">
                  <c:v>-7.031366136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9772"/>
        <c:axId val="42600668"/>
      </c:lineChart>
      <c:catAx>
        <c:axId val="2927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13770864946889"/>
              <c:y val="0.80608488523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668"/>
        <c:crossesAt val="-10"/>
        <c:auto val="1"/>
        <c:lblAlgn val="ctr"/>
        <c:lblOffset val="100"/>
        <c:noMultiLvlLbl val="0"/>
      </c:catAx>
      <c:valAx>
        <c:axId val="426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402124430956"/>
              <c:y val="-0.0016240796881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772"/>
        <c:crossesAt val="1"/>
        <c:crossBetween val="midCat"/>
      </c:valAx>
      <c:spPr>
        <a:gradFill>
          <a:gsLst>
            <a:gs pos="0">
              <a:srgbClr val="d5d5aa"/>
            </a:gs>
            <a:gs pos="100000">
              <a:srgbClr val="ff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429438543247"/>
          <c:y val="0.903204850584669"/>
          <c:w val="0.33592564491654"/>
          <c:h val="0.064963187527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475152340941"/>
          <c:y val="0.0493144371471368"/>
          <c:w val="0.947352484765906"/>
          <c:h val="0.848023965894688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63:$S$63</c:f>
              <c:multiLvlStrCache>
                <c:ptCount val="1"/>
                <c:lvl>
                  <c:pt idx="0">
                    <c:v>IV/01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[1]Hoja1!$B$64:$S$64</c:f>
              <c:numCache>
                <c:formatCode>General</c:formatCode>
                <c:ptCount val="18"/>
                <c:pt idx="0">
                  <c:v>100</c:v>
                </c:pt>
                <c:pt idx="1">
                  <c:v>103.071276</c:v>
                </c:pt>
                <c:pt idx="2">
                  <c:v>105.287539313658</c:v>
                </c:pt>
                <c:pt idx="3">
                  <c:v>110.23996404061</c:v>
                </c:pt>
                <c:pt idx="4">
                  <c:v>112.056113128076</c:v>
                </c:pt>
                <c:pt idx="5">
                  <c:v>114.611853614246</c:v>
                </c:pt>
                <c:pt idx="6">
                  <c:v>115.871820332437</c:v>
                </c:pt>
                <c:pt idx="7">
                  <c:v>116.54714213842</c:v>
                </c:pt>
                <c:pt idx="8">
                  <c:v>115.398444764012</c:v>
                </c:pt>
                <c:pt idx="9">
                  <c:v>116.307198771829</c:v>
                </c:pt>
                <c:pt idx="10">
                  <c:v>120.886986488341</c:v>
                </c:pt>
                <c:pt idx="11">
                  <c:v>122.33515783853</c:v>
                </c:pt>
                <c:pt idx="12">
                  <c:v>126.111207660464</c:v>
                </c:pt>
                <c:pt idx="13">
                  <c:v>131.333053566795</c:v>
                </c:pt>
                <c:pt idx="14">
                  <c:v>139.154663904353</c:v>
                </c:pt>
                <c:pt idx="15">
                  <c:v>150.07593475844</c:v>
                </c:pt>
                <c:pt idx="16">
                  <c:v>158.077632064858</c:v>
                </c:pt>
                <c:pt idx="17">
                  <c:v>168.05297155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7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63:$S$63</c:f>
              <c:multiLvlStrCache>
                <c:ptCount val="1"/>
                <c:lvl>
                  <c:pt idx="0">
                    <c:v>IV/01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[1]Hoja1!$B$65:$S$65</c:f>
              <c:numCache>
                <c:formatCode>General</c:formatCode>
                <c:ptCount val="18"/>
                <c:pt idx="0">
                  <c:v>100</c:v>
                </c:pt>
                <c:pt idx="1">
                  <c:v>101.892924</c:v>
                </c:pt>
                <c:pt idx="2">
                  <c:v>104.105694930126</c:v>
                </c:pt>
                <c:pt idx="3">
                  <c:v>113.413531095933</c:v>
                </c:pt>
                <c:pt idx="4">
                  <c:v>117.813386278414</c:v>
                </c:pt>
                <c:pt idx="5">
                  <c:v>123.818490126143</c:v>
                </c:pt>
                <c:pt idx="6">
                  <c:v>128.773101895512</c:v>
                </c:pt>
                <c:pt idx="7">
                  <c:v>134.775930637764</c:v>
                </c:pt>
                <c:pt idx="8">
                  <c:v>138.987160442149</c:v>
                </c:pt>
                <c:pt idx="9">
                  <c:v>147.048201280767</c:v>
                </c:pt>
                <c:pt idx="10">
                  <c:v>161.840763119008</c:v>
                </c:pt>
                <c:pt idx="11">
                  <c:v>167.702050792181</c:v>
                </c:pt>
                <c:pt idx="12">
                  <c:v>186.466065834696</c:v>
                </c:pt>
                <c:pt idx="13">
                  <c:v>201.086850758345</c:v>
                </c:pt>
                <c:pt idx="14">
                  <c:v>221.017567150205</c:v>
                </c:pt>
                <c:pt idx="15">
                  <c:v>242.622314853227</c:v>
                </c:pt>
                <c:pt idx="16">
                  <c:v>257.90281142864</c:v>
                </c:pt>
                <c:pt idx="17">
                  <c:v>284.699759177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del Trab."</c:f>
              <c:strCache>
                <c:ptCount val="1"/>
                <c:pt idx="0">
                  <c:v>Acc.del Trab.</c:v>
                </c:pt>
              </c:strCache>
            </c:strRef>
          </c:tx>
          <c:spPr>
            <a:solidFill>
              <a:srgbClr val="333300"/>
            </a:solidFill>
            <a:ln w="37800">
              <a:solidFill>
                <a:srgbClr val="3333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63:$S$63</c:f>
              <c:multiLvlStrCache>
                <c:ptCount val="1"/>
                <c:lvl>
                  <c:pt idx="0">
                    <c:v>IV/01</c:v>
                  </c:pt>
                </c:lvl>
                <c:lvl>
                  <c:pt idx="0">
                    <c:v>II/01</c:v>
                  </c:pt>
                </c:lvl>
                <c:lvl>
                  <c:pt idx="0">
                    <c:v>IV/00</c:v>
                  </c:pt>
                </c:lvl>
                <c:lvl>
                  <c:pt idx="0">
                    <c:v>II/00</c:v>
                  </c:pt>
                </c:lvl>
                <c:lvl>
                  <c:pt idx="0">
                    <c:v>IV/99</c:v>
                  </c:pt>
                </c:lvl>
                <c:lvl>
                  <c:pt idx="0">
                    <c:v>II/99</c:v>
                  </c:pt>
                </c:lvl>
                <c:lvl>
                  <c:pt idx="0">
                    <c:v>IV/98</c:v>
                  </c:pt>
                </c:lvl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[1]Hoja1!$B$66:$S$66</c:f>
              <c:numCache>
                <c:formatCode>General</c:formatCode>
                <c:ptCount val="18"/>
                <c:pt idx="0">
                  <c:v>100</c:v>
                </c:pt>
                <c:pt idx="1">
                  <c:v>104.325792</c:v>
                </c:pt>
                <c:pt idx="2">
                  <c:v>106.08867730682</c:v>
                </c:pt>
                <c:pt idx="3">
                  <c:v>105.907866130539</c:v>
                </c:pt>
                <c:pt idx="4">
                  <c:v>104.5469839219</c:v>
                </c:pt>
                <c:pt idx="5">
                  <c:v>102.962068868524</c:v>
                </c:pt>
                <c:pt idx="6">
                  <c:v>98.6584701516388</c:v>
                </c:pt>
                <c:pt idx="7">
                  <c:v>92.6349117812608</c:v>
                </c:pt>
                <c:pt idx="8">
                  <c:v>85.352701523117</c:v>
                </c:pt>
                <c:pt idx="9">
                  <c:v>78.6698878607942</c:v>
                </c:pt>
                <c:pt idx="10">
                  <c:v>72.5105574013294</c:v>
                </c:pt>
                <c:pt idx="11">
                  <c:v>68.6751686365885</c:v>
                </c:pt>
                <c:pt idx="12">
                  <c:v>53.692556195851</c:v>
                </c:pt>
                <c:pt idx="13">
                  <c:v>46.1496941593467</c:v>
                </c:pt>
                <c:pt idx="14">
                  <c:v>39.8171161716891</c:v>
                </c:pt>
                <c:pt idx="15">
                  <c:v>35.2181469959611</c:v>
                </c:pt>
                <c:pt idx="16">
                  <c:v>31.9432167122734</c:v>
                </c:pt>
                <c:pt idx="17">
                  <c:v>27.9258057766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1425"/>
        <c:axId val="48774251"/>
      </c:lineChart>
      <c:catAx>
        <c:axId val="2659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00473108512168"/>
              <c:y val="0.84122594768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251"/>
        <c:crossesAt val="0"/>
        <c:auto val="1"/>
        <c:lblAlgn val="ctr"/>
        <c:lblOffset val="100"/>
        <c:noMultiLvlLbl val="0"/>
      </c:catAx>
      <c:valAx>
        <c:axId val="48774251"/>
        <c:scaling>
          <c:orientation val="minMax"/>
          <c:max val="3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425"/>
        <c:crossesAt val="1"/>
        <c:crossBetween val="midCat"/>
        <c:majorUnit val="50"/>
        <c:minorUnit val="3.84615384615385"/>
      </c:valAx>
      <c:spPr>
        <a:gradFill>
          <a:gsLst>
            <a:gs pos="0">
              <a:srgbClr val="cacaa1"/>
            </a:gs>
            <a:gs pos="100000">
              <a:srgbClr val="ffffcc"/>
            </a:gs>
          </a:gsLst>
          <a:lin ang="108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135536126566"/>
          <c:y val="0.919115105426893"/>
          <c:w val="0.395215926724954"/>
          <c:h val="0.0569189998847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70</xdr:row>
      <xdr:rowOff>0</xdr:rowOff>
    </xdr:from>
    <xdr:to>
      <xdr:col>4</xdr:col>
      <xdr:colOff>921240</xdr:colOff>
      <xdr:row>82</xdr:row>
      <xdr:rowOff>257040</xdr:rowOff>
    </xdr:to>
    <xdr:graphicFrame>
      <xdr:nvGraphicFramePr>
        <xdr:cNvPr id="0" name="Chart 1"/>
        <xdr:cNvGraphicFramePr/>
      </xdr:nvGraphicFramePr>
      <xdr:xfrm>
        <a:off x="422280" y="18397800"/>
        <a:ext cx="63169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5920</xdr:colOff>
      <xdr:row>2</xdr:row>
      <xdr:rowOff>143280</xdr:rowOff>
    </xdr:from>
    <xdr:to>
      <xdr:col>12</xdr:col>
      <xdr:colOff>1196280</xdr:colOff>
      <xdr:row>32</xdr:row>
      <xdr:rowOff>10080</xdr:rowOff>
    </xdr:to>
    <xdr:graphicFrame>
      <xdr:nvGraphicFramePr>
        <xdr:cNvPr id="1" name="Chart 2"/>
        <xdr:cNvGraphicFramePr/>
      </xdr:nvGraphicFramePr>
      <xdr:xfrm>
        <a:off x="9360360" y="717480"/>
        <a:ext cx="5066280" cy="79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14</xdr:row>
      <xdr:rowOff>75600</xdr:rowOff>
    </xdr:from>
    <xdr:to>
      <xdr:col>17</xdr:col>
      <xdr:colOff>84960</xdr:colOff>
      <xdr:row>34</xdr:row>
      <xdr:rowOff>162000</xdr:rowOff>
    </xdr:to>
    <xdr:graphicFrame>
      <xdr:nvGraphicFramePr>
        <xdr:cNvPr id="2" name="Chart 5"/>
        <xdr:cNvGraphicFramePr/>
      </xdr:nvGraphicFramePr>
      <xdr:xfrm>
        <a:off x="42480" y="3018960"/>
        <a:ext cx="94892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3</xdr:row>
      <xdr:rowOff>162000</xdr:rowOff>
    </xdr:from>
    <xdr:to>
      <xdr:col>17</xdr:col>
      <xdr:colOff>117000</xdr:colOff>
      <xdr:row>32</xdr:row>
      <xdr:rowOff>133200</xdr:rowOff>
    </xdr:to>
    <xdr:graphicFrame>
      <xdr:nvGraphicFramePr>
        <xdr:cNvPr id="3" name="Chart 1"/>
        <xdr:cNvGraphicFramePr/>
      </xdr:nvGraphicFramePr>
      <xdr:xfrm>
        <a:off x="63360" y="3187800"/>
        <a:ext cx="9511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263956701109</cdr:x>
      <cdr:y>0.510773130544994</cdr:y>
    </cdr:from>
    <cdr:to>
      <cdr:x>0.526513001021914</cdr:x>
      <cdr:y>0.603064869224565</cdr:y>
    </cdr:to>
    <cdr:sp>
      <cdr:nvSpPr>
        <cdr:cNvPr id="4" name="Text 1"/>
        <cdr:cNvSpPr/>
      </cdr:nvSpPr>
      <cdr:spPr>
        <a:xfrm>
          <a:off x="4815360" y="1595880"/>
          <a:ext cx="1926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700" spc="-1" strike="noStrike">
              <a:latin typeface="Arial"/>
            </a:rPr>
            <a:t>|</a:t>
          </a:r>
          <a:endParaRPr b="0" sz="1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magistrali/estudios/Jui-4to.2001/cuadros2y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false" showOutlineSymbols="true" defaultGridColor="true" view="normal" topLeftCell="B15" colorId="64" zoomScale="75" zoomScaleNormal="75" zoomScalePageLayoutView="100" workbookViewId="0">
      <selection pane="topLeft" activeCell="C20" activeCellId="0" sqref="C20"/>
    </sheetView>
  </sheetViews>
  <sheetFormatPr defaultColWidth="13.32421875" defaultRowHeight="20.2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38.49"/>
    <col collapsed="false" customWidth="true" hidden="false" outlineLevel="0" max="3" min="3" style="1" width="28.49"/>
    <col collapsed="false" customWidth="true" hidden="false" outlineLevel="0" max="4" min="4" style="1" width="16.82"/>
    <col collapsed="false" customWidth="true" hidden="false" outlineLevel="0" max="5" min="5" style="1" width="23.32"/>
    <col collapsed="false" customWidth="true" hidden="false" outlineLevel="0" max="6" min="6" style="1" width="14.82"/>
    <col collapsed="false" customWidth="true" hidden="false" outlineLevel="0" max="7" min="7" style="1" width="15.82"/>
    <col collapsed="false" customWidth="true" hidden="false" outlineLevel="0" max="8" min="8" style="1" width="2.49"/>
    <col collapsed="false" customWidth="true" hidden="false" outlineLevel="0" max="9" min="9" style="1" width="4.82"/>
    <col collapsed="false" customWidth="false" hidden="false" outlineLevel="0" max="11" min="10" style="1" width="13.32"/>
    <col collapsed="false" customWidth="true" hidden="false" outlineLevel="0" max="12" min="12" style="1" width="28.82"/>
    <col collapsed="false" customWidth="true" hidden="false" outlineLevel="0" max="13" min="13" style="1" width="19.49"/>
    <col collapsed="false" customWidth="true" hidden="false" outlineLevel="0" max="14" min="14" style="1" width="2.49"/>
    <col collapsed="false" customWidth="false" hidden="false" outlineLevel="0" max="15" min="15" style="1" width="13.32"/>
    <col collapsed="false" customWidth="true" hidden="false" outlineLevel="0" max="16" min="16" style="1" width="6.15"/>
    <col collapsed="false" customWidth="false" hidden="false" outlineLevel="0" max="17" min="17" style="1" width="13.32"/>
    <col collapsed="false" customWidth="true" hidden="false" outlineLevel="0" max="18" min="18" style="1" width="6.82"/>
    <col collapsed="false" customWidth="false" hidden="false" outlineLevel="0" max="257" min="19" style="1" width="13.32"/>
  </cols>
  <sheetData>
    <row r="2" customFormat="false" ht="24.95" hidden="false" customHeight="true" outlineLevel="0" collapsed="false">
      <c r="A2" s="2" t="s">
        <v>0</v>
      </c>
      <c r="B2" s="3"/>
      <c r="C2" s="3"/>
      <c r="D2" s="3"/>
      <c r="E2" s="3"/>
      <c r="F2" s="3"/>
      <c r="G2" s="4"/>
      <c r="H2" s="5"/>
    </row>
    <row r="3" customFormat="false" ht="20.1" hidden="false" customHeight="true" outlineLevel="0" collapsed="false">
      <c r="A3" s="6" t="s">
        <v>1</v>
      </c>
      <c r="B3" s="7"/>
      <c r="C3" s="7"/>
      <c r="D3" s="7"/>
      <c r="E3" s="4"/>
      <c r="F3" s="3"/>
      <c r="G3" s="8" t="s">
        <v>2</v>
      </c>
      <c r="H3" s="5"/>
    </row>
    <row r="4" customFormat="false" ht="15.95" hidden="false" customHeight="true" outlineLevel="0" collapsed="false">
      <c r="A4" s="3"/>
      <c r="B4" s="3"/>
      <c r="C4" s="3"/>
      <c r="D4" s="3"/>
      <c r="E4" s="3"/>
      <c r="F4" s="9"/>
      <c r="G4" s="9"/>
      <c r="H4" s="5"/>
    </row>
    <row r="5" customFormat="false" ht="21" hidden="false" customHeight="true" outlineLevel="0" collapsed="false">
      <c r="A5" s="10"/>
      <c r="B5" s="11"/>
      <c r="C5" s="12"/>
      <c r="D5" s="13"/>
      <c r="E5" s="14"/>
      <c r="F5" s="15"/>
      <c r="G5" s="16"/>
      <c r="H5" s="17"/>
    </row>
    <row r="6" customFormat="false" ht="21" hidden="false" customHeight="true" outlineLevel="0" collapsed="false">
      <c r="A6" s="18"/>
      <c r="B6" s="19"/>
      <c r="C6" s="20" t="s">
        <v>3</v>
      </c>
      <c r="D6" s="21" t="s">
        <v>4</v>
      </c>
      <c r="E6" s="20" t="s">
        <v>5</v>
      </c>
      <c r="F6" s="22" t="s">
        <v>6</v>
      </c>
      <c r="G6" s="22"/>
      <c r="H6" s="23"/>
    </row>
    <row r="7" customFormat="false" ht="21" hidden="false" customHeight="true" outlineLevel="0" collapsed="false">
      <c r="A7" s="18"/>
      <c r="B7" s="19" t="s">
        <v>7</v>
      </c>
      <c r="C7" s="20" t="s">
        <v>8</v>
      </c>
      <c r="D7" s="24" t="n">
        <v>37256</v>
      </c>
      <c r="E7" s="25" t="s">
        <v>9</v>
      </c>
      <c r="F7" s="26" t="s">
        <v>10</v>
      </c>
      <c r="G7" s="27" t="s">
        <v>11</v>
      </c>
      <c r="H7" s="17"/>
    </row>
    <row r="8" customFormat="false" ht="21" hidden="false" customHeight="true" outlineLevel="0" collapsed="false">
      <c r="A8" s="28"/>
      <c r="B8" s="29"/>
      <c r="C8" s="30"/>
      <c r="D8" s="31" t="s">
        <v>12</v>
      </c>
      <c r="E8" s="32" t="n">
        <v>37164</v>
      </c>
      <c r="F8" s="33" t="s">
        <v>12</v>
      </c>
      <c r="G8" s="34" t="s">
        <v>12</v>
      </c>
      <c r="H8" s="17"/>
    </row>
    <row r="9" customFormat="false" ht="38.25" hidden="false" customHeight="true" outlineLevel="0" collapsed="false">
      <c r="A9" s="35"/>
      <c r="B9" s="36" t="s">
        <v>13</v>
      </c>
      <c r="C9" s="37" t="n">
        <v>85936</v>
      </c>
      <c r="D9" s="38" t="n">
        <v>100</v>
      </c>
      <c r="E9" s="39" t="n">
        <v>4.07780159624072</v>
      </c>
      <c r="F9" s="40" t="n">
        <v>16.817449648173</v>
      </c>
      <c r="G9" s="41" t="n">
        <v>12.7396480519323</v>
      </c>
      <c r="H9" s="42"/>
      <c r="I9" s="43"/>
      <c r="J9" s="43"/>
    </row>
    <row r="10" customFormat="false" ht="29.25" hidden="false" customHeight="true" outlineLevel="0" collapsed="false">
      <c r="A10" s="44" t="n">
        <v>1</v>
      </c>
      <c r="B10" s="7" t="s">
        <v>14</v>
      </c>
      <c r="C10" s="45" t="n">
        <v>191</v>
      </c>
      <c r="D10" s="46" t="n">
        <v>0.222258424874325</v>
      </c>
      <c r="E10" s="39" t="n">
        <v>6.70391061452513</v>
      </c>
      <c r="F10" s="40" t="n">
        <v>12.8491620111732</v>
      </c>
      <c r="G10" s="41" t="n">
        <v>6.14525139664804</v>
      </c>
      <c r="H10" s="47"/>
    </row>
    <row r="11" customFormat="false" ht="20.25" hidden="false" customHeight="false" outlineLevel="0" collapsed="false">
      <c r="A11" s="44" t="n">
        <v>2</v>
      </c>
      <c r="B11" s="7" t="s">
        <v>15</v>
      </c>
      <c r="C11" s="45" t="n">
        <v>474</v>
      </c>
      <c r="D11" s="46" t="n">
        <v>0.551573263824241</v>
      </c>
      <c r="E11" s="39" t="n">
        <v>5.80357142857142</v>
      </c>
      <c r="F11" s="40" t="n">
        <v>14.7321428571429</v>
      </c>
      <c r="G11" s="41" t="n">
        <v>8.92857142857143</v>
      </c>
      <c r="H11" s="47"/>
    </row>
    <row r="12" customFormat="false" ht="20.25" hidden="false" customHeight="false" outlineLevel="0" collapsed="false">
      <c r="A12" s="44" t="n">
        <v>3</v>
      </c>
      <c r="B12" s="7" t="s">
        <v>16</v>
      </c>
      <c r="C12" s="45" t="n">
        <v>66788</v>
      </c>
      <c r="D12" s="46" t="n">
        <v>77.7183019921802</v>
      </c>
      <c r="E12" s="39" t="n">
        <v>4.53919358878036</v>
      </c>
      <c r="F12" s="40" t="n">
        <v>18.976959679439</v>
      </c>
      <c r="G12" s="41" t="n">
        <v>14.4377660906587</v>
      </c>
      <c r="H12" s="47"/>
    </row>
    <row r="13" customFormat="false" ht="20.25" hidden="false" customHeight="false" outlineLevel="0" collapsed="false">
      <c r="A13" s="44" t="n">
        <v>4</v>
      </c>
      <c r="B13" s="7" t="s">
        <v>17</v>
      </c>
      <c r="C13" s="45" t="n">
        <v>6254</v>
      </c>
      <c r="D13" s="46" t="n">
        <v>7.27750884379073</v>
      </c>
      <c r="E13" s="39" t="n">
        <v>-7.031366136465</v>
      </c>
      <c r="F13" s="40" t="n">
        <v>0.579753233239185</v>
      </c>
      <c r="G13" s="41" t="n">
        <v>7.61111936970418</v>
      </c>
      <c r="H13" s="47"/>
    </row>
    <row r="14" customFormat="false" ht="20.25" hidden="false" customHeight="false" outlineLevel="0" collapsed="false">
      <c r="A14" s="44" t="n">
        <v>5</v>
      </c>
      <c r="B14" s="7" t="s">
        <v>18</v>
      </c>
      <c r="C14" s="45" t="n">
        <v>0</v>
      </c>
      <c r="D14" s="40" t="s">
        <v>19</v>
      </c>
      <c r="E14" s="40"/>
      <c r="F14" s="40"/>
      <c r="G14" s="40"/>
      <c r="H14" s="48"/>
    </row>
    <row r="15" customFormat="false" ht="20.25" hidden="false" customHeight="false" outlineLevel="0" collapsed="false">
      <c r="A15" s="49" t="n">
        <v>6</v>
      </c>
      <c r="B15" s="50" t="s">
        <v>20</v>
      </c>
      <c r="C15" s="45" t="n">
        <v>9</v>
      </c>
      <c r="D15" s="46" t="n">
        <v>0.0104729100726122</v>
      </c>
      <c r="E15" s="39" t="n">
        <v>80</v>
      </c>
      <c r="F15" s="40" t="n">
        <v>80</v>
      </c>
      <c r="G15" s="41" t="n">
        <v>0</v>
      </c>
      <c r="H15" s="47"/>
    </row>
    <row r="16" customFormat="false" ht="20.25" hidden="false" customHeight="false" outlineLevel="0" collapsed="false">
      <c r="A16" s="49" t="n">
        <v>7</v>
      </c>
      <c r="B16" s="50" t="s">
        <v>21</v>
      </c>
      <c r="C16" s="45" t="n">
        <v>0</v>
      </c>
      <c r="D16" s="40" t="s">
        <v>19</v>
      </c>
      <c r="E16" s="40"/>
      <c r="F16" s="40"/>
      <c r="G16" s="40"/>
      <c r="H16" s="48"/>
    </row>
    <row r="17" customFormat="false" ht="20.25" hidden="false" customHeight="false" outlineLevel="0" collapsed="false">
      <c r="A17" s="49" t="n">
        <v>8</v>
      </c>
      <c r="B17" s="50" t="s">
        <v>22</v>
      </c>
      <c r="C17" s="45" t="n">
        <v>8352</v>
      </c>
      <c r="D17" s="46" t="n">
        <v>9.7188605473841</v>
      </c>
      <c r="E17" s="39" t="n">
        <v>9.82248520710058</v>
      </c>
      <c r="F17" s="40" t="n">
        <v>15.1610782380013</v>
      </c>
      <c r="G17" s="41" t="n">
        <v>5.33859303090072</v>
      </c>
      <c r="H17" s="47"/>
    </row>
    <row r="18" customFormat="false" ht="20.25" hidden="false" customHeight="false" outlineLevel="0" collapsed="false">
      <c r="A18" s="49" t="n">
        <v>9</v>
      </c>
      <c r="B18" s="50" t="s">
        <v>23</v>
      </c>
      <c r="C18" s="45" t="n">
        <v>50</v>
      </c>
      <c r="D18" s="46" t="n">
        <v>0.0581828337367343</v>
      </c>
      <c r="E18" s="39" t="n">
        <v>-1.9607843137255</v>
      </c>
      <c r="F18" s="40" t="n">
        <v>3.92156862745098</v>
      </c>
      <c r="G18" s="41" t="n">
        <v>5.88235294117647</v>
      </c>
      <c r="H18" s="47"/>
    </row>
    <row r="19" customFormat="false" ht="20.25" hidden="false" customHeight="false" outlineLevel="0" collapsed="false">
      <c r="A19" s="49" t="n">
        <v>10</v>
      </c>
      <c r="B19" s="50" t="s">
        <v>24</v>
      </c>
      <c r="C19" s="45" t="n">
        <v>196</v>
      </c>
      <c r="D19" s="46" t="n">
        <v>0.228076708247999</v>
      </c>
      <c r="E19" s="39" t="n">
        <v>15.9763313609467</v>
      </c>
      <c r="F19" s="40" t="n">
        <v>27.2189349112426</v>
      </c>
      <c r="G19" s="41" t="n">
        <v>11.2426035502959</v>
      </c>
      <c r="H19" s="47"/>
    </row>
    <row r="20" customFormat="false" ht="20.25" hidden="false" customHeight="false" outlineLevel="0" collapsed="false">
      <c r="A20" s="49" t="n">
        <v>11</v>
      </c>
      <c r="B20" s="50" t="s">
        <v>25</v>
      </c>
      <c r="C20" s="45" t="n">
        <v>267</v>
      </c>
      <c r="D20" s="46" t="n">
        <v>0.310696332154161</v>
      </c>
      <c r="E20" s="39" t="n">
        <v>12.6582278481013</v>
      </c>
      <c r="F20" s="40" t="n">
        <v>16.4556962025316</v>
      </c>
      <c r="G20" s="41" t="n">
        <v>3.79746835443038</v>
      </c>
      <c r="H20" s="47"/>
    </row>
    <row r="21" customFormat="false" ht="20.25" hidden="false" customHeight="false" outlineLevel="0" collapsed="false">
      <c r="A21" s="49" t="n">
        <v>12</v>
      </c>
      <c r="B21" s="50" t="s">
        <v>26</v>
      </c>
      <c r="C21" s="45" t="n">
        <v>2</v>
      </c>
      <c r="D21" s="46" t="n">
        <v>0.00232731334946937</v>
      </c>
      <c r="E21" s="39" t="n">
        <v>100</v>
      </c>
      <c r="F21" s="40" t="n">
        <v>100</v>
      </c>
      <c r="G21" s="41" t="n">
        <v>0</v>
      </c>
      <c r="H21" s="48"/>
    </row>
    <row r="22" customFormat="false" ht="20.25" hidden="false" customHeight="false" outlineLevel="0" collapsed="false">
      <c r="A22" s="49" t="n">
        <v>13</v>
      </c>
      <c r="B22" s="50" t="s">
        <v>27</v>
      </c>
      <c r="C22" s="45" t="n">
        <v>18</v>
      </c>
      <c r="D22" s="46" t="n">
        <v>0.0209458201452244</v>
      </c>
      <c r="E22" s="39" t="n">
        <v>0</v>
      </c>
      <c r="F22" s="40" t="n">
        <v>5.55555555555556</v>
      </c>
      <c r="G22" s="41" t="n">
        <v>5.55555555555556</v>
      </c>
      <c r="H22" s="47"/>
    </row>
    <row r="23" customFormat="false" ht="20.25" hidden="false" customHeight="false" outlineLevel="0" collapsed="false">
      <c r="A23" s="49" t="n">
        <v>14</v>
      </c>
      <c r="B23" s="50" t="s">
        <v>28</v>
      </c>
      <c r="C23" s="45" t="n">
        <v>64</v>
      </c>
      <c r="D23" s="46" t="n">
        <v>0.0744740271830199</v>
      </c>
      <c r="E23" s="39" t="n">
        <v>16.3636363636364</v>
      </c>
      <c r="F23" s="40" t="n">
        <v>25.4545454545455</v>
      </c>
      <c r="G23" s="41" t="n">
        <v>9.09090909090909</v>
      </c>
      <c r="H23" s="47"/>
    </row>
    <row r="24" customFormat="false" ht="20.25" hidden="false" customHeight="false" outlineLevel="0" collapsed="false">
      <c r="A24" s="44" t="n">
        <v>15</v>
      </c>
      <c r="B24" s="7" t="s">
        <v>29</v>
      </c>
      <c r="C24" s="45" t="n">
        <v>273</v>
      </c>
      <c r="D24" s="46" t="n">
        <v>0.317678272202569</v>
      </c>
      <c r="E24" s="39" t="n">
        <v>-11.0749185667753</v>
      </c>
      <c r="F24" s="40" t="n">
        <v>17.5895765472313</v>
      </c>
      <c r="G24" s="41" t="n">
        <v>28.6644951140065</v>
      </c>
      <c r="H24" s="47"/>
    </row>
    <row r="25" customFormat="false" ht="20.25" hidden="false" customHeight="false" outlineLevel="0" collapsed="false">
      <c r="A25" s="44" t="n">
        <v>16</v>
      </c>
      <c r="B25" s="7" t="s">
        <v>30</v>
      </c>
      <c r="C25" s="45" t="n">
        <v>290</v>
      </c>
      <c r="D25" s="46" t="n">
        <v>0.337460435673059</v>
      </c>
      <c r="E25" s="39" t="n">
        <v>7.0110701107011</v>
      </c>
      <c r="F25" s="40" t="n">
        <v>15.4981549815498</v>
      </c>
      <c r="G25" s="41" t="n">
        <v>8.48708487084871</v>
      </c>
      <c r="H25" s="47"/>
    </row>
    <row r="26" customFormat="false" ht="21" hidden="false" customHeight="true" outlineLevel="0" collapsed="false">
      <c r="A26" s="44" t="n">
        <v>17</v>
      </c>
      <c r="B26" s="7" t="s">
        <v>31</v>
      </c>
      <c r="C26" s="45" t="n">
        <v>61</v>
      </c>
      <c r="D26" s="46" t="n">
        <v>0.0709830571588159</v>
      </c>
      <c r="E26" s="39" t="n">
        <v>1.66666666666666</v>
      </c>
      <c r="F26" s="40" t="n">
        <v>6.66666666666667</v>
      </c>
      <c r="G26" s="41" t="n">
        <v>5</v>
      </c>
      <c r="H26" s="47"/>
    </row>
    <row r="27" customFormat="false" ht="20.25" hidden="false" customHeight="false" outlineLevel="0" collapsed="false">
      <c r="A27" s="44" t="n">
        <v>18</v>
      </c>
      <c r="B27" s="7" t="s">
        <v>32</v>
      </c>
      <c r="C27" s="45" t="n">
        <v>69</v>
      </c>
      <c r="D27" s="46" t="n">
        <v>0.0802923105566934</v>
      </c>
      <c r="E27" s="39" t="n">
        <v>-8</v>
      </c>
      <c r="F27" s="40" t="n">
        <v>5.33333333333333</v>
      </c>
      <c r="G27" s="41" t="n">
        <v>13.3333333333333</v>
      </c>
      <c r="H27" s="47"/>
    </row>
    <row r="28" customFormat="false" ht="20.25" hidden="false" customHeight="false" outlineLevel="0" collapsed="false">
      <c r="A28" s="44" t="n">
        <v>19</v>
      </c>
      <c r="B28" s="7" t="s">
        <v>33</v>
      </c>
      <c r="C28" s="45" t="n">
        <v>79</v>
      </c>
      <c r="D28" s="46" t="n">
        <v>0.0919288773040402</v>
      </c>
      <c r="E28" s="39" t="n">
        <v>-8.13953488372093</v>
      </c>
      <c r="F28" s="40" t="n">
        <v>11.6279069767442</v>
      </c>
      <c r="G28" s="41" t="n">
        <v>19.7674418604651</v>
      </c>
      <c r="H28" s="47"/>
    </row>
    <row r="29" customFormat="false" ht="20.25" hidden="false" customHeight="false" outlineLevel="0" collapsed="false">
      <c r="A29" s="44" t="n">
        <v>20</v>
      </c>
      <c r="B29" s="7" t="s">
        <v>34</v>
      </c>
      <c r="C29" s="45" t="n">
        <v>2491</v>
      </c>
      <c r="D29" s="46" t="n">
        <v>2.8986687767641</v>
      </c>
      <c r="E29" s="39" t="n">
        <v>4.70786044556537</v>
      </c>
      <c r="F29" s="40" t="n">
        <v>10.9289617486339</v>
      </c>
      <c r="G29" s="41" t="n">
        <v>6.22110130306852</v>
      </c>
      <c r="H29" s="47"/>
    </row>
    <row r="30" customFormat="false" ht="20.25" hidden="false" customHeight="false" outlineLevel="0" collapsed="false">
      <c r="A30" s="49" t="n">
        <v>21</v>
      </c>
      <c r="B30" s="50" t="s">
        <v>35</v>
      </c>
      <c r="C30" s="45" t="n">
        <v>1</v>
      </c>
      <c r="D30" s="46" t="n">
        <v>0.00116365667473469</v>
      </c>
      <c r="E30" s="39" t="n">
        <v>0</v>
      </c>
      <c r="F30" s="40" t="n">
        <v>0</v>
      </c>
      <c r="G30" s="41" t="n">
        <v>0</v>
      </c>
      <c r="H30" s="48"/>
    </row>
    <row r="31" customFormat="false" ht="20.25" hidden="false" customHeight="true" outlineLevel="0" collapsed="false">
      <c r="A31" s="44" t="n">
        <v>22</v>
      </c>
      <c r="B31" s="7" t="s">
        <v>36</v>
      </c>
      <c r="C31" s="45" t="n">
        <v>7</v>
      </c>
      <c r="D31" s="46" t="n">
        <v>0.0081455967231428</v>
      </c>
      <c r="E31" s="39" t="n">
        <v>0</v>
      </c>
      <c r="F31" s="40" t="n">
        <v>0</v>
      </c>
      <c r="G31" s="41" t="n">
        <v>0</v>
      </c>
      <c r="H31" s="51"/>
      <c r="I31" s="52"/>
      <c r="J31" s="53"/>
    </row>
    <row r="32" customFormat="false" ht="21" hidden="false" customHeight="false" outlineLevel="0" collapsed="false">
      <c r="A32" s="49"/>
      <c r="B32" s="50"/>
      <c r="C32" s="54"/>
      <c r="D32" s="55"/>
      <c r="E32" s="56"/>
      <c r="F32" s="56"/>
      <c r="G32" s="56"/>
      <c r="H32" s="47"/>
    </row>
    <row r="33" customFormat="false" ht="20.1" hidden="false" customHeight="true" outlineLevel="0" collapsed="false">
      <c r="A33" s="57"/>
      <c r="B33" s="58"/>
      <c r="C33" s="59"/>
      <c r="D33" s="60"/>
      <c r="E33" s="61"/>
      <c r="F33" s="61"/>
      <c r="G33" s="61"/>
      <c r="H33" s="62"/>
    </row>
    <row r="34" customFormat="false" ht="20.1" hidden="false" customHeight="true" outlineLevel="0" collapsed="false">
      <c r="A34" s="63"/>
      <c r="B34" s="64"/>
      <c r="C34" s="65"/>
      <c r="D34" s="66"/>
      <c r="E34" s="67"/>
      <c r="F34" s="67"/>
      <c r="G34" s="67"/>
      <c r="H34" s="68"/>
    </row>
    <row r="35" customFormat="false" ht="20.1" hidden="false" customHeight="true" outlineLevel="0" collapsed="false">
      <c r="A35" s="69"/>
      <c r="B35" s="70"/>
      <c r="C35" s="71"/>
      <c r="D35" s="72"/>
      <c r="E35" s="73"/>
      <c r="F35" s="74"/>
      <c r="G35" s="74"/>
      <c r="H35" s="75"/>
    </row>
    <row r="36" customFormat="false" ht="20.1" hidden="false" customHeight="true" outlineLevel="0" collapsed="false">
      <c r="A36" s="49"/>
      <c r="B36" s="50"/>
      <c r="C36" s="50"/>
      <c r="D36" s="76"/>
      <c r="E36" s="77"/>
      <c r="F36" s="77"/>
      <c r="G36" s="77"/>
      <c r="H36" s="5"/>
    </row>
    <row r="37" customFormat="false" ht="20.25" hidden="false" customHeight="false" outlineLevel="0" collapsed="false">
      <c r="A37" s="78"/>
      <c r="B37" s="78"/>
      <c r="C37" s="78"/>
      <c r="D37" s="79"/>
      <c r="E37" s="79"/>
      <c r="F37" s="79"/>
      <c r="G37" s="79"/>
    </row>
    <row r="38" customFormat="false" ht="20.25" hidden="false" customHeight="false" outlineLevel="0" collapsed="false">
      <c r="A38" s="79"/>
      <c r="B38" s="79"/>
      <c r="C38" s="79"/>
      <c r="D38" s="79"/>
      <c r="E38" s="79"/>
      <c r="F38" s="79"/>
      <c r="G38" s="79"/>
      <c r="M38" s="80"/>
    </row>
    <row r="39" customFormat="false" ht="20.25" hidden="false" customHeight="false" outlineLevel="0" collapsed="false">
      <c r="A39" s="79"/>
      <c r="B39" s="79"/>
      <c r="C39" s="79"/>
      <c r="D39" s="79"/>
      <c r="E39" s="79"/>
      <c r="F39" s="79"/>
      <c r="G39" s="79"/>
      <c r="L39" s="81" t="s">
        <v>37</v>
      </c>
      <c r="M39" s="82" t="n">
        <f aca="false">+D12</f>
        <v>77.7183019921802</v>
      </c>
      <c r="N39" s="83" t="n">
        <v>58.7</v>
      </c>
    </row>
    <row r="40" customFormat="false" ht="20.25" hidden="false" customHeight="false" outlineLevel="0" collapsed="false">
      <c r="A40" s="79"/>
      <c r="B40" s="79"/>
      <c r="C40" s="79"/>
      <c r="D40" s="79"/>
      <c r="E40" s="79"/>
      <c r="F40" s="79"/>
      <c r="G40" s="79"/>
      <c r="L40" s="81" t="s">
        <v>38</v>
      </c>
      <c r="M40" s="82" t="n">
        <f aca="false">+D13</f>
        <v>7.27750884379073</v>
      </c>
      <c r="N40" s="83" t="n">
        <v>33.6</v>
      </c>
    </row>
    <row r="41" customFormat="false" ht="20.25" hidden="false" customHeight="false" outlineLevel="0" collapsed="false">
      <c r="A41" s="79"/>
      <c r="B41" s="79"/>
      <c r="C41" s="79"/>
      <c r="D41" s="79"/>
      <c r="E41" s="79"/>
      <c r="F41" s="79"/>
      <c r="G41" s="79"/>
      <c r="L41" s="81" t="s">
        <v>39</v>
      </c>
      <c r="M41" s="82" t="n">
        <f aca="false">+D17</f>
        <v>9.7188605473841</v>
      </c>
      <c r="N41" s="83" t="n">
        <v>3.9</v>
      </c>
    </row>
    <row r="42" customFormat="false" ht="20.25" hidden="false" customHeight="false" outlineLevel="0" collapsed="false">
      <c r="A42" s="79"/>
      <c r="B42" s="79"/>
      <c r="C42" s="79"/>
      <c r="D42" s="79"/>
      <c r="E42" s="79"/>
      <c r="F42" s="79"/>
      <c r="G42" s="79"/>
      <c r="L42" s="81" t="s">
        <v>40</v>
      </c>
      <c r="M42" s="82" t="n">
        <f aca="false">+D28+D29+D30+D31</f>
        <v>2.99990690746602</v>
      </c>
      <c r="N42" s="83" t="n">
        <v>2</v>
      </c>
    </row>
    <row r="43" customFormat="false" ht="20.25" hidden="false" customHeight="false" outlineLevel="0" collapsed="false">
      <c r="L43" s="84" t="s">
        <v>41</v>
      </c>
      <c r="M43" s="85" t="n">
        <f aca="false">+D10+D11+D15+D18+D19+D20+D21+D22+D23+D24+D25+D26+D27</f>
        <v>2.28542170917892</v>
      </c>
      <c r="N43" s="83" t="n">
        <v>1.8</v>
      </c>
    </row>
    <row r="44" customFormat="false" ht="20.25" hidden="false" customHeight="false" outlineLevel="0" collapsed="false">
      <c r="M44" s="86" t="n">
        <f aca="false">+M43+M42+M41+M40+M39</f>
        <v>100</v>
      </c>
      <c r="N44" s="83"/>
    </row>
  </sheetData>
  <mergeCells count="3">
    <mergeCell ref="F6:G6"/>
    <mergeCell ref="D14:G14"/>
    <mergeCell ref="D16:G16"/>
  </mergeCells>
  <printOptions headings="false" gridLines="false" gridLinesSet="true" horizontalCentered="false" verticalCentered="true"/>
  <pageMargins left="0.39375" right="0.747916666666667" top="0.590277777777778" bottom="0.984027777777778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R8" activeCellId="0" sqref="R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65"/>
    <col collapsed="false" customWidth="true" hidden="false" outlineLevel="0" max="19" min="2" style="0" width="7.82"/>
    <col collapsed="false" customWidth="true" hidden="false" outlineLevel="0" max="20" min="20" style="0" width="2.32"/>
  </cols>
  <sheetData>
    <row r="1" customFormat="false" ht="18" hidden="false" customHeight="false" outlineLevel="0" collapsed="false">
      <c r="A1" s="87" t="s">
        <v>4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customFormat="false" ht="14.25" hidden="false" customHeight="false" outlineLevel="0" collapsed="false">
      <c r="A2" s="89" t="s">
        <v>4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90"/>
      <c r="R2" s="88"/>
      <c r="S2" s="90" t="s">
        <v>44</v>
      </c>
    </row>
    <row r="3" customFormat="false" ht="15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91"/>
      <c r="O3" s="91"/>
      <c r="P3" s="91"/>
      <c r="Q3" s="90"/>
      <c r="R3" s="90"/>
      <c r="S3" s="88"/>
    </row>
    <row r="4" customFormat="false" ht="18" hidden="false" customHeight="true" outlineLevel="0" collapsed="false">
      <c r="A4" s="92" t="s">
        <v>7</v>
      </c>
      <c r="B4" s="93" t="s">
        <v>45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</row>
    <row r="5" customFormat="false" ht="18" hidden="false" customHeight="true" outlineLevel="0" collapsed="false">
      <c r="A5" s="94"/>
      <c r="B5" s="95" t="s">
        <v>46</v>
      </c>
      <c r="C5" s="95" t="s">
        <v>47</v>
      </c>
      <c r="D5" s="95" t="s">
        <v>48</v>
      </c>
      <c r="E5" s="95" t="s">
        <v>49</v>
      </c>
      <c r="F5" s="95" t="s">
        <v>50</v>
      </c>
      <c r="G5" s="95" t="s">
        <v>51</v>
      </c>
      <c r="H5" s="95" t="s">
        <v>52</v>
      </c>
      <c r="I5" s="95" t="s">
        <v>53</v>
      </c>
      <c r="J5" s="95" t="s">
        <v>54</v>
      </c>
      <c r="K5" s="95" t="s">
        <v>55</v>
      </c>
      <c r="L5" s="95" t="s">
        <v>56</v>
      </c>
      <c r="M5" s="95" t="s">
        <v>57</v>
      </c>
      <c r="N5" s="95" t="s">
        <v>58</v>
      </c>
      <c r="O5" s="96" t="s">
        <v>59</v>
      </c>
      <c r="P5" s="96" t="s">
        <v>60</v>
      </c>
      <c r="Q5" s="96" t="s">
        <v>61</v>
      </c>
      <c r="R5" s="96" t="s">
        <v>62</v>
      </c>
      <c r="S5" s="97" t="s">
        <v>63</v>
      </c>
    </row>
    <row r="6" customFormat="false" ht="18" hidden="false" customHeight="true" outlineLevel="0" collapsed="false">
      <c r="A6" s="98" t="s">
        <v>64</v>
      </c>
      <c r="B6" s="99" t="s">
        <v>65</v>
      </c>
      <c r="C6" s="100" t="n">
        <v>1.08</v>
      </c>
      <c r="D6" s="100" t="n">
        <v>1.42</v>
      </c>
      <c r="E6" s="100" t="n">
        <v>2.14000000000002</v>
      </c>
      <c r="F6" s="100" t="n">
        <v>1.06129521334199</v>
      </c>
      <c r="G6" s="100" t="n">
        <v>1.08544678224189</v>
      </c>
      <c r="H6" s="100" t="n">
        <v>1.01997374676269</v>
      </c>
      <c r="I6" s="100" t="n">
        <v>0.575739919613653</v>
      </c>
      <c r="J6" s="100" t="n">
        <v>0.160878109376753</v>
      </c>
      <c r="K6" s="100" t="n">
        <v>1.34699318440798</v>
      </c>
      <c r="L6" s="100" t="n">
        <v>4.60176783111569</v>
      </c>
      <c r="M6" s="100" t="n">
        <v>2.39771048314854</v>
      </c>
      <c r="N6" s="100" t="n">
        <v>0.0596872388683352</v>
      </c>
      <c r="O6" s="100" t="n">
        <v>0.701563696548988</v>
      </c>
      <c r="P6" s="100" t="n">
        <v>4.3341700925286</v>
      </c>
      <c r="Q6" s="100" t="n">
        <v>2.97697478616254</v>
      </c>
      <c r="R6" s="100" t="n">
        <v>2.70467224963265</v>
      </c>
      <c r="S6" s="101" t="n">
        <v>4.07780159624072</v>
      </c>
    </row>
    <row r="7" customFormat="false" ht="18" hidden="false" customHeight="true" outlineLevel="0" collapsed="false">
      <c r="A7" s="102" t="s">
        <v>16</v>
      </c>
      <c r="B7" s="103" t="s">
        <v>65</v>
      </c>
      <c r="C7" s="103" t="n">
        <v>0.170000000000002</v>
      </c>
      <c r="D7" s="103" t="n">
        <v>1.09000000000002</v>
      </c>
      <c r="E7" s="103" t="n">
        <v>4.12000000000002</v>
      </c>
      <c r="F7" s="103" t="n">
        <v>2.66799756378155</v>
      </c>
      <c r="G7" s="103" t="n">
        <v>1.79269245799141</v>
      </c>
      <c r="H7" s="103" t="n">
        <v>2.28579736365985</v>
      </c>
      <c r="I7" s="103" t="n">
        <v>2.73497904052167</v>
      </c>
      <c r="J7" s="103" t="n">
        <v>2.99471411554497</v>
      </c>
      <c r="K7" s="103" t="n">
        <v>3.35545237513392</v>
      </c>
      <c r="L7" s="103" t="n">
        <v>9.63637761377613</v>
      </c>
      <c r="M7" s="103" t="n">
        <v>6.10109465550548</v>
      </c>
      <c r="N7" s="103" t="n">
        <v>2.13937173320366</v>
      </c>
      <c r="O7" s="103" t="n">
        <v>2.12498059575348</v>
      </c>
      <c r="P7" s="103" t="n">
        <v>6.46625444020523</v>
      </c>
      <c r="Q7" s="103" t="n">
        <v>3.76089260480453</v>
      </c>
      <c r="R7" s="103" t="n">
        <v>2.86291576002486</v>
      </c>
      <c r="S7" s="101" t="n">
        <v>4.53919358878036</v>
      </c>
    </row>
    <row r="8" customFormat="false" ht="18" hidden="false" customHeight="true" outlineLevel="0" collapsed="false">
      <c r="A8" s="88" t="s">
        <v>17</v>
      </c>
      <c r="B8" s="103" t="s">
        <v>65</v>
      </c>
      <c r="C8" s="103" t="n">
        <v>2.12</v>
      </c>
      <c r="D8" s="103" t="n">
        <v>1.27456286039525</v>
      </c>
      <c r="E8" s="103" t="n">
        <v>-0.309999999999988</v>
      </c>
      <c r="F8" s="103" t="n">
        <v>-0.858660257404253</v>
      </c>
      <c r="G8" s="103" t="n">
        <v>-0.242356820755262</v>
      </c>
      <c r="H8" s="103" t="n">
        <v>-1.74534610914989</v>
      </c>
      <c r="I8" s="103" t="n">
        <v>-3.11479346781941</v>
      </c>
      <c r="J8" s="103" t="n">
        <v>-4.72597715603061</v>
      </c>
      <c r="K8" s="103" t="n">
        <v>-2.31925251731124</v>
      </c>
      <c r="L8" s="103" t="n">
        <v>-4.92637012296949</v>
      </c>
      <c r="M8" s="103" t="n">
        <v>-8.22580645161291</v>
      </c>
      <c r="N8" s="103" t="n">
        <v>-8.57981731187472</v>
      </c>
      <c r="O8" s="103" t="n">
        <v>-8.59622537539606</v>
      </c>
      <c r="P8" s="103" t="n">
        <v>-6.81170048073005</v>
      </c>
      <c r="Q8" s="103" t="n">
        <v>-7.32869182850861</v>
      </c>
      <c r="R8" s="103" t="n">
        <v>-4.73107569721115</v>
      </c>
      <c r="S8" s="101" t="n">
        <v>-7.031366136465</v>
      </c>
    </row>
    <row r="9" customFormat="false" ht="18" hidden="false" customHeight="true" outlineLevel="0" collapsed="false">
      <c r="A9" s="88" t="s">
        <v>41</v>
      </c>
      <c r="B9" s="104" t="s">
        <v>65</v>
      </c>
      <c r="C9" s="103" t="n">
        <v>1.09999999999999</v>
      </c>
      <c r="D9" s="103" t="n">
        <v>8.26</v>
      </c>
      <c r="E9" s="103" t="n">
        <v>6.13</v>
      </c>
      <c r="F9" s="103" t="n">
        <v>1.92592592592592</v>
      </c>
      <c r="G9" s="103" t="n">
        <v>5.88235294117648</v>
      </c>
      <c r="H9" s="103" t="n">
        <v>10.1393927821272</v>
      </c>
      <c r="I9" s="103" t="n">
        <v>6.92902791792803</v>
      </c>
      <c r="J9" s="103" t="n">
        <v>5.59340833465376</v>
      </c>
      <c r="K9" s="103" t="n">
        <v>3.47941960319811</v>
      </c>
      <c r="L9" s="103" t="n">
        <v>2.97192353643968</v>
      </c>
      <c r="M9" s="103" t="n">
        <v>7.55380503587003</v>
      </c>
      <c r="N9" s="103" t="n">
        <v>5.08278783211398</v>
      </c>
      <c r="O9" s="103" t="n">
        <v>6.89736624542341</v>
      </c>
      <c r="P9" s="103" t="n">
        <v>5.09594882729212</v>
      </c>
      <c r="Q9" s="103" t="n">
        <v>8.51242758362922</v>
      </c>
      <c r="R9" s="103" t="n">
        <v>7.0754300838112</v>
      </c>
      <c r="S9" s="101" t="n">
        <v>7.86347666053204</v>
      </c>
    </row>
    <row r="10" customFormat="false" ht="15.75" hidden="false" customHeight="false" outlineLevel="0" collapsed="false">
      <c r="A10" s="105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</row>
    <row r="11" customFormat="false" ht="15" hidden="false" customHeight="false" outlineLevel="0" collapsed="false">
      <c r="A11" s="107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</row>
    <row r="13" customFormat="false" ht="18" hidden="false" customHeight="false" outlineLevel="0" collapsed="false">
      <c r="D13" s="108" t="s">
        <v>66</v>
      </c>
      <c r="E13" s="108"/>
      <c r="F13" s="108"/>
      <c r="G13" s="108"/>
      <c r="H13" s="108"/>
      <c r="I13" s="108"/>
      <c r="J13" s="108"/>
      <c r="K13" s="108"/>
    </row>
    <row r="14" customFormat="false" ht="14.25" hidden="false" customHeight="false" outlineLevel="0" collapsed="false">
      <c r="D14" s="109" t="s">
        <v>67</v>
      </c>
      <c r="E14" s="109"/>
      <c r="F14" s="109"/>
      <c r="G14" s="109"/>
      <c r="H14" s="109"/>
      <c r="I14" s="109"/>
      <c r="J14" s="109"/>
      <c r="K14" s="109"/>
      <c r="L14" s="109"/>
    </row>
    <row r="34" customFormat="false" ht="12.75" hidden="false" customHeight="false" outlineLevel="0" collapsed="false">
      <c r="A34" s="110"/>
    </row>
    <row r="35" customFormat="false" ht="12.75" hidden="false" customHeight="false" outlineLevel="0" collapsed="false">
      <c r="A35" s="110"/>
    </row>
  </sheetData>
  <mergeCells count="3">
    <mergeCell ref="B4:S4"/>
    <mergeCell ref="D13:K13"/>
    <mergeCell ref="D14:L14"/>
  </mergeCells>
  <printOptions headings="false" gridLines="false" gridLinesSet="true" horizontalCentered="false" verticalCentered="false"/>
  <pageMargins left="0.590277777777778" right="0.747916666666667" top="0.7875" bottom="0.196527777777778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2"/>
    <col collapsed="false" customWidth="true" hidden="false" outlineLevel="0" max="19" min="2" style="0" width="7.82"/>
    <col collapsed="false" customWidth="true" hidden="false" outlineLevel="0" max="20" min="20" style="0" width="2.32"/>
  </cols>
  <sheetData>
    <row r="1" customFormat="false" ht="18" hidden="false" customHeight="false" outlineLevel="0" collapsed="false">
      <c r="A1" s="87" t="s">
        <v>68</v>
      </c>
    </row>
    <row r="2" customFormat="false" ht="15" hidden="false" customHeight="false" outlineLevel="0" collapsed="false">
      <c r="A2" s="91" t="s">
        <v>69</v>
      </c>
    </row>
    <row r="3" customFormat="false" ht="16.5" hidden="false" customHeight="false" outlineLevel="0" collapsed="false">
      <c r="J3" s="111"/>
      <c r="K3" s="111"/>
      <c r="M3" s="111"/>
      <c r="N3" s="112"/>
      <c r="O3" s="112"/>
      <c r="P3" s="112"/>
      <c r="Q3" s="112" t="s">
        <v>70</v>
      </c>
    </row>
    <row r="4" customFormat="false" ht="20.1" hidden="false" customHeight="true" outlineLevel="0" collapsed="false">
      <c r="A4" s="92" t="s">
        <v>7</v>
      </c>
      <c r="B4" s="93" t="s">
        <v>45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</row>
    <row r="5" customFormat="false" ht="20.1" hidden="false" customHeight="true" outlineLevel="0" collapsed="false">
      <c r="A5" s="94"/>
      <c r="B5" s="95" t="s">
        <v>46</v>
      </c>
      <c r="C5" s="95" t="s">
        <v>47</v>
      </c>
      <c r="D5" s="95" t="s">
        <v>48</v>
      </c>
      <c r="E5" s="95" t="s">
        <v>49</v>
      </c>
      <c r="F5" s="95" t="s">
        <v>50</v>
      </c>
      <c r="G5" s="95" t="s">
        <v>51</v>
      </c>
      <c r="H5" s="95" t="s">
        <v>52</v>
      </c>
      <c r="I5" s="95" t="s">
        <v>53</v>
      </c>
      <c r="J5" s="95" t="s">
        <v>54</v>
      </c>
      <c r="K5" s="95" t="s">
        <v>55</v>
      </c>
      <c r="L5" s="95" t="s">
        <v>56</v>
      </c>
      <c r="M5" s="95" t="s">
        <v>57</v>
      </c>
      <c r="N5" s="95" t="s">
        <v>58</v>
      </c>
      <c r="O5" s="96" t="s">
        <v>59</v>
      </c>
      <c r="P5" s="96" t="s">
        <v>60</v>
      </c>
      <c r="Q5" s="96" t="s">
        <v>61</v>
      </c>
      <c r="R5" s="113" t="s">
        <v>62</v>
      </c>
      <c r="S5" s="97" t="s">
        <v>63</v>
      </c>
    </row>
    <row r="6" customFormat="false" ht="24.95" hidden="false" customHeight="true" outlineLevel="0" collapsed="false">
      <c r="A6" s="98" t="s">
        <v>64</v>
      </c>
      <c r="B6" s="114" t="n">
        <v>100</v>
      </c>
      <c r="C6" s="114" t="n">
        <v>103.071276</v>
      </c>
      <c r="D6" s="114" t="n">
        <v>105.287539313658</v>
      </c>
      <c r="E6" s="114" t="n">
        <v>110.23996404061</v>
      </c>
      <c r="F6" s="114" t="n">
        <v>112.056113128076</v>
      </c>
      <c r="G6" s="114" t="n">
        <v>114.611853614246</v>
      </c>
      <c r="H6" s="114" t="n">
        <v>115.871820332437</v>
      </c>
      <c r="I6" s="114" t="n">
        <v>116.54714213842</v>
      </c>
      <c r="J6" s="114" t="n">
        <v>115.398444764012</v>
      </c>
      <c r="K6" s="114" t="n">
        <v>116.307198771829</v>
      </c>
      <c r="L6" s="114" t="n">
        <v>120.886986488341</v>
      </c>
      <c r="M6" s="114" t="n">
        <v>122.33515783853</v>
      </c>
      <c r="N6" s="114" t="n">
        <v>126.111207660464</v>
      </c>
      <c r="O6" s="114" t="n">
        <v>131.333053566795</v>
      </c>
      <c r="P6" s="114" t="n">
        <v>139.154663904353</v>
      </c>
      <c r="Q6" s="114" t="n">
        <v>150.07593475844</v>
      </c>
      <c r="R6" s="114" t="n">
        <v>158.077632064858</v>
      </c>
      <c r="S6" s="114" t="n">
        <v>168.05297155977</v>
      </c>
    </row>
    <row r="7" customFormat="false" ht="21.95" hidden="false" customHeight="true" outlineLevel="0" collapsed="false">
      <c r="A7" s="102" t="s">
        <v>16</v>
      </c>
      <c r="B7" s="115" t="n">
        <v>100</v>
      </c>
      <c r="C7" s="115" t="n">
        <v>101.892924</v>
      </c>
      <c r="D7" s="115" t="n">
        <v>104.105694930126</v>
      </c>
      <c r="E7" s="115" t="n">
        <v>113.413531095933</v>
      </c>
      <c r="F7" s="115" t="n">
        <v>117.813386278414</v>
      </c>
      <c r="G7" s="115" t="n">
        <v>123.818490126143</v>
      </c>
      <c r="H7" s="115" t="n">
        <v>128.773101895512</v>
      </c>
      <c r="I7" s="115" t="n">
        <v>134.775930637764</v>
      </c>
      <c r="J7" s="115" t="n">
        <v>138.987160442149</v>
      </c>
      <c r="K7" s="115" t="n">
        <v>147.048201280767</v>
      </c>
      <c r="L7" s="115" t="n">
        <v>161.840763119008</v>
      </c>
      <c r="M7" s="115" t="n">
        <v>167.702050792181</v>
      </c>
      <c r="N7" s="115" t="n">
        <v>186.466065834696</v>
      </c>
      <c r="O7" s="115" t="n">
        <v>201.086850758345</v>
      </c>
      <c r="P7" s="115" t="n">
        <v>221.017567150205</v>
      </c>
      <c r="Q7" s="115" t="n">
        <v>242.622314853227</v>
      </c>
      <c r="R7" s="115" t="n">
        <v>257.90281142864</v>
      </c>
      <c r="S7" s="116" t="n">
        <v>284.699759177294</v>
      </c>
    </row>
    <row r="8" customFormat="false" ht="21.95" hidden="false" customHeight="true" outlineLevel="0" collapsed="false">
      <c r="A8" s="102" t="s">
        <v>17</v>
      </c>
      <c r="B8" s="115" t="n">
        <v>100</v>
      </c>
      <c r="C8" s="115" t="n">
        <v>104.325792</v>
      </c>
      <c r="D8" s="115" t="n">
        <v>106.08867730682</v>
      </c>
      <c r="E8" s="115" t="n">
        <v>105.907866130539</v>
      </c>
      <c r="F8" s="115" t="n">
        <v>104.5469839219</v>
      </c>
      <c r="G8" s="115" t="n">
        <v>102.962068868524</v>
      </c>
      <c r="H8" s="115" t="n">
        <v>98.6584701516388</v>
      </c>
      <c r="I8" s="115" t="n">
        <v>92.6349117812608</v>
      </c>
      <c r="J8" s="115" t="n">
        <v>85.352701523117</v>
      </c>
      <c r="K8" s="115" t="n">
        <v>78.6698878607942</v>
      </c>
      <c r="L8" s="115" t="n">
        <v>72.5105574013294</v>
      </c>
      <c r="M8" s="115" t="n">
        <v>68.6751686365885</v>
      </c>
      <c r="N8" s="115" t="n">
        <v>53.692556195851</v>
      </c>
      <c r="O8" s="115" t="n">
        <v>46.1496941593467</v>
      </c>
      <c r="P8" s="115" t="n">
        <v>39.8171161716891</v>
      </c>
      <c r="Q8" s="115" t="n">
        <v>35.2181469959611</v>
      </c>
      <c r="R8" s="115" t="n">
        <v>31.9432167122734</v>
      </c>
      <c r="S8" s="116" t="n">
        <v>27.9258057766283</v>
      </c>
    </row>
    <row r="9" customFormat="false" ht="21.95" hidden="false" customHeight="true" outlineLevel="0" collapsed="false">
      <c r="A9" s="102" t="s">
        <v>41</v>
      </c>
      <c r="B9" s="115" t="n">
        <v>100</v>
      </c>
      <c r="C9" s="115" t="n">
        <v>103.27365</v>
      </c>
      <c r="D9" s="115" t="n">
        <v>112.128285245121</v>
      </c>
      <c r="E9" s="115" t="n">
        <v>124.91613606244</v>
      </c>
      <c r="F9" s="115" t="n">
        <v>133.064147279427</v>
      </c>
      <c r="G9" s="115" t="n">
        <v>143.031499135564</v>
      </c>
      <c r="H9" s="115" t="n">
        <v>165.941998970445</v>
      </c>
      <c r="I9" s="115" t="n">
        <v>183.777315206914</v>
      </c>
      <c r="J9" s="115" t="n">
        <v>196.940603671107</v>
      </c>
      <c r="K9" s="115" t="n">
        <v>210.646044706239</v>
      </c>
      <c r="L9" s="115" t="n">
        <v>222.369292959708</v>
      </c>
      <c r="M9" s="115" t="n">
        <v>232.859933141433</v>
      </c>
      <c r="N9" s="115" t="n">
        <v>277.606962755564</v>
      </c>
      <c r="O9" s="115" t="n">
        <v>317.358901743095</v>
      </c>
      <c r="P9" s="115" t="n">
        <v>345.876172961803</v>
      </c>
      <c r="Q9" s="115" t="n">
        <v>407.451815439786</v>
      </c>
      <c r="R9" s="115" t="n">
        <v>453.585620179178</v>
      </c>
      <c r="S9" s="116" t="n">
        <v>523.223229460942</v>
      </c>
    </row>
    <row r="10" customFormat="false" ht="13.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</row>
    <row r="11" customFormat="false" ht="12.75" hidden="false" customHeight="fals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8.75" hidden="false" customHeight="false" outlineLevel="0" collapsed="false">
      <c r="D13" s="87" t="s">
        <v>71</v>
      </c>
      <c r="E13" s="118"/>
    </row>
    <row r="14" customFormat="false" ht="18.75" hidden="false" customHeight="false" outlineLevel="0" collapsed="false">
      <c r="D14" s="118"/>
    </row>
  </sheetData>
  <mergeCells count="1">
    <mergeCell ref="B4:S4"/>
  </mergeCells>
  <printOptions headings="false" gridLines="false" gridLinesSet="true" horizontalCentered="true" verticalCentered="false"/>
  <pageMargins left="0.590277777777778" right="0.196527777777778" top="0.7875" bottom="0.984027777777778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9ANEXO II
HOJA Nº &amp;P/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58"/>
  <sheetViews>
    <sheetView showFormulas="false" showGridLines="true" showRowColHeaders="true" showZeros="false" rightToLeft="false" tabSelected="true" showOutlineSymbols="true" defaultGridColor="true" view="normal" topLeftCell="A142" colorId="64" zoomScale="80" zoomScaleNormal="80" zoomScalePageLayoutView="100" workbookViewId="0">
      <selection pane="topLeft" activeCell="E148" activeCellId="0" sqref="E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false" hidden="true" outlineLevel="0" max="4" min="2" style="0" width="11.05"/>
    <col collapsed="false" customWidth="true" hidden="false" outlineLevel="0" max="10" min="5" style="0" width="11.82"/>
    <col collapsed="false" customWidth="true" hidden="false" outlineLevel="0" max="11" min="11" style="0" width="16.99"/>
    <col collapsed="false" customWidth="true" hidden="false" outlineLevel="0" max="12" min="12" style="0" width="17.15"/>
    <col collapsed="false" customWidth="true" hidden="false" outlineLevel="0" max="13" min="13" style="0" width="2.15"/>
  </cols>
  <sheetData>
    <row r="1" customFormat="false" ht="27.95" hidden="false" customHeight="true" outlineLevel="0" collapsed="false">
      <c r="A1" s="119" t="s">
        <v>72</v>
      </c>
      <c r="B1" s="120"/>
      <c r="C1" s="120"/>
      <c r="D1" s="120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</row>
    <row r="2" customFormat="false" ht="18" hidden="false" customHeight="true" outlineLevel="0" collapsed="false">
      <c r="A2" s="121" t="s">
        <v>73</v>
      </c>
      <c r="B2" s="120"/>
      <c r="C2" s="120"/>
      <c r="D2" s="120"/>
      <c r="E2" s="88"/>
      <c r="F2" s="88"/>
      <c r="G2" s="88"/>
      <c r="H2" s="88"/>
      <c r="I2" s="88"/>
      <c r="J2" s="88"/>
      <c r="K2" s="88"/>
      <c r="L2" s="90" t="s">
        <v>74</v>
      </c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</row>
    <row r="4" customFormat="false" ht="12.75" hidden="false" customHeight="fals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3"/>
      <c r="M4" s="125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</row>
    <row r="5" customFormat="false" ht="15" hidden="false" customHeight="false" outlineLevel="0" collapsed="false">
      <c r="A5" s="126" t="s">
        <v>75</v>
      </c>
      <c r="B5" s="107"/>
      <c r="C5" s="107"/>
      <c r="D5" s="107"/>
      <c r="E5" s="127" t="s">
        <v>76</v>
      </c>
      <c r="F5" s="127"/>
      <c r="G5" s="127"/>
      <c r="H5" s="127"/>
      <c r="I5" s="127"/>
      <c r="J5" s="127"/>
      <c r="K5" s="128" t="s">
        <v>77</v>
      </c>
      <c r="L5" s="129" t="s">
        <v>78</v>
      </c>
      <c r="M5" s="130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</row>
    <row r="6" customFormat="false" ht="18" hidden="false" customHeight="true" outlineLevel="0" collapsed="false">
      <c r="A6" s="131"/>
      <c r="B6" s="132" t="n">
        <v>1993</v>
      </c>
      <c r="C6" s="133" t="n">
        <v>1994</v>
      </c>
      <c r="D6" s="133" t="n">
        <v>1995</v>
      </c>
      <c r="E6" s="132" t="n">
        <v>1996</v>
      </c>
      <c r="F6" s="132" t="n">
        <v>1997</v>
      </c>
      <c r="G6" s="132" t="n">
        <v>1998</v>
      </c>
      <c r="H6" s="132" t="n">
        <v>1999</v>
      </c>
      <c r="I6" s="132" t="n">
        <v>2000</v>
      </c>
      <c r="J6" s="134" t="n">
        <v>2001</v>
      </c>
      <c r="K6" s="135" t="s">
        <v>12</v>
      </c>
      <c r="L6" s="129" t="s">
        <v>79</v>
      </c>
      <c r="M6" s="130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</row>
    <row r="7" customFormat="false" ht="15.75" hidden="false" customHeight="true" outlineLevel="0" collapsed="false">
      <c r="A7" s="136"/>
      <c r="B7" s="137"/>
      <c r="C7" s="137"/>
      <c r="D7" s="137"/>
      <c r="E7" s="138"/>
      <c r="F7" s="138"/>
      <c r="G7" s="138"/>
      <c r="H7" s="138"/>
      <c r="I7" s="138"/>
      <c r="J7" s="139"/>
      <c r="K7" s="138"/>
      <c r="L7" s="140" t="n">
        <v>37164</v>
      </c>
      <c r="M7" s="141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</row>
    <row r="8" customFormat="false" ht="5.1" hidden="false" customHeight="true" outlineLevel="0" collapsed="false">
      <c r="A8" s="102"/>
      <c r="B8" s="102"/>
      <c r="C8" s="102"/>
      <c r="D8" s="102"/>
      <c r="E8" s="107"/>
      <c r="F8" s="107"/>
      <c r="G8" s="107"/>
      <c r="H8" s="107"/>
      <c r="I8" s="107"/>
      <c r="J8" s="107"/>
      <c r="K8" s="107"/>
      <c r="L8" s="142"/>
      <c r="M8" s="102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</row>
    <row r="9" customFormat="false" ht="26.1" hidden="false" customHeight="true" outlineLevel="0" collapsed="false">
      <c r="A9" s="143" t="s">
        <v>13</v>
      </c>
      <c r="B9" s="144" t="n">
        <v>128157</v>
      </c>
      <c r="C9" s="144" t="n">
        <v>116787</v>
      </c>
      <c r="D9" s="144" t="n">
        <v>119955</v>
      </c>
      <c r="E9" s="144" t="n">
        <v>101844</v>
      </c>
      <c r="F9" s="144" t="n">
        <v>94275</v>
      </c>
      <c r="G9" s="144" t="n">
        <v>88018</v>
      </c>
      <c r="H9" s="144" t="n">
        <v>81530</v>
      </c>
      <c r="I9" s="144" t="n">
        <v>92220</v>
      </c>
      <c r="J9" s="144" t="n">
        <v>85936</v>
      </c>
      <c r="K9" s="145" t="n">
        <v>100</v>
      </c>
      <c r="L9" s="146" t="n">
        <v>4.07780159624072</v>
      </c>
      <c r="M9" s="117"/>
    </row>
    <row r="10" customFormat="false" ht="26.1" hidden="false" customHeight="true" outlineLevel="0" collapsed="false">
      <c r="A10" s="147" t="s">
        <v>80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9"/>
      <c r="L10" s="150"/>
      <c r="M10" s="151"/>
    </row>
    <row r="11" customFormat="false" ht="26.1" hidden="false" customHeight="true" outlineLevel="0" collapsed="false">
      <c r="A11" s="152" t="s">
        <v>81</v>
      </c>
      <c r="B11" s="153"/>
      <c r="C11" s="153"/>
      <c r="D11" s="153"/>
      <c r="E11" s="153" t="n">
        <v>60086</v>
      </c>
      <c r="F11" s="153" t="n">
        <v>57014</v>
      </c>
      <c r="G11" s="153" t="n">
        <v>63264</v>
      </c>
      <c r="H11" s="153" t="n">
        <v>66684</v>
      </c>
      <c r="I11" s="153" t="n">
        <v>76306</v>
      </c>
      <c r="J11" s="153" t="n">
        <v>85936</v>
      </c>
      <c r="K11" s="154" t="n">
        <v>100</v>
      </c>
      <c r="L11" s="152"/>
    </row>
    <row r="12" customFormat="false" ht="24.95" hidden="false" customHeight="true" outlineLevel="0" collapsed="false">
      <c r="A12" s="155" t="s">
        <v>82</v>
      </c>
      <c r="B12" s="155" t="n">
        <v>243</v>
      </c>
      <c r="C12" s="155" t="n">
        <v>330</v>
      </c>
      <c r="D12" s="155" t="n">
        <v>497</v>
      </c>
      <c r="E12" s="155" t="n">
        <v>845</v>
      </c>
      <c r="F12" s="155" t="n">
        <v>1189</v>
      </c>
      <c r="G12" s="155" t="n">
        <v>1920</v>
      </c>
      <c r="H12" s="155" t="n">
        <v>2989</v>
      </c>
      <c r="I12" s="155" t="n">
        <v>4811</v>
      </c>
      <c r="J12" s="155" t="n">
        <v>5496</v>
      </c>
      <c r="K12" s="156" t="n">
        <v>6.39545708434184</v>
      </c>
      <c r="L12" s="156" t="n">
        <v>-2.63950398582816</v>
      </c>
      <c r="N12" s="157"/>
      <c r="O12" s="157"/>
    </row>
    <row r="13" customFormat="false" ht="18.6" hidden="false" customHeight="true" outlineLevel="0" collapsed="false">
      <c r="A13" s="155" t="s">
        <v>83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55" t="n">
        <v>6168</v>
      </c>
      <c r="H13" s="155" t="n">
        <v>5169</v>
      </c>
      <c r="I13" s="155" t="n">
        <v>5327</v>
      </c>
      <c r="J13" s="155" t="n">
        <v>5350</v>
      </c>
      <c r="K13" s="156" t="n">
        <v>6.22556320983057</v>
      </c>
      <c r="L13" s="156" t="n">
        <v>0.848256361922722</v>
      </c>
      <c r="N13" s="157"/>
      <c r="O13" s="157"/>
    </row>
    <row r="14" customFormat="false" ht="18.6" hidden="false" customHeight="true" outlineLevel="0" collapsed="false">
      <c r="A14" s="155" t="s">
        <v>84</v>
      </c>
      <c r="B14" s="155" t="n">
        <v>2718</v>
      </c>
      <c r="C14" s="155" t="n">
        <v>3143</v>
      </c>
      <c r="D14" s="155" t="n">
        <v>3387</v>
      </c>
      <c r="E14" s="155" t="n">
        <v>3612</v>
      </c>
      <c r="F14" s="155" t="n">
        <v>3398</v>
      </c>
      <c r="G14" s="155" t="n">
        <v>3738</v>
      </c>
      <c r="H14" s="155" t="n">
        <v>4361</v>
      </c>
      <c r="I14" s="155" t="n">
        <v>5144</v>
      </c>
      <c r="J14" s="155" t="n">
        <v>5052</v>
      </c>
      <c r="K14" s="156" t="n">
        <v>5.87879352075964</v>
      </c>
      <c r="L14" s="156" t="n">
        <v>1.34403209628886</v>
      </c>
      <c r="N14" s="157"/>
      <c r="O14" s="157"/>
    </row>
    <row r="15" customFormat="false" ht="18.6" hidden="false" customHeight="true" outlineLevel="0" collapsed="false">
      <c r="A15" s="155" t="s">
        <v>85</v>
      </c>
      <c r="B15" s="155" t="n">
        <v>0</v>
      </c>
      <c r="C15" s="155" t="n">
        <v>0</v>
      </c>
      <c r="D15" s="155" t="n">
        <v>0</v>
      </c>
      <c r="E15" s="155" t="n">
        <v>0</v>
      </c>
      <c r="F15" s="155" t="n">
        <v>0</v>
      </c>
      <c r="G15" s="155" t="n">
        <v>4255</v>
      </c>
      <c r="H15" s="155" t="n">
        <v>4541</v>
      </c>
      <c r="I15" s="155" t="n">
        <v>4490</v>
      </c>
      <c r="J15" s="155" t="n">
        <v>4969</v>
      </c>
      <c r="K15" s="156" t="n">
        <v>5.78221001675666</v>
      </c>
      <c r="L15" s="156" t="n">
        <v>5.49893842887474</v>
      </c>
      <c r="N15" s="157"/>
      <c r="O15" s="157"/>
    </row>
    <row r="16" customFormat="false" ht="18.6" hidden="false" customHeight="true" outlineLevel="0" collapsed="false">
      <c r="A16" s="155" t="s">
        <v>86</v>
      </c>
      <c r="B16" s="155" t="n">
        <v>2866</v>
      </c>
      <c r="C16" s="155" t="n">
        <v>2222</v>
      </c>
      <c r="D16" s="155" t="n">
        <v>2329</v>
      </c>
      <c r="E16" s="155" t="n">
        <v>2440</v>
      </c>
      <c r="F16" s="155" t="n">
        <v>2417</v>
      </c>
      <c r="G16" s="155" t="n">
        <v>2956</v>
      </c>
      <c r="H16" s="155" t="n">
        <v>3569</v>
      </c>
      <c r="I16" s="155" t="n">
        <v>3759</v>
      </c>
      <c r="J16" s="155" t="n">
        <v>4315</v>
      </c>
      <c r="K16" s="156" t="n">
        <v>5.02117855148017</v>
      </c>
      <c r="L16" s="156" t="n">
        <v>7.39173718267796</v>
      </c>
      <c r="N16" s="157"/>
      <c r="O16" s="157"/>
    </row>
    <row r="17" customFormat="false" ht="18.6" hidden="false" customHeight="true" outlineLevel="0" collapsed="false">
      <c r="A17" s="155" t="s">
        <v>87</v>
      </c>
      <c r="B17" s="155" t="n">
        <v>2664</v>
      </c>
      <c r="C17" s="155" t="n">
        <v>2993</v>
      </c>
      <c r="D17" s="155" t="n">
        <v>3700</v>
      </c>
      <c r="E17" s="155" t="n">
        <v>2861</v>
      </c>
      <c r="F17" s="155" t="n">
        <v>2097</v>
      </c>
      <c r="G17" s="155" t="n">
        <v>1678</v>
      </c>
      <c r="H17" s="155" t="n">
        <v>2227</v>
      </c>
      <c r="I17" s="155" t="n">
        <v>2772</v>
      </c>
      <c r="J17" s="155" t="n">
        <v>3790</v>
      </c>
      <c r="K17" s="156" t="n">
        <v>4.41025879724446</v>
      </c>
      <c r="L17" s="156" t="n">
        <v>5.65932534151101</v>
      </c>
      <c r="N17" s="157"/>
      <c r="O17" s="157"/>
    </row>
    <row r="18" customFormat="false" ht="18.6" hidden="false" customHeight="true" outlineLevel="0" collapsed="false">
      <c r="A18" s="155" t="s">
        <v>88</v>
      </c>
      <c r="B18" s="155" t="n">
        <v>0</v>
      </c>
      <c r="C18" s="155" t="n">
        <v>284</v>
      </c>
      <c r="D18" s="155" t="n">
        <v>784</v>
      </c>
      <c r="E18" s="155" t="n">
        <v>1330</v>
      </c>
      <c r="F18" s="155" t="n">
        <v>2065</v>
      </c>
      <c r="G18" s="155" t="n">
        <v>2820</v>
      </c>
      <c r="H18" s="155" t="n">
        <v>3174</v>
      </c>
      <c r="I18" s="155" t="n">
        <v>3812</v>
      </c>
      <c r="J18" s="155" t="n">
        <v>3199</v>
      </c>
      <c r="K18" s="156" t="n">
        <v>3.72253770247626</v>
      </c>
      <c r="L18" s="156" t="n">
        <v>-2.76595744680851</v>
      </c>
      <c r="N18" s="157"/>
      <c r="O18" s="157"/>
    </row>
    <row r="19" customFormat="false" ht="18.6" hidden="false" customHeight="true" outlineLevel="0" collapsed="false">
      <c r="A19" s="155" t="s">
        <v>89</v>
      </c>
      <c r="B19" s="155" t="n">
        <v>3421</v>
      </c>
      <c r="C19" s="155" t="n">
        <v>2647</v>
      </c>
      <c r="D19" s="155" t="n">
        <v>2149</v>
      </c>
      <c r="E19" s="155" t="n">
        <v>2240</v>
      </c>
      <c r="F19" s="155" t="n">
        <v>2017</v>
      </c>
      <c r="G19" s="155" t="n">
        <v>1852</v>
      </c>
      <c r="H19" s="155" t="n">
        <v>1683</v>
      </c>
      <c r="I19" s="155" t="n">
        <v>3152</v>
      </c>
      <c r="J19" s="155" t="n">
        <v>3187</v>
      </c>
      <c r="K19" s="156" t="n">
        <v>3.70857382237945</v>
      </c>
      <c r="L19" s="156" t="n">
        <v>-2.74641440341776</v>
      </c>
      <c r="N19" s="157"/>
      <c r="O19" s="157"/>
    </row>
    <row r="20" customFormat="false" ht="18.6" hidden="false" customHeight="true" outlineLevel="0" collapsed="false">
      <c r="A20" s="155" t="s">
        <v>90</v>
      </c>
      <c r="B20" s="155" t="n">
        <v>9950</v>
      </c>
      <c r="C20" s="155" t="n">
        <v>10811</v>
      </c>
      <c r="D20" s="155" t="n">
        <v>9947</v>
      </c>
      <c r="E20" s="155" t="n">
        <v>9692</v>
      </c>
      <c r="F20" s="155" t="n">
        <v>8612</v>
      </c>
      <c r="G20" s="155" t="n">
        <v>2241</v>
      </c>
      <c r="H20" s="155" t="n">
        <v>2021</v>
      </c>
      <c r="I20" s="155" t="n">
        <v>2321</v>
      </c>
      <c r="J20" s="155" t="n">
        <v>2572</v>
      </c>
      <c r="K20" s="156" t="n">
        <v>2.99292496741761</v>
      </c>
      <c r="L20" s="156" t="n">
        <v>4.51036164160909</v>
      </c>
      <c r="N20" s="157"/>
      <c r="O20" s="157"/>
    </row>
    <row r="21" customFormat="false" ht="18.6" hidden="false" customHeight="true" outlineLevel="0" collapsed="false">
      <c r="A21" s="155" t="s">
        <v>91</v>
      </c>
      <c r="B21" s="155" t="n">
        <v>604</v>
      </c>
      <c r="C21" s="155" t="n">
        <v>900</v>
      </c>
      <c r="D21" s="155" t="n">
        <v>1029</v>
      </c>
      <c r="E21" s="155" t="n">
        <v>1075</v>
      </c>
      <c r="F21" s="155" t="n">
        <v>1137</v>
      </c>
      <c r="G21" s="155" t="n">
        <v>1248</v>
      </c>
      <c r="H21" s="155" t="n">
        <v>1272</v>
      </c>
      <c r="I21" s="155" t="n">
        <v>1540</v>
      </c>
      <c r="J21" s="155" t="n">
        <v>2288</v>
      </c>
      <c r="K21" s="156" t="n">
        <v>2.66244647179296</v>
      </c>
      <c r="L21" s="156" t="n">
        <v>10.6382978723404</v>
      </c>
      <c r="N21" s="157"/>
      <c r="O21" s="157"/>
    </row>
    <row r="22" customFormat="false" ht="18.6" hidden="false" customHeight="true" outlineLevel="0" collapsed="false">
      <c r="A22" s="155" t="s">
        <v>92</v>
      </c>
      <c r="B22" s="155" t="n">
        <v>1914</v>
      </c>
      <c r="C22" s="155" t="n">
        <v>2082</v>
      </c>
      <c r="D22" s="155" t="n">
        <v>2162</v>
      </c>
      <c r="E22" s="155" t="n">
        <v>2015</v>
      </c>
      <c r="F22" s="155" t="n">
        <v>1911</v>
      </c>
      <c r="G22" s="155" t="n">
        <v>1800</v>
      </c>
      <c r="H22" s="155" t="n">
        <v>1833</v>
      </c>
      <c r="I22" s="155" t="n">
        <v>2017</v>
      </c>
      <c r="J22" s="155" t="n">
        <v>2242</v>
      </c>
      <c r="K22" s="156" t="n">
        <v>2.60891826475517</v>
      </c>
      <c r="L22" s="156" t="n">
        <v>2.8912345112437</v>
      </c>
      <c r="N22" s="157"/>
      <c r="O22" s="157"/>
    </row>
    <row r="23" customFormat="false" ht="18.6" hidden="false" customHeight="true" outlineLevel="0" collapsed="false">
      <c r="A23" s="155" t="s">
        <v>93</v>
      </c>
      <c r="B23" s="155" t="n">
        <v>2074</v>
      </c>
      <c r="C23" s="155" t="n">
        <v>2357</v>
      </c>
      <c r="D23" s="155" t="n">
        <v>2810</v>
      </c>
      <c r="E23" s="155" t="n">
        <v>2625</v>
      </c>
      <c r="F23" s="155" t="n">
        <v>1941</v>
      </c>
      <c r="G23" s="155" t="n">
        <v>1556</v>
      </c>
      <c r="H23" s="155" t="n">
        <v>1421</v>
      </c>
      <c r="I23" s="155" t="n">
        <v>1576</v>
      </c>
      <c r="J23" s="155" t="n">
        <v>2189</v>
      </c>
      <c r="K23" s="156" t="n">
        <v>2.54724446099423</v>
      </c>
      <c r="L23" s="156" t="n">
        <v>8.31271647699158</v>
      </c>
      <c r="N23" s="157"/>
      <c r="O23" s="157"/>
    </row>
    <row r="24" customFormat="false" ht="18.6" hidden="false" customHeight="true" outlineLevel="0" collapsed="false">
      <c r="A24" s="155" t="s">
        <v>94</v>
      </c>
      <c r="B24" s="155" t="n">
        <v>23</v>
      </c>
      <c r="C24" s="155" t="n">
        <v>24</v>
      </c>
      <c r="D24" s="155" t="n">
        <v>36</v>
      </c>
      <c r="E24" s="155" t="n">
        <v>63</v>
      </c>
      <c r="F24" s="155" t="n">
        <v>95</v>
      </c>
      <c r="G24" s="155" t="n">
        <v>111</v>
      </c>
      <c r="H24" s="155" t="n">
        <v>406</v>
      </c>
      <c r="I24" s="155" t="n">
        <v>1088</v>
      </c>
      <c r="J24" s="155" t="n">
        <v>2137</v>
      </c>
      <c r="K24" s="156" t="n">
        <v>2.48673431390802</v>
      </c>
      <c r="L24" s="156" t="n">
        <v>14.4617032672737</v>
      </c>
      <c r="N24" s="157"/>
      <c r="O24" s="157"/>
    </row>
    <row r="25" customFormat="false" ht="18.6" hidden="false" customHeight="true" outlineLevel="0" collapsed="false">
      <c r="A25" s="155" t="s">
        <v>95</v>
      </c>
      <c r="B25" s="155" t="n">
        <v>1117</v>
      </c>
      <c r="C25" s="155" t="n">
        <v>1305</v>
      </c>
      <c r="D25" s="155" t="n">
        <v>1051</v>
      </c>
      <c r="E25" s="155" t="n">
        <v>913</v>
      </c>
      <c r="F25" s="155" t="n">
        <v>805</v>
      </c>
      <c r="G25" s="155" t="n">
        <v>1146</v>
      </c>
      <c r="H25" s="155" t="n">
        <v>1232</v>
      </c>
      <c r="I25" s="155" t="n">
        <v>1877</v>
      </c>
      <c r="J25" s="155" t="n">
        <v>1993</v>
      </c>
      <c r="K25" s="156" t="n">
        <v>2.31916775274623</v>
      </c>
      <c r="L25" s="156" t="n">
        <v>-3.39311682016481</v>
      </c>
      <c r="N25" s="157"/>
      <c r="O25" s="157"/>
    </row>
    <row r="26" customFormat="false" ht="18.6" hidden="false" customHeight="true" outlineLevel="0" collapsed="false">
      <c r="A26" s="155" t="s">
        <v>96</v>
      </c>
      <c r="B26" s="155" t="n">
        <v>494</v>
      </c>
      <c r="C26" s="155" t="n">
        <v>484</v>
      </c>
      <c r="D26" s="155" t="n">
        <v>556</v>
      </c>
      <c r="E26" s="155" t="n">
        <v>630</v>
      </c>
      <c r="F26" s="155" t="n">
        <v>743</v>
      </c>
      <c r="G26" s="155" t="n">
        <v>991</v>
      </c>
      <c r="H26" s="155" t="n">
        <v>1396</v>
      </c>
      <c r="I26" s="155" t="n">
        <v>1671</v>
      </c>
      <c r="J26" s="155" t="n">
        <v>1968</v>
      </c>
      <c r="K26" s="156" t="n">
        <v>2.29007633587786</v>
      </c>
      <c r="L26" s="156" t="n">
        <v>7.77656078860898</v>
      </c>
      <c r="N26" s="157"/>
      <c r="O26" s="157"/>
    </row>
    <row r="27" customFormat="false" ht="18.6" hidden="false" customHeight="true" outlineLevel="0" collapsed="false">
      <c r="A27" s="155" t="s">
        <v>97</v>
      </c>
      <c r="B27" s="155" t="n">
        <v>541</v>
      </c>
      <c r="C27" s="155" t="n">
        <v>980</v>
      </c>
      <c r="D27" s="155" t="n">
        <v>820</v>
      </c>
      <c r="E27" s="155" t="n">
        <v>729</v>
      </c>
      <c r="F27" s="155" t="n">
        <v>672</v>
      </c>
      <c r="G27" s="155" t="n">
        <v>681</v>
      </c>
      <c r="H27" s="155" t="n">
        <v>1170</v>
      </c>
      <c r="I27" s="155" t="n">
        <v>1399</v>
      </c>
      <c r="J27" s="155" t="n">
        <v>1967</v>
      </c>
      <c r="K27" s="156" t="n">
        <v>2.28891267920313</v>
      </c>
      <c r="L27" s="156" t="n">
        <v>10.6921778277997</v>
      </c>
      <c r="N27" s="157"/>
      <c r="O27" s="157"/>
    </row>
    <row r="28" customFormat="false" ht="18.6" hidden="false" customHeight="true" outlineLevel="0" collapsed="false">
      <c r="A28" s="155" t="s">
        <v>98</v>
      </c>
      <c r="B28" s="155" t="n">
        <v>585</v>
      </c>
      <c r="C28" s="155" t="n">
        <v>720</v>
      </c>
      <c r="D28" s="155" t="n">
        <v>801</v>
      </c>
      <c r="E28" s="155" t="n">
        <v>814</v>
      </c>
      <c r="F28" s="155" t="n">
        <v>925</v>
      </c>
      <c r="G28" s="155" t="n">
        <v>1023</v>
      </c>
      <c r="H28" s="155" t="n">
        <v>1261</v>
      </c>
      <c r="I28" s="155" t="n">
        <v>1619</v>
      </c>
      <c r="J28" s="155" t="n">
        <v>1828</v>
      </c>
      <c r="K28" s="156" t="n">
        <v>2.12716440141501</v>
      </c>
      <c r="L28" s="156" t="n">
        <v>2.06588498045785</v>
      </c>
      <c r="N28" s="157"/>
      <c r="O28" s="157"/>
    </row>
    <row r="29" customFormat="false" ht="18.6" hidden="false" customHeight="true" outlineLevel="0" collapsed="false">
      <c r="A29" s="155" t="s">
        <v>99</v>
      </c>
      <c r="B29" s="155" t="n">
        <v>3485</v>
      </c>
      <c r="C29" s="155" t="n">
        <v>3176</v>
      </c>
      <c r="D29" s="155" t="n">
        <v>3185</v>
      </c>
      <c r="E29" s="155" t="n">
        <v>2852</v>
      </c>
      <c r="F29" s="155" t="n">
        <v>2476</v>
      </c>
      <c r="G29" s="155" t="n">
        <v>2303</v>
      </c>
      <c r="H29" s="155" t="n">
        <v>1922</v>
      </c>
      <c r="I29" s="155" t="n">
        <v>1952</v>
      </c>
      <c r="J29" s="155" t="n">
        <v>1798</v>
      </c>
      <c r="K29" s="156" t="n">
        <v>2.09225470117297</v>
      </c>
      <c r="L29" s="156" t="n">
        <v>-3.64415862808146</v>
      </c>
      <c r="N29" s="157"/>
      <c r="O29" s="157"/>
    </row>
    <row r="30" customFormat="false" ht="18.6" hidden="false" customHeight="true" outlineLevel="0" collapsed="false">
      <c r="A30" s="155" t="s">
        <v>100</v>
      </c>
      <c r="B30" s="155" t="n">
        <v>399</v>
      </c>
      <c r="C30" s="155" t="n">
        <v>474</v>
      </c>
      <c r="D30" s="155" t="n">
        <v>503</v>
      </c>
      <c r="E30" s="155" t="n">
        <v>630</v>
      </c>
      <c r="F30" s="155" t="n">
        <v>792</v>
      </c>
      <c r="G30" s="155" t="n">
        <v>1038</v>
      </c>
      <c r="H30" s="155" t="n">
        <v>1198</v>
      </c>
      <c r="I30" s="155" t="n">
        <v>1355</v>
      </c>
      <c r="J30" s="155" t="n">
        <v>1506</v>
      </c>
      <c r="K30" s="156" t="n">
        <v>1.75246695215044</v>
      </c>
      <c r="L30" s="156" t="n">
        <v>4.29362880886426</v>
      </c>
      <c r="N30" s="157"/>
      <c r="O30" s="157"/>
    </row>
    <row r="31" customFormat="false" ht="18.6" hidden="false" customHeight="true" outlineLevel="0" collapsed="false">
      <c r="A31" s="155" t="s">
        <v>101</v>
      </c>
      <c r="B31" s="155" t="n">
        <v>846</v>
      </c>
      <c r="C31" s="155" t="n">
        <v>977</v>
      </c>
      <c r="D31" s="155" t="n">
        <v>1117</v>
      </c>
      <c r="E31" s="155" t="n">
        <v>1229</v>
      </c>
      <c r="F31" s="155" t="n">
        <v>1143</v>
      </c>
      <c r="G31" s="155" t="n">
        <v>1161</v>
      </c>
      <c r="H31" s="155" t="n">
        <v>1207</v>
      </c>
      <c r="I31" s="155" t="n">
        <v>1391</v>
      </c>
      <c r="J31" s="155" t="n">
        <v>1467</v>
      </c>
      <c r="K31" s="156" t="n">
        <v>1.70708434183578</v>
      </c>
      <c r="L31" s="156" t="n">
        <v>-2.33022636484687</v>
      </c>
      <c r="N31" s="157"/>
      <c r="O31" s="157"/>
    </row>
    <row r="32" customFormat="false" ht="18.6" hidden="false" customHeight="true" outlineLevel="0" collapsed="false">
      <c r="A32" s="155" t="s">
        <v>102</v>
      </c>
      <c r="B32" s="155" t="n">
        <v>35</v>
      </c>
      <c r="C32" s="155" t="n">
        <v>25</v>
      </c>
      <c r="D32" s="155" t="n">
        <v>21</v>
      </c>
      <c r="E32" s="155" t="n">
        <v>12</v>
      </c>
      <c r="F32" s="155" t="n">
        <v>20</v>
      </c>
      <c r="G32" s="155" t="n">
        <v>159</v>
      </c>
      <c r="H32" s="155" t="n">
        <v>537</v>
      </c>
      <c r="I32" s="155" t="n">
        <v>997</v>
      </c>
      <c r="J32" s="155" t="n">
        <v>1465</v>
      </c>
      <c r="K32" s="156" t="n">
        <v>1.70475702848632</v>
      </c>
      <c r="L32" s="156" t="n">
        <v>14.1855027279813</v>
      </c>
      <c r="N32" s="157"/>
      <c r="O32" s="157"/>
    </row>
    <row r="33" customFormat="false" ht="18.6" hidden="false" customHeight="true" outlineLevel="0" collapsed="false">
      <c r="A33" s="155" t="s">
        <v>103</v>
      </c>
      <c r="B33" s="155" t="n">
        <v>1145</v>
      </c>
      <c r="C33" s="155" t="n">
        <v>1198</v>
      </c>
      <c r="D33" s="155" t="n">
        <v>1222</v>
      </c>
      <c r="E33" s="155" t="n">
        <v>1235</v>
      </c>
      <c r="F33" s="155" t="n">
        <v>1196</v>
      </c>
      <c r="G33" s="155" t="n">
        <v>1059</v>
      </c>
      <c r="H33" s="155" t="n">
        <v>963</v>
      </c>
      <c r="I33" s="155" t="n">
        <v>1134</v>
      </c>
      <c r="J33" s="155" t="n">
        <v>1353</v>
      </c>
      <c r="K33" s="156" t="n">
        <v>1.57442748091603</v>
      </c>
      <c r="L33" s="156" t="n">
        <v>2.4224072672218</v>
      </c>
      <c r="N33" s="157"/>
      <c r="O33" s="157"/>
    </row>
    <row r="34" customFormat="false" ht="18.6" hidden="false" customHeight="true" outlineLevel="0" collapsed="false">
      <c r="A34" s="155" t="s">
        <v>104</v>
      </c>
      <c r="B34" s="155" t="n">
        <v>58</v>
      </c>
      <c r="C34" s="155" t="n">
        <v>218</v>
      </c>
      <c r="D34" s="155" t="n">
        <v>357</v>
      </c>
      <c r="E34" s="155" t="n">
        <v>533</v>
      </c>
      <c r="F34" s="155" t="n">
        <v>552</v>
      </c>
      <c r="G34" s="155" t="n">
        <v>598</v>
      </c>
      <c r="H34" s="155" t="n">
        <v>583</v>
      </c>
      <c r="I34" s="155" t="n">
        <v>860</v>
      </c>
      <c r="J34" s="155" t="n">
        <v>1289</v>
      </c>
      <c r="K34" s="156" t="n">
        <v>1.49995345373301</v>
      </c>
      <c r="L34" s="156" t="n">
        <v>-5.49853372434018</v>
      </c>
      <c r="N34" s="157"/>
      <c r="O34" s="157"/>
    </row>
    <row r="35" customFormat="false" ht="18.6" hidden="false" customHeight="true" outlineLevel="0" collapsed="false">
      <c r="A35" s="155" t="s">
        <v>105</v>
      </c>
      <c r="B35" s="155" t="n">
        <v>0</v>
      </c>
      <c r="C35" s="155" t="n">
        <v>302</v>
      </c>
      <c r="D35" s="155" t="n">
        <v>434</v>
      </c>
      <c r="E35" s="155" t="n">
        <v>712</v>
      </c>
      <c r="F35" s="155" t="n">
        <v>600</v>
      </c>
      <c r="G35" s="155" t="n">
        <v>651</v>
      </c>
      <c r="H35" s="155" t="n">
        <v>690</v>
      </c>
      <c r="I35" s="155" t="n">
        <v>1033</v>
      </c>
      <c r="J35" s="155" t="n">
        <v>1266</v>
      </c>
      <c r="K35" s="156" t="n">
        <v>1.47318935021411</v>
      </c>
      <c r="L35" s="156" t="n">
        <v>6.11902766135792</v>
      </c>
      <c r="N35" s="157"/>
      <c r="O35" s="157"/>
    </row>
    <row r="36" customFormat="false" ht="18.6" hidden="false" customHeight="true" outlineLevel="0" collapsed="false">
      <c r="A36" s="155" t="s">
        <v>106</v>
      </c>
      <c r="B36" s="155" t="n">
        <v>1340</v>
      </c>
      <c r="C36" s="155" t="n">
        <v>1750</v>
      </c>
      <c r="D36" s="155" t="n">
        <v>2041</v>
      </c>
      <c r="E36" s="155" t="n">
        <v>1779</v>
      </c>
      <c r="F36" s="155" t="n">
        <v>1510</v>
      </c>
      <c r="G36" s="155" t="n">
        <v>1275</v>
      </c>
      <c r="H36" s="155" t="n">
        <v>1088</v>
      </c>
      <c r="I36" s="155" t="n">
        <v>949</v>
      </c>
      <c r="J36" s="155" t="n">
        <v>1247</v>
      </c>
      <c r="K36" s="156" t="n">
        <v>1.45107987339415</v>
      </c>
      <c r="L36" s="156" t="n">
        <v>30.9873949579832</v>
      </c>
      <c r="N36" s="157"/>
      <c r="O36" s="157"/>
    </row>
    <row r="37" customFormat="false" ht="18.6" hidden="false" customHeight="true" outlineLevel="0" collapsed="false">
      <c r="A37" s="155" t="s">
        <v>107</v>
      </c>
      <c r="B37" s="155" t="n">
        <v>224</v>
      </c>
      <c r="C37" s="155" t="n">
        <v>229</v>
      </c>
      <c r="D37" s="155" t="n">
        <v>243</v>
      </c>
      <c r="E37" s="155" t="n">
        <v>279</v>
      </c>
      <c r="F37" s="155" t="n">
        <v>247</v>
      </c>
      <c r="G37" s="155" t="n">
        <v>293</v>
      </c>
      <c r="H37" s="155" t="n">
        <v>466</v>
      </c>
      <c r="I37" s="155" t="n">
        <v>815</v>
      </c>
      <c r="J37" s="155" t="n">
        <v>1171</v>
      </c>
      <c r="K37" s="156" t="n">
        <v>1.36264196611432</v>
      </c>
      <c r="L37" s="156" t="n">
        <v>9.23507462686568</v>
      </c>
      <c r="N37" s="157"/>
      <c r="O37" s="157"/>
    </row>
    <row r="38" customFormat="false" ht="18.6" hidden="false" customHeight="true" outlineLevel="0" collapsed="false">
      <c r="A38" s="155" t="s">
        <v>108</v>
      </c>
      <c r="B38" s="155" t="n">
        <v>0</v>
      </c>
      <c r="C38" s="155" t="n">
        <v>0</v>
      </c>
      <c r="D38" s="155" t="n">
        <v>0</v>
      </c>
      <c r="E38" s="155" t="n">
        <v>0</v>
      </c>
      <c r="F38" s="155" t="n">
        <v>0</v>
      </c>
      <c r="G38" s="155" t="n">
        <v>183</v>
      </c>
      <c r="H38" s="155" t="n">
        <v>505</v>
      </c>
      <c r="I38" s="155" t="n">
        <v>867</v>
      </c>
      <c r="J38" s="155" t="n">
        <v>1102</v>
      </c>
      <c r="K38" s="156" t="n">
        <v>1.28234965555762</v>
      </c>
      <c r="L38" s="156" t="n">
        <v>6.37065637065636</v>
      </c>
      <c r="N38" s="157"/>
      <c r="O38" s="157"/>
    </row>
    <row r="39" customFormat="false" ht="18.6" hidden="false" customHeight="true" outlineLevel="0" collapsed="false">
      <c r="A39" s="155" t="s">
        <v>109</v>
      </c>
      <c r="B39" s="155" t="n">
        <v>489</v>
      </c>
      <c r="C39" s="155" t="n">
        <v>566</v>
      </c>
      <c r="D39" s="155" t="n">
        <v>527</v>
      </c>
      <c r="E39" s="155" t="n">
        <v>723</v>
      </c>
      <c r="F39" s="155" t="n">
        <v>939</v>
      </c>
      <c r="G39" s="155" t="n">
        <v>912</v>
      </c>
      <c r="H39" s="155" t="n">
        <v>844</v>
      </c>
      <c r="I39" s="155" t="n">
        <v>945</v>
      </c>
      <c r="J39" s="155" t="n">
        <v>1015</v>
      </c>
      <c r="K39" s="156" t="n">
        <v>1.18111152485571</v>
      </c>
      <c r="L39" s="156" t="n">
        <v>12.0309050772627</v>
      </c>
      <c r="N39" s="157"/>
      <c r="O39" s="157"/>
    </row>
    <row r="40" customFormat="false" ht="18.6" hidden="false" customHeight="true" outlineLevel="0" collapsed="false">
      <c r="A40" s="155" t="s">
        <v>110</v>
      </c>
      <c r="B40" s="155" t="n">
        <v>0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1181</v>
      </c>
      <c r="H40" s="155" t="n">
        <v>1277</v>
      </c>
      <c r="I40" s="155" t="n">
        <v>1426</v>
      </c>
      <c r="J40" s="155" t="n">
        <v>1015</v>
      </c>
      <c r="K40" s="156" t="n">
        <v>1.18111152485571</v>
      </c>
      <c r="L40" s="156" t="n">
        <v>0</v>
      </c>
      <c r="N40" s="157"/>
      <c r="O40" s="157"/>
    </row>
    <row r="41" customFormat="false" ht="18.6" hidden="false" customHeight="true" outlineLevel="0" collapsed="false">
      <c r="A41" s="155" t="s">
        <v>111</v>
      </c>
      <c r="B41" s="155" t="n">
        <v>0</v>
      </c>
      <c r="C41" s="155" t="n">
        <v>0</v>
      </c>
      <c r="D41" s="155" t="n">
        <v>0</v>
      </c>
      <c r="E41" s="155" t="n">
        <v>0</v>
      </c>
      <c r="F41" s="155" t="n">
        <v>0</v>
      </c>
      <c r="G41" s="155" t="n">
        <v>960</v>
      </c>
      <c r="H41" s="155" t="n">
        <v>869</v>
      </c>
      <c r="I41" s="155" t="n">
        <v>958</v>
      </c>
      <c r="J41" s="155" t="n">
        <v>933</v>
      </c>
      <c r="K41" s="156" t="n">
        <v>1.08569167752746</v>
      </c>
      <c r="L41" s="156" t="n">
        <v>2.75330396475771</v>
      </c>
      <c r="N41" s="157"/>
      <c r="O41" s="157"/>
    </row>
    <row r="42" customFormat="false" ht="18.6" hidden="false" customHeight="true" outlineLevel="0" collapsed="false">
      <c r="A42" s="155" t="s">
        <v>112</v>
      </c>
      <c r="B42" s="155" t="n">
        <v>118</v>
      </c>
      <c r="C42" s="155" t="n">
        <v>119</v>
      </c>
      <c r="D42" s="155" t="n">
        <v>108</v>
      </c>
      <c r="E42" s="155" t="n">
        <v>127</v>
      </c>
      <c r="F42" s="155" t="n">
        <v>118</v>
      </c>
      <c r="G42" s="155" t="n">
        <v>179</v>
      </c>
      <c r="H42" s="155" t="n">
        <v>325</v>
      </c>
      <c r="I42" s="155" t="n">
        <v>603</v>
      </c>
      <c r="J42" s="155" t="n">
        <v>895</v>
      </c>
      <c r="K42" s="156" t="n">
        <v>1.04147272388754</v>
      </c>
      <c r="L42" s="156" t="n">
        <v>12.8625472887768</v>
      </c>
      <c r="N42" s="157"/>
      <c r="O42" s="157"/>
    </row>
    <row r="43" customFormat="false" ht="18.6" hidden="false" customHeight="true" outlineLevel="0" collapsed="false">
      <c r="A43" s="155" t="s">
        <v>113</v>
      </c>
      <c r="B43" s="155" t="n">
        <v>1279</v>
      </c>
      <c r="C43" s="155" t="n">
        <v>1265</v>
      </c>
      <c r="D43" s="155" t="n">
        <v>1299</v>
      </c>
      <c r="E43" s="155" t="n">
        <v>1310</v>
      </c>
      <c r="F43" s="155" t="n">
        <v>1262</v>
      </c>
      <c r="G43" s="155" t="n">
        <v>1055</v>
      </c>
      <c r="H43" s="155" t="n">
        <v>952</v>
      </c>
      <c r="I43" s="155" t="n">
        <v>851</v>
      </c>
      <c r="J43" s="155" t="n">
        <v>743</v>
      </c>
      <c r="K43" s="156" t="n">
        <v>0.864596909327872</v>
      </c>
      <c r="L43" s="156" t="n">
        <v>-0.801068090787709</v>
      </c>
      <c r="N43" s="157"/>
      <c r="O43" s="157"/>
    </row>
    <row r="44" customFormat="false" ht="18.6" hidden="false" customHeight="true" outlineLevel="0" collapsed="false">
      <c r="A44" s="155" t="s">
        <v>114</v>
      </c>
      <c r="B44" s="155" t="n">
        <v>82</v>
      </c>
      <c r="C44" s="155" t="n">
        <v>121</v>
      </c>
      <c r="D44" s="155" t="n">
        <v>139</v>
      </c>
      <c r="E44" s="155" t="n">
        <v>171</v>
      </c>
      <c r="F44" s="155" t="n">
        <v>189</v>
      </c>
      <c r="G44" s="155" t="n">
        <v>212</v>
      </c>
      <c r="H44" s="155" t="n">
        <v>0</v>
      </c>
      <c r="I44" s="155" t="n">
        <v>124</v>
      </c>
      <c r="J44" s="155" t="n">
        <v>742</v>
      </c>
      <c r="K44" s="156" t="n">
        <v>0.863433252653137</v>
      </c>
      <c r="L44" s="156" t="n">
        <v>14.6831530139104</v>
      </c>
      <c r="N44" s="157"/>
      <c r="O44" s="157"/>
    </row>
    <row r="45" customFormat="false" ht="18.6" hidden="false" customHeight="true" outlineLevel="0" collapsed="false">
      <c r="A45" s="155" t="s">
        <v>115</v>
      </c>
      <c r="B45" s="155" t="n">
        <v>686</v>
      </c>
      <c r="C45" s="155" t="n">
        <v>669</v>
      </c>
      <c r="D45" s="155" t="n">
        <v>759</v>
      </c>
      <c r="E45" s="155" t="n">
        <v>732</v>
      </c>
      <c r="F45" s="155" t="n">
        <v>734</v>
      </c>
      <c r="G45" s="155" t="n">
        <v>801</v>
      </c>
      <c r="H45" s="155" t="n">
        <v>745</v>
      </c>
      <c r="I45" s="155" t="n">
        <v>718</v>
      </c>
      <c r="J45" s="155" t="n">
        <v>734</v>
      </c>
      <c r="K45" s="156" t="n">
        <v>0.85412399925526</v>
      </c>
      <c r="L45" s="156" t="n">
        <v>2.08623087621697</v>
      </c>
      <c r="N45" s="157"/>
      <c r="O45" s="157"/>
    </row>
    <row r="46" customFormat="false" ht="18.6" hidden="false" customHeight="true" outlineLevel="0" collapsed="false">
      <c r="A46" s="155" t="s">
        <v>116</v>
      </c>
      <c r="B46" s="155" t="n">
        <v>1054</v>
      </c>
      <c r="C46" s="155" t="n">
        <v>1094</v>
      </c>
      <c r="D46" s="155" t="n">
        <v>939</v>
      </c>
      <c r="E46" s="155" t="n">
        <v>759</v>
      </c>
      <c r="F46" s="155" t="n">
        <v>605</v>
      </c>
      <c r="G46" s="155" t="n">
        <v>494</v>
      </c>
      <c r="H46" s="155" t="n">
        <v>440</v>
      </c>
      <c r="I46" s="155" t="n">
        <v>502</v>
      </c>
      <c r="J46" s="155" t="n">
        <v>718</v>
      </c>
      <c r="K46" s="156" t="n">
        <v>0.835505492459505</v>
      </c>
      <c r="L46" s="156" t="n">
        <v>14.3312101910828</v>
      </c>
      <c r="N46" s="157"/>
      <c r="O46" s="157"/>
    </row>
    <row r="47" customFormat="false" ht="18.6" hidden="false" customHeight="true" outlineLevel="0" collapsed="false">
      <c r="A47" s="155" t="s">
        <v>117</v>
      </c>
      <c r="B47" s="155" t="n">
        <v>874</v>
      </c>
      <c r="C47" s="155" t="n">
        <v>705</v>
      </c>
      <c r="D47" s="155" t="n">
        <v>639</v>
      </c>
      <c r="E47" s="155" t="n">
        <v>509</v>
      </c>
      <c r="F47" s="155" t="n">
        <v>445</v>
      </c>
      <c r="G47" s="155" t="n">
        <v>439</v>
      </c>
      <c r="H47" s="155" t="n">
        <v>504</v>
      </c>
      <c r="I47" s="155" t="n">
        <v>689</v>
      </c>
      <c r="J47" s="155" t="n">
        <v>704</v>
      </c>
      <c r="K47" s="156" t="n">
        <v>0.819214299013219</v>
      </c>
      <c r="L47" s="156" t="n">
        <v>1.88133140376266</v>
      </c>
      <c r="N47" s="157"/>
      <c r="O47" s="157"/>
    </row>
    <row r="48" customFormat="false" ht="18.6" hidden="false" customHeight="true" outlineLevel="0" collapsed="false">
      <c r="A48" s="155" t="s">
        <v>118</v>
      </c>
      <c r="B48" s="155" t="n">
        <v>222</v>
      </c>
      <c r="C48" s="155" t="n">
        <v>250</v>
      </c>
      <c r="D48" s="155" t="n">
        <v>266</v>
      </c>
      <c r="E48" s="155" t="n">
        <v>389</v>
      </c>
      <c r="F48" s="155" t="n">
        <v>516</v>
      </c>
      <c r="G48" s="155" t="n">
        <v>619</v>
      </c>
      <c r="H48" s="155" t="n">
        <v>681</v>
      </c>
      <c r="I48" s="155" t="n">
        <v>702</v>
      </c>
      <c r="J48" s="155" t="n">
        <v>681</v>
      </c>
      <c r="K48" s="156" t="n">
        <v>0.792450195494321</v>
      </c>
      <c r="L48" s="156" t="n">
        <v>0.590841949778437</v>
      </c>
      <c r="N48" s="157"/>
      <c r="O48" s="157"/>
    </row>
    <row r="49" customFormat="false" ht="18.6" hidden="false" customHeight="true" outlineLevel="0" collapsed="false">
      <c r="A49" s="155" t="s">
        <v>119</v>
      </c>
      <c r="B49" s="155" t="n">
        <v>540</v>
      </c>
      <c r="C49" s="155" t="n">
        <v>695</v>
      </c>
      <c r="D49" s="155" t="n">
        <v>597</v>
      </c>
      <c r="E49" s="155" t="n">
        <v>719</v>
      </c>
      <c r="F49" s="155" t="n">
        <v>699</v>
      </c>
      <c r="G49" s="155" t="n">
        <v>615</v>
      </c>
      <c r="H49" s="155" t="n">
        <v>544</v>
      </c>
      <c r="I49" s="155" t="n">
        <v>498</v>
      </c>
      <c r="J49" s="155" t="n">
        <v>523</v>
      </c>
      <c r="K49" s="156" t="n">
        <v>0.608592440886241</v>
      </c>
      <c r="L49" s="156" t="n">
        <v>2.54901960784312</v>
      </c>
      <c r="N49" s="157"/>
      <c r="O49" s="157"/>
    </row>
    <row r="50" customFormat="false" ht="18.6" hidden="false" customHeight="true" outlineLevel="0" collapsed="false">
      <c r="A50" s="155" t="s">
        <v>120</v>
      </c>
      <c r="B50" s="155" t="n">
        <v>513</v>
      </c>
      <c r="C50" s="155" t="n">
        <v>548</v>
      </c>
      <c r="D50" s="155" t="n">
        <v>504</v>
      </c>
      <c r="E50" s="155" t="n">
        <v>515</v>
      </c>
      <c r="F50" s="155" t="n">
        <v>503</v>
      </c>
      <c r="G50" s="155" t="n">
        <v>531</v>
      </c>
      <c r="H50" s="155" t="n">
        <v>560</v>
      </c>
      <c r="I50" s="155" t="n">
        <v>520</v>
      </c>
      <c r="J50" s="155" t="n">
        <v>516</v>
      </c>
      <c r="K50" s="156" t="n">
        <v>0.600446844163098</v>
      </c>
      <c r="L50" s="156" t="n">
        <v>0</v>
      </c>
      <c r="N50" s="157"/>
      <c r="O50" s="157"/>
    </row>
    <row r="51" customFormat="false" ht="18.6" hidden="false" customHeight="true" outlineLevel="0" collapsed="false">
      <c r="A51" s="155" t="s">
        <v>121</v>
      </c>
      <c r="B51" s="155" t="n">
        <v>1286</v>
      </c>
      <c r="C51" s="155" t="n">
        <v>1327</v>
      </c>
      <c r="D51" s="155" t="n">
        <v>1132</v>
      </c>
      <c r="E51" s="155" t="n">
        <v>1137</v>
      </c>
      <c r="F51" s="155" t="n">
        <v>880</v>
      </c>
      <c r="G51" s="155" t="n">
        <v>653</v>
      </c>
      <c r="H51" s="155" t="n">
        <v>499</v>
      </c>
      <c r="I51" s="155" t="n">
        <v>456</v>
      </c>
      <c r="J51" s="155" t="n">
        <v>473</v>
      </c>
      <c r="K51" s="156" t="n">
        <v>0.550409607149507</v>
      </c>
      <c r="L51" s="156" t="n">
        <v>1.50214592274678</v>
      </c>
      <c r="N51" s="157"/>
      <c r="O51" s="157"/>
    </row>
    <row r="52" customFormat="false" ht="18.6" hidden="false" customHeight="true" outlineLevel="0" collapsed="false">
      <c r="A52" s="155" t="s">
        <v>122</v>
      </c>
      <c r="B52" s="155" t="n">
        <v>137</v>
      </c>
      <c r="C52" s="155" t="n">
        <v>68</v>
      </c>
      <c r="D52" s="155" t="n">
        <v>52</v>
      </c>
      <c r="E52" s="155" t="n">
        <v>34</v>
      </c>
      <c r="F52" s="155" t="n">
        <v>23</v>
      </c>
      <c r="G52" s="155" t="n">
        <v>23</v>
      </c>
      <c r="H52" s="155" t="n">
        <v>371</v>
      </c>
      <c r="I52" s="155" t="n">
        <v>425</v>
      </c>
      <c r="J52" s="155" t="n">
        <v>465</v>
      </c>
      <c r="K52" s="156" t="n">
        <v>0.541100353751629</v>
      </c>
      <c r="L52" s="156" t="n">
        <v>0.215517241379317</v>
      </c>
      <c r="N52" s="157"/>
      <c r="O52" s="157"/>
    </row>
    <row r="53" customFormat="false" ht="18.6" hidden="false" customHeight="true" outlineLevel="0" collapsed="false">
      <c r="A53" s="155" t="s">
        <v>123</v>
      </c>
      <c r="B53" s="155" t="n">
        <v>368</v>
      </c>
      <c r="C53" s="155" t="n">
        <v>378</v>
      </c>
      <c r="D53" s="155" t="n">
        <v>389</v>
      </c>
      <c r="E53" s="155" t="n">
        <v>357</v>
      </c>
      <c r="F53" s="155" t="n">
        <v>338</v>
      </c>
      <c r="G53" s="155" t="n">
        <v>341</v>
      </c>
      <c r="H53" s="155" t="n">
        <v>359</v>
      </c>
      <c r="I53" s="155" t="n">
        <v>380</v>
      </c>
      <c r="J53" s="155" t="n">
        <v>414</v>
      </c>
      <c r="K53" s="156" t="n">
        <v>0.48175386334016</v>
      </c>
      <c r="L53" s="156" t="n">
        <v>0.975609756097555</v>
      </c>
      <c r="N53" s="157"/>
      <c r="O53" s="157"/>
    </row>
    <row r="54" customFormat="false" ht="18.6" hidden="false" customHeight="true" outlineLevel="0" collapsed="false">
      <c r="A54" s="155" t="s">
        <v>124</v>
      </c>
      <c r="B54" s="155" t="n">
        <v>449</v>
      </c>
      <c r="C54" s="155" t="n">
        <v>345</v>
      </c>
      <c r="D54" s="155" t="n">
        <v>387</v>
      </c>
      <c r="E54" s="155" t="n">
        <v>385</v>
      </c>
      <c r="F54" s="155" t="n">
        <v>404</v>
      </c>
      <c r="G54" s="155" t="n">
        <v>354</v>
      </c>
      <c r="H54" s="155" t="n">
        <v>405</v>
      </c>
      <c r="I54" s="155" t="n">
        <v>395</v>
      </c>
      <c r="J54" s="155" t="n">
        <v>413</v>
      </c>
      <c r="K54" s="156" t="n">
        <v>0.480590206665425</v>
      </c>
      <c r="L54" s="156" t="n">
        <v>5.8974358974359</v>
      </c>
      <c r="N54" s="157"/>
      <c r="O54" s="157"/>
    </row>
    <row r="55" customFormat="false" ht="18.6" hidden="false" customHeight="true" outlineLevel="0" collapsed="false">
      <c r="A55" s="155" t="s">
        <v>125</v>
      </c>
      <c r="B55" s="155" t="n">
        <v>200</v>
      </c>
      <c r="C55" s="155" t="n">
        <v>217</v>
      </c>
      <c r="D55" s="155" t="n">
        <v>204</v>
      </c>
      <c r="E55" s="155" t="n">
        <v>211</v>
      </c>
      <c r="F55" s="155" t="n">
        <v>204</v>
      </c>
      <c r="G55" s="155" t="n">
        <v>226</v>
      </c>
      <c r="H55" s="155" t="n">
        <v>238</v>
      </c>
      <c r="I55" s="155" t="n">
        <v>382</v>
      </c>
      <c r="J55" s="155" t="n">
        <v>389</v>
      </c>
      <c r="K55" s="156" t="n">
        <v>0.452662446471793</v>
      </c>
      <c r="L55" s="156" t="n">
        <v>2.91005291005291</v>
      </c>
      <c r="N55" s="157"/>
      <c r="O55" s="157"/>
    </row>
    <row r="56" customFormat="false" ht="18.6" hidden="false" customHeight="true" outlineLevel="0" collapsed="false">
      <c r="A56" s="155" t="s">
        <v>126</v>
      </c>
      <c r="B56" s="155" t="n">
        <v>0</v>
      </c>
      <c r="C56" s="155" t="n">
        <v>0</v>
      </c>
      <c r="D56" s="155" t="n">
        <v>0</v>
      </c>
      <c r="E56" s="155" t="n">
        <v>0</v>
      </c>
      <c r="F56" s="155" t="n">
        <v>0</v>
      </c>
      <c r="G56" s="155" t="n">
        <v>11</v>
      </c>
      <c r="H56" s="155" t="n">
        <v>34</v>
      </c>
      <c r="I56" s="155" t="n">
        <v>80</v>
      </c>
      <c r="J56" s="155" t="n">
        <v>363</v>
      </c>
      <c r="K56" s="156" t="n">
        <v>0.422407372928691</v>
      </c>
      <c r="L56" s="156" t="n">
        <v>72.8571428571429</v>
      </c>
      <c r="N56" s="157"/>
      <c r="O56" s="157"/>
    </row>
    <row r="57" customFormat="false" ht="18.6" hidden="false" customHeight="true" outlineLevel="0" collapsed="false">
      <c r="A57" s="155" t="s">
        <v>127</v>
      </c>
      <c r="B57" s="155" t="n">
        <v>54</v>
      </c>
      <c r="C57" s="155" t="n">
        <v>66</v>
      </c>
      <c r="D57" s="155" t="n">
        <v>90</v>
      </c>
      <c r="E57" s="155" t="n">
        <v>128</v>
      </c>
      <c r="F57" s="155" t="n">
        <v>154</v>
      </c>
      <c r="G57" s="155" t="n">
        <v>180</v>
      </c>
      <c r="H57" s="155" t="n">
        <v>165</v>
      </c>
      <c r="I57" s="155" t="n">
        <v>227</v>
      </c>
      <c r="J57" s="155" t="n">
        <v>354</v>
      </c>
      <c r="K57" s="156" t="n">
        <v>0.411934462856079</v>
      </c>
      <c r="L57" s="156" t="n">
        <v>16.8316831683168</v>
      </c>
      <c r="N57" s="157"/>
      <c r="O57" s="157"/>
    </row>
    <row r="58" customFormat="false" ht="18.6" hidden="false" customHeight="true" outlineLevel="0" collapsed="false">
      <c r="A58" s="155" t="s">
        <v>128</v>
      </c>
      <c r="B58" s="155" t="n">
        <v>893</v>
      </c>
      <c r="C58" s="155" t="n">
        <v>842</v>
      </c>
      <c r="D58" s="155" t="n">
        <v>905</v>
      </c>
      <c r="E58" s="155" t="n">
        <v>944</v>
      </c>
      <c r="F58" s="155" t="n">
        <v>1132</v>
      </c>
      <c r="G58" s="155" t="n">
        <v>271</v>
      </c>
      <c r="H58" s="155" t="n">
        <v>258</v>
      </c>
      <c r="I58" s="155" t="n">
        <v>241</v>
      </c>
      <c r="J58" s="155" t="n">
        <v>343</v>
      </c>
      <c r="K58" s="156" t="n">
        <v>0.399134239433997</v>
      </c>
      <c r="L58" s="156" t="n">
        <v>13.2013201320132</v>
      </c>
      <c r="N58" s="157"/>
      <c r="O58" s="157"/>
    </row>
    <row r="59" customFormat="false" ht="18.6" hidden="false" customHeight="true" outlineLevel="0" collapsed="false">
      <c r="A59" s="155" t="s">
        <v>129</v>
      </c>
      <c r="B59" s="155" t="n">
        <v>265</v>
      </c>
      <c r="C59" s="155" t="n">
        <v>281</v>
      </c>
      <c r="D59" s="155" t="n">
        <v>336</v>
      </c>
      <c r="E59" s="155" t="n">
        <v>388</v>
      </c>
      <c r="F59" s="155" t="n">
        <v>350</v>
      </c>
      <c r="G59" s="155" t="n">
        <v>312</v>
      </c>
      <c r="H59" s="155" t="n">
        <v>288</v>
      </c>
      <c r="I59" s="155" t="n">
        <v>317</v>
      </c>
      <c r="J59" s="155" t="n">
        <v>340</v>
      </c>
      <c r="K59" s="156" t="n">
        <v>0.395643269409793</v>
      </c>
      <c r="L59" s="156" t="n">
        <v>-0.293255131964813</v>
      </c>
      <c r="N59" s="157"/>
      <c r="O59" s="157"/>
    </row>
    <row r="60" customFormat="false" ht="18.6" hidden="false" customHeight="true" outlineLevel="0" collapsed="false">
      <c r="A60" s="155" t="s">
        <v>130</v>
      </c>
      <c r="B60" s="155" t="n">
        <v>730</v>
      </c>
      <c r="C60" s="155" t="n">
        <v>557</v>
      </c>
      <c r="D60" s="155" t="n">
        <v>575</v>
      </c>
      <c r="E60" s="155" t="n">
        <v>609</v>
      </c>
      <c r="F60" s="155" t="n">
        <v>641</v>
      </c>
      <c r="G60" s="155" t="n">
        <v>783</v>
      </c>
      <c r="H60" s="155" t="n">
        <v>663</v>
      </c>
      <c r="I60" s="155" t="n">
        <v>453</v>
      </c>
      <c r="J60" s="155" t="n">
        <v>313</v>
      </c>
      <c r="K60" s="156" t="n">
        <v>0.364224539191957</v>
      </c>
      <c r="L60" s="156" t="n">
        <v>-8.47953216374269</v>
      </c>
      <c r="N60" s="157"/>
      <c r="O60" s="157"/>
    </row>
    <row r="61" customFormat="false" ht="18.6" hidden="false" customHeight="true" outlineLevel="0" collapsed="false">
      <c r="A61" s="155" t="s">
        <v>131</v>
      </c>
      <c r="B61" s="155" t="n">
        <v>2346</v>
      </c>
      <c r="C61" s="155" t="n">
        <v>1720</v>
      </c>
      <c r="D61" s="155" t="n">
        <v>1497</v>
      </c>
      <c r="E61" s="155" t="n">
        <v>1494</v>
      </c>
      <c r="F61" s="155" t="n">
        <v>1337</v>
      </c>
      <c r="G61" s="155" t="n">
        <v>1004</v>
      </c>
      <c r="H61" s="155" t="n">
        <v>763</v>
      </c>
      <c r="I61" s="155" t="n">
        <v>503</v>
      </c>
      <c r="J61" s="155" t="n">
        <v>305</v>
      </c>
      <c r="K61" s="156" t="n">
        <v>0.354915285794079</v>
      </c>
      <c r="L61" s="156" t="n">
        <v>-8.68263473053892</v>
      </c>
      <c r="N61" s="157"/>
      <c r="O61" s="157"/>
    </row>
    <row r="62" customFormat="false" ht="18.6" hidden="false" customHeight="true" outlineLevel="0" collapsed="false">
      <c r="A62" s="155" t="s">
        <v>132</v>
      </c>
      <c r="B62" s="155" t="n">
        <v>498</v>
      </c>
      <c r="C62" s="155" t="n">
        <v>548</v>
      </c>
      <c r="D62" s="155" t="n">
        <v>523</v>
      </c>
      <c r="E62" s="155" t="n">
        <v>495</v>
      </c>
      <c r="F62" s="155" t="n">
        <v>327</v>
      </c>
      <c r="G62" s="155" t="n">
        <v>275</v>
      </c>
      <c r="H62" s="155" t="n">
        <v>264</v>
      </c>
      <c r="I62" s="155" t="n">
        <v>302</v>
      </c>
      <c r="J62" s="155" t="n">
        <v>300</v>
      </c>
      <c r="K62" s="156" t="n">
        <v>0.349097002420406</v>
      </c>
      <c r="L62" s="156" t="n">
        <v>-5.3627760252366</v>
      </c>
      <c r="N62" s="157"/>
      <c r="O62" s="157"/>
    </row>
    <row r="63" customFormat="false" ht="18.6" hidden="false" customHeight="true" outlineLevel="0" collapsed="false">
      <c r="A63" s="155" t="s">
        <v>133</v>
      </c>
      <c r="B63" s="155" t="n">
        <v>227</v>
      </c>
      <c r="C63" s="155" t="n">
        <v>221</v>
      </c>
      <c r="D63" s="155" t="n">
        <v>199</v>
      </c>
      <c r="E63" s="155" t="n">
        <v>196</v>
      </c>
      <c r="F63" s="155" t="n">
        <v>208</v>
      </c>
      <c r="G63" s="155" t="n">
        <v>216</v>
      </c>
      <c r="H63" s="155" t="n">
        <v>229</v>
      </c>
      <c r="I63" s="155" t="n">
        <v>234</v>
      </c>
      <c r="J63" s="155" t="n">
        <v>275</v>
      </c>
      <c r="K63" s="156" t="n">
        <v>0.320005585552039</v>
      </c>
      <c r="L63" s="156" t="n">
        <v>7.421875</v>
      </c>
      <c r="N63" s="157"/>
      <c r="O63" s="157"/>
    </row>
    <row r="64" customFormat="false" ht="18.6" hidden="false" customHeight="true" outlineLevel="0" collapsed="false">
      <c r="A64" s="155" t="s">
        <v>134</v>
      </c>
      <c r="B64" s="155" t="n">
        <v>0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5</v>
      </c>
      <c r="J64" s="155" t="n">
        <v>246</v>
      </c>
      <c r="K64" s="156" t="n">
        <v>0.286259541984733</v>
      </c>
      <c r="L64" s="156" t="n">
        <v>82.2222222222222</v>
      </c>
      <c r="N64" s="157"/>
      <c r="O64" s="157"/>
    </row>
    <row r="65" customFormat="false" ht="18.6" hidden="false" customHeight="true" outlineLevel="0" collapsed="false">
      <c r="A65" s="155" t="s">
        <v>135</v>
      </c>
      <c r="B65" s="155" t="n">
        <v>225</v>
      </c>
      <c r="C65" s="155" t="n">
        <v>242</v>
      </c>
      <c r="D65" s="155" t="n">
        <v>291</v>
      </c>
      <c r="E65" s="155" t="n">
        <v>289</v>
      </c>
      <c r="F65" s="155" t="n">
        <v>259</v>
      </c>
      <c r="G65" s="155" t="n">
        <v>226</v>
      </c>
      <c r="H65" s="155" t="n">
        <v>230</v>
      </c>
      <c r="I65" s="155" t="n">
        <v>226</v>
      </c>
      <c r="J65" s="155" t="n">
        <v>232</v>
      </c>
      <c r="K65" s="156" t="n">
        <v>0.269968348538447</v>
      </c>
      <c r="L65" s="156" t="n">
        <v>-2.10970464135021</v>
      </c>
      <c r="N65" s="157"/>
      <c r="O65" s="157"/>
    </row>
    <row r="66" customFormat="false" ht="18.6" hidden="false" customHeight="true" outlineLevel="0" collapsed="false">
      <c r="A66" s="155" t="s">
        <v>136</v>
      </c>
      <c r="B66" s="155" t="n">
        <v>221</v>
      </c>
      <c r="C66" s="155" t="n">
        <v>248</v>
      </c>
      <c r="D66" s="155" t="n">
        <v>245</v>
      </c>
      <c r="E66" s="155" t="n">
        <v>240</v>
      </c>
      <c r="F66" s="155" t="n">
        <v>221</v>
      </c>
      <c r="G66" s="155" t="n">
        <v>212</v>
      </c>
      <c r="H66" s="155" t="n">
        <v>231</v>
      </c>
      <c r="I66" s="155" t="n">
        <v>237</v>
      </c>
      <c r="J66" s="155" t="n">
        <v>225</v>
      </c>
      <c r="K66" s="156" t="n">
        <v>0.261822751815304</v>
      </c>
      <c r="L66" s="156" t="n">
        <v>0</v>
      </c>
      <c r="N66" s="157"/>
      <c r="O66" s="157"/>
    </row>
    <row r="67" customFormat="false" ht="18.6" hidden="false" customHeight="true" outlineLevel="0" collapsed="false">
      <c r="A67" s="155" t="s">
        <v>137</v>
      </c>
      <c r="B67" s="155" t="n">
        <v>111</v>
      </c>
      <c r="C67" s="155" t="n">
        <v>133</v>
      </c>
      <c r="D67" s="155" t="n">
        <v>143</v>
      </c>
      <c r="E67" s="155" t="n">
        <v>163</v>
      </c>
      <c r="F67" s="155" t="n">
        <v>179</v>
      </c>
      <c r="G67" s="155" t="n">
        <v>190</v>
      </c>
      <c r="H67" s="155" t="n">
        <v>205</v>
      </c>
      <c r="I67" s="155" t="n">
        <v>197</v>
      </c>
      <c r="J67" s="155" t="n">
        <v>205</v>
      </c>
      <c r="K67" s="156" t="n">
        <v>0.238549618320611</v>
      </c>
      <c r="L67" s="156" t="n">
        <v>3.53535353535352</v>
      </c>
      <c r="N67" s="157"/>
      <c r="O67" s="157"/>
    </row>
    <row r="68" customFormat="false" ht="18.6" hidden="false" customHeight="true" outlineLevel="0" collapsed="false">
      <c r="A68" s="155" t="s">
        <v>138</v>
      </c>
      <c r="B68" s="155" t="n">
        <v>50</v>
      </c>
      <c r="C68" s="155" t="n">
        <v>50</v>
      </c>
      <c r="D68" s="155" t="n">
        <v>57</v>
      </c>
      <c r="E68" s="155" t="n">
        <v>87</v>
      </c>
      <c r="F68" s="155" t="n">
        <v>96</v>
      </c>
      <c r="G68" s="155" t="n">
        <v>148</v>
      </c>
      <c r="H68" s="155" t="n">
        <v>165</v>
      </c>
      <c r="I68" s="155" t="n">
        <v>177</v>
      </c>
      <c r="J68" s="155" t="n">
        <v>182</v>
      </c>
      <c r="K68" s="156" t="n">
        <v>0.211785514801713</v>
      </c>
      <c r="L68" s="156" t="n">
        <v>0</v>
      </c>
      <c r="N68" s="157"/>
      <c r="O68" s="157"/>
    </row>
    <row r="69" customFormat="false" ht="18.6" hidden="false" customHeight="true" outlineLevel="0" collapsed="false">
      <c r="A69" s="155" t="s">
        <v>139</v>
      </c>
      <c r="B69" s="155" t="n">
        <v>255</v>
      </c>
      <c r="C69" s="155" t="n">
        <v>226</v>
      </c>
      <c r="D69" s="155" t="n">
        <v>236</v>
      </c>
      <c r="E69" s="155" t="n">
        <v>211</v>
      </c>
      <c r="F69" s="155" t="n">
        <v>193</v>
      </c>
      <c r="G69" s="155" t="n">
        <v>156</v>
      </c>
      <c r="H69" s="155" t="n">
        <v>141</v>
      </c>
      <c r="I69" s="155" t="n">
        <v>168</v>
      </c>
      <c r="J69" s="155" t="n">
        <v>153</v>
      </c>
      <c r="K69" s="156" t="n">
        <v>0.178039471234407</v>
      </c>
      <c r="L69" s="156" t="n">
        <v>-15</v>
      </c>
      <c r="N69" s="157"/>
      <c r="O69" s="157"/>
    </row>
    <row r="70" customFormat="false" ht="18.6" hidden="false" customHeight="true" outlineLevel="0" collapsed="false">
      <c r="A70" s="155" t="s">
        <v>140</v>
      </c>
      <c r="B70" s="155" t="n">
        <v>137</v>
      </c>
      <c r="C70" s="155" t="n">
        <v>171</v>
      </c>
      <c r="D70" s="155" t="n">
        <v>186</v>
      </c>
      <c r="E70" s="155" t="n">
        <v>211</v>
      </c>
      <c r="F70" s="155" t="n">
        <v>217</v>
      </c>
      <c r="G70" s="155" t="n">
        <v>171</v>
      </c>
      <c r="H70" s="155" t="n">
        <v>162</v>
      </c>
      <c r="I70" s="155" t="n">
        <v>145</v>
      </c>
      <c r="J70" s="155" t="n">
        <v>134</v>
      </c>
      <c r="K70" s="156" t="n">
        <v>0.155929994414448</v>
      </c>
      <c r="L70" s="156" t="n">
        <v>-8.84353741496598</v>
      </c>
      <c r="N70" s="157"/>
      <c r="O70" s="157"/>
    </row>
    <row r="71" customFormat="false" ht="18.6" hidden="false" customHeight="true" outlineLevel="0" collapsed="false">
      <c r="A71" s="155" t="s">
        <v>141</v>
      </c>
      <c r="B71" s="155" t="n">
        <v>122</v>
      </c>
      <c r="C71" s="155" t="n">
        <v>137</v>
      </c>
      <c r="D71" s="155" t="n">
        <v>154</v>
      </c>
      <c r="E71" s="155" t="n">
        <v>157</v>
      </c>
      <c r="F71" s="155" t="n">
        <v>146</v>
      </c>
      <c r="G71" s="155" t="n">
        <v>127</v>
      </c>
      <c r="H71" s="155" t="n">
        <v>106</v>
      </c>
      <c r="I71" s="155" t="n">
        <v>127</v>
      </c>
      <c r="J71" s="155" t="n">
        <v>129</v>
      </c>
      <c r="K71" s="156" t="n">
        <v>0.150111711040775</v>
      </c>
      <c r="L71" s="156" t="n">
        <v>4.8780487804878</v>
      </c>
      <c r="N71" s="157"/>
      <c r="O71" s="157"/>
    </row>
    <row r="72" customFormat="false" ht="18.6" hidden="false" customHeight="true" outlineLevel="0" collapsed="false">
      <c r="A72" s="155" t="s">
        <v>142</v>
      </c>
      <c r="B72" s="155" t="n">
        <v>0</v>
      </c>
      <c r="C72" s="155" t="n">
        <v>0</v>
      </c>
      <c r="D72" s="155" t="n">
        <v>0</v>
      </c>
      <c r="E72" s="155" t="n">
        <v>10</v>
      </c>
      <c r="F72" s="155" t="n">
        <v>15</v>
      </c>
      <c r="G72" s="155" t="n">
        <v>28</v>
      </c>
      <c r="H72" s="155" t="n">
        <v>66</v>
      </c>
      <c r="I72" s="155" t="n">
        <v>93</v>
      </c>
      <c r="J72" s="155" t="n">
        <v>125</v>
      </c>
      <c r="K72" s="156" t="n">
        <v>0.145457084341836</v>
      </c>
      <c r="L72" s="156" t="n">
        <v>0</v>
      </c>
      <c r="N72" s="157"/>
      <c r="O72" s="157"/>
    </row>
    <row r="73" customFormat="false" ht="18.6" hidden="false" customHeight="true" outlineLevel="0" collapsed="false">
      <c r="A73" s="155" t="s">
        <v>143</v>
      </c>
      <c r="B73" s="155" t="n">
        <v>150</v>
      </c>
      <c r="C73" s="155" t="n">
        <v>140</v>
      </c>
      <c r="D73" s="155" t="n">
        <v>136</v>
      </c>
      <c r="E73" s="155" t="n">
        <v>152</v>
      </c>
      <c r="F73" s="155" t="n">
        <v>177</v>
      </c>
      <c r="G73" s="155" t="n">
        <v>188</v>
      </c>
      <c r="H73" s="155" t="n">
        <v>141</v>
      </c>
      <c r="I73" s="155" t="n">
        <v>130</v>
      </c>
      <c r="J73" s="155" t="n">
        <v>119</v>
      </c>
      <c r="K73" s="156" t="n">
        <v>0.138475144293428</v>
      </c>
      <c r="L73" s="156" t="n">
        <v>6.25</v>
      </c>
      <c r="N73" s="157"/>
      <c r="O73" s="157"/>
    </row>
    <row r="74" customFormat="false" ht="18.6" hidden="false" customHeight="true" outlineLevel="0" collapsed="false">
      <c r="A74" s="155" t="s">
        <v>144</v>
      </c>
      <c r="B74" s="155" t="n">
        <v>13</v>
      </c>
      <c r="C74" s="155" t="n">
        <v>13</v>
      </c>
      <c r="D74" s="155" t="n">
        <v>18</v>
      </c>
      <c r="E74" s="155" t="n">
        <v>27</v>
      </c>
      <c r="F74" s="155" t="n">
        <v>29</v>
      </c>
      <c r="G74" s="155" t="n">
        <v>31</v>
      </c>
      <c r="H74" s="155" t="n">
        <v>160</v>
      </c>
      <c r="I74" s="155" t="n">
        <v>131</v>
      </c>
      <c r="J74" s="155" t="n">
        <v>116</v>
      </c>
      <c r="K74" s="156" t="n">
        <v>0.134984174269224</v>
      </c>
      <c r="L74" s="156" t="n">
        <v>-4.13223140495867</v>
      </c>
      <c r="N74" s="157"/>
      <c r="O74" s="157"/>
    </row>
    <row r="75" customFormat="false" ht="18.6" hidden="false" customHeight="true" outlineLevel="0" collapsed="false">
      <c r="A75" s="155" t="s">
        <v>145</v>
      </c>
      <c r="B75" s="155" t="n">
        <v>20</v>
      </c>
      <c r="C75" s="155" t="n">
        <v>25</v>
      </c>
      <c r="D75" s="155" t="n">
        <v>35</v>
      </c>
      <c r="E75" s="155" t="n">
        <v>45</v>
      </c>
      <c r="F75" s="155" t="n">
        <v>43</v>
      </c>
      <c r="G75" s="155" t="n">
        <v>63</v>
      </c>
      <c r="H75" s="155" t="n">
        <v>81</v>
      </c>
      <c r="I75" s="155" t="n">
        <v>81</v>
      </c>
      <c r="J75" s="155" t="n">
        <v>113</v>
      </c>
      <c r="K75" s="156" t="n">
        <v>0.13149320424502</v>
      </c>
      <c r="L75" s="156" t="n">
        <v>8.65384615384615</v>
      </c>
      <c r="N75" s="157"/>
      <c r="O75" s="157"/>
    </row>
    <row r="76" customFormat="false" ht="18.6" hidden="false" customHeight="true" outlineLevel="0" collapsed="false">
      <c r="A76" s="155" t="s">
        <v>146</v>
      </c>
      <c r="B76" s="155" t="n">
        <v>0</v>
      </c>
      <c r="C76" s="155" t="n">
        <v>178</v>
      </c>
      <c r="D76" s="155" t="n">
        <v>134</v>
      </c>
      <c r="E76" s="155" t="n">
        <v>127</v>
      </c>
      <c r="F76" s="155" t="n">
        <v>138</v>
      </c>
      <c r="G76" s="155" t="n">
        <v>132</v>
      </c>
      <c r="H76" s="155" t="n">
        <v>123</v>
      </c>
      <c r="I76" s="155" t="n">
        <v>113</v>
      </c>
      <c r="J76" s="155" t="n">
        <v>113</v>
      </c>
      <c r="K76" s="156" t="n">
        <v>0.13149320424502</v>
      </c>
      <c r="L76" s="156" t="n">
        <v>3.6697247706422</v>
      </c>
      <c r="N76" s="157"/>
      <c r="O76" s="157"/>
    </row>
    <row r="77" customFormat="false" ht="18.6" hidden="false" customHeight="true" outlineLevel="0" collapsed="false">
      <c r="A77" s="155" t="s">
        <v>147</v>
      </c>
      <c r="B77" s="155" t="n">
        <v>94</v>
      </c>
      <c r="C77" s="155" t="n">
        <v>55</v>
      </c>
      <c r="D77" s="155" t="n">
        <v>62</v>
      </c>
      <c r="E77" s="155" t="n">
        <v>54</v>
      </c>
      <c r="F77" s="155" t="n">
        <v>48</v>
      </c>
      <c r="G77" s="155" t="n">
        <v>74</v>
      </c>
      <c r="H77" s="155" t="n">
        <v>72</v>
      </c>
      <c r="I77" s="155" t="n">
        <v>71</v>
      </c>
      <c r="J77" s="155" t="n">
        <v>104</v>
      </c>
      <c r="K77" s="156" t="n">
        <v>0.121020294172407</v>
      </c>
      <c r="L77" s="156" t="n">
        <v>13.0434782608696</v>
      </c>
      <c r="N77" s="157"/>
      <c r="O77" s="157"/>
    </row>
    <row r="78" customFormat="false" ht="18.6" hidden="false" customHeight="true" outlineLevel="0" collapsed="false">
      <c r="A78" s="155" t="s">
        <v>148</v>
      </c>
      <c r="B78" s="155" t="n">
        <v>0</v>
      </c>
      <c r="C78" s="155" t="n">
        <v>0</v>
      </c>
      <c r="D78" s="155" t="n">
        <v>0</v>
      </c>
      <c r="E78" s="155" t="n">
        <v>0</v>
      </c>
      <c r="F78" s="155" t="n">
        <v>0</v>
      </c>
      <c r="G78" s="155" t="n">
        <v>1</v>
      </c>
      <c r="H78" s="155" t="n">
        <v>16</v>
      </c>
      <c r="I78" s="155" t="n">
        <v>81</v>
      </c>
      <c r="J78" s="155" t="n">
        <v>103</v>
      </c>
      <c r="K78" s="156" t="n">
        <v>0.119856637497673</v>
      </c>
      <c r="L78" s="156" t="n">
        <v>0</v>
      </c>
      <c r="N78" s="157"/>
      <c r="O78" s="157"/>
    </row>
    <row r="79" customFormat="false" ht="18.6" hidden="false" customHeight="true" outlineLevel="0" collapsed="false">
      <c r="A79" s="155" t="s">
        <v>149</v>
      </c>
      <c r="B79" s="155" t="n">
        <v>12</v>
      </c>
      <c r="C79" s="155" t="n">
        <v>17</v>
      </c>
      <c r="D79" s="155" t="n">
        <v>29</v>
      </c>
      <c r="E79" s="155" t="n">
        <v>43</v>
      </c>
      <c r="F79" s="155" t="n">
        <v>50</v>
      </c>
      <c r="G79" s="155" t="n">
        <v>55</v>
      </c>
      <c r="H79" s="155" t="n">
        <v>57</v>
      </c>
      <c r="I79" s="155" t="n">
        <v>91</v>
      </c>
      <c r="J79" s="155" t="n">
        <v>97</v>
      </c>
      <c r="K79" s="156" t="n">
        <v>0.112874697449265</v>
      </c>
      <c r="L79" s="156" t="n">
        <v>2.10526315789474</v>
      </c>
      <c r="N79" s="157"/>
      <c r="O79" s="157"/>
    </row>
    <row r="80" customFormat="false" ht="18.6" hidden="false" customHeight="true" outlineLevel="0" collapsed="false">
      <c r="A80" s="155" t="s">
        <v>150</v>
      </c>
      <c r="B80" s="155" t="n">
        <v>278</v>
      </c>
      <c r="C80" s="155" t="n">
        <v>283</v>
      </c>
      <c r="D80" s="155" t="n">
        <v>261</v>
      </c>
      <c r="E80" s="155" t="n">
        <v>227</v>
      </c>
      <c r="F80" s="155" t="n">
        <v>181</v>
      </c>
      <c r="G80" s="155" t="n">
        <v>98</v>
      </c>
      <c r="H80" s="155" t="n">
        <v>86</v>
      </c>
      <c r="I80" s="155" t="n">
        <v>67</v>
      </c>
      <c r="J80" s="155" t="n">
        <v>89</v>
      </c>
      <c r="K80" s="156" t="n">
        <v>0.103565444051387</v>
      </c>
      <c r="L80" s="156" t="n">
        <v>7.22891566265061</v>
      </c>
      <c r="N80" s="157"/>
      <c r="O80" s="157"/>
    </row>
    <row r="81" customFormat="false" ht="18.6" hidden="false" customHeight="true" outlineLevel="0" collapsed="false">
      <c r="A81" s="155" t="s">
        <v>151</v>
      </c>
      <c r="B81" s="155" t="n">
        <v>77</v>
      </c>
      <c r="C81" s="155" t="n">
        <v>54</v>
      </c>
      <c r="D81" s="155" t="n">
        <v>52</v>
      </c>
      <c r="E81" s="155" t="n">
        <v>50</v>
      </c>
      <c r="F81" s="155" t="n">
        <v>30</v>
      </c>
      <c r="G81" s="155" t="n">
        <v>25</v>
      </c>
      <c r="H81" s="155" t="n">
        <v>25</v>
      </c>
      <c r="I81" s="155" t="n">
        <v>26</v>
      </c>
      <c r="J81" s="155" t="n">
        <v>88</v>
      </c>
      <c r="K81" s="156" t="n">
        <v>0.102401787376652</v>
      </c>
      <c r="L81" s="156" t="n">
        <v>25.7142857142857</v>
      </c>
      <c r="N81" s="157"/>
      <c r="O81" s="157"/>
    </row>
    <row r="82" customFormat="false" ht="18.6" hidden="false" customHeight="true" outlineLevel="0" collapsed="false">
      <c r="A82" s="155" t="s">
        <v>152</v>
      </c>
      <c r="B82" s="155" t="n">
        <v>29</v>
      </c>
      <c r="C82" s="155" t="n">
        <v>52</v>
      </c>
      <c r="D82" s="155" t="n">
        <v>63</v>
      </c>
      <c r="E82" s="155" t="n">
        <v>94</v>
      </c>
      <c r="F82" s="155" t="n">
        <v>93</v>
      </c>
      <c r="G82" s="155" t="n">
        <v>87</v>
      </c>
      <c r="H82" s="155" t="n">
        <v>105</v>
      </c>
      <c r="I82" s="155" t="n">
        <v>99</v>
      </c>
      <c r="J82" s="155" t="n">
        <v>88</v>
      </c>
      <c r="K82" s="156" t="n">
        <v>0.102401787376652</v>
      </c>
      <c r="L82" s="156" t="n">
        <v>-2.22222222222223</v>
      </c>
      <c r="N82" s="157"/>
      <c r="O82" s="157"/>
    </row>
    <row r="83" customFormat="false" ht="18.6" hidden="false" customHeight="true" outlineLevel="0" collapsed="false">
      <c r="A83" s="155" t="s">
        <v>153</v>
      </c>
      <c r="B83" s="155" t="n">
        <v>0</v>
      </c>
      <c r="C83" s="155" t="n">
        <v>0</v>
      </c>
      <c r="D83" s="155" t="n">
        <v>4</v>
      </c>
      <c r="E83" s="155" t="n">
        <v>33</v>
      </c>
      <c r="F83" s="155" t="n">
        <v>82</v>
      </c>
      <c r="G83" s="155" t="n">
        <v>93</v>
      </c>
      <c r="H83" s="155" t="n">
        <v>53</v>
      </c>
      <c r="I83" s="155" t="n">
        <v>109</v>
      </c>
      <c r="J83" s="155" t="n">
        <v>76</v>
      </c>
      <c r="K83" s="156" t="n">
        <v>0.0884379072798362</v>
      </c>
      <c r="L83" s="156" t="n">
        <v>4.10958904109589</v>
      </c>
      <c r="N83" s="157"/>
      <c r="O83" s="157"/>
    </row>
    <row r="84" customFormat="false" ht="18.6" hidden="false" customHeight="true" outlineLevel="0" collapsed="false">
      <c r="A84" s="155" t="s">
        <v>154</v>
      </c>
      <c r="B84" s="155" t="n">
        <v>329</v>
      </c>
      <c r="C84" s="155" t="n">
        <v>242</v>
      </c>
      <c r="D84" s="155" t="n">
        <v>205</v>
      </c>
      <c r="E84" s="155" t="n">
        <v>189</v>
      </c>
      <c r="F84" s="155" t="n">
        <v>166</v>
      </c>
      <c r="G84" s="155" t="n">
        <v>122</v>
      </c>
      <c r="H84" s="155" t="n">
        <v>129</v>
      </c>
      <c r="I84" s="155" t="n">
        <v>88</v>
      </c>
      <c r="J84" s="155" t="n">
        <v>72</v>
      </c>
      <c r="K84" s="156" t="n">
        <v>0.0837832805808974</v>
      </c>
      <c r="L84" s="156" t="n">
        <v>-1.36986301369863</v>
      </c>
      <c r="N84" s="157"/>
      <c r="O84" s="157"/>
    </row>
    <row r="85" customFormat="false" ht="18.6" hidden="false" customHeight="true" outlineLevel="0" collapsed="false">
      <c r="A85" s="155" t="s">
        <v>155</v>
      </c>
      <c r="B85" s="155" t="n">
        <v>157</v>
      </c>
      <c r="C85" s="155" t="n">
        <v>166</v>
      </c>
      <c r="D85" s="155" t="n">
        <v>171</v>
      </c>
      <c r="E85" s="155" t="n">
        <v>126</v>
      </c>
      <c r="F85" s="155" t="n">
        <v>121</v>
      </c>
      <c r="G85" s="155" t="n">
        <v>143</v>
      </c>
      <c r="H85" s="155" t="n">
        <v>124</v>
      </c>
      <c r="I85" s="155" t="n">
        <v>98</v>
      </c>
      <c r="J85" s="155" t="n">
        <v>72</v>
      </c>
      <c r="K85" s="156" t="n">
        <v>0.0837832805808974</v>
      </c>
      <c r="L85" s="156" t="n">
        <v>0</v>
      </c>
      <c r="N85" s="157"/>
      <c r="O85" s="157"/>
    </row>
    <row r="86" customFormat="false" ht="18.6" hidden="false" customHeight="true" outlineLevel="0" collapsed="false">
      <c r="A86" s="155" t="s">
        <v>156</v>
      </c>
      <c r="B86" s="155" t="n">
        <v>16</v>
      </c>
      <c r="C86" s="155" t="n">
        <v>14</v>
      </c>
      <c r="D86" s="155" t="n">
        <v>17</v>
      </c>
      <c r="E86" s="155" t="n">
        <v>19</v>
      </c>
      <c r="F86" s="155" t="n">
        <v>24</v>
      </c>
      <c r="G86" s="155" t="n">
        <v>35</v>
      </c>
      <c r="H86" s="155" t="n">
        <v>38</v>
      </c>
      <c r="I86" s="155" t="n">
        <v>60</v>
      </c>
      <c r="J86" s="155" t="n">
        <v>70</v>
      </c>
      <c r="K86" s="156" t="n">
        <v>0.081455967231428</v>
      </c>
      <c r="L86" s="156" t="n">
        <v>6.06060606060606</v>
      </c>
      <c r="N86" s="157"/>
      <c r="O86" s="157"/>
    </row>
    <row r="87" customFormat="false" ht="18.6" hidden="false" customHeight="true" outlineLevel="0" collapsed="false">
      <c r="A87" s="155" t="s">
        <v>157</v>
      </c>
      <c r="B87" s="155" t="n">
        <v>33</v>
      </c>
      <c r="C87" s="155" t="n">
        <v>28</v>
      </c>
      <c r="D87" s="155" t="n">
        <v>32</v>
      </c>
      <c r="E87" s="155" t="n">
        <v>29</v>
      </c>
      <c r="F87" s="155" t="n">
        <v>37</v>
      </c>
      <c r="G87" s="155" t="n">
        <v>26</v>
      </c>
      <c r="H87" s="155" t="n">
        <v>32</v>
      </c>
      <c r="I87" s="155" t="n">
        <v>45</v>
      </c>
      <c r="J87" s="155" t="n">
        <v>65</v>
      </c>
      <c r="K87" s="156" t="n">
        <v>0.0756376838577546</v>
      </c>
      <c r="L87" s="156" t="n">
        <v>25</v>
      </c>
      <c r="N87" s="157"/>
      <c r="O87" s="157"/>
    </row>
    <row r="88" customFormat="false" ht="18.6" hidden="false" customHeight="true" outlineLevel="0" collapsed="false">
      <c r="A88" s="155" t="s">
        <v>158</v>
      </c>
      <c r="B88" s="155" t="n">
        <v>69</v>
      </c>
      <c r="C88" s="155" t="n">
        <v>91</v>
      </c>
      <c r="D88" s="155" t="n">
        <v>108</v>
      </c>
      <c r="E88" s="155" t="n">
        <v>135</v>
      </c>
      <c r="F88" s="155" t="n">
        <v>272</v>
      </c>
      <c r="G88" s="155" t="n">
        <v>92</v>
      </c>
      <c r="H88" s="155" t="n">
        <v>67</v>
      </c>
      <c r="I88" s="155" t="n">
        <v>48</v>
      </c>
      <c r="J88" s="155" t="n">
        <v>58</v>
      </c>
      <c r="K88" s="156" t="n">
        <v>0.0674920871346118</v>
      </c>
      <c r="L88" s="156" t="n">
        <v>1.75438596491229</v>
      </c>
      <c r="N88" s="157"/>
      <c r="O88" s="157"/>
    </row>
    <row r="89" customFormat="false" ht="18.6" hidden="false" customHeight="true" outlineLevel="0" collapsed="false">
      <c r="A89" s="155" t="s">
        <v>159</v>
      </c>
      <c r="B89" s="155" t="n">
        <v>81</v>
      </c>
      <c r="C89" s="155" t="n">
        <v>74</v>
      </c>
      <c r="D89" s="155" t="n">
        <v>77</v>
      </c>
      <c r="E89" s="155" t="n">
        <v>79</v>
      </c>
      <c r="F89" s="155" t="n">
        <v>81</v>
      </c>
      <c r="G89" s="155" t="n">
        <v>79</v>
      </c>
      <c r="H89" s="155" t="n">
        <v>72</v>
      </c>
      <c r="I89" s="155" t="n">
        <v>60</v>
      </c>
      <c r="J89" s="155" t="n">
        <v>58</v>
      </c>
      <c r="K89" s="156" t="n">
        <v>0.0674920871346118</v>
      </c>
      <c r="L89" s="156" t="n">
        <v>0</v>
      </c>
      <c r="N89" s="157"/>
      <c r="O89" s="157"/>
    </row>
    <row r="90" customFormat="false" ht="18.6" hidden="false" customHeight="true" outlineLevel="0" collapsed="false">
      <c r="A90" s="155" t="s">
        <v>160</v>
      </c>
      <c r="B90" s="155" t="n">
        <v>83</v>
      </c>
      <c r="C90" s="155" t="n">
        <v>104</v>
      </c>
      <c r="D90" s="155" t="n">
        <v>142</v>
      </c>
      <c r="E90" s="155" t="n">
        <v>189</v>
      </c>
      <c r="F90" s="155" t="n">
        <v>144</v>
      </c>
      <c r="G90" s="155" t="n">
        <v>124</v>
      </c>
      <c r="H90" s="155" t="n">
        <v>83</v>
      </c>
      <c r="I90" s="155" t="n">
        <v>72</v>
      </c>
      <c r="J90" s="155" t="n">
        <v>53</v>
      </c>
      <c r="K90" s="156" t="n">
        <v>0.0616738037609384</v>
      </c>
      <c r="L90" s="156" t="n">
        <v>1.92307692307692</v>
      </c>
      <c r="N90" s="157"/>
      <c r="O90" s="157"/>
    </row>
    <row r="91" customFormat="false" ht="18.6" hidden="false" customHeight="true" outlineLevel="0" collapsed="false">
      <c r="A91" s="155" t="s">
        <v>161</v>
      </c>
      <c r="B91" s="155" t="n">
        <v>885</v>
      </c>
      <c r="C91" s="155" t="n">
        <v>723</v>
      </c>
      <c r="D91" s="155" t="n">
        <v>640</v>
      </c>
      <c r="E91" s="155" t="n">
        <v>554</v>
      </c>
      <c r="F91" s="155" t="n">
        <v>444</v>
      </c>
      <c r="G91" s="155" t="n">
        <v>329</v>
      </c>
      <c r="H91" s="155" t="n">
        <v>242</v>
      </c>
      <c r="I91" s="155" t="n">
        <v>97</v>
      </c>
      <c r="J91" s="155" t="n">
        <v>53</v>
      </c>
      <c r="K91" s="156" t="n">
        <v>0.0616738037609384</v>
      </c>
      <c r="L91" s="156" t="n">
        <v>-3.63636363636364</v>
      </c>
      <c r="N91" s="157"/>
      <c r="O91" s="157"/>
    </row>
    <row r="92" customFormat="false" ht="18.6" hidden="false" customHeight="true" outlineLevel="0" collapsed="false">
      <c r="A92" s="155" t="s">
        <v>162</v>
      </c>
      <c r="B92" s="155" t="n">
        <v>0</v>
      </c>
      <c r="C92" s="155" t="n">
        <v>0</v>
      </c>
      <c r="D92" s="155" t="n">
        <v>0</v>
      </c>
      <c r="E92" s="155" t="n">
        <v>0</v>
      </c>
      <c r="F92" s="155" t="n">
        <v>0</v>
      </c>
      <c r="G92" s="155" t="n">
        <v>0</v>
      </c>
      <c r="H92" s="155" t="n">
        <v>31</v>
      </c>
      <c r="I92" s="155" t="n">
        <v>48</v>
      </c>
      <c r="J92" s="155" t="n">
        <v>48</v>
      </c>
      <c r="K92" s="156" t="n">
        <v>0.0558555203872649</v>
      </c>
      <c r="L92" s="156" t="n">
        <v>2.12765957446808</v>
      </c>
      <c r="N92" s="157"/>
      <c r="O92" s="157"/>
    </row>
    <row r="93" customFormat="false" ht="18.6" hidden="false" customHeight="true" outlineLevel="0" collapsed="false">
      <c r="A93" s="155" t="s">
        <v>163</v>
      </c>
      <c r="B93" s="155" t="n">
        <v>0</v>
      </c>
      <c r="C93" s="155" t="n">
        <v>0</v>
      </c>
      <c r="D93" s="155" t="n">
        <v>0</v>
      </c>
      <c r="E93" s="155" t="n">
        <v>0</v>
      </c>
      <c r="F93" s="155" t="n">
        <v>4</v>
      </c>
      <c r="G93" s="155" t="n">
        <v>6</v>
      </c>
      <c r="H93" s="155" t="n">
        <v>8</v>
      </c>
      <c r="I93" s="155" t="n">
        <v>26</v>
      </c>
      <c r="J93" s="155" t="n">
        <v>39</v>
      </c>
      <c r="K93" s="156" t="n">
        <v>0.0453826103146528</v>
      </c>
      <c r="L93" s="156" t="n">
        <v>14.7058823529412</v>
      </c>
      <c r="N93" s="157"/>
      <c r="O93" s="157"/>
    </row>
    <row r="94" customFormat="false" ht="18.6" hidden="false" customHeight="true" outlineLevel="0" collapsed="false">
      <c r="A94" s="155" t="s">
        <v>164</v>
      </c>
      <c r="B94" s="155" t="n">
        <v>207</v>
      </c>
      <c r="C94" s="155" t="n">
        <v>163</v>
      </c>
      <c r="D94" s="155" t="n">
        <v>154</v>
      </c>
      <c r="E94" s="155" t="n">
        <v>143</v>
      </c>
      <c r="F94" s="155" t="n">
        <v>147</v>
      </c>
      <c r="G94" s="155" t="n">
        <v>147</v>
      </c>
      <c r="H94" s="155" t="n">
        <v>80</v>
      </c>
      <c r="I94" s="155" t="n">
        <v>50</v>
      </c>
      <c r="J94" s="155" t="n">
        <v>33</v>
      </c>
      <c r="K94" s="156" t="n">
        <v>0.0384006702662446</v>
      </c>
      <c r="L94" s="156" t="n">
        <v>-5.71428571428572</v>
      </c>
      <c r="N94" s="157"/>
      <c r="O94" s="157"/>
    </row>
    <row r="95" customFormat="false" ht="18.6" hidden="false" customHeight="true" outlineLevel="0" collapsed="false">
      <c r="A95" s="155" t="s">
        <v>165</v>
      </c>
      <c r="B95" s="155" t="n">
        <v>29</v>
      </c>
      <c r="C95" s="155" t="n">
        <v>27</v>
      </c>
      <c r="D95" s="155" t="n">
        <v>25</v>
      </c>
      <c r="E95" s="155" t="n">
        <v>23</v>
      </c>
      <c r="F95" s="155" t="n">
        <v>51</v>
      </c>
      <c r="G95" s="155" t="n">
        <v>42</v>
      </c>
      <c r="H95" s="155" t="n">
        <v>44</v>
      </c>
      <c r="I95" s="155" t="n">
        <v>17</v>
      </c>
      <c r="J95" s="155" t="n">
        <v>30</v>
      </c>
      <c r="K95" s="156" t="n">
        <v>0.0349097002420406</v>
      </c>
      <c r="L95" s="156" t="n">
        <v>15.3846153846154</v>
      </c>
      <c r="N95" s="157"/>
      <c r="O95" s="157"/>
    </row>
    <row r="96" customFormat="false" ht="18.6" hidden="false" customHeight="true" outlineLevel="0" collapsed="false">
      <c r="A96" s="155" t="s">
        <v>166</v>
      </c>
      <c r="B96" s="155" t="n">
        <v>6</v>
      </c>
      <c r="C96" s="155" t="n">
        <v>6</v>
      </c>
      <c r="D96" s="155" t="n">
        <v>4</v>
      </c>
      <c r="E96" s="155" t="n">
        <v>3</v>
      </c>
      <c r="F96" s="155" t="n">
        <v>4</v>
      </c>
      <c r="G96" s="155" t="n">
        <v>9</v>
      </c>
      <c r="H96" s="155" t="n">
        <v>13</v>
      </c>
      <c r="I96" s="155" t="n">
        <v>16</v>
      </c>
      <c r="J96" s="155" t="n">
        <v>28</v>
      </c>
      <c r="K96" s="156" t="n">
        <v>0.0325823868925712</v>
      </c>
      <c r="L96" s="156" t="n">
        <v>7.69230769230769</v>
      </c>
      <c r="N96" s="157"/>
      <c r="O96" s="157"/>
    </row>
    <row r="97" customFormat="false" ht="18.6" hidden="false" customHeight="true" outlineLevel="0" collapsed="false">
      <c r="A97" s="155" t="s">
        <v>167</v>
      </c>
      <c r="B97" s="155" t="n">
        <v>0</v>
      </c>
      <c r="C97" s="155" t="n">
        <v>0</v>
      </c>
      <c r="D97" s="155" t="n">
        <v>0</v>
      </c>
      <c r="E97" s="155" t="n">
        <v>6</v>
      </c>
      <c r="F97" s="155" t="n">
        <v>7</v>
      </c>
      <c r="G97" s="155" t="n">
        <v>10</v>
      </c>
      <c r="H97" s="155" t="n">
        <v>16</v>
      </c>
      <c r="I97" s="155" t="n">
        <v>23</v>
      </c>
      <c r="J97" s="155" t="n">
        <v>28</v>
      </c>
      <c r="K97" s="156" t="n">
        <v>0.0325823868925712</v>
      </c>
      <c r="L97" s="156" t="n">
        <v>7.69230769230769</v>
      </c>
      <c r="N97" s="157"/>
      <c r="O97" s="157"/>
    </row>
    <row r="98" customFormat="false" ht="18.6" hidden="false" customHeight="true" outlineLevel="0" collapsed="false">
      <c r="A98" s="155" t="s">
        <v>168</v>
      </c>
      <c r="B98" s="155" t="n">
        <v>0</v>
      </c>
      <c r="C98" s="155" t="n">
        <v>0</v>
      </c>
      <c r="D98" s="155" t="n">
        <v>0</v>
      </c>
      <c r="E98" s="155" t="n">
        <v>0</v>
      </c>
      <c r="F98" s="155" t="n">
        <v>0</v>
      </c>
      <c r="G98" s="155" t="n">
        <v>0</v>
      </c>
      <c r="H98" s="155" t="n">
        <v>0</v>
      </c>
      <c r="I98" s="155" t="n">
        <v>0</v>
      </c>
      <c r="J98" s="155" t="n">
        <v>28</v>
      </c>
      <c r="K98" s="156" t="n">
        <v>0.0325823868925712</v>
      </c>
      <c r="L98" s="156" t="n">
        <v>0</v>
      </c>
      <c r="N98" s="157"/>
      <c r="O98" s="157"/>
    </row>
    <row r="99" customFormat="false" ht="18.6" hidden="false" customHeight="true" outlineLevel="0" collapsed="false">
      <c r="A99" s="155" t="s">
        <v>169</v>
      </c>
      <c r="B99" s="155" t="n">
        <v>0</v>
      </c>
      <c r="C99" s="155" t="n">
        <v>0</v>
      </c>
      <c r="D99" s="155" t="n">
        <v>0</v>
      </c>
      <c r="E99" s="155" t="n">
        <v>11</v>
      </c>
      <c r="F99" s="155" t="n">
        <v>15</v>
      </c>
      <c r="G99" s="155" t="n">
        <v>23</v>
      </c>
      <c r="H99" s="155" t="n">
        <v>29</v>
      </c>
      <c r="I99" s="155" t="n">
        <v>33</v>
      </c>
      <c r="J99" s="155" t="n">
        <v>28</v>
      </c>
      <c r="K99" s="156" t="n">
        <v>0.0325823868925712</v>
      </c>
      <c r="L99" s="156" t="n">
        <v>0</v>
      </c>
      <c r="N99" s="157"/>
      <c r="O99" s="157"/>
    </row>
    <row r="100" customFormat="false" ht="18.6" hidden="false" customHeight="true" outlineLevel="0" collapsed="false">
      <c r="A100" s="155" t="s">
        <v>170</v>
      </c>
      <c r="B100" s="155" t="n">
        <v>0</v>
      </c>
      <c r="C100" s="155" t="n">
        <v>63</v>
      </c>
      <c r="D100" s="155" t="n">
        <v>51</v>
      </c>
      <c r="E100" s="155" t="n">
        <v>49</v>
      </c>
      <c r="F100" s="155" t="n">
        <v>50</v>
      </c>
      <c r="G100" s="155" t="n">
        <v>51</v>
      </c>
      <c r="H100" s="155" t="n">
        <v>47</v>
      </c>
      <c r="I100" s="155" t="n">
        <v>36</v>
      </c>
      <c r="J100" s="155" t="n">
        <v>26</v>
      </c>
      <c r="K100" s="156" t="n">
        <v>0.0302550735431018</v>
      </c>
      <c r="L100" s="156" t="n">
        <v>-27.7777777777778</v>
      </c>
      <c r="N100" s="157"/>
      <c r="O100" s="157"/>
    </row>
    <row r="101" customFormat="false" ht="18.6" hidden="false" customHeight="true" outlineLevel="0" collapsed="false">
      <c r="A101" s="155" t="s">
        <v>171</v>
      </c>
      <c r="B101" s="155" t="n">
        <v>0</v>
      </c>
      <c r="C101" s="155" t="n">
        <v>0</v>
      </c>
      <c r="D101" s="155" t="n">
        <v>0</v>
      </c>
      <c r="E101" s="155" t="n">
        <v>0</v>
      </c>
      <c r="F101" s="155" t="n">
        <v>0</v>
      </c>
      <c r="G101" s="155" t="n">
        <v>0</v>
      </c>
      <c r="H101" s="155" t="n">
        <v>0</v>
      </c>
      <c r="I101" s="155" t="n">
        <v>22</v>
      </c>
      <c r="J101" s="155" t="n">
        <v>25</v>
      </c>
      <c r="K101" s="156" t="n">
        <v>0.0290914168683672</v>
      </c>
      <c r="L101" s="156" t="n">
        <v>-10.7142857142857</v>
      </c>
      <c r="N101" s="157"/>
      <c r="O101" s="157"/>
    </row>
    <row r="102" customFormat="false" ht="18.6" hidden="false" customHeight="true" outlineLevel="0" collapsed="false">
      <c r="A102" s="155" t="s">
        <v>172</v>
      </c>
      <c r="B102" s="155" t="n">
        <v>0</v>
      </c>
      <c r="C102" s="155" t="n">
        <v>0</v>
      </c>
      <c r="D102" s="155" t="n">
        <v>0</v>
      </c>
      <c r="E102" s="155" t="n">
        <v>0</v>
      </c>
      <c r="F102" s="155" t="n">
        <v>0</v>
      </c>
      <c r="G102" s="155" t="n">
        <v>2</v>
      </c>
      <c r="H102" s="155" t="n">
        <v>8</v>
      </c>
      <c r="I102" s="155" t="n">
        <v>7</v>
      </c>
      <c r="J102" s="155" t="n">
        <v>25</v>
      </c>
      <c r="K102" s="156" t="n">
        <v>0.0290914168683672</v>
      </c>
      <c r="L102" s="156" t="n">
        <v>31.5789473684211</v>
      </c>
      <c r="N102" s="157"/>
      <c r="O102" s="157"/>
    </row>
    <row r="103" customFormat="false" ht="18.6" hidden="false" customHeight="true" outlineLevel="0" collapsed="false">
      <c r="A103" s="155" t="s">
        <v>173</v>
      </c>
      <c r="B103" s="155" t="n">
        <v>0</v>
      </c>
      <c r="C103" s="155" t="n">
        <v>0</v>
      </c>
      <c r="D103" s="155" t="n">
        <v>0</v>
      </c>
      <c r="E103" s="155" t="n">
        <v>0</v>
      </c>
      <c r="F103" s="155" t="n">
        <v>1</v>
      </c>
      <c r="G103" s="155" t="n">
        <v>8</v>
      </c>
      <c r="H103" s="155" t="n">
        <v>13</v>
      </c>
      <c r="I103" s="155" t="n">
        <v>16</v>
      </c>
      <c r="J103" s="155" t="n">
        <v>19</v>
      </c>
      <c r="K103" s="156" t="n">
        <v>0.022109476819959</v>
      </c>
      <c r="L103" s="156" t="n">
        <v>5.55555555555556</v>
      </c>
      <c r="N103" s="157"/>
      <c r="O103" s="157"/>
    </row>
    <row r="104" customFormat="false" ht="18.6" hidden="false" customHeight="true" outlineLevel="0" collapsed="false">
      <c r="A104" s="155" t="s">
        <v>174</v>
      </c>
      <c r="B104" s="155" t="n">
        <v>0</v>
      </c>
      <c r="C104" s="155" t="n">
        <v>0</v>
      </c>
      <c r="D104" s="155" t="n">
        <v>1</v>
      </c>
      <c r="E104" s="155" t="n">
        <v>12</v>
      </c>
      <c r="F104" s="155" t="n">
        <v>18</v>
      </c>
      <c r="G104" s="155" t="n">
        <v>18</v>
      </c>
      <c r="H104" s="155" t="n">
        <v>13</v>
      </c>
      <c r="I104" s="155" t="n">
        <v>16</v>
      </c>
      <c r="J104" s="155" t="n">
        <v>16</v>
      </c>
      <c r="K104" s="156" t="n">
        <v>0.018618506795755</v>
      </c>
      <c r="L104" s="156" t="n">
        <v>0</v>
      </c>
      <c r="N104" s="157"/>
      <c r="O104" s="157"/>
    </row>
    <row r="105" customFormat="false" ht="18.6" hidden="false" customHeight="true" outlineLevel="0" collapsed="false">
      <c r="A105" s="155" t="s">
        <v>175</v>
      </c>
      <c r="B105" s="155" t="n">
        <v>0</v>
      </c>
      <c r="C105" s="155" t="n">
        <v>0</v>
      </c>
      <c r="D105" s="155" t="n">
        <v>0</v>
      </c>
      <c r="E105" s="155" t="n">
        <v>0</v>
      </c>
      <c r="F105" s="155" t="n">
        <v>1</v>
      </c>
      <c r="G105" s="155" t="n">
        <v>12</v>
      </c>
      <c r="H105" s="155" t="n">
        <v>18</v>
      </c>
      <c r="I105" s="155" t="n">
        <v>19</v>
      </c>
      <c r="J105" s="155" t="n">
        <v>16</v>
      </c>
      <c r="K105" s="156" t="n">
        <v>0.018618506795755</v>
      </c>
      <c r="L105" s="156" t="n">
        <v>0</v>
      </c>
      <c r="N105" s="157"/>
      <c r="O105" s="157"/>
    </row>
    <row r="106" customFormat="false" ht="18.6" hidden="false" customHeight="true" outlineLevel="0" collapsed="false">
      <c r="A106" s="155" t="s">
        <v>176</v>
      </c>
      <c r="B106" s="155" t="n">
        <v>0</v>
      </c>
      <c r="C106" s="155" t="n">
        <v>0</v>
      </c>
      <c r="D106" s="155" t="n">
        <v>0</v>
      </c>
      <c r="E106" s="155" t="n">
        <v>0</v>
      </c>
      <c r="F106" s="155" t="n">
        <v>0</v>
      </c>
      <c r="G106" s="155" t="n">
        <v>4</v>
      </c>
      <c r="H106" s="155" t="n">
        <v>5</v>
      </c>
      <c r="I106" s="155" t="n">
        <v>8</v>
      </c>
      <c r="J106" s="155" t="n">
        <v>15</v>
      </c>
      <c r="K106" s="156" t="n">
        <v>0.0174548501210203</v>
      </c>
      <c r="L106" s="156" t="n">
        <v>50</v>
      </c>
      <c r="N106" s="157"/>
      <c r="O106" s="157"/>
    </row>
    <row r="107" customFormat="false" ht="18.6" hidden="false" customHeight="true" outlineLevel="0" collapsed="false">
      <c r="A107" s="155" t="s">
        <v>177</v>
      </c>
      <c r="B107" s="155" t="n">
        <v>0</v>
      </c>
      <c r="C107" s="155" t="n">
        <v>0</v>
      </c>
      <c r="D107" s="155" t="n">
        <v>0</v>
      </c>
      <c r="E107" s="155" t="n">
        <v>0</v>
      </c>
      <c r="F107" s="155" t="n">
        <v>0</v>
      </c>
      <c r="G107" s="155" t="n">
        <v>9</v>
      </c>
      <c r="H107" s="155" t="n">
        <v>7</v>
      </c>
      <c r="I107" s="155" t="n">
        <v>7</v>
      </c>
      <c r="J107" s="155" t="n">
        <v>13</v>
      </c>
      <c r="K107" s="156" t="n">
        <v>0.0151275367715509</v>
      </c>
      <c r="L107" s="156" t="n">
        <v>30</v>
      </c>
      <c r="N107" s="157"/>
      <c r="O107" s="157"/>
    </row>
    <row r="108" customFormat="false" ht="18.6" hidden="false" customHeight="true" outlineLevel="0" collapsed="false">
      <c r="A108" s="155" t="s">
        <v>178</v>
      </c>
      <c r="B108" s="155" t="n">
        <v>4</v>
      </c>
      <c r="C108" s="155" t="n">
        <v>9</v>
      </c>
      <c r="D108" s="155" t="n">
        <v>15</v>
      </c>
      <c r="E108" s="155" t="n">
        <v>17</v>
      </c>
      <c r="F108" s="155" t="n">
        <v>21</v>
      </c>
      <c r="G108" s="155" t="n">
        <v>18</v>
      </c>
      <c r="H108" s="155" t="n">
        <v>14</v>
      </c>
      <c r="I108" s="155" t="n">
        <v>13</v>
      </c>
      <c r="J108" s="155" t="n">
        <v>12</v>
      </c>
      <c r="K108" s="156" t="n">
        <v>0.0139638800968162</v>
      </c>
      <c r="L108" s="156" t="n">
        <v>9.09090909090908</v>
      </c>
      <c r="N108" s="157"/>
      <c r="O108" s="157"/>
    </row>
    <row r="109" customFormat="false" ht="18.6" hidden="false" customHeight="true" outlineLevel="0" collapsed="false">
      <c r="A109" s="155" t="s">
        <v>179</v>
      </c>
      <c r="B109" s="155" t="n">
        <v>120</v>
      </c>
      <c r="C109" s="155" t="n">
        <v>124</v>
      </c>
      <c r="D109" s="155" t="n">
        <v>67</v>
      </c>
      <c r="E109" s="155" t="n">
        <v>70</v>
      </c>
      <c r="F109" s="155" t="n">
        <v>40</v>
      </c>
      <c r="G109" s="155" t="n">
        <v>31</v>
      </c>
      <c r="H109" s="155" t="n">
        <v>23</v>
      </c>
      <c r="I109" s="155" t="n">
        <v>13</v>
      </c>
      <c r="J109" s="155" t="n">
        <v>12</v>
      </c>
      <c r="K109" s="156" t="n">
        <v>0.0139638800968162</v>
      </c>
      <c r="L109" s="156" t="n">
        <v>0</v>
      </c>
      <c r="N109" s="157"/>
      <c r="O109" s="157"/>
    </row>
    <row r="110" customFormat="false" ht="18.6" hidden="false" customHeight="true" outlineLevel="0" collapsed="false">
      <c r="A110" s="155" t="s">
        <v>180</v>
      </c>
      <c r="B110" s="155" t="n">
        <v>0</v>
      </c>
      <c r="C110" s="155" t="n">
        <v>0</v>
      </c>
      <c r="D110" s="155" t="n">
        <v>0</v>
      </c>
      <c r="E110" s="155" t="n">
        <v>0</v>
      </c>
      <c r="F110" s="155" t="n">
        <v>0</v>
      </c>
      <c r="G110" s="155" t="n">
        <v>0</v>
      </c>
      <c r="H110" s="155" t="n">
        <v>7</v>
      </c>
      <c r="I110" s="155" t="n">
        <v>6</v>
      </c>
      <c r="J110" s="155" t="n">
        <v>11</v>
      </c>
      <c r="K110" s="156" t="n">
        <v>0.0128002234220815</v>
      </c>
      <c r="L110" s="156" t="n">
        <v>22.2222222222222</v>
      </c>
      <c r="N110" s="157"/>
      <c r="O110" s="157"/>
    </row>
    <row r="111" customFormat="false" ht="18.6" hidden="false" customHeight="true" outlineLevel="0" collapsed="false">
      <c r="A111" s="155" t="s">
        <v>181</v>
      </c>
      <c r="B111" s="155" t="n">
        <v>0</v>
      </c>
      <c r="C111" s="155" t="n">
        <v>0</v>
      </c>
      <c r="D111" s="155" t="n">
        <v>0</v>
      </c>
      <c r="E111" s="155" t="n">
        <v>0</v>
      </c>
      <c r="F111" s="155" t="n">
        <v>0</v>
      </c>
      <c r="G111" s="155" t="n">
        <v>2</v>
      </c>
      <c r="H111" s="155" t="n">
        <v>6</v>
      </c>
      <c r="I111" s="155" t="n">
        <v>4</v>
      </c>
      <c r="J111" s="155" t="n">
        <v>9</v>
      </c>
      <c r="K111" s="156" t="n">
        <v>0.0104729100726122</v>
      </c>
      <c r="L111" s="156" t="n">
        <v>12.5</v>
      </c>
      <c r="N111" s="157"/>
      <c r="O111" s="157"/>
    </row>
    <row r="112" customFormat="false" ht="18.6" hidden="false" customHeight="true" outlineLevel="0" collapsed="false">
      <c r="A112" s="155" t="s">
        <v>182</v>
      </c>
      <c r="B112" s="155" t="n">
        <v>0</v>
      </c>
      <c r="C112" s="155" t="n">
        <v>112</v>
      </c>
      <c r="D112" s="155" t="n">
        <v>64</v>
      </c>
      <c r="E112" s="155" t="n">
        <v>46</v>
      </c>
      <c r="F112" s="155" t="n">
        <v>30</v>
      </c>
      <c r="G112" s="155" t="n">
        <v>20</v>
      </c>
      <c r="H112" s="155" t="n">
        <v>15</v>
      </c>
      <c r="I112" s="155" t="n">
        <v>12</v>
      </c>
      <c r="J112" s="155" t="n">
        <v>8</v>
      </c>
      <c r="K112" s="156" t="n">
        <v>0.00930925339787749</v>
      </c>
      <c r="L112" s="156" t="n">
        <v>0</v>
      </c>
      <c r="N112" s="157"/>
      <c r="O112" s="157"/>
    </row>
    <row r="113" customFormat="false" ht="18.6" hidden="false" customHeight="true" outlineLevel="0" collapsed="false">
      <c r="A113" s="155" t="s">
        <v>183</v>
      </c>
      <c r="B113" s="155" t="n">
        <v>3</v>
      </c>
      <c r="C113" s="155" t="n">
        <v>4</v>
      </c>
      <c r="D113" s="155" t="n">
        <v>5</v>
      </c>
      <c r="E113" s="155" t="n">
        <v>6</v>
      </c>
      <c r="F113" s="155" t="n">
        <v>5</v>
      </c>
      <c r="G113" s="155" t="n">
        <v>5</v>
      </c>
      <c r="H113" s="155" t="n">
        <v>5</v>
      </c>
      <c r="I113" s="155" t="n">
        <v>7</v>
      </c>
      <c r="J113" s="155" t="n">
        <v>8</v>
      </c>
      <c r="K113" s="156" t="n">
        <v>0.00930925339787749</v>
      </c>
      <c r="L113" s="156" t="n">
        <v>-11.1111111111111</v>
      </c>
      <c r="N113" s="157"/>
      <c r="O113" s="157"/>
    </row>
    <row r="114" customFormat="false" ht="18.6" hidden="false" customHeight="true" outlineLevel="0" collapsed="false">
      <c r="A114" s="155" t="s">
        <v>184</v>
      </c>
      <c r="B114" s="155" t="n">
        <v>0</v>
      </c>
      <c r="C114" s="155" t="n">
        <v>0</v>
      </c>
      <c r="D114" s="155" t="n">
        <v>0</v>
      </c>
      <c r="E114" s="155" t="n">
        <v>0</v>
      </c>
      <c r="F114" s="155" t="n">
        <v>0</v>
      </c>
      <c r="G114" s="155" t="n">
        <v>5</v>
      </c>
      <c r="H114" s="155" t="n">
        <v>5</v>
      </c>
      <c r="I114" s="155" t="n">
        <v>8</v>
      </c>
      <c r="J114" s="155" t="n">
        <v>8</v>
      </c>
      <c r="K114" s="156" t="n">
        <v>0.00930925339787749</v>
      </c>
      <c r="L114" s="156" t="n">
        <v>-11.1111111111111</v>
      </c>
      <c r="N114" s="157"/>
      <c r="O114" s="157"/>
    </row>
    <row r="115" customFormat="false" ht="18.6" hidden="false" customHeight="true" outlineLevel="0" collapsed="false">
      <c r="A115" s="155" t="s">
        <v>185</v>
      </c>
      <c r="B115" s="155" t="n">
        <v>0</v>
      </c>
      <c r="C115" s="155" t="n">
        <v>0</v>
      </c>
      <c r="D115" s="155" t="n">
        <v>5</v>
      </c>
      <c r="E115" s="155" t="n">
        <v>6</v>
      </c>
      <c r="F115" s="155" t="n">
        <v>5</v>
      </c>
      <c r="G115" s="155" t="n">
        <v>8</v>
      </c>
      <c r="H115" s="155" t="n">
        <v>9</v>
      </c>
      <c r="I115" s="155" t="n">
        <v>9</v>
      </c>
      <c r="J115" s="155" t="n">
        <v>7</v>
      </c>
      <c r="K115" s="156" t="n">
        <v>0.0081455967231428</v>
      </c>
      <c r="L115" s="156" t="n">
        <v>16.6666666666667</v>
      </c>
      <c r="N115" s="157"/>
      <c r="O115" s="157"/>
    </row>
    <row r="116" customFormat="false" ht="18.6" hidden="false" customHeight="true" outlineLevel="0" collapsed="false">
      <c r="A116" s="155" t="s">
        <v>186</v>
      </c>
      <c r="B116" s="155" t="n">
        <v>4</v>
      </c>
      <c r="C116" s="155" t="n">
        <v>4</v>
      </c>
      <c r="D116" s="155" t="n">
        <v>9</v>
      </c>
      <c r="E116" s="155" t="n">
        <v>10</v>
      </c>
      <c r="F116" s="155" t="n">
        <v>14</v>
      </c>
      <c r="G116" s="155" t="n">
        <v>5</v>
      </c>
      <c r="H116" s="155" t="n">
        <v>7</v>
      </c>
      <c r="I116" s="155" t="n">
        <v>5</v>
      </c>
      <c r="J116" s="155" t="n">
        <v>7</v>
      </c>
      <c r="K116" s="156" t="n">
        <v>0.0081455967231428</v>
      </c>
      <c r="L116" s="156" t="n">
        <v>40</v>
      </c>
      <c r="N116" s="157"/>
      <c r="O116" s="157"/>
    </row>
    <row r="117" customFormat="false" ht="18.6" hidden="false" customHeight="true" outlineLevel="0" collapsed="false">
      <c r="A117" s="155" t="s">
        <v>187</v>
      </c>
      <c r="B117" s="155" t="n">
        <v>2</v>
      </c>
      <c r="C117" s="155" t="n">
        <v>0</v>
      </c>
      <c r="D117" s="155" t="n">
        <v>0</v>
      </c>
      <c r="E117" s="155" t="n">
        <v>0</v>
      </c>
      <c r="F117" s="155" t="n">
        <v>1</v>
      </c>
      <c r="G117" s="155" t="n">
        <v>4</v>
      </c>
      <c r="H117" s="155" t="n">
        <v>5</v>
      </c>
      <c r="I117" s="155" t="n">
        <v>5</v>
      </c>
      <c r="J117" s="155" t="n">
        <v>6</v>
      </c>
      <c r="K117" s="156" t="n">
        <v>0.00698194004840812</v>
      </c>
      <c r="L117" s="156" t="n">
        <v>0</v>
      </c>
      <c r="N117" s="157"/>
      <c r="O117" s="157"/>
    </row>
    <row r="118" customFormat="false" ht="18.6" hidden="false" customHeight="true" outlineLevel="0" collapsed="false">
      <c r="A118" s="155" t="s">
        <v>188</v>
      </c>
      <c r="B118" s="155" t="n">
        <v>0</v>
      </c>
      <c r="C118" s="155" t="n">
        <v>0</v>
      </c>
      <c r="D118" s="155" t="n">
        <v>0</v>
      </c>
      <c r="E118" s="155" t="n">
        <v>0</v>
      </c>
      <c r="F118" s="155" t="n">
        <v>0</v>
      </c>
      <c r="G118" s="155" t="n">
        <v>1</v>
      </c>
      <c r="H118" s="155" t="n">
        <v>1</v>
      </c>
      <c r="I118" s="155" t="n">
        <v>1</v>
      </c>
      <c r="J118" s="155" t="n">
        <v>5</v>
      </c>
      <c r="K118" s="156" t="n">
        <v>0.00581828337367343</v>
      </c>
      <c r="L118" s="156" t="n">
        <v>66.6666666666667</v>
      </c>
      <c r="N118" s="157"/>
      <c r="O118" s="157"/>
    </row>
    <row r="119" customFormat="false" ht="18.6" hidden="false" customHeight="true" outlineLevel="0" collapsed="false">
      <c r="A119" s="155" t="s">
        <v>189</v>
      </c>
      <c r="B119" s="155" t="n">
        <v>0</v>
      </c>
      <c r="C119" s="155" t="n">
        <v>0</v>
      </c>
      <c r="D119" s="155" t="n">
        <v>0</v>
      </c>
      <c r="E119" s="155" t="n">
        <v>0</v>
      </c>
      <c r="F119" s="155" t="n">
        <v>0</v>
      </c>
      <c r="G119" s="155" t="n">
        <v>0</v>
      </c>
      <c r="H119" s="155" t="n">
        <v>0</v>
      </c>
      <c r="I119" s="155" t="n">
        <v>2</v>
      </c>
      <c r="J119" s="155" t="n">
        <v>4</v>
      </c>
      <c r="K119" s="156" t="n">
        <v>0.00465462669893875</v>
      </c>
      <c r="L119" s="156" t="n">
        <v>100</v>
      </c>
      <c r="N119" s="157"/>
      <c r="O119" s="157"/>
    </row>
    <row r="120" customFormat="false" ht="18.6" hidden="false" customHeight="true" outlineLevel="0" collapsed="false">
      <c r="A120" s="155" t="s">
        <v>190</v>
      </c>
      <c r="B120" s="155" t="n">
        <v>0</v>
      </c>
      <c r="C120" s="155" t="n">
        <v>0</v>
      </c>
      <c r="D120" s="155" t="n">
        <v>0</v>
      </c>
      <c r="E120" s="155" t="n">
        <v>0</v>
      </c>
      <c r="F120" s="155" t="n">
        <v>5</v>
      </c>
      <c r="G120" s="155" t="n">
        <v>4</v>
      </c>
      <c r="H120" s="155" t="n">
        <v>5</v>
      </c>
      <c r="I120" s="155" t="n">
        <v>6</v>
      </c>
      <c r="J120" s="155" t="n">
        <v>4</v>
      </c>
      <c r="K120" s="156" t="n">
        <v>0.00465462669893875</v>
      </c>
      <c r="L120" s="156" t="n">
        <v>0</v>
      </c>
      <c r="N120" s="157"/>
      <c r="O120" s="157"/>
    </row>
    <row r="121" customFormat="false" ht="18.6" hidden="false" customHeight="true" outlineLevel="0" collapsed="false">
      <c r="A121" s="155" t="s">
        <v>191</v>
      </c>
      <c r="B121" s="155" t="n">
        <v>18</v>
      </c>
      <c r="C121" s="155" t="n">
        <v>10</v>
      </c>
      <c r="D121" s="155" t="n">
        <v>10</v>
      </c>
      <c r="E121" s="155" t="n">
        <v>7</v>
      </c>
      <c r="F121" s="155" t="n">
        <v>5</v>
      </c>
      <c r="G121" s="155" t="n">
        <v>5</v>
      </c>
      <c r="H121" s="155" t="n">
        <v>5</v>
      </c>
      <c r="I121" s="155" t="n">
        <v>3</v>
      </c>
      <c r="J121" s="155" t="n">
        <v>3</v>
      </c>
      <c r="K121" s="156" t="n">
        <v>0.00349097002420406</v>
      </c>
      <c r="L121" s="156" t="n">
        <v>0</v>
      </c>
      <c r="N121" s="157"/>
      <c r="O121" s="157"/>
    </row>
    <row r="122" customFormat="false" ht="18.6" hidden="false" customHeight="true" outlineLevel="0" collapsed="false">
      <c r="A122" s="155" t="s">
        <v>192</v>
      </c>
      <c r="B122" s="155" t="n">
        <v>260</v>
      </c>
      <c r="C122" s="155" t="n">
        <v>156</v>
      </c>
      <c r="D122" s="155" t="n">
        <v>60</v>
      </c>
      <c r="E122" s="155" t="n">
        <v>30</v>
      </c>
      <c r="F122" s="155" t="n">
        <v>16</v>
      </c>
      <c r="G122" s="155" t="n">
        <v>13</v>
      </c>
      <c r="H122" s="155" t="n">
        <v>9</v>
      </c>
      <c r="I122" s="155" t="n">
        <v>5</v>
      </c>
      <c r="J122" s="155" t="n">
        <v>1</v>
      </c>
      <c r="K122" s="156" t="n">
        <v>0.00116365667473469</v>
      </c>
      <c r="L122" s="156" t="n">
        <v>0</v>
      </c>
      <c r="N122" s="157"/>
      <c r="O122" s="157"/>
    </row>
    <row r="123" customFormat="false" ht="18.6" hidden="false" customHeight="true" outlineLevel="0" collapsed="false">
      <c r="A123" s="155" t="s">
        <v>193</v>
      </c>
      <c r="B123" s="155" t="n">
        <v>0</v>
      </c>
      <c r="C123" s="155" t="n">
        <v>0</v>
      </c>
      <c r="D123" s="155" t="n">
        <v>0</v>
      </c>
      <c r="E123" s="155" t="n">
        <v>0</v>
      </c>
      <c r="F123" s="155" t="n">
        <v>0</v>
      </c>
      <c r="G123" s="155" t="n">
        <v>0</v>
      </c>
      <c r="H123" s="155" t="n">
        <v>0</v>
      </c>
      <c r="I123" s="155" t="n">
        <v>1</v>
      </c>
      <c r="J123" s="155" t="n">
        <v>1</v>
      </c>
      <c r="K123" s="156" t="n">
        <v>0.00116365667473469</v>
      </c>
      <c r="L123" s="156" t="n">
        <v>0</v>
      </c>
      <c r="N123" s="157"/>
      <c r="O123" s="157"/>
    </row>
    <row r="124" customFormat="false" ht="18.6" hidden="false" customHeight="true" outlineLevel="0" collapsed="false">
      <c r="A124" s="155" t="s">
        <v>194</v>
      </c>
      <c r="B124" s="155" t="n">
        <v>0</v>
      </c>
      <c r="C124" s="155" t="n">
        <v>0</v>
      </c>
      <c r="D124" s="155" t="n">
        <v>0</v>
      </c>
      <c r="E124" s="155" t="n">
        <v>0</v>
      </c>
      <c r="F124" s="155" t="n">
        <v>0</v>
      </c>
      <c r="G124" s="155" t="n">
        <v>0</v>
      </c>
      <c r="H124" s="155" t="n">
        <v>1</v>
      </c>
      <c r="I124" s="155" t="n">
        <v>2</v>
      </c>
      <c r="J124" s="155" t="n">
        <v>1</v>
      </c>
      <c r="K124" s="156" t="n">
        <v>0.00116365667473469</v>
      </c>
      <c r="L124" s="156" t="n">
        <v>0</v>
      </c>
      <c r="N124" s="157"/>
      <c r="O124" s="157"/>
    </row>
    <row r="125" customFormat="false" ht="18.6" hidden="false" customHeight="true" outlineLevel="0" collapsed="false">
      <c r="A125" s="155" t="s">
        <v>195</v>
      </c>
      <c r="B125" s="155" t="n">
        <v>924</v>
      </c>
      <c r="C125" s="155" t="n">
        <v>940</v>
      </c>
      <c r="D125" s="155" t="n">
        <v>864</v>
      </c>
      <c r="E125" s="155" t="n">
        <v>694</v>
      </c>
      <c r="F125" s="155" t="n">
        <v>562</v>
      </c>
      <c r="G125" s="155" t="n">
        <v>433</v>
      </c>
      <c r="H125" s="155" t="n">
        <v>492</v>
      </c>
      <c r="I125" s="155" t="n">
        <v>256</v>
      </c>
      <c r="J125" s="155" t="n">
        <v>1</v>
      </c>
      <c r="K125" s="156" t="n">
        <v>0.00116365667473469</v>
      </c>
      <c r="L125" s="156"/>
      <c r="N125" s="157"/>
      <c r="O125" s="157"/>
    </row>
    <row r="126" customFormat="false" ht="18.6" hidden="false" customHeight="true" outlineLevel="0" collapsed="false">
      <c r="A126" s="155" t="s">
        <v>196</v>
      </c>
      <c r="B126" s="155" t="n">
        <v>0</v>
      </c>
      <c r="C126" s="155" t="n">
        <v>0</v>
      </c>
      <c r="D126" s="155" t="n">
        <v>0</v>
      </c>
      <c r="E126" s="155" t="n">
        <v>0</v>
      </c>
      <c r="F126" s="155" t="n">
        <v>0</v>
      </c>
      <c r="G126" s="155" t="n">
        <v>0</v>
      </c>
      <c r="H126" s="155" t="n">
        <v>1</v>
      </c>
      <c r="I126" s="155" t="n">
        <v>1</v>
      </c>
      <c r="J126" s="155" t="n">
        <v>1</v>
      </c>
      <c r="K126" s="156" t="n">
        <v>0.00116365667473469</v>
      </c>
      <c r="L126" s="156" t="n">
        <v>0</v>
      </c>
      <c r="N126" s="157"/>
      <c r="O126" s="157"/>
    </row>
    <row r="127" customFormat="false" ht="20.1" hidden="false" customHeight="true" outlineLevel="0" collapsed="false">
      <c r="A127" s="158" t="s">
        <v>197</v>
      </c>
      <c r="B127" s="158" t="n">
        <v>2512</v>
      </c>
      <c r="C127" s="158" t="n">
        <v>2126</v>
      </c>
      <c r="D127" s="158" t="n">
        <v>1926</v>
      </c>
      <c r="E127" s="158" t="n">
        <v>1936</v>
      </c>
      <c r="F127" s="158" t="n">
        <v>1958</v>
      </c>
      <c r="G127" s="158" t="n">
        <v>1763</v>
      </c>
      <c r="H127" s="158" t="n">
        <v>1569</v>
      </c>
      <c r="I127" s="158" t="n">
        <v>2</v>
      </c>
      <c r="J127" s="158" t="n">
        <v>0</v>
      </c>
      <c r="K127" s="159" t="n">
        <v>0</v>
      </c>
      <c r="L127" s="159"/>
      <c r="N127" s="157"/>
      <c r="O127" s="157"/>
    </row>
    <row r="128" customFormat="false" ht="21.95" hidden="false" customHeight="true" outlineLevel="0" collapsed="false">
      <c r="A128" s="148" t="s">
        <v>198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1"/>
      <c r="L128" s="161"/>
      <c r="N128" s="157"/>
      <c r="O128" s="157"/>
    </row>
    <row r="129" customFormat="false" ht="21.95" hidden="false" customHeight="true" outlineLevel="0" collapsed="false">
      <c r="A129" s="153" t="s">
        <v>81</v>
      </c>
      <c r="B129" s="153"/>
      <c r="C129" s="153"/>
      <c r="D129" s="153"/>
      <c r="E129" s="153" t="n">
        <v>41758</v>
      </c>
      <c r="F129" s="153" t="n">
        <v>37261</v>
      </c>
      <c r="G129" s="153" t="n">
        <v>24754</v>
      </c>
      <c r="H129" s="153" t="n">
        <v>14846</v>
      </c>
      <c r="I129" s="153" t="n">
        <v>15914</v>
      </c>
      <c r="J129" s="153" t="n">
        <v>0</v>
      </c>
      <c r="K129" s="153" t="n">
        <v>0</v>
      </c>
      <c r="L129" s="153" t="n">
        <v>0</v>
      </c>
      <c r="N129" s="157"/>
      <c r="O129" s="157"/>
    </row>
    <row r="130" customFormat="false" ht="23.1" hidden="false" customHeight="true" outlineLevel="0" collapsed="false">
      <c r="A130" s="155" t="s">
        <v>199</v>
      </c>
      <c r="B130" s="155" t="n">
        <v>3785</v>
      </c>
      <c r="C130" s="155" t="n">
        <v>6226</v>
      </c>
      <c r="D130" s="155" t="n">
        <v>7120</v>
      </c>
      <c r="E130" s="155" t="n">
        <v>6921</v>
      </c>
      <c r="F130" s="155" t="n">
        <v>6994</v>
      </c>
      <c r="G130" s="155" t="n">
        <v>0</v>
      </c>
      <c r="H130" s="155" t="n">
        <v>0</v>
      </c>
      <c r="I130" s="155" t="n">
        <v>0</v>
      </c>
      <c r="J130" s="155" t="n">
        <v>0</v>
      </c>
      <c r="K130" s="156" t="n">
        <v>0</v>
      </c>
      <c r="L130" s="156"/>
      <c r="N130" s="157"/>
      <c r="O130" s="157"/>
    </row>
    <row r="131" customFormat="false" ht="14.1" hidden="false" customHeight="true" outlineLevel="0" collapsed="false">
      <c r="A131" s="155" t="s">
        <v>200</v>
      </c>
      <c r="B131" s="155" t="n">
        <v>4363</v>
      </c>
      <c r="C131" s="155" t="n">
        <v>4643</v>
      </c>
      <c r="D131" s="155" t="n">
        <v>5140</v>
      </c>
      <c r="E131" s="155" t="n">
        <v>5688</v>
      </c>
      <c r="F131" s="155" t="n">
        <v>6063</v>
      </c>
      <c r="G131" s="155" t="n">
        <v>5475</v>
      </c>
      <c r="H131" s="155" t="n">
        <v>5172</v>
      </c>
      <c r="I131" s="155" t="n">
        <v>4843</v>
      </c>
      <c r="J131" s="155" t="n">
        <v>0</v>
      </c>
      <c r="K131" s="156" t="n">
        <v>0</v>
      </c>
      <c r="L131" s="156"/>
      <c r="N131" s="157"/>
      <c r="O131" s="157"/>
    </row>
    <row r="132" customFormat="false" ht="14.1" hidden="false" customHeight="true" outlineLevel="0" collapsed="false">
      <c r="A132" s="155" t="s">
        <v>201</v>
      </c>
      <c r="B132" s="155" t="n">
        <v>987</v>
      </c>
      <c r="C132" s="155" t="n">
        <v>1660</v>
      </c>
      <c r="D132" s="155" t="n">
        <v>2255</v>
      </c>
      <c r="E132" s="155" t="n">
        <v>2191</v>
      </c>
      <c r="F132" s="155" t="n">
        <v>2024</v>
      </c>
      <c r="G132" s="155" t="n">
        <v>2308</v>
      </c>
      <c r="H132" s="155" t="n">
        <v>2199</v>
      </c>
      <c r="I132" s="155" t="n">
        <v>2173</v>
      </c>
      <c r="J132" s="155" t="n">
        <v>0</v>
      </c>
      <c r="K132" s="156" t="n">
        <v>0</v>
      </c>
      <c r="L132" s="156"/>
      <c r="N132" s="157"/>
      <c r="O132" s="157"/>
    </row>
    <row r="133" customFormat="false" ht="14.1" hidden="false" customHeight="true" outlineLevel="0" collapsed="false">
      <c r="A133" s="155" t="s">
        <v>202</v>
      </c>
      <c r="B133" s="155" t="n">
        <v>1253</v>
      </c>
      <c r="C133" s="155" t="n">
        <v>1590</v>
      </c>
      <c r="D133" s="155" t="n">
        <v>1938</v>
      </c>
      <c r="E133" s="155" t="n">
        <v>2100</v>
      </c>
      <c r="F133" s="155" t="n">
        <v>0</v>
      </c>
      <c r="G133" s="155" t="n">
        <v>0</v>
      </c>
      <c r="H133" s="155" t="n">
        <v>0</v>
      </c>
      <c r="I133" s="155" t="n">
        <v>0</v>
      </c>
      <c r="J133" s="155" t="n">
        <v>0</v>
      </c>
      <c r="K133" s="156" t="n">
        <v>0</v>
      </c>
      <c r="L133" s="156"/>
      <c r="N133" s="157"/>
      <c r="O133" s="157"/>
    </row>
    <row r="134" customFormat="false" ht="14.1" hidden="false" customHeight="true" outlineLevel="0" collapsed="false">
      <c r="A134" s="155" t="s">
        <v>203</v>
      </c>
      <c r="B134" s="155" t="n">
        <v>772</v>
      </c>
      <c r="C134" s="155" t="n">
        <v>1166</v>
      </c>
      <c r="D134" s="155" t="n">
        <v>1340</v>
      </c>
      <c r="E134" s="155" t="n">
        <v>1861</v>
      </c>
      <c r="F134" s="155" t="n">
        <v>2391</v>
      </c>
      <c r="G134" s="155" t="n">
        <v>0</v>
      </c>
      <c r="H134" s="155" t="n">
        <v>0</v>
      </c>
      <c r="I134" s="155" t="n">
        <v>0</v>
      </c>
      <c r="J134" s="155" t="n">
        <v>0</v>
      </c>
      <c r="K134" s="156" t="n">
        <v>0</v>
      </c>
      <c r="L134" s="156"/>
      <c r="N134" s="157"/>
      <c r="O134" s="157"/>
    </row>
    <row r="135" customFormat="false" ht="14.1" hidden="false" customHeight="true" outlineLevel="0" collapsed="false">
      <c r="A135" s="155" t="s">
        <v>204</v>
      </c>
      <c r="B135" s="155" t="n">
        <v>1172</v>
      </c>
      <c r="C135" s="155" t="n">
        <v>1410</v>
      </c>
      <c r="D135" s="155" t="n">
        <v>1598</v>
      </c>
      <c r="E135" s="155" t="n">
        <v>1748</v>
      </c>
      <c r="F135" s="155" t="n">
        <v>1913</v>
      </c>
      <c r="G135" s="155" t="n">
        <v>0</v>
      </c>
      <c r="H135" s="155" t="n">
        <v>0</v>
      </c>
      <c r="I135" s="155" t="n">
        <v>0</v>
      </c>
      <c r="J135" s="155" t="n">
        <v>0</v>
      </c>
      <c r="K135" s="156" t="n">
        <v>0</v>
      </c>
      <c r="L135" s="156"/>
      <c r="N135" s="157"/>
      <c r="O135" s="157"/>
    </row>
    <row r="136" customFormat="false" ht="14.1" hidden="false" customHeight="true" outlineLevel="0" collapsed="false">
      <c r="A136" s="155" t="s">
        <v>205</v>
      </c>
      <c r="B136" s="155" t="n">
        <v>703</v>
      </c>
      <c r="C136" s="155" t="n">
        <v>875</v>
      </c>
      <c r="D136" s="155" t="n">
        <v>1105</v>
      </c>
      <c r="E136" s="155" t="n">
        <v>1436</v>
      </c>
      <c r="F136" s="155" t="n">
        <v>1697</v>
      </c>
      <c r="G136" s="155" t="n">
        <v>1930</v>
      </c>
      <c r="H136" s="155" t="n">
        <v>0</v>
      </c>
      <c r="I136" s="155" t="n">
        <v>0</v>
      </c>
      <c r="J136" s="155" t="n">
        <v>0</v>
      </c>
      <c r="K136" s="156" t="n">
        <v>0</v>
      </c>
      <c r="L136" s="156"/>
      <c r="N136" s="157"/>
      <c r="O136" s="157"/>
    </row>
    <row r="137" customFormat="false" ht="14.1" hidden="false" customHeight="true" outlineLevel="0" collapsed="false">
      <c r="A137" s="155" t="s">
        <v>206</v>
      </c>
      <c r="B137" s="155" t="n">
        <v>1563</v>
      </c>
      <c r="C137" s="155" t="n">
        <v>1845</v>
      </c>
      <c r="D137" s="155" t="n">
        <v>1653</v>
      </c>
      <c r="E137" s="155" t="n">
        <v>1421</v>
      </c>
      <c r="F137" s="155" t="n">
        <v>1224</v>
      </c>
      <c r="G137" s="155" t="n">
        <v>975</v>
      </c>
      <c r="H137" s="155" t="n">
        <v>849</v>
      </c>
      <c r="I137" s="155" t="n">
        <v>710</v>
      </c>
      <c r="J137" s="155" t="n">
        <v>0</v>
      </c>
      <c r="K137" s="156" t="n">
        <v>0</v>
      </c>
      <c r="L137" s="156"/>
      <c r="N137" s="157"/>
      <c r="O137" s="157"/>
    </row>
    <row r="138" customFormat="false" ht="14.1" hidden="false" customHeight="true" outlineLevel="0" collapsed="false">
      <c r="A138" s="155" t="s">
        <v>207</v>
      </c>
      <c r="B138" s="155" t="n">
        <v>677</v>
      </c>
      <c r="C138" s="155" t="n">
        <v>912</v>
      </c>
      <c r="D138" s="155" t="n">
        <v>1089</v>
      </c>
      <c r="E138" s="155" t="n">
        <v>1405</v>
      </c>
      <c r="F138" s="155" t="n">
        <v>1779</v>
      </c>
      <c r="G138" s="155" t="n">
        <v>2162</v>
      </c>
      <c r="H138" s="155" t="n">
        <v>0</v>
      </c>
      <c r="I138" s="155" t="n">
        <v>0</v>
      </c>
      <c r="J138" s="155" t="n">
        <v>0</v>
      </c>
      <c r="K138" s="156" t="n">
        <v>0</v>
      </c>
      <c r="L138" s="156"/>
      <c r="N138" s="157"/>
      <c r="O138" s="157"/>
    </row>
    <row r="139" customFormat="false" ht="14.1" hidden="false" customHeight="true" outlineLevel="0" collapsed="false">
      <c r="A139" s="155" t="s">
        <v>208</v>
      </c>
      <c r="B139" s="155" t="n">
        <v>1404</v>
      </c>
      <c r="C139" s="155" t="n">
        <v>1391</v>
      </c>
      <c r="D139" s="155" t="n">
        <v>1285</v>
      </c>
      <c r="E139" s="155" t="n">
        <v>1334</v>
      </c>
      <c r="F139" s="155" t="n">
        <v>1393</v>
      </c>
      <c r="G139" s="155" t="n">
        <v>565</v>
      </c>
      <c r="H139" s="155" t="n">
        <v>376</v>
      </c>
      <c r="I139" s="155" t="n">
        <v>790</v>
      </c>
      <c r="J139" s="155" t="n">
        <v>0</v>
      </c>
      <c r="K139" s="156" t="n">
        <v>0</v>
      </c>
      <c r="L139" s="156"/>
      <c r="N139" s="157"/>
      <c r="O139" s="157"/>
    </row>
    <row r="140" customFormat="false" ht="14.1" hidden="false" customHeight="true" outlineLevel="0" collapsed="false">
      <c r="A140" s="155" t="s">
        <v>209</v>
      </c>
      <c r="B140" s="155" t="n">
        <v>526</v>
      </c>
      <c r="C140" s="155" t="n">
        <v>613</v>
      </c>
      <c r="D140" s="155" t="n">
        <v>764</v>
      </c>
      <c r="E140" s="155" t="n">
        <v>1135</v>
      </c>
      <c r="F140" s="155" t="n">
        <v>0</v>
      </c>
      <c r="G140" s="155" t="n">
        <v>0</v>
      </c>
      <c r="H140" s="155" t="n">
        <v>0</v>
      </c>
      <c r="I140" s="155" t="n">
        <v>0</v>
      </c>
      <c r="J140" s="155" t="n">
        <v>0</v>
      </c>
      <c r="K140" s="156" t="n">
        <v>0</v>
      </c>
      <c r="L140" s="156"/>
      <c r="N140" s="157"/>
      <c r="O140" s="157"/>
    </row>
    <row r="141" customFormat="false" ht="14.1" hidden="false" customHeight="true" outlineLevel="0" collapsed="false">
      <c r="A141" s="155" t="s">
        <v>210</v>
      </c>
      <c r="B141" s="155" t="n">
        <v>941</v>
      </c>
      <c r="C141" s="155" t="n">
        <v>968</v>
      </c>
      <c r="D141" s="155" t="n">
        <v>1039</v>
      </c>
      <c r="E141" s="155" t="n">
        <v>1082</v>
      </c>
      <c r="F141" s="155" t="n">
        <v>0</v>
      </c>
      <c r="G141" s="155" t="n">
        <v>0</v>
      </c>
      <c r="H141" s="155" t="n">
        <v>0</v>
      </c>
      <c r="I141" s="155" t="n">
        <v>0</v>
      </c>
      <c r="J141" s="155" t="n">
        <v>0</v>
      </c>
      <c r="K141" s="156" t="n">
        <v>0</v>
      </c>
      <c r="L141" s="156"/>
      <c r="N141" s="157"/>
      <c r="O141" s="157"/>
    </row>
    <row r="142" customFormat="false" ht="14.1" hidden="false" customHeight="true" outlineLevel="0" collapsed="false">
      <c r="A142" s="155" t="s">
        <v>211</v>
      </c>
      <c r="B142" s="155" t="n">
        <v>752</v>
      </c>
      <c r="C142" s="155" t="n">
        <v>784</v>
      </c>
      <c r="D142" s="155" t="n">
        <v>967</v>
      </c>
      <c r="E142" s="155" t="n">
        <v>994</v>
      </c>
      <c r="F142" s="155" t="n">
        <v>902</v>
      </c>
      <c r="G142" s="155" t="n">
        <v>0</v>
      </c>
      <c r="H142" s="155" t="n">
        <v>0</v>
      </c>
      <c r="I142" s="155" t="n">
        <v>0</v>
      </c>
      <c r="J142" s="155" t="n">
        <v>0</v>
      </c>
      <c r="K142" s="156" t="n">
        <v>0</v>
      </c>
      <c r="L142" s="156"/>
      <c r="N142" s="157"/>
      <c r="O142" s="157"/>
    </row>
    <row r="143" customFormat="false" ht="14.1" hidden="false" customHeight="true" outlineLevel="0" collapsed="false">
      <c r="A143" s="155" t="s">
        <v>212</v>
      </c>
      <c r="B143" s="155" t="n">
        <v>797</v>
      </c>
      <c r="C143" s="155" t="n">
        <v>814</v>
      </c>
      <c r="D143" s="155" t="n">
        <v>832</v>
      </c>
      <c r="E143" s="155" t="n">
        <v>775</v>
      </c>
      <c r="F143" s="155" t="n">
        <v>732</v>
      </c>
      <c r="G143" s="155" t="n">
        <v>705</v>
      </c>
      <c r="H143" s="155" t="n">
        <v>0</v>
      </c>
      <c r="I143" s="155" t="n">
        <v>0</v>
      </c>
      <c r="J143" s="155" t="n">
        <v>0</v>
      </c>
      <c r="K143" s="156" t="n">
        <v>0</v>
      </c>
      <c r="L143" s="156"/>
      <c r="N143" s="157"/>
      <c r="O143" s="157"/>
    </row>
    <row r="144" customFormat="false" ht="14.1" hidden="false" customHeight="true" outlineLevel="0" collapsed="false">
      <c r="A144" s="155" t="s">
        <v>213</v>
      </c>
      <c r="B144" s="155" t="n">
        <v>748</v>
      </c>
      <c r="C144" s="155" t="n">
        <v>750</v>
      </c>
      <c r="D144" s="155" t="n">
        <v>759</v>
      </c>
      <c r="E144" s="155" t="n">
        <v>746</v>
      </c>
      <c r="F144" s="155" t="n">
        <v>702</v>
      </c>
      <c r="G144" s="155" t="n">
        <v>766</v>
      </c>
      <c r="H144" s="155" t="n">
        <v>878</v>
      </c>
      <c r="I144" s="155" t="n">
        <v>1065</v>
      </c>
      <c r="J144" s="155" t="n">
        <v>0</v>
      </c>
      <c r="K144" s="156" t="n">
        <v>0</v>
      </c>
      <c r="L144" s="156"/>
      <c r="N144" s="157"/>
      <c r="O144" s="157"/>
    </row>
    <row r="145" customFormat="false" ht="18" hidden="false" customHeight="true" outlineLevel="0" collapsed="false">
      <c r="A145" s="162" t="s">
        <v>197</v>
      </c>
      <c r="B145" s="162"/>
      <c r="C145" s="162"/>
      <c r="D145" s="162"/>
      <c r="E145" s="162" t="n">
        <v>10921</v>
      </c>
      <c r="F145" s="162" t="n">
        <v>9447</v>
      </c>
      <c r="G145" s="162" t="n">
        <v>9868</v>
      </c>
      <c r="H145" s="162" t="n">
        <v>5372</v>
      </c>
      <c r="I145" s="162" t="n">
        <v>6333</v>
      </c>
      <c r="J145" s="162" t="n">
        <v>0</v>
      </c>
      <c r="K145" s="162" t="n">
        <v>0</v>
      </c>
      <c r="L145" s="162"/>
      <c r="M145" s="163" t="e">
        <f aca="false">SUM(#REF!)</f>
        <v>#REF!</v>
      </c>
      <c r="N145" s="155"/>
      <c r="O145" s="155"/>
      <c r="P145" s="155"/>
      <c r="Q145" s="155"/>
    </row>
    <row r="146" customFormat="false" ht="14.1" hidden="false" customHeight="true" outlineLevel="0" collapsed="false">
      <c r="A146" s="88" t="s">
        <v>214</v>
      </c>
      <c r="B146" s="155"/>
      <c r="C146" s="155"/>
      <c r="D146" s="155"/>
      <c r="E146" s="155"/>
      <c r="F146" s="155"/>
      <c r="G146" s="155"/>
      <c r="H146" s="155"/>
      <c r="I146" s="155"/>
      <c r="J146" s="155"/>
      <c r="K146" s="156"/>
      <c r="L146" s="156"/>
    </row>
    <row r="147" customFormat="false" ht="12.7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</row>
    <row r="148" customFormat="false" ht="12.7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</row>
    <row r="153" customFormat="false" ht="12.7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</row>
    <row r="154" customFormat="false" ht="12.7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</row>
    <row r="155" customFormat="false" ht="12.7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</row>
    <row r="156" customFormat="false" ht="12.7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</row>
    <row r="157" customFormat="false" ht="12.7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</row>
    <row r="158" customFormat="false" ht="12.7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</row>
    <row r="159" customFormat="false" ht="12.7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</row>
    <row r="161" customFormat="false" ht="12.7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</row>
    <row r="162" customFormat="false" ht="12.7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</row>
    <row r="163" customFormat="false" ht="12.7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</row>
    <row r="164" customFormat="false" ht="12.7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</row>
    <row r="165" customFormat="false" ht="12.7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</row>
    <row r="166" customFormat="false" ht="12.7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</row>
    <row r="168" customFormat="false" ht="12.7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</row>
    <row r="169" customFormat="false" ht="12.7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</row>
    <row r="170" customFormat="false" ht="12.7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</row>
    <row r="171" customFormat="false" ht="12.7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</row>
    <row r="172" customFormat="false" ht="12.7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</row>
    <row r="173" customFormat="false" ht="12.7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</row>
    <row r="174" customFormat="false" ht="12.7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</row>
    <row r="175" customFormat="false" ht="12.7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</row>
    <row r="176" customFormat="false" ht="12.7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</row>
    <row r="177" customFormat="false" ht="12.7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</row>
    <row r="178" customFormat="false" ht="12.7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</row>
    <row r="179" customFormat="false" ht="12.7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</row>
    <row r="186" customFormat="false" ht="12.7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</row>
    <row r="187" customFormat="false" ht="12.7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</row>
    <row r="188" customFormat="false" ht="12.7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</row>
    <row r="189" customFormat="false" ht="12.7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</row>
    <row r="190" customFormat="false" ht="12.7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</row>
    <row r="191" customFormat="false" ht="12.7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</row>
    <row r="192" customFormat="false" ht="12.7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</row>
    <row r="193" customFormat="false" ht="12.7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</row>
    <row r="194" customFormat="false" ht="12.7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</row>
    <row r="195" customFormat="false" ht="12.7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</row>
    <row r="196" customFormat="false" ht="12.7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</row>
    <row r="197" customFormat="false" ht="12.7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</row>
    <row r="198" customFormat="false" ht="12.7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</row>
    <row r="199" customFormat="false" ht="12.7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</row>
    <row r="200" customFormat="false" ht="12.7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</row>
    <row r="201" customFormat="false" ht="12.7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</row>
    <row r="202" customFormat="false" ht="12.7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</row>
    <row r="203" customFormat="false" ht="12.7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</row>
    <row r="207" customFormat="false" ht="12.7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</row>
    <row r="208" customFormat="false" ht="12.7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</row>
    <row r="209" customFormat="false" ht="12.7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</row>
    <row r="210" customFormat="false" ht="12.7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</row>
    <row r="211" customFormat="false" ht="12.7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</row>
    <row r="212" customFormat="false" ht="12.7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</row>
    <row r="214" customFormat="false" ht="12.7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</row>
    <row r="215" customFormat="false" ht="12.7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</row>
    <row r="216" customFormat="false" ht="12.7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</row>
    <row r="217" customFormat="false" ht="12.7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</row>
    <row r="218" customFormat="false" ht="12.7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</row>
    <row r="219" customFormat="false" ht="12.7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</row>
    <row r="220" customFormat="false" ht="12.7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</row>
    <row r="221" customFormat="false" ht="12.7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</row>
    <row r="222" customFormat="false" ht="12.7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</row>
    <row r="223" customFormat="false" ht="12.7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</row>
    <row r="224" customFormat="false" ht="12.7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</row>
    <row r="225" customFormat="false" ht="12.7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</row>
    <row r="226" customFormat="false" ht="12.7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</row>
    <row r="227" customFormat="false" ht="12.7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</row>
    <row r="228" customFormat="false" ht="12.7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</row>
    <row r="229" customFormat="false" ht="12.7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</row>
    <row r="230" customFormat="false" ht="12.7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</row>
    <row r="231" customFormat="false" ht="12.7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</row>
    <row r="232" customFormat="false" ht="12.7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</row>
    <row r="233" customFormat="false" ht="12.7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</row>
    <row r="234" customFormat="false" ht="12.7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</row>
    <row r="235" customFormat="false" ht="12.7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</row>
    <row r="236" customFormat="false" ht="12.7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</row>
    <row r="237" customFormat="false" ht="12.7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</row>
    <row r="238" customFormat="false" ht="12.7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</row>
    <row r="239" customFormat="false" ht="12.7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</row>
    <row r="240" customFormat="false" ht="12.7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</row>
    <row r="241" customFormat="false" ht="12.7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</row>
    <row r="242" customFormat="false" ht="12.7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</row>
    <row r="243" customFormat="false" ht="12.7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</row>
    <row r="244" customFormat="false" ht="12.7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</row>
    <row r="245" customFormat="false" ht="12.7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</row>
    <row r="246" customFormat="false" ht="12.7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</row>
    <row r="247" customFormat="false" ht="12.7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</row>
    <row r="248" customFormat="false" ht="12.7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</row>
    <row r="249" customFormat="false" ht="12.7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</row>
    <row r="250" customFormat="false" ht="12.7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</row>
    <row r="251" customFormat="false" ht="12.7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</row>
    <row r="252" customFormat="false" ht="12.7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</row>
    <row r="253" customFormat="false" ht="12.7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</row>
    <row r="254" customFormat="false" ht="12.7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</row>
    <row r="255" customFormat="false" ht="12.7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</row>
    <row r="256" customFormat="false" ht="12.7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</row>
    <row r="257" customFormat="false" ht="12.7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</row>
    <row r="258" customFormat="false" ht="12.7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</row>
    <row r="259" customFormat="false" ht="12.7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</row>
    <row r="260" customFormat="false" ht="12.7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</row>
    <row r="261" customFormat="false" ht="12.7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</row>
    <row r="262" customFormat="false" ht="12.7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</row>
    <row r="263" customFormat="false" ht="12.7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</row>
    <row r="264" customFormat="false" ht="12.7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</row>
    <row r="265" customFormat="false" ht="12.7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</row>
    <row r="267" customFormat="false" ht="12.7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</row>
    <row r="268" customFormat="false" ht="12.7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</row>
    <row r="269" customFormat="false" ht="12.7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</row>
    <row r="270" customFormat="false" ht="12.7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</row>
    <row r="271" customFormat="false" ht="12.7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</row>
    <row r="272" customFormat="false" ht="12.7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</row>
    <row r="273" customFormat="false" ht="12.7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</row>
    <row r="274" customFormat="false" ht="12.7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</row>
    <row r="275" customFormat="false" ht="12.7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</row>
    <row r="276" customFormat="false" ht="12.7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</row>
    <row r="277" customFormat="false" ht="12.7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</row>
    <row r="278" customFormat="false" ht="12.7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</row>
    <row r="279" customFormat="false" ht="12.7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</row>
    <row r="280" customFormat="false" ht="12.7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</row>
    <row r="281" customFormat="false" ht="12.7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</row>
    <row r="282" customFormat="false" ht="12.7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</row>
    <row r="283" customFormat="false" ht="12.7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</row>
    <row r="284" customFormat="false" ht="12.7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</row>
    <row r="285" customFormat="false" ht="12.7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</row>
    <row r="286" customFormat="false" ht="12.7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</row>
    <row r="287" customFormat="false" ht="12.7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</row>
    <row r="288" customFormat="false" ht="12.7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</row>
    <row r="289" customFormat="false" ht="12.7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</row>
    <row r="290" customFormat="false" ht="12.7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</row>
    <row r="291" customFormat="false" ht="12.7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</row>
    <row r="292" customFormat="false" ht="12.7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</row>
    <row r="293" customFormat="false" ht="12.7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</row>
    <row r="294" customFormat="false" ht="12.7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</row>
    <row r="295" customFormat="false" ht="12.7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</row>
    <row r="296" customFormat="false" ht="12.7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</row>
    <row r="297" customFormat="false" ht="12.7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</row>
    <row r="298" customFormat="false" ht="12.7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</row>
    <row r="299" customFormat="false" ht="12.7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</row>
    <row r="300" customFormat="false" ht="12.7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</row>
    <row r="301" customFormat="false" ht="12.7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</row>
    <row r="302" customFormat="false" ht="12.7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</row>
    <row r="303" customFormat="false" ht="12.7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</row>
    <row r="304" customFormat="false" ht="12.7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</row>
    <row r="305" customFormat="false" ht="12.7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</row>
    <row r="306" customFormat="false" ht="12.7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</row>
    <row r="307" customFormat="false" ht="12.7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</row>
    <row r="308" customFormat="false" ht="12.7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</row>
    <row r="309" customFormat="false" ht="12.7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</row>
    <row r="310" customFormat="false" ht="12.7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</row>
    <row r="311" customFormat="false" ht="12.7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</row>
    <row r="312" customFormat="false" ht="12.7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</row>
    <row r="313" customFormat="false" ht="12.7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</row>
    <row r="314" customFormat="false" ht="12.7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</row>
    <row r="315" customFormat="false" ht="12.7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</row>
    <row r="316" customFormat="false" ht="12.7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</row>
    <row r="317" customFormat="false" ht="12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</row>
    <row r="318" customFormat="false" ht="12.7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</row>
    <row r="320" customFormat="false" ht="12.7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</row>
    <row r="321" customFormat="false" ht="12.7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</row>
    <row r="322" customFormat="false" ht="12.7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</row>
    <row r="323" customFormat="false" ht="12.7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</row>
    <row r="324" customFormat="false" ht="12.7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</row>
    <row r="325" customFormat="false" ht="12.7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</row>
    <row r="326" customFormat="false" ht="12.7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</row>
    <row r="327" customFormat="false" ht="12.7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</row>
    <row r="328" customFormat="false" ht="12.7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</row>
    <row r="329" customFormat="false" ht="12.7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</row>
    <row r="330" customFormat="false" ht="12.7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</row>
    <row r="331" customFormat="false" ht="12.7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</row>
    <row r="332" customFormat="false" ht="12.7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</row>
    <row r="333" customFormat="false" ht="12.7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</row>
    <row r="334" customFormat="false" ht="12.7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</row>
    <row r="335" customFormat="false" ht="12.7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</row>
    <row r="336" customFormat="false" ht="12.7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</row>
    <row r="337" customFormat="false" ht="12.7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</row>
    <row r="338" customFormat="false" ht="12.7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</row>
    <row r="339" customFormat="false" ht="12.7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</row>
    <row r="340" customFormat="false" ht="12.7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</row>
    <row r="341" customFormat="false" ht="12.7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</row>
    <row r="342" customFormat="false" ht="12.7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</row>
    <row r="343" customFormat="false" ht="12.7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</row>
    <row r="344" customFormat="false" ht="12.7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</row>
    <row r="345" customFormat="false" ht="12.7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</row>
    <row r="346" customFormat="false" ht="12.7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</row>
    <row r="347" customFormat="false" ht="12.7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</row>
    <row r="348" customFormat="false" ht="12.7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</row>
    <row r="349" customFormat="false" ht="12.7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</row>
    <row r="350" customFormat="false" ht="12.7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</row>
    <row r="351" customFormat="false" ht="12.7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</row>
    <row r="352" customFormat="false" ht="12.7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</row>
    <row r="353" customFormat="false" ht="12.7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</row>
    <row r="354" customFormat="false" ht="12.7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</row>
    <row r="355" customFormat="false" ht="12.7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</row>
    <row r="356" customFormat="false" ht="12.7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</row>
    <row r="357" customFormat="false" ht="12.7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</row>
    <row r="358" customFormat="false" ht="12.7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</row>
    <row r="359" customFormat="false" ht="12.7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</row>
    <row r="360" customFormat="false" ht="12.7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</row>
    <row r="361" customFormat="false" ht="12.7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</row>
    <row r="362" customFormat="false" ht="12.7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</row>
    <row r="363" customFormat="false" ht="12.7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</row>
    <row r="364" customFormat="false" ht="12.7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</row>
    <row r="365" customFormat="false" ht="12.7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</row>
    <row r="366" customFormat="false" ht="12.7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</row>
    <row r="367" customFormat="false" ht="12.7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</row>
    <row r="368" customFormat="false" ht="12.7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</row>
    <row r="369" customFormat="false" ht="12.7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</row>
    <row r="370" customFormat="false" ht="12.7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</row>
    <row r="371" customFormat="false" ht="12.7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</row>
    <row r="373" customFormat="false" ht="12.7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</row>
    <row r="374" customFormat="false" ht="12.7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</row>
    <row r="375" customFormat="false" ht="12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</row>
    <row r="376" customFormat="false" ht="12.7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</row>
    <row r="377" customFormat="false" ht="12.7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</row>
    <row r="378" customFormat="false" ht="12.7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</row>
    <row r="379" customFormat="false" ht="12.7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</row>
    <row r="380" customFormat="false" ht="12.7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</row>
    <row r="381" customFormat="false" ht="12.7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</row>
    <row r="382" customFormat="false" ht="12.7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</row>
    <row r="383" customFormat="false" ht="12.7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</row>
    <row r="384" customFormat="false" ht="12.7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</row>
    <row r="385" customFormat="false" ht="12.7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</row>
    <row r="386" customFormat="false" ht="12.7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</row>
    <row r="387" customFormat="false" ht="12.7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</row>
    <row r="388" customFormat="false" ht="12.7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</row>
    <row r="389" customFormat="false" ht="12.7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</row>
    <row r="390" customFormat="false" ht="12.7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</row>
    <row r="391" customFormat="false" ht="12.7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</row>
    <row r="392" customFormat="false" ht="12.7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</row>
    <row r="393" customFormat="false" ht="12.7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</row>
    <row r="394" customFormat="false" ht="12.7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</row>
    <row r="395" customFormat="false" ht="12.7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</row>
    <row r="396" customFormat="false" ht="12.7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</row>
    <row r="397" customFormat="false" ht="12.7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</row>
    <row r="398" customFormat="false" ht="12.7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</row>
    <row r="399" customFormat="false" ht="12.7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</row>
    <row r="400" customFormat="false" ht="12.7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</row>
    <row r="401" customFormat="false" ht="12.7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</row>
    <row r="402" customFormat="false" ht="12.7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</row>
    <row r="403" customFormat="false" ht="12.7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</row>
    <row r="404" customFormat="false" ht="12.7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</row>
    <row r="405" customFormat="false" ht="12.7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</row>
    <row r="406" customFormat="false" ht="12.7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</row>
    <row r="407" customFormat="false" ht="12.7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</row>
    <row r="408" customFormat="false" ht="12.7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</row>
    <row r="409" customFormat="false" ht="12.7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</row>
    <row r="410" customFormat="false" ht="12.7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</row>
    <row r="411" customFormat="false" ht="12.7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</row>
    <row r="412" customFormat="false" ht="12.7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</row>
    <row r="413" customFormat="false" ht="12.7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</row>
    <row r="414" customFormat="false" ht="12.7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</row>
    <row r="415" customFormat="false" ht="12.7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</row>
    <row r="416" customFormat="false" ht="12.7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</row>
    <row r="417" customFormat="false" ht="12.7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</row>
    <row r="418" customFormat="false" ht="12.7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</row>
    <row r="419" customFormat="false" ht="12.7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</row>
    <row r="420" customFormat="false" ht="12.7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</row>
    <row r="421" customFormat="false" ht="12.7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</row>
    <row r="422" customFormat="false" ht="12.7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</row>
    <row r="423" customFormat="false" ht="12.7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</row>
    <row r="424" customFormat="false" ht="12.7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</row>
    <row r="426" customFormat="false" ht="12.7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</row>
    <row r="427" customFormat="false" ht="12.7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</row>
    <row r="428" customFormat="false" ht="12.7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  <c r="L428" s="88"/>
    </row>
    <row r="429" customFormat="false" ht="12.7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</row>
    <row r="430" customFormat="false" ht="12.7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  <c r="L430" s="88"/>
    </row>
    <row r="431" customFormat="false" ht="12.7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  <c r="L431" s="88"/>
    </row>
    <row r="432" customFormat="false" ht="12.7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  <c r="L432" s="88"/>
    </row>
    <row r="433" customFormat="false" ht="12.7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  <c r="L433" s="88"/>
    </row>
    <row r="434" customFormat="false" ht="12.7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  <c r="L434" s="88"/>
    </row>
    <row r="435" customFormat="false" ht="12.7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  <c r="L435" s="88"/>
    </row>
    <row r="436" customFormat="false" ht="12.7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  <c r="L436" s="88"/>
    </row>
    <row r="437" customFormat="false" ht="12.7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  <c r="L437" s="88"/>
    </row>
    <row r="438" customFormat="false" ht="12.7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  <c r="L438" s="88"/>
    </row>
    <row r="439" customFormat="false" ht="12.7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  <c r="L439" s="88"/>
    </row>
    <row r="440" customFormat="false" ht="12.7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  <c r="L440" s="88"/>
    </row>
    <row r="441" customFormat="false" ht="12.7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  <c r="L441" s="88"/>
    </row>
    <row r="442" customFormat="false" ht="12.7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  <c r="J442" s="88"/>
      <c r="K442" s="88"/>
      <c r="L442" s="88"/>
    </row>
    <row r="443" customFormat="false" ht="12.7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  <c r="J443" s="88"/>
      <c r="K443" s="88"/>
      <c r="L443" s="88"/>
    </row>
    <row r="444" customFormat="false" ht="12.7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  <c r="J444" s="88"/>
      <c r="K444" s="88"/>
      <c r="L444" s="88"/>
    </row>
    <row r="445" customFormat="false" ht="12.7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  <c r="J445" s="88"/>
      <c r="K445" s="88"/>
      <c r="L445" s="88"/>
    </row>
    <row r="446" customFormat="false" ht="12.7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  <c r="J446" s="88"/>
      <c r="K446" s="88"/>
      <c r="L446" s="88"/>
    </row>
    <row r="447" customFormat="false" ht="12.7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  <c r="J447" s="88"/>
      <c r="K447" s="88"/>
      <c r="L447" s="88"/>
    </row>
    <row r="448" customFormat="false" ht="12.7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  <c r="J448" s="88"/>
      <c r="K448" s="88"/>
      <c r="L448" s="88"/>
    </row>
    <row r="449" customFormat="false" ht="12.7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  <c r="J449" s="88"/>
      <c r="K449" s="88"/>
      <c r="L449" s="88"/>
    </row>
    <row r="450" customFormat="false" ht="12.7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  <c r="L450" s="88"/>
    </row>
    <row r="451" customFormat="false" ht="12.7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  <c r="J451" s="88"/>
      <c r="K451" s="88"/>
      <c r="L451" s="88"/>
    </row>
    <row r="452" customFormat="false" ht="12.7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</row>
    <row r="453" customFormat="false" ht="12.7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</row>
    <row r="454" customFormat="false" ht="12.7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  <c r="J454" s="88"/>
      <c r="K454" s="88"/>
      <c r="L454" s="88"/>
    </row>
    <row r="455" customFormat="false" ht="12.7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  <c r="J455" s="88"/>
      <c r="K455" s="88"/>
      <c r="L455" s="88"/>
    </row>
    <row r="456" customFormat="false" ht="12.7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  <c r="J456" s="88"/>
      <c r="K456" s="88"/>
      <c r="L456" s="88"/>
    </row>
    <row r="457" customFormat="false" ht="12.7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  <c r="J457" s="88"/>
      <c r="K457" s="88"/>
      <c r="L457" s="88"/>
    </row>
    <row r="458" customFormat="false" ht="12.7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  <c r="J458" s="88"/>
      <c r="K458" s="88"/>
      <c r="L458" s="88"/>
    </row>
  </sheetData>
  <mergeCells count="1">
    <mergeCell ref="E5:J5"/>
  </mergeCells>
  <printOptions headings="false" gridLines="false" gridLinesSet="true" horizontalCentered="true" verticalCentered="false"/>
  <pageMargins left="0.747916666666667" right="0.747916666666667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 
HOJA Nº &amp;P/&amp;N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false" rightToLeft="false" tabSelected="false" showOutlineSymbols="true" defaultGridColor="true" view="normal" topLeftCell="E1" colorId="64" zoomScale="80" zoomScaleNormal="8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9"/>
    <col collapsed="false" customWidth="false" hidden="true" outlineLevel="0" max="4" min="2" style="0" width="11.05"/>
    <col collapsed="false" customWidth="true" hidden="false" outlineLevel="0" max="10" min="5" style="0" width="11.82"/>
    <col collapsed="false" customWidth="true" hidden="false" outlineLevel="0" max="11" min="11" style="0" width="16.65"/>
    <col collapsed="false" customWidth="true" hidden="false" outlineLevel="0" max="12" min="12" style="0" width="15.49"/>
    <col collapsed="false" customWidth="true" hidden="false" outlineLevel="0" max="13" min="13" style="0" width="1.49"/>
  </cols>
  <sheetData>
    <row r="1" customFormat="false" ht="27.95" hidden="false" customHeight="true" outlineLevel="0" collapsed="false">
      <c r="A1" s="164" t="s">
        <v>215</v>
      </c>
      <c r="B1" s="120"/>
      <c r="C1" s="120"/>
      <c r="D1" s="120"/>
      <c r="E1" s="88"/>
      <c r="F1" s="88"/>
      <c r="G1" s="88"/>
      <c r="H1" s="88"/>
      <c r="I1" s="88"/>
      <c r="J1" s="88"/>
      <c r="K1" s="88"/>
      <c r="L1" s="88"/>
    </row>
    <row r="2" customFormat="false" ht="18" hidden="false" customHeight="true" outlineLevel="0" collapsed="false">
      <c r="A2" s="121" t="s">
        <v>73</v>
      </c>
      <c r="B2" s="120"/>
      <c r="C2" s="120"/>
      <c r="D2" s="120"/>
      <c r="E2" s="88"/>
      <c r="F2" s="88"/>
      <c r="G2" s="88"/>
      <c r="H2" s="88"/>
      <c r="I2" s="88"/>
      <c r="J2" s="88"/>
      <c r="K2" s="88"/>
      <c r="L2" s="90" t="s">
        <v>216</v>
      </c>
    </row>
    <row r="3" customFormat="false" ht="13.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2.75" hidden="false" customHeight="fals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3"/>
      <c r="M4" s="165"/>
    </row>
    <row r="5" customFormat="false" ht="15" hidden="false" customHeight="false" outlineLevel="0" collapsed="false">
      <c r="A5" s="126" t="s">
        <v>75</v>
      </c>
      <c r="B5" s="107"/>
      <c r="C5" s="107"/>
      <c r="D5" s="107"/>
      <c r="E5" s="127" t="s">
        <v>76</v>
      </c>
      <c r="F5" s="127"/>
      <c r="G5" s="127"/>
      <c r="H5" s="127"/>
      <c r="I5" s="127"/>
      <c r="J5" s="127"/>
      <c r="K5" s="135" t="s">
        <v>77</v>
      </c>
      <c r="L5" s="127" t="s">
        <v>78</v>
      </c>
      <c r="M5" s="166"/>
    </row>
    <row r="6" customFormat="false" ht="18" hidden="false" customHeight="true" outlineLevel="0" collapsed="false">
      <c r="A6" s="131"/>
      <c r="B6" s="132" t="n">
        <v>1993</v>
      </c>
      <c r="C6" s="133" t="n">
        <v>1994</v>
      </c>
      <c r="D6" s="133" t="n">
        <v>1995</v>
      </c>
      <c r="E6" s="132" t="n">
        <v>1996</v>
      </c>
      <c r="F6" s="132" t="n">
        <v>1997</v>
      </c>
      <c r="G6" s="132" t="n">
        <v>1998</v>
      </c>
      <c r="H6" s="132" t="n">
        <v>1999</v>
      </c>
      <c r="I6" s="132" t="n">
        <v>2000</v>
      </c>
      <c r="J6" s="134" t="n">
        <v>2001</v>
      </c>
      <c r="K6" s="135" t="s">
        <v>12</v>
      </c>
      <c r="L6" s="127" t="s">
        <v>79</v>
      </c>
      <c r="M6" s="166"/>
    </row>
    <row r="7" customFormat="false" ht="15.75" hidden="false" customHeight="false" outlineLevel="0" collapsed="false">
      <c r="A7" s="136"/>
      <c r="B7" s="137"/>
      <c r="C7" s="137"/>
      <c r="D7" s="137"/>
      <c r="E7" s="138"/>
      <c r="F7" s="138"/>
      <c r="G7" s="138"/>
      <c r="H7" s="138"/>
      <c r="I7" s="138"/>
      <c r="J7" s="139"/>
      <c r="K7" s="167"/>
      <c r="L7" s="168" t="n">
        <v>37164</v>
      </c>
      <c r="M7" s="169"/>
    </row>
    <row r="8" customFormat="false" ht="5.1" hidden="false" customHeight="true" outlineLevel="0" collapsed="false">
      <c r="A8" s="102"/>
      <c r="B8" s="102"/>
      <c r="C8" s="102"/>
      <c r="D8" s="102"/>
      <c r="E8" s="107"/>
      <c r="F8" s="107"/>
      <c r="G8" s="107"/>
      <c r="H8" s="107"/>
      <c r="I8" s="107"/>
      <c r="J8" s="107"/>
      <c r="K8" s="107"/>
      <c r="L8" s="142"/>
      <c r="M8" s="117"/>
    </row>
    <row r="9" customFormat="false" ht="26.1" hidden="false" customHeight="true" outlineLevel="0" collapsed="false">
      <c r="A9" s="143" t="s">
        <v>13</v>
      </c>
      <c r="B9" s="144" t="n">
        <v>61268</v>
      </c>
      <c r="C9" s="144" t="n">
        <v>58672</v>
      </c>
      <c r="D9" s="144" t="n">
        <v>62944</v>
      </c>
      <c r="E9" s="144" t="n">
        <v>55143</v>
      </c>
      <c r="F9" s="144" t="n">
        <v>54982</v>
      </c>
      <c r="G9" s="144" t="n">
        <v>59319</v>
      </c>
      <c r="H9" s="144" t="n">
        <v>59209</v>
      </c>
      <c r="I9" s="144" t="n">
        <v>70491</v>
      </c>
      <c r="J9" s="144" t="n">
        <v>66788</v>
      </c>
      <c r="K9" s="145" t="n">
        <v>100</v>
      </c>
      <c r="L9" s="145" t="n">
        <v>4.53919358878036</v>
      </c>
      <c r="M9" s="170"/>
    </row>
    <row r="10" customFormat="false" ht="26.1" hidden="false" customHeight="true" outlineLevel="0" collapsed="false">
      <c r="A10" s="147" t="s">
        <v>80</v>
      </c>
      <c r="B10" s="148"/>
      <c r="C10" s="148"/>
      <c r="D10" s="148"/>
      <c r="E10" s="160"/>
      <c r="F10" s="160"/>
      <c r="G10" s="160"/>
      <c r="H10" s="160"/>
      <c r="I10" s="160"/>
      <c r="J10" s="160"/>
      <c r="K10" s="171"/>
      <c r="L10" s="172"/>
      <c r="M10" s="151"/>
    </row>
    <row r="11" customFormat="false" ht="26.1" hidden="false" customHeight="true" outlineLevel="0" collapsed="false">
      <c r="A11" s="152" t="s">
        <v>81</v>
      </c>
      <c r="B11" s="153"/>
      <c r="C11" s="153"/>
      <c r="D11" s="153"/>
      <c r="E11" s="153" t="n">
        <v>32196</v>
      </c>
      <c r="F11" s="153" t="n">
        <v>33296</v>
      </c>
      <c r="G11" s="153" t="n">
        <v>42788</v>
      </c>
      <c r="H11" s="153" t="n">
        <v>48413</v>
      </c>
      <c r="I11" s="153" t="n">
        <v>58361</v>
      </c>
      <c r="J11" s="153" t="n">
        <v>66788</v>
      </c>
      <c r="K11" s="154" t="n">
        <v>100</v>
      </c>
      <c r="L11" s="152"/>
    </row>
    <row r="12" customFormat="false" ht="24.95" hidden="false" customHeight="true" outlineLevel="0" collapsed="false">
      <c r="A12" s="88" t="s">
        <v>83</v>
      </c>
      <c r="B12" s="88" t="n">
        <v>0</v>
      </c>
      <c r="C12" s="88" t="n">
        <v>0</v>
      </c>
      <c r="D12" s="88" t="n">
        <v>0</v>
      </c>
      <c r="E12" s="88" t="n">
        <v>0</v>
      </c>
      <c r="F12" s="88" t="n">
        <v>0</v>
      </c>
      <c r="G12" s="88" t="n">
        <v>6168</v>
      </c>
      <c r="H12" s="88" t="n">
        <v>5169</v>
      </c>
      <c r="I12" s="88" t="n">
        <v>5327</v>
      </c>
      <c r="J12" s="88" t="n">
        <v>5350</v>
      </c>
      <c r="K12" s="156" t="n">
        <v>8.01042103371863</v>
      </c>
      <c r="L12" s="156" t="n">
        <v>0.848256361922722</v>
      </c>
    </row>
    <row r="13" customFormat="false" ht="15" hidden="false" customHeight="true" outlineLevel="0" collapsed="false">
      <c r="A13" s="88" t="s">
        <v>82</v>
      </c>
      <c r="B13" s="88" t="n">
        <v>237</v>
      </c>
      <c r="C13" s="88" t="n">
        <v>317</v>
      </c>
      <c r="D13" s="88" t="n">
        <v>462</v>
      </c>
      <c r="E13" s="88" t="n">
        <v>775</v>
      </c>
      <c r="F13" s="88" t="n">
        <v>1075</v>
      </c>
      <c r="G13" s="88" t="n">
        <v>1740</v>
      </c>
      <c r="H13" s="88" t="n">
        <v>2795</v>
      </c>
      <c r="I13" s="88" t="n">
        <v>4558</v>
      </c>
      <c r="J13" s="88" t="n">
        <v>5172</v>
      </c>
      <c r="K13" s="156" t="n">
        <v>7.74390609091454</v>
      </c>
      <c r="L13" s="156" t="n">
        <v>-2.90970527501408</v>
      </c>
    </row>
    <row r="14" customFormat="false" ht="15" hidden="false" customHeight="true" outlineLevel="0" collapsed="false">
      <c r="A14" s="88" t="s">
        <v>85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4255</v>
      </c>
      <c r="H14" s="88" t="n">
        <v>4541</v>
      </c>
      <c r="I14" s="88" t="n">
        <v>4490</v>
      </c>
      <c r="J14" s="88" t="n">
        <v>4969</v>
      </c>
      <c r="K14" s="156" t="n">
        <v>7.4399592741211</v>
      </c>
      <c r="L14" s="156" t="n">
        <v>5.49893842887474</v>
      </c>
    </row>
    <row r="15" customFormat="false" ht="15" hidden="false" customHeight="true" outlineLevel="0" collapsed="false">
      <c r="A15" s="88" t="s">
        <v>84</v>
      </c>
      <c r="B15" s="88" t="n">
        <v>1684</v>
      </c>
      <c r="C15" s="88" t="n">
        <v>2000</v>
      </c>
      <c r="D15" s="88" t="n">
        <v>2147</v>
      </c>
      <c r="E15" s="88" t="n">
        <v>2468</v>
      </c>
      <c r="F15" s="88" t="n">
        <v>2332</v>
      </c>
      <c r="G15" s="88" t="n">
        <v>2724</v>
      </c>
      <c r="H15" s="88" t="n">
        <v>3453</v>
      </c>
      <c r="I15" s="88" t="n">
        <v>4240</v>
      </c>
      <c r="J15" s="88" t="n">
        <v>4052</v>
      </c>
      <c r="K15" s="156" t="n">
        <v>6.06695813619213</v>
      </c>
      <c r="L15" s="156" t="n">
        <v>0.997008973080753</v>
      </c>
    </row>
    <row r="16" customFormat="false" ht="15" hidden="false" customHeight="true" outlineLevel="0" collapsed="false">
      <c r="A16" s="88" t="s">
        <v>87</v>
      </c>
      <c r="B16" s="88" t="n">
        <v>1694</v>
      </c>
      <c r="C16" s="88" t="n">
        <v>1882</v>
      </c>
      <c r="D16" s="88" t="n">
        <v>2542</v>
      </c>
      <c r="E16" s="88" t="n">
        <v>2025</v>
      </c>
      <c r="F16" s="88" t="n">
        <v>1539</v>
      </c>
      <c r="G16" s="88" t="n">
        <v>1294</v>
      </c>
      <c r="H16" s="88" t="n">
        <v>1826</v>
      </c>
      <c r="I16" s="88" t="n">
        <v>2280</v>
      </c>
      <c r="J16" s="88" t="n">
        <v>3122</v>
      </c>
      <c r="K16" s="156" t="n">
        <v>4.6744924237887</v>
      </c>
      <c r="L16" s="156" t="n">
        <v>5.61569688768606</v>
      </c>
    </row>
    <row r="17" customFormat="false" ht="15" hidden="false" customHeight="true" outlineLevel="0" collapsed="false">
      <c r="A17" s="88" t="s">
        <v>88</v>
      </c>
      <c r="B17" s="88" t="n">
        <v>0</v>
      </c>
      <c r="C17" s="88" t="n">
        <v>273</v>
      </c>
      <c r="D17" s="88" t="n">
        <v>744</v>
      </c>
      <c r="E17" s="88" t="n">
        <v>1289</v>
      </c>
      <c r="F17" s="88" t="n">
        <v>2002</v>
      </c>
      <c r="G17" s="88" t="n">
        <v>2758</v>
      </c>
      <c r="H17" s="88" t="n">
        <v>3114</v>
      </c>
      <c r="I17" s="88" t="n">
        <v>3742</v>
      </c>
      <c r="J17" s="88" t="n">
        <v>3082</v>
      </c>
      <c r="K17" s="156" t="n">
        <v>4.61460142540576</v>
      </c>
      <c r="L17" s="156" t="n">
        <v>-3.32496863237139</v>
      </c>
    </row>
    <row r="18" customFormat="false" ht="15" hidden="false" customHeight="true" outlineLevel="0" collapsed="false">
      <c r="A18" s="88" t="s">
        <v>86</v>
      </c>
      <c r="B18" s="88" t="n">
        <v>1126</v>
      </c>
      <c r="C18" s="88" t="n">
        <v>908</v>
      </c>
      <c r="D18" s="88" t="n">
        <v>1079</v>
      </c>
      <c r="E18" s="88" t="n">
        <v>1188</v>
      </c>
      <c r="F18" s="88" t="n">
        <v>1257</v>
      </c>
      <c r="G18" s="88" t="n">
        <v>1785</v>
      </c>
      <c r="H18" s="88" t="n">
        <v>2224</v>
      </c>
      <c r="I18" s="88" t="n">
        <v>2253</v>
      </c>
      <c r="J18" s="88" t="n">
        <v>2704</v>
      </c>
      <c r="K18" s="156" t="n">
        <v>4.04863149068695</v>
      </c>
      <c r="L18" s="156" t="n">
        <v>7.38681493248609</v>
      </c>
    </row>
    <row r="19" customFormat="false" ht="15" hidden="false" customHeight="true" outlineLevel="0" collapsed="false">
      <c r="A19" s="88" t="s">
        <v>90</v>
      </c>
      <c r="B19" s="88" t="n">
        <v>8029</v>
      </c>
      <c r="C19" s="88" t="n">
        <v>8749</v>
      </c>
      <c r="D19" s="88" t="n">
        <v>8129</v>
      </c>
      <c r="E19" s="88" t="n">
        <v>8098</v>
      </c>
      <c r="F19" s="88" t="n">
        <v>7305</v>
      </c>
      <c r="G19" s="88" t="n">
        <v>1254</v>
      </c>
      <c r="H19" s="88" t="n">
        <v>1397</v>
      </c>
      <c r="I19" s="88" t="n">
        <v>1842</v>
      </c>
      <c r="J19" s="88" t="n">
        <v>2191</v>
      </c>
      <c r="K19" s="156" t="n">
        <v>3.28052943642571</v>
      </c>
      <c r="L19" s="156" t="n">
        <v>5.84541062801934</v>
      </c>
    </row>
    <row r="20" customFormat="false" ht="15" hidden="false" customHeight="true" outlineLevel="0" collapsed="false">
      <c r="A20" s="88" t="s">
        <v>92</v>
      </c>
      <c r="B20" s="88" t="n">
        <v>1184</v>
      </c>
      <c r="C20" s="88" t="n">
        <v>1435</v>
      </c>
      <c r="D20" s="88" t="n">
        <v>1474</v>
      </c>
      <c r="E20" s="88" t="n">
        <v>1482</v>
      </c>
      <c r="F20" s="88" t="n">
        <v>1484</v>
      </c>
      <c r="G20" s="88" t="n">
        <v>1450</v>
      </c>
      <c r="H20" s="88" t="n">
        <v>1590</v>
      </c>
      <c r="I20" s="88" t="n">
        <v>1859</v>
      </c>
      <c r="J20" s="88" t="n">
        <v>2082</v>
      </c>
      <c r="K20" s="156" t="n">
        <v>3.11732646583219</v>
      </c>
      <c r="L20" s="156" t="n">
        <v>3.42771982116244</v>
      </c>
    </row>
    <row r="21" customFormat="false" ht="15" hidden="false" customHeight="true" outlineLevel="0" collapsed="false">
      <c r="A21" s="88" t="s">
        <v>94</v>
      </c>
      <c r="B21" s="88" t="n">
        <v>14</v>
      </c>
      <c r="C21" s="88" t="n">
        <v>15</v>
      </c>
      <c r="D21" s="88" t="n">
        <v>21</v>
      </c>
      <c r="E21" s="88" t="n">
        <v>46</v>
      </c>
      <c r="F21" s="88" t="n">
        <v>81</v>
      </c>
      <c r="G21" s="88" t="n">
        <v>95</v>
      </c>
      <c r="H21" s="88" t="n">
        <v>388</v>
      </c>
      <c r="I21" s="88" t="n">
        <v>1044</v>
      </c>
      <c r="J21" s="88" t="n">
        <v>1976</v>
      </c>
      <c r="K21" s="156" t="n">
        <v>2.95861532011739</v>
      </c>
      <c r="L21" s="156" t="n">
        <v>12.5284738041002</v>
      </c>
    </row>
    <row r="22" customFormat="false" ht="15" hidden="false" customHeight="true" outlineLevel="0" collapsed="false">
      <c r="A22" s="88" t="s">
        <v>96</v>
      </c>
      <c r="B22" s="88" t="n">
        <v>146</v>
      </c>
      <c r="C22" s="88" t="n">
        <v>174</v>
      </c>
      <c r="D22" s="88" t="n">
        <v>233</v>
      </c>
      <c r="E22" s="88" t="n">
        <v>317</v>
      </c>
      <c r="F22" s="88" t="n">
        <v>434</v>
      </c>
      <c r="G22" s="88" t="n">
        <v>687</v>
      </c>
      <c r="H22" s="88" t="n">
        <v>1074</v>
      </c>
      <c r="I22" s="88" t="n">
        <v>1318</v>
      </c>
      <c r="J22" s="88" t="n">
        <v>1591</v>
      </c>
      <c r="K22" s="156" t="n">
        <v>2.38216446068156</v>
      </c>
      <c r="L22" s="156" t="n">
        <v>9.34707903780068</v>
      </c>
    </row>
    <row r="23" customFormat="false" ht="15" hidden="false" customHeight="true" outlineLevel="0" collapsed="false">
      <c r="A23" s="88" t="s">
        <v>89</v>
      </c>
      <c r="B23" s="88" t="n">
        <v>992</v>
      </c>
      <c r="C23" s="88" t="n">
        <v>803</v>
      </c>
      <c r="D23" s="88" t="n">
        <v>736</v>
      </c>
      <c r="E23" s="88" t="n">
        <v>840</v>
      </c>
      <c r="F23" s="88" t="n">
        <v>882</v>
      </c>
      <c r="G23" s="88" t="n">
        <v>980</v>
      </c>
      <c r="H23" s="88" t="n">
        <v>1053</v>
      </c>
      <c r="I23" s="88" t="n">
        <v>1451</v>
      </c>
      <c r="J23" s="88" t="n">
        <v>1577</v>
      </c>
      <c r="K23" s="156" t="n">
        <v>2.36120261124753</v>
      </c>
      <c r="L23" s="156" t="n">
        <v>-3.42927127985303</v>
      </c>
    </row>
    <row r="24" customFormat="false" ht="15" hidden="false" customHeight="true" outlineLevel="0" collapsed="false">
      <c r="A24" s="88" t="s">
        <v>98</v>
      </c>
      <c r="B24" s="88" t="n">
        <v>526</v>
      </c>
      <c r="C24" s="88" t="n">
        <v>639</v>
      </c>
      <c r="D24" s="88" t="n">
        <v>710</v>
      </c>
      <c r="E24" s="88" t="n">
        <v>674</v>
      </c>
      <c r="F24" s="88" t="n">
        <v>787</v>
      </c>
      <c r="G24" s="88" t="n">
        <v>883</v>
      </c>
      <c r="H24" s="88" t="n">
        <v>1042</v>
      </c>
      <c r="I24" s="88" t="n">
        <v>1388</v>
      </c>
      <c r="J24" s="88" t="n">
        <v>1558</v>
      </c>
      <c r="K24" s="156" t="n">
        <v>2.33275438701563</v>
      </c>
      <c r="L24" s="156" t="n">
        <v>1.36629798308392</v>
      </c>
    </row>
    <row r="25" customFormat="false" ht="15" hidden="false" customHeight="true" outlineLevel="0" collapsed="false">
      <c r="A25" s="88" t="s">
        <v>95</v>
      </c>
      <c r="B25" s="88" t="n">
        <v>369</v>
      </c>
      <c r="C25" s="88" t="n">
        <v>455</v>
      </c>
      <c r="D25" s="88" t="n">
        <v>315</v>
      </c>
      <c r="E25" s="88" t="n">
        <v>297</v>
      </c>
      <c r="F25" s="88" t="n">
        <v>354</v>
      </c>
      <c r="G25" s="88" t="n">
        <v>657</v>
      </c>
      <c r="H25" s="88" t="n">
        <v>788</v>
      </c>
      <c r="I25" s="88" t="n">
        <v>1387</v>
      </c>
      <c r="J25" s="88" t="n">
        <v>1523</v>
      </c>
      <c r="K25" s="156" t="n">
        <v>2.28034976343056</v>
      </c>
      <c r="L25" s="156" t="n">
        <v>-3.6685641998735</v>
      </c>
    </row>
    <row r="26" customFormat="false" ht="15" hidden="false" customHeight="true" outlineLevel="0" collapsed="false">
      <c r="A26" s="88" t="s">
        <v>102</v>
      </c>
      <c r="B26" s="88" t="n">
        <v>24</v>
      </c>
      <c r="C26" s="88" t="n">
        <v>18</v>
      </c>
      <c r="D26" s="88" t="n">
        <v>15</v>
      </c>
      <c r="E26" s="88" t="n">
        <v>7</v>
      </c>
      <c r="F26" s="88" t="n">
        <v>20</v>
      </c>
      <c r="G26" s="88" t="n">
        <v>159</v>
      </c>
      <c r="H26" s="88" t="n">
        <v>537</v>
      </c>
      <c r="I26" s="88" t="n">
        <v>997</v>
      </c>
      <c r="J26" s="88" t="n">
        <v>1465</v>
      </c>
      <c r="K26" s="156" t="n">
        <v>2.19350781577529</v>
      </c>
      <c r="L26" s="156" t="n">
        <v>14.1855027279813</v>
      </c>
    </row>
    <row r="27" customFormat="false" ht="15" hidden="false" customHeight="true" outlineLevel="0" collapsed="false">
      <c r="A27" s="88" t="s">
        <v>99</v>
      </c>
      <c r="B27" s="88" t="n">
        <v>1288</v>
      </c>
      <c r="C27" s="88" t="n">
        <v>1263</v>
      </c>
      <c r="D27" s="88" t="n">
        <v>1292</v>
      </c>
      <c r="E27" s="88" t="n">
        <v>1215</v>
      </c>
      <c r="F27" s="88" t="n">
        <v>1146</v>
      </c>
      <c r="G27" s="88" t="n">
        <v>1274</v>
      </c>
      <c r="H27" s="88" t="n">
        <v>1237</v>
      </c>
      <c r="I27" s="88" t="n">
        <v>1380</v>
      </c>
      <c r="J27" s="88" t="n">
        <v>1324</v>
      </c>
      <c r="K27" s="156" t="n">
        <v>1.98239204647541</v>
      </c>
      <c r="L27" s="156" t="n">
        <v>-1.70749814402376</v>
      </c>
    </row>
    <row r="28" customFormat="false" ht="15" hidden="false" customHeight="true" outlineLevel="0" collapsed="false">
      <c r="A28" s="88" t="s">
        <v>104</v>
      </c>
      <c r="B28" s="88" t="n">
        <v>55</v>
      </c>
      <c r="C28" s="88" t="n">
        <v>208</v>
      </c>
      <c r="D28" s="88" t="n">
        <v>344</v>
      </c>
      <c r="E28" s="88" t="n">
        <v>521</v>
      </c>
      <c r="F28" s="88" t="n">
        <v>540</v>
      </c>
      <c r="G28" s="88" t="n">
        <v>586</v>
      </c>
      <c r="H28" s="88" t="n">
        <v>571</v>
      </c>
      <c r="I28" s="88" t="n">
        <v>846</v>
      </c>
      <c r="J28" s="88" t="n">
        <v>1275</v>
      </c>
      <c r="K28" s="156" t="n">
        <v>1.90902557345631</v>
      </c>
      <c r="L28" s="156" t="n">
        <v>-5.55555555555556</v>
      </c>
    </row>
    <row r="29" customFormat="false" ht="15" hidden="false" customHeight="true" outlineLevel="0" collapsed="false">
      <c r="A29" s="88" t="s">
        <v>91</v>
      </c>
      <c r="B29" s="88" t="n">
        <v>125</v>
      </c>
      <c r="C29" s="88" t="n">
        <v>160</v>
      </c>
      <c r="D29" s="88" t="n">
        <v>198</v>
      </c>
      <c r="E29" s="88" t="n">
        <v>233</v>
      </c>
      <c r="F29" s="88" t="n">
        <v>320</v>
      </c>
      <c r="G29" s="88" t="n">
        <v>435</v>
      </c>
      <c r="H29" s="88" t="n">
        <v>513</v>
      </c>
      <c r="I29" s="88" t="n">
        <v>807</v>
      </c>
      <c r="J29" s="88" t="n">
        <v>1258</v>
      </c>
      <c r="K29" s="156" t="n">
        <v>1.88357189914356</v>
      </c>
      <c r="L29" s="156" t="n">
        <v>8.8235294117647</v>
      </c>
    </row>
    <row r="30" customFormat="false" ht="15" hidden="false" customHeight="true" outlineLevel="0" collapsed="false">
      <c r="A30" s="88" t="s">
        <v>97</v>
      </c>
      <c r="B30" s="88" t="n">
        <v>84</v>
      </c>
      <c r="C30" s="88" t="n">
        <v>140</v>
      </c>
      <c r="D30" s="88" t="n">
        <v>142</v>
      </c>
      <c r="E30" s="88" t="n">
        <v>158</v>
      </c>
      <c r="F30" s="88" t="n">
        <v>181</v>
      </c>
      <c r="G30" s="88" t="n">
        <v>255</v>
      </c>
      <c r="H30" s="88" t="n">
        <v>603</v>
      </c>
      <c r="I30" s="88" t="n">
        <v>866</v>
      </c>
      <c r="J30" s="88" t="n">
        <v>1248</v>
      </c>
      <c r="K30" s="156" t="n">
        <v>1.86859914954782</v>
      </c>
      <c r="L30" s="156" t="n">
        <v>9.37773882559159</v>
      </c>
    </row>
    <row r="31" customFormat="false" ht="15" hidden="false" customHeight="true" outlineLevel="0" collapsed="false">
      <c r="A31" s="88" t="s">
        <v>106</v>
      </c>
      <c r="B31" s="88" t="n">
        <v>1333</v>
      </c>
      <c r="C31" s="88" t="n">
        <v>1739</v>
      </c>
      <c r="D31" s="88" t="n">
        <v>2030</v>
      </c>
      <c r="E31" s="88" t="n">
        <v>1769</v>
      </c>
      <c r="F31" s="88" t="n">
        <v>1499</v>
      </c>
      <c r="G31" s="88" t="n">
        <v>1268</v>
      </c>
      <c r="H31" s="88" t="n">
        <v>1082</v>
      </c>
      <c r="I31" s="88" t="n">
        <v>944</v>
      </c>
      <c r="J31" s="88" t="n">
        <v>1244</v>
      </c>
      <c r="K31" s="156" t="n">
        <v>1.86261004970953</v>
      </c>
      <c r="L31" s="156" t="n">
        <v>31.0853530031612</v>
      </c>
    </row>
    <row r="32" customFormat="false" ht="15" hidden="false" customHeight="true" outlineLevel="0" collapsed="false">
      <c r="A32" s="88" t="s">
        <v>100</v>
      </c>
      <c r="B32" s="88" t="n">
        <v>113</v>
      </c>
      <c r="C32" s="88" t="n">
        <v>159</v>
      </c>
      <c r="D32" s="88" t="n">
        <v>220</v>
      </c>
      <c r="E32" s="88" t="n">
        <v>322</v>
      </c>
      <c r="F32" s="88" t="n">
        <v>474</v>
      </c>
      <c r="G32" s="88" t="n">
        <v>745</v>
      </c>
      <c r="H32" s="88" t="n">
        <v>919</v>
      </c>
      <c r="I32" s="88" t="n">
        <v>1059</v>
      </c>
      <c r="J32" s="88" t="n">
        <v>1201</v>
      </c>
      <c r="K32" s="156" t="n">
        <v>1.79822722644786</v>
      </c>
      <c r="L32" s="156" t="n">
        <v>4.34404865334493</v>
      </c>
    </row>
    <row r="33" customFormat="false" ht="15" hidden="false" customHeight="true" outlineLevel="0" collapsed="false">
      <c r="A33" s="88" t="s">
        <v>93</v>
      </c>
      <c r="B33" s="88" t="n">
        <v>309</v>
      </c>
      <c r="C33" s="88" t="n">
        <v>402</v>
      </c>
      <c r="D33" s="88" t="n">
        <v>480</v>
      </c>
      <c r="E33" s="88" t="n">
        <v>449</v>
      </c>
      <c r="F33" s="88" t="n">
        <v>425</v>
      </c>
      <c r="G33" s="88" t="n">
        <v>361</v>
      </c>
      <c r="H33" s="88" t="n">
        <v>366</v>
      </c>
      <c r="I33" s="88" t="n">
        <v>558</v>
      </c>
      <c r="J33" s="88" t="n">
        <v>1154</v>
      </c>
      <c r="K33" s="156" t="n">
        <v>1.72785530334791</v>
      </c>
      <c r="L33" s="156" t="n">
        <v>18.724279835391</v>
      </c>
    </row>
    <row r="34" customFormat="false" ht="15" hidden="false" customHeight="true" outlineLevel="0" collapsed="false">
      <c r="A34" s="88" t="s">
        <v>107</v>
      </c>
      <c r="B34" s="88" t="n">
        <v>129</v>
      </c>
      <c r="C34" s="88" t="n">
        <v>149</v>
      </c>
      <c r="D34" s="88" t="n">
        <v>169</v>
      </c>
      <c r="E34" s="88" t="n">
        <v>209</v>
      </c>
      <c r="F34" s="88" t="n">
        <v>190</v>
      </c>
      <c r="G34" s="88" t="n">
        <v>250</v>
      </c>
      <c r="H34" s="88" t="n">
        <v>426</v>
      </c>
      <c r="I34" s="88" t="n">
        <v>777</v>
      </c>
      <c r="J34" s="88" t="n">
        <v>1133</v>
      </c>
      <c r="K34" s="156" t="n">
        <v>1.69641252919686</v>
      </c>
      <c r="L34" s="156" t="n">
        <v>9.57446808510638</v>
      </c>
    </row>
    <row r="35" customFormat="false" ht="15" hidden="false" customHeight="true" outlineLevel="0" collapsed="false">
      <c r="A35" s="88" t="s">
        <v>108</v>
      </c>
      <c r="B35" s="88" t="n">
        <v>0</v>
      </c>
      <c r="C35" s="88" t="n">
        <v>0</v>
      </c>
      <c r="D35" s="88" t="n">
        <v>0</v>
      </c>
      <c r="E35" s="88" t="n">
        <v>0</v>
      </c>
      <c r="F35" s="88" t="n">
        <v>0</v>
      </c>
      <c r="G35" s="88" t="n">
        <v>183</v>
      </c>
      <c r="H35" s="88" t="n">
        <v>505</v>
      </c>
      <c r="I35" s="88" t="n">
        <v>867</v>
      </c>
      <c r="J35" s="88" t="n">
        <v>1102</v>
      </c>
      <c r="K35" s="156" t="n">
        <v>1.64999700545008</v>
      </c>
      <c r="L35" s="156" t="n">
        <v>6.37065637065636</v>
      </c>
    </row>
    <row r="36" customFormat="false" ht="15" hidden="false" customHeight="true" outlineLevel="0" collapsed="false">
      <c r="A36" s="88" t="s">
        <v>110</v>
      </c>
      <c r="B36" s="88" t="n">
        <v>0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1181</v>
      </c>
      <c r="H36" s="88" t="n">
        <v>1277</v>
      </c>
      <c r="I36" s="88" t="n">
        <v>1426</v>
      </c>
      <c r="J36" s="88" t="n">
        <v>1015</v>
      </c>
      <c r="K36" s="156" t="n">
        <v>1.51973408396718</v>
      </c>
      <c r="L36" s="156" t="n">
        <v>0</v>
      </c>
    </row>
    <row r="37" customFormat="false" ht="15" hidden="false" customHeight="true" outlineLevel="0" collapsed="false">
      <c r="A37" s="88" t="s">
        <v>111</v>
      </c>
      <c r="B37" s="88" t="n">
        <v>0</v>
      </c>
      <c r="C37" s="88" t="n">
        <v>0</v>
      </c>
      <c r="D37" s="88" t="n">
        <v>0</v>
      </c>
      <c r="E37" s="88" t="n">
        <v>0</v>
      </c>
      <c r="F37" s="88" t="n">
        <v>0</v>
      </c>
      <c r="G37" s="88" t="n">
        <v>960</v>
      </c>
      <c r="H37" s="88" t="n">
        <v>869</v>
      </c>
      <c r="I37" s="88" t="n">
        <v>958</v>
      </c>
      <c r="J37" s="88" t="n">
        <v>933</v>
      </c>
      <c r="K37" s="156" t="n">
        <v>1.39695753728215</v>
      </c>
      <c r="L37" s="156" t="n">
        <v>2.75330396475771</v>
      </c>
    </row>
    <row r="38" customFormat="false" ht="15" hidden="false" customHeight="true" outlineLevel="0" collapsed="false">
      <c r="A38" s="88" t="s">
        <v>109</v>
      </c>
      <c r="B38" s="88" t="n">
        <v>320</v>
      </c>
      <c r="C38" s="88" t="n">
        <v>420</v>
      </c>
      <c r="D38" s="88" t="n">
        <v>392</v>
      </c>
      <c r="E38" s="88" t="n">
        <v>579</v>
      </c>
      <c r="F38" s="88" t="n">
        <v>781</v>
      </c>
      <c r="G38" s="88" t="n">
        <v>776</v>
      </c>
      <c r="H38" s="88" t="n">
        <v>736</v>
      </c>
      <c r="I38" s="88" t="n">
        <v>837</v>
      </c>
      <c r="J38" s="88" t="n">
        <v>923</v>
      </c>
      <c r="K38" s="156" t="n">
        <v>1.38198478768641</v>
      </c>
      <c r="L38" s="156" t="n">
        <v>13.9506172839506</v>
      </c>
    </row>
    <row r="39" customFormat="false" ht="15" hidden="false" customHeight="true" outlineLevel="0" collapsed="false">
      <c r="A39" s="88" t="s">
        <v>112</v>
      </c>
      <c r="B39" s="88" t="n">
        <v>55</v>
      </c>
      <c r="C39" s="88" t="n">
        <v>54</v>
      </c>
      <c r="D39" s="88" t="n">
        <v>56</v>
      </c>
      <c r="E39" s="88" t="n">
        <v>77</v>
      </c>
      <c r="F39" s="88" t="n">
        <v>75</v>
      </c>
      <c r="G39" s="88" t="n">
        <v>136</v>
      </c>
      <c r="H39" s="88" t="n">
        <v>301</v>
      </c>
      <c r="I39" s="88" t="n">
        <v>586</v>
      </c>
      <c r="J39" s="88" t="n">
        <v>876</v>
      </c>
      <c r="K39" s="156" t="n">
        <v>1.31161286458645</v>
      </c>
      <c r="L39" s="156" t="n">
        <v>12.1638924455826</v>
      </c>
    </row>
    <row r="40" customFormat="false" ht="15" hidden="false" customHeight="true" outlineLevel="0" collapsed="false">
      <c r="A40" s="88" t="s">
        <v>103</v>
      </c>
      <c r="B40" s="88" t="n">
        <v>89</v>
      </c>
      <c r="C40" s="88" t="n">
        <v>105</v>
      </c>
      <c r="D40" s="88" t="n">
        <v>199</v>
      </c>
      <c r="E40" s="88" t="n">
        <v>306</v>
      </c>
      <c r="F40" s="88" t="n">
        <v>337</v>
      </c>
      <c r="G40" s="88" t="n">
        <v>425</v>
      </c>
      <c r="H40" s="88" t="n">
        <v>563</v>
      </c>
      <c r="I40" s="88" t="n">
        <v>692</v>
      </c>
      <c r="J40" s="88" t="n">
        <v>869</v>
      </c>
      <c r="K40" s="156" t="n">
        <v>1.30113193986944</v>
      </c>
      <c r="L40" s="156" t="n">
        <v>2.47641509433963</v>
      </c>
    </row>
    <row r="41" customFormat="false" ht="15" hidden="false" customHeight="true" outlineLevel="0" collapsed="false">
      <c r="A41" s="88" t="s">
        <v>101</v>
      </c>
      <c r="B41" s="88" t="n">
        <v>200</v>
      </c>
      <c r="C41" s="88" t="n">
        <v>244</v>
      </c>
      <c r="D41" s="88" t="n">
        <v>410</v>
      </c>
      <c r="E41" s="88" t="n">
        <v>538</v>
      </c>
      <c r="F41" s="88" t="n">
        <v>584</v>
      </c>
      <c r="G41" s="88" t="n">
        <v>585</v>
      </c>
      <c r="H41" s="88" t="n">
        <v>601</v>
      </c>
      <c r="I41" s="88" t="n">
        <v>692</v>
      </c>
      <c r="J41" s="88" t="n">
        <v>726</v>
      </c>
      <c r="K41" s="156" t="n">
        <v>1.08702162065042</v>
      </c>
      <c r="L41" s="156" t="n">
        <v>-0.819672131147541</v>
      </c>
    </row>
    <row r="42" customFormat="false" ht="15" hidden="false" customHeight="true" outlineLevel="0" collapsed="false">
      <c r="A42" s="88" t="s">
        <v>116</v>
      </c>
      <c r="B42" s="88" t="n">
        <v>185</v>
      </c>
      <c r="C42" s="88" t="n">
        <v>195</v>
      </c>
      <c r="D42" s="88" t="n">
        <v>133</v>
      </c>
      <c r="E42" s="88" t="n">
        <v>109</v>
      </c>
      <c r="F42" s="88" t="n">
        <v>123</v>
      </c>
      <c r="G42" s="88" t="n">
        <v>131</v>
      </c>
      <c r="H42" s="88" t="n">
        <v>184</v>
      </c>
      <c r="I42" s="88" t="n">
        <v>308</v>
      </c>
      <c r="J42" s="88" t="n">
        <v>553</v>
      </c>
      <c r="K42" s="156" t="n">
        <v>0.827993052644188</v>
      </c>
      <c r="L42" s="156" t="n">
        <v>21.8061674008811</v>
      </c>
    </row>
    <row r="43" customFormat="false" ht="15" hidden="false" customHeight="true" outlineLevel="0" collapsed="false">
      <c r="A43" s="88" t="s">
        <v>115</v>
      </c>
      <c r="B43" s="88" t="n">
        <v>217</v>
      </c>
      <c r="C43" s="88" t="n">
        <v>231</v>
      </c>
      <c r="D43" s="88" t="n">
        <v>287</v>
      </c>
      <c r="E43" s="88" t="n">
        <v>324</v>
      </c>
      <c r="F43" s="88" t="n">
        <v>356</v>
      </c>
      <c r="G43" s="88" t="n">
        <v>449</v>
      </c>
      <c r="H43" s="88" t="n">
        <v>487</v>
      </c>
      <c r="I43" s="88" t="n">
        <v>507</v>
      </c>
      <c r="J43" s="88" t="n">
        <v>541</v>
      </c>
      <c r="K43" s="156" t="n">
        <v>0.810025753129305</v>
      </c>
      <c r="L43" s="156" t="n">
        <v>3.63984674329502</v>
      </c>
    </row>
    <row r="44" customFormat="false" ht="15" hidden="false" customHeight="true" outlineLevel="0" collapsed="false">
      <c r="A44" s="88" t="s">
        <v>118</v>
      </c>
      <c r="B44" s="88" t="n">
        <v>70</v>
      </c>
      <c r="C44" s="88" t="n">
        <v>91</v>
      </c>
      <c r="D44" s="88" t="n">
        <v>100</v>
      </c>
      <c r="E44" s="88" t="n">
        <v>218</v>
      </c>
      <c r="F44" s="88" t="n">
        <v>404</v>
      </c>
      <c r="G44" s="88" t="n">
        <v>508</v>
      </c>
      <c r="H44" s="88" t="n">
        <v>566</v>
      </c>
      <c r="I44" s="88" t="n">
        <v>578</v>
      </c>
      <c r="J44" s="88" t="n">
        <v>540</v>
      </c>
      <c r="K44" s="156" t="n">
        <v>0.808528478169731</v>
      </c>
      <c r="L44" s="156" t="n">
        <v>0</v>
      </c>
    </row>
    <row r="45" customFormat="false" ht="15" hidden="false" customHeight="true" outlineLevel="0" collapsed="false">
      <c r="A45" s="88" t="s">
        <v>119</v>
      </c>
      <c r="B45" s="88" t="n">
        <v>287</v>
      </c>
      <c r="C45" s="88" t="n">
        <v>407</v>
      </c>
      <c r="D45" s="88" t="n">
        <v>382</v>
      </c>
      <c r="E45" s="88" t="n">
        <v>476</v>
      </c>
      <c r="F45" s="88" t="n">
        <v>502</v>
      </c>
      <c r="G45" s="88" t="n">
        <v>482</v>
      </c>
      <c r="H45" s="88" t="n">
        <v>475</v>
      </c>
      <c r="I45" s="88" t="n">
        <v>473</v>
      </c>
      <c r="J45" s="88" t="n">
        <v>497</v>
      </c>
      <c r="K45" s="156" t="n">
        <v>0.744145654908067</v>
      </c>
      <c r="L45" s="156" t="n">
        <v>2.68595041322315</v>
      </c>
    </row>
    <row r="46" customFormat="false" ht="15" hidden="false" customHeight="true" outlineLevel="0" collapsed="false">
      <c r="A46" s="88" t="s">
        <v>123</v>
      </c>
      <c r="B46" s="88" t="n">
        <v>193</v>
      </c>
      <c r="C46" s="88" t="n">
        <v>209</v>
      </c>
      <c r="D46" s="88" t="n">
        <v>226</v>
      </c>
      <c r="E46" s="88" t="n">
        <v>225</v>
      </c>
      <c r="F46" s="88" t="n">
        <v>257</v>
      </c>
      <c r="G46" s="88" t="n">
        <v>302</v>
      </c>
      <c r="H46" s="88" t="n">
        <v>339</v>
      </c>
      <c r="I46" s="88" t="n">
        <v>366</v>
      </c>
      <c r="J46" s="88" t="n">
        <v>386</v>
      </c>
      <c r="K46" s="156" t="n">
        <v>0.5779481343954</v>
      </c>
      <c r="L46" s="156" t="n">
        <v>-0.771208226221077</v>
      </c>
    </row>
    <row r="47" customFormat="false" ht="15" hidden="false" customHeight="true" outlineLevel="0" collapsed="false">
      <c r="A47" s="88" t="s">
        <v>117</v>
      </c>
      <c r="B47" s="88" t="n">
        <v>165</v>
      </c>
      <c r="C47" s="88" t="n">
        <v>132</v>
      </c>
      <c r="D47" s="88" t="n">
        <v>117</v>
      </c>
      <c r="E47" s="88" t="n">
        <v>98</v>
      </c>
      <c r="F47" s="88" t="n">
        <v>139</v>
      </c>
      <c r="G47" s="88" t="n">
        <v>180</v>
      </c>
      <c r="H47" s="88" t="n">
        <v>229</v>
      </c>
      <c r="I47" s="88" t="n">
        <v>331</v>
      </c>
      <c r="J47" s="88" t="n">
        <v>381</v>
      </c>
      <c r="K47" s="156" t="n">
        <v>0.570461759597533</v>
      </c>
      <c r="L47" s="156" t="n">
        <v>-3.05343511450383</v>
      </c>
    </row>
    <row r="48" customFormat="false" ht="15" hidden="false" customHeight="true" outlineLevel="0" collapsed="false">
      <c r="A48" s="88" t="s">
        <v>126</v>
      </c>
      <c r="B48" s="88" t="n">
        <v>0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11</v>
      </c>
      <c r="H48" s="88" t="n">
        <v>34</v>
      </c>
      <c r="I48" s="88" t="n">
        <v>80</v>
      </c>
      <c r="J48" s="88" t="n">
        <v>363</v>
      </c>
      <c r="K48" s="156" t="n">
        <v>0.543510810325208</v>
      </c>
      <c r="L48" s="156" t="n">
        <v>72.8571428571429</v>
      </c>
    </row>
    <row r="49" customFormat="false" ht="15" hidden="false" customHeight="true" outlineLevel="0" collapsed="false">
      <c r="A49" s="88" t="s">
        <v>124</v>
      </c>
      <c r="B49" s="88" t="n">
        <v>293</v>
      </c>
      <c r="C49" s="88" t="n">
        <v>198</v>
      </c>
      <c r="D49" s="88" t="n">
        <v>238</v>
      </c>
      <c r="E49" s="88" t="n">
        <v>248</v>
      </c>
      <c r="F49" s="88" t="n">
        <v>273</v>
      </c>
      <c r="G49" s="88" t="n">
        <v>270</v>
      </c>
      <c r="H49" s="88" t="n">
        <v>327</v>
      </c>
      <c r="I49" s="88" t="n">
        <v>328</v>
      </c>
      <c r="J49" s="88" t="n">
        <v>345</v>
      </c>
      <c r="K49" s="156" t="n">
        <v>0.516559861052884</v>
      </c>
      <c r="L49" s="156" t="n">
        <v>5.82822085889572</v>
      </c>
    </row>
    <row r="50" customFormat="false" ht="15" hidden="false" customHeight="true" outlineLevel="0" collapsed="false">
      <c r="A50" s="88" t="s">
        <v>125</v>
      </c>
      <c r="B50" s="88" t="n">
        <v>98</v>
      </c>
      <c r="C50" s="88" t="n">
        <v>141</v>
      </c>
      <c r="D50" s="88" t="n">
        <v>128</v>
      </c>
      <c r="E50" s="88" t="n">
        <v>138</v>
      </c>
      <c r="F50" s="88" t="n">
        <v>146</v>
      </c>
      <c r="G50" s="88" t="n">
        <v>168</v>
      </c>
      <c r="H50" s="88" t="n">
        <v>196</v>
      </c>
      <c r="I50" s="88" t="n">
        <v>312</v>
      </c>
      <c r="J50" s="88" t="n">
        <v>324</v>
      </c>
      <c r="K50" s="156" t="n">
        <v>0.485117086901839</v>
      </c>
      <c r="L50" s="156" t="n">
        <v>1.56739811912226</v>
      </c>
    </row>
    <row r="51" customFormat="false" ht="15" hidden="false" customHeight="true" outlineLevel="0" collapsed="false">
      <c r="A51" s="88" t="s">
        <v>120</v>
      </c>
      <c r="B51" s="88" t="n">
        <v>61</v>
      </c>
      <c r="C51" s="88" t="n">
        <v>83</v>
      </c>
      <c r="D51" s="88" t="n">
        <v>82</v>
      </c>
      <c r="E51" s="88" t="n">
        <v>98</v>
      </c>
      <c r="F51" s="88" t="n">
        <v>135</v>
      </c>
      <c r="G51" s="88" t="n">
        <v>187</v>
      </c>
      <c r="H51" s="88" t="n">
        <v>246</v>
      </c>
      <c r="I51" s="88" t="n">
        <v>268</v>
      </c>
      <c r="J51" s="88" t="n">
        <v>268</v>
      </c>
      <c r="K51" s="156" t="n">
        <v>0.401269689165718</v>
      </c>
      <c r="L51" s="156" t="n">
        <v>0</v>
      </c>
    </row>
    <row r="52" customFormat="false" ht="15" hidden="false" customHeight="true" outlineLevel="0" collapsed="false">
      <c r="A52" s="88" t="s">
        <v>133</v>
      </c>
      <c r="B52" s="88" t="n">
        <v>89</v>
      </c>
      <c r="C52" s="88" t="n">
        <v>91</v>
      </c>
      <c r="D52" s="88" t="n">
        <v>88</v>
      </c>
      <c r="E52" s="88" t="n">
        <v>101</v>
      </c>
      <c r="F52" s="88" t="n">
        <v>123</v>
      </c>
      <c r="G52" s="88" t="n">
        <v>151</v>
      </c>
      <c r="H52" s="88" t="n">
        <v>182</v>
      </c>
      <c r="I52" s="88" t="n">
        <v>205</v>
      </c>
      <c r="J52" s="88" t="n">
        <v>253</v>
      </c>
      <c r="K52" s="156" t="n">
        <v>0.378810564772115</v>
      </c>
      <c r="L52" s="156" t="n">
        <v>8.11965811965811</v>
      </c>
    </row>
    <row r="53" customFormat="false" ht="15" hidden="false" customHeight="true" outlineLevel="0" collapsed="false">
      <c r="A53" s="88" t="s">
        <v>128</v>
      </c>
      <c r="B53" s="88" t="n">
        <v>410</v>
      </c>
      <c r="C53" s="88" t="n">
        <v>420</v>
      </c>
      <c r="D53" s="88" t="n">
        <v>568</v>
      </c>
      <c r="E53" s="88" t="n">
        <v>640</v>
      </c>
      <c r="F53" s="88" t="n">
        <v>854</v>
      </c>
      <c r="G53" s="88" t="n">
        <v>63</v>
      </c>
      <c r="H53" s="88" t="n">
        <v>70</v>
      </c>
      <c r="I53" s="88" t="n">
        <v>105</v>
      </c>
      <c r="J53" s="88" t="n">
        <v>248</v>
      </c>
      <c r="K53" s="156" t="n">
        <v>0.371324189974247</v>
      </c>
      <c r="L53" s="156" t="n">
        <v>20.9756097560976</v>
      </c>
    </row>
    <row r="54" customFormat="false" ht="15" hidden="false" customHeight="true" outlineLevel="0" collapsed="false">
      <c r="A54" s="88" t="s">
        <v>134</v>
      </c>
      <c r="B54" s="88" t="n">
        <v>0</v>
      </c>
      <c r="C54" s="88" t="n">
        <v>0</v>
      </c>
      <c r="D54" s="88" t="n">
        <v>0</v>
      </c>
      <c r="E54" s="88" t="n">
        <v>0</v>
      </c>
      <c r="F54" s="88" t="n">
        <v>0</v>
      </c>
      <c r="G54" s="88" t="n">
        <v>0</v>
      </c>
      <c r="H54" s="88" t="n">
        <v>0</v>
      </c>
      <c r="I54" s="88" t="n">
        <v>5</v>
      </c>
      <c r="J54" s="88" t="n">
        <v>245</v>
      </c>
      <c r="K54" s="156" t="n">
        <v>0.366832365095526</v>
      </c>
      <c r="L54" s="156" t="n">
        <v>82.8358208955224</v>
      </c>
    </row>
    <row r="55" customFormat="false" ht="15" hidden="false" customHeight="true" outlineLevel="0" collapsed="false">
      <c r="A55" s="88" t="s">
        <v>129</v>
      </c>
      <c r="B55" s="88" t="n">
        <v>52</v>
      </c>
      <c r="C55" s="88" t="n">
        <v>64</v>
      </c>
      <c r="D55" s="88" t="n">
        <v>89</v>
      </c>
      <c r="E55" s="88" t="n">
        <v>126</v>
      </c>
      <c r="F55" s="88" t="n">
        <v>133</v>
      </c>
      <c r="G55" s="88" t="n">
        <v>149</v>
      </c>
      <c r="H55" s="88" t="n">
        <v>158</v>
      </c>
      <c r="I55" s="88" t="n">
        <v>201</v>
      </c>
      <c r="J55" s="88" t="n">
        <v>235</v>
      </c>
      <c r="K55" s="156" t="n">
        <v>0.35185961549979</v>
      </c>
      <c r="L55" s="156" t="n">
        <v>0.858369098712444</v>
      </c>
    </row>
    <row r="56" customFormat="false" ht="15" hidden="false" customHeight="true" outlineLevel="0" collapsed="false">
      <c r="A56" s="88" t="s">
        <v>132</v>
      </c>
      <c r="B56" s="88" t="n">
        <v>84</v>
      </c>
      <c r="C56" s="88" t="n">
        <v>111</v>
      </c>
      <c r="D56" s="88" t="n">
        <v>132</v>
      </c>
      <c r="E56" s="88" t="n">
        <v>151</v>
      </c>
      <c r="F56" s="88" t="n">
        <v>98</v>
      </c>
      <c r="G56" s="88" t="n">
        <v>99</v>
      </c>
      <c r="H56" s="88" t="n">
        <v>142</v>
      </c>
      <c r="I56" s="88" t="n">
        <v>194</v>
      </c>
      <c r="J56" s="88" t="n">
        <v>219</v>
      </c>
      <c r="K56" s="156" t="n">
        <v>0.327903216146613</v>
      </c>
      <c r="L56" s="156" t="n">
        <v>-0.454545454545453</v>
      </c>
    </row>
    <row r="57" customFormat="false" ht="15" hidden="false" customHeight="true" outlineLevel="0" collapsed="false">
      <c r="A57" s="88" t="s">
        <v>135</v>
      </c>
      <c r="B57" s="88" t="n">
        <v>124</v>
      </c>
      <c r="C57" s="88" t="n">
        <v>135</v>
      </c>
      <c r="D57" s="88" t="n">
        <v>162</v>
      </c>
      <c r="E57" s="88" t="n">
        <v>166</v>
      </c>
      <c r="F57" s="88" t="n">
        <v>179</v>
      </c>
      <c r="G57" s="88" t="n">
        <v>157</v>
      </c>
      <c r="H57" s="88" t="n">
        <v>176</v>
      </c>
      <c r="I57" s="88" t="n">
        <v>183</v>
      </c>
      <c r="J57" s="88" t="n">
        <v>199</v>
      </c>
      <c r="K57" s="156" t="n">
        <v>0.297957716955142</v>
      </c>
      <c r="L57" s="156" t="n">
        <v>-0.99502487562188</v>
      </c>
    </row>
    <row r="58" customFormat="false" ht="15" hidden="false" customHeight="true" outlineLevel="0" collapsed="false">
      <c r="A58" s="88" t="s">
        <v>137</v>
      </c>
      <c r="B58" s="88" t="n">
        <v>85</v>
      </c>
      <c r="C58" s="88" t="n">
        <v>101</v>
      </c>
      <c r="D58" s="88" t="n">
        <v>108</v>
      </c>
      <c r="E58" s="88" t="n">
        <v>132</v>
      </c>
      <c r="F58" s="88" t="n">
        <v>154</v>
      </c>
      <c r="G58" s="88" t="n">
        <v>169</v>
      </c>
      <c r="H58" s="88" t="n">
        <v>191</v>
      </c>
      <c r="I58" s="88" t="n">
        <v>189</v>
      </c>
      <c r="J58" s="88" t="n">
        <v>197</v>
      </c>
      <c r="K58" s="156" t="n">
        <v>0.294963167035995</v>
      </c>
      <c r="L58" s="156" t="n">
        <v>3.68421052631578</v>
      </c>
    </row>
    <row r="59" customFormat="false" ht="15" hidden="false" customHeight="true" outlineLevel="0" collapsed="false">
      <c r="A59" s="88" t="s">
        <v>121</v>
      </c>
      <c r="B59" s="88" t="n">
        <v>591</v>
      </c>
      <c r="C59" s="88" t="n">
        <v>569</v>
      </c>
      <c r="D59" s="88" t="n">
        <v>444</v>
      </c>
      <c r="E59" s="88" t="n">
        <v>371</v>
      </c>
      <c r="F59" s="88" t="n">
        <v>283</v>
      </c>
      <c r="G59" s="88" t="n">
        <v>214</v>
      </c>
      <c r="H59" s="88" t="n">
        <v>171</v>
      </c>
      <c r="I59" s="88" t="n">
        <v>169</v>
      </c>
      <c r="J59" s="88" t="n">
        <v>196</v>
      </c>
      <c r="K59" s="156" t="n">
        <v>0.293465892076421</v>
      </c>
      <c r="L59" s="156" t="n">
        <v>5.94594594594595</v>
      </c>
    </row>
    <row r="60" customFormat="false" ht="15" hidden="false" customHeight="true" outlineLevel="0" collapsed="false">
      <c r="A60" s="88" t="s">
        <v>130</v>
      </c>
      <c r="B60" s="88" t="n">
        <v>297</v>
      </c>
      <c r="C60" s="88" t="n">
        <v>233</v>
      </c>
      <c r="D60" s="88" t="n">
        <v>229</v>
      </c>
      <c r="E60" s="88" t="n">
        <v>234</v>
      </c>
      <c r="F60" s="88" t="n">
        <v>327</v>
      </c>
      <c r="G60" s="88" t="n">
        <v>475</v>
      </c>
      <c r="H60" s="88" t="n">
        <v>403</v>
      </c>
      <c r="I60" s="88" t="n">
        <v>262</v>
      </c>
      <c r="J60" s="88" t="n">
        <v>177</v>
      </c>
      <c r="K60" s="156" t="n">
        <v>0.265017667844523</v>
      </c>
      <c r="L60" s="156" t="n">
        <v>-9.69387755102041</v>
      </c>
    </row>
    <row r="61" customFormat="false" ht="15" hidden="false" customHeight="true" outlineLevel="0" collapsed="false">
      <c r="A61" s="88" t="s">
        <v>127</v>
      </c>
      <c r="B61" s="88" t="n">
        <v>29</v>
      </c>
      <c r="C61" s="88" t="n">
        <v>48</v>
      </c>
      <c r="D61" s="88" t="n">
        <v>70</v>
      </c>
      <c r="E61" s="88" t="n">
        <v>104</v>
      </c>
      <c r="F61" s="88" t="n">
        <v>130</v>
      </c>
      <c r="G61" s="88" t="n">
        <v>158</v>
      </c>
      <c r="H61" s="88" t="n">
        <v>125</v>
      </c>
      <c r="I61" s="88" t="n">
        <v>118</v>
      </c>
      <c r="J61" s="88" t="n">
        <v>152</v>
      </c>
      <c r="K61" s="156" t="n">
        <v>0.227585793855184</v>
      </c>
      <c r="L61" s="156" t="n">
        <v>14.2857142857143</v>
      </c>
    </row>
    <row r="62" customFormat="false" ht="15" hidden="false" customHeight="true" outlineLevel="0" collapsed="false">
      <c r="A62" s="88" t="s">
        <v>138</v>
      </c>
      <c r="B62" s="88" t="n">
        <v>0</v>
      </c>
      <c r="C62" s="88" t="n">
        <v>0</v>
      </c>
      <c r="D62" s="88" t="n">
        <v>0</v>
      </c>
      <c r="E62" s="88" t="n">
        <v>0</v>
      </c>
      <c r="F62" s="88" t="n">
        <v>20</v>
      </c>
      <c r="G62" s="88" t="n">
        <v>65</v>
      </c>
      <c r="H62" s="88" t="n">
        <v>88</v>
      </c>
      <c r="I62" s="88" t="n">
        <v>110</v>
      </c>
      <c r="J62" s="88" t="n">
        <v>137</v>
      </c>
      <c r="K62" s="156" t="n">
        <v>0.20512666946158</v>
      </c>
      <c r="L62" s="156" t="n">
        <v>0</v>
      </c>
    </row>
    <row r="63" customFormat="false" ht="15" hidden="false" customHeight="true" outlineLevel="0" collapsed="false">
      <c r="A63" s="88" t="s">
        <v>122</v>
      </c>
      <c r="B63" s="88" t="n">
        <v>33</v>
      </c>
      <c r="C63" s="88" t="n">
        <v>15</v>
      </c>
      <c r="D63" s="88" t="n">
        <v>5</v>
      </c>
      <c r="E63" s="88" t="n">
        <v>11</v>
      </c>
      <c r="F63" s="88" t="n">
        <v>5</v>
      </c>
      <c r="G63" s="88" t="n">
        <v>8</v>
      </c>
      <c r="H63" s="88" t="n">
        <v>135</v>
      </c>
      <c r="I63" s="88" t="n">
        <v>136</v>
      </c>
      <c r="J63" s="88" t="n">
        <v>131</v>
      </c>
      <c r="K63" s="156" t="n">
        <v>0.196143019704138</v>
      </c>
      <c r="L63" s="156" t="n">
        <v>-4.37956204379562</v>
      </c>
    </row>
    <row r="64" customFormat="false" ht="15" hidden="false" customHeight="true" outlineLevel="0" collapsed="false">
      <c r="A64" s="88" t="s">
        <v>113</v>
      </c>
      <c r="B64" s="88" t="n">
        <v>34</v>
      </c>
      <c r="C64" s="88" t="n">
        <v>30</v>
      </c>
      <c r="D64" s="88" t="n">
        <v>50</v>
      </c>
      <c r="E64" s="88" t="n">
        <v>71</v>
      </c>
      <c r="F64" s="88" t="n">
        <v>90</v>
      </c>
      <c r="G64" s="88" t="n">
        <v>69</v>
      </c>
      <c r="H64" s="88" t="n">
        <v>83</v>
      </c>
      <c r="I64" s="88" t="n">
        <v>95</v>
      </c>
      <c r="J64" s="88" t="n">
        <v>122</v>
      </c>
      <c r="K64" s="156" t="n">
        <v>0.182667545067976</v>
      </c>
      <c r="L64" s="156" t="n">
        <v>-2.40000000000001</v>
      </c>
    </row>
    <row r="65" customFormat="false" ht="15" hidden="false" customHeight="true" outlineLevel="0" collapsed="false">
      <c r="A65" s="88" t="s">
        <v>140</v>
      </c>
      <c r="B65" s="88" t="n">
        <v>99</v>
      </c>
      <c r="C65" s="88" t="n">
        <v>127</v>
      </c>
      <c r="D65" s="88" t="n">
        <v>142</v>
      </c>
      <c r="E65" s="88" t="n">
        <v>156</v>
      </c>
      <c r="F65" s="88" t="n">
        <v>170</v>
      </c>
      <c r="G65" s="88" t="n">
        <v>142</v>
      </c>
      <c r="H65" s="88" t="n">
        <v>143</v>
      </c>
      <c r="I65" s="88" t="n">
        <v>128</v>
      </c>
      <c r="J65" s="88" t="n">
        <v>117</v>
      </c>
      <c r="K65" s="156" t="n">
        <v>0.175181170270108</v>
      </c>
      <c r="L65" s="156" t="n">
        <v>-10</v>
      </c>
    </row>
    <row r="66" customFormat="false" ht="15" hidden="false" customHeight="true" outlineLevel="0" collapsed="false">
      <c r="A66" s="88" t="s">
        <v>139</v>
      </c>
      <c r="B66" s="88" t="n">
        <v>59</v>
      </c>
      <c r="C66" s="88" t="n">
        <v>56</v>
      </c>
      <c r="D66" s="88" t="n">
        <v>70</v>
      </c>
      <c r="E66" s="88" t="n">
        <v>60</v>
      </c>
      <c r="F66" s="88" t="n">
        <v>66</v>
      </c>
      <c r="G66" s="88" t="n">
        <v>65</v>
      </c>
      <c r="H66" s="88" t="n">
        <v>74</v>
      </c>
      <c r="I66" s="88" t="n">
        <v>108</v>
      </c>
      <c r="J66" s="88" t="n">
        <v>113</v>
      </c>
      <c r="K66" s="156" t="n">
        <v>0.169192070431814</v>
      </c>
      <c r="L66" s="156" t="n">
        <v>-2.58620689655173</v>
      </c>
    </row>
    <row r="67" customFormat="false" ht="15" hidden="false" customHeight="true" outlineLevel="0" collapsed="false">
      <c r="A67" s="88" t="s">
        <v>143</v>
      </c>
      <c r="B67" s="88" t="n">
        <v>121</v>
      </c>
      <c r="C67" s="88" t="n">
        <v>105</v>
      </c>
      <c r="D67" s="88" t="n">
        <v>97</v>
      </c>
      <c r="E67" s="88" t="n">
        <v>110</v>
      </c>
      <c r="F67" s="88" t="n">
        <v>141</v>
      </c>
      <c r="G67" s="88" t="n">
        <v>156</v>
      </c>
      <c r="H67" s="88" t="n">
        <v>120</v>
      </c>
      <c r="I67" s="88" t="n">
        <v>113</v>
      </c>
      <c r="J67" s="88" t="n">
        <v>105</v>
      </c>
      <c r="K67" s="156" t="n">
        <v>0.157213870755226</v>
      </c>
      <c r="L67" s="156" t="n">
        <v>2.94117647058823</v>
      </c>
    </row>
    <row r="68" customFormat="false" ht="15" hidden="false" customHeight="true" outlineLevel="0" collapsed="false">
      <c r="A68" s="88" t="s">
        <v>136</v>
      </c>
      <c r="B68" s="88" t="n">
        <v>52</v>
      </c>
      <c r="C68" s="88" t="n">
        <v>55</v>
      </c>
      <c r="D68" s="88" t="n">
        <v>54</v>
      </c>
      <c r="E68" s="88" t="n">
        <v>64</v>
      </c>
      <c r="F68" s="88" t="n">
        <v>79</v>
      </c>
      <c r="G68" s="88" t="n">
        <v>88</v>
      </c>
      <c r="H68" s="88" t="n">
        <v>102</v>
      </c>
      <c r="I68" s="88" t="n">
        <v>101</v>
      </c>
      <c r="J68" s="88" t="n">
        <v>103</v>
      </c>
      <c r="K68" s="156" t="n">
        <v>0.154219320836078</v>
      </c>
      <c r="L68" s="156" t="n">
        <v>-0.961538461538453</v>
      </c>
    </row>
    <row r="69" customFormat="false" ht="15" hidden="false" customHeight="true" outlineLevel="0" collapsed="false">
      <c r="A69" s="88" t="s">
        <v>141</v>
      </c>
      <c r="B69" s="88" t="n">
        <v>45</v>
      </c>
      <c r="C69" s="88" t="n">
        <v>51</v>
      </c>
      <c r="D69" s="88" t="n">
        <v>62</v>
      </c>
      <c r="E69" s="88" t="n">
        <v>64</v>
      </c>
      <c r="F69" s="88" t="n">
        <v>76</v>
      </c>
      <c r="G69" s="88" t="n">
        <v>66</v>
      </c>
      <c r="H69" s="88" t="n">
        <v>72</v>
      </c>
      <c r="I69" s="88" t="n">
        <v>93</v>
      </c>
      <c r="J69" s="88" t="n">
        <v>102</v>
      </c>
      <c r="K69" s="156" t="n">
        <v>0.152722045876505</v>
      </c>
      <c r="L69" s="156" t="n">
        <v>5.15463917525774</v>
      </c>
    </row>
    <row r="70" customFormat="false" ht="15" hidden="false" customHeight="true" outlineLevel="0" collapsed="false">
      <c r="A70" s="88" t="s">
        <v>150</v>
      </c>
      <c r="B70" s="88" t="n">
        <v>276</v>
      </c>
      <c r="C70" s="88" t="n">
        <v>281</v>
      </c>
      <c r="D70" s="88" t="n">
        <v>260</v>
      </c>
      <c r="E70" s="88" t="n">
        <v>226</v>
      </c>
      <c r="F70" s="88" t="n">
        <v>180</v>
      </c>
      <c r="G70" s="88" t="n">
        <v>97</v>
      </c>
      <c r="H70" s="88" t="n">
        <v>85</v>
      </c>
      <c r="I70" s="88" t="n">
        <v>66</v>
      </c>
      <c r="J70" s="88" t="n">
        <v>88</v>
      </c>
      <c r="K70" s="156" t="n">
        <v>0.131760196442475</v>
      </c>
      <c r="L70" s="156" t="n">
        <v>7.31707317073172</v>
      </c>
    </row>
    <row r="71" customFormat="false" ht="15" hidden="false" customHeight="true" outlineLevel="0" collapsed="false">
      <c r="A71" s="88" t="s">
        <v>152</v>
      </c>
      <c r="B71" s="88" t="n">
        <v>17</v>
      </c>
      <c r="C71" s="88" t="n">
        <v>30</v>
      </c>
      <c r="D71" s="88" t="n">
        <v>38</v>
      </c>
      <c r="E71" s="88" t="n">
        <v>57</v>
      </c>
      <c r="F71" s="88" t="n">
        <v>74</v>
      </c>
      <c r="G71" s="88" t="n">
        <v>72</v>
      </c>
      <c r="H71" s="88" t="n">
        <v>87</v>
      </c>
      <c r="I71" s="88" t="n">
        <v>85</v>
      </c>
      <c r="J71" s="88" t="n">
        <v>79</v>
      </c>
      <c r="K71" s="156" t="n">
        <v>0.118284721806313</v>
      </c>
      <c r="L71" s="156" t="n">
        <v>-1.25</v>
      </c>
    </row>
    <row r="72" customFormat="false" ht="15" hidden="false" customHeight="true" outlineLevel="0" collapsed="false">
      <c r="A72" s="88" t="s">
        <v>131</v>
      </c>
      <c r="B72" s="88" t="n">
        <v>223</v>
      </c>
      <c r="C72" s="88" t="n">
        <v>187</v>
      </c>
      <c r="D72" s="88" t="n">
        <v>245</v>
      </c>
      <c r="E72" s="88" t="n">
        <v>402</v>
      </c>
      <c r="F72" s="88" t="n">
        <v>382</v>
      </c>
      <c r="G72" s="88" t="n">
        <v>284</v>
      </c>
      <c r="H72" s="88" t="n">
        <v>216</v>
      </c>
      <c r="I72" s="88" t="n">
        <v>123</v>
      </c>
      <c r="J72" s="88" t="n">
        <v>70</v>
      </c>
      <c r="K72" s="156" t="n">
        <v>0.10480924717015</v>
      </c>
      <c r="L72" s="156" t="n">
        <v>-12.5</v>
      </c>
    </row>
    <row r="73" customFormat="false" ht="15" hidden="false" customHeight="true" outlineLevel="0" collapsed="false">
      <c r="A73" s="88" t="s">
        <v>156</v>
      </c>
      <c r="B73" s="88" t="n">
        <v>4</v>
      </c>
      <c r="C73" s="88" t="n">
        <v>10</v>
      </c>
      <c r="D73" s="88" t="n">
        <v>15</v>
      </c>
      <c r="E73" s="88" t="n">
        <v>18</v>
      </c>
      <c r="F73" s="88" t="n">
        <v>23</v>
      </c>
      <c r="G73" s="88" t="n">
        <v>33</v>
      </c>
      <c r="H73" s="88" t="n">
        <v>37</v>
      </c>
      <c r="I73" s="88" t="n">
        <v>58</v>
      </c>
      <c r="J73" s="88" t="n">
        <v>68</v>
      </c>
      <c r="K73" s="156" t="n">
        <v>0.101814697251003</v>
      </c>
      <c r="L73" s="156" t="n">
        <v>6.25</v>
      </c>
    </row>
    <row r="74" customFormat="false" ht="15" hidden="false" customHeight="true" outlineLevel="0" collapsed="false">
      <c r="A74" s="88" t="s">
        <v>149</v>
      </c>
      <c r="B74" s="88" t="n">
        <v>7</v>
      </c>
      <c r="C74" s="88" t="n">
        <v>5</v>
      </c>
      <c r="D74" s="88" t="n">
        <v>8</v>
      </c>
      <c r="E74" s="88" t="n">
        <v>14</v>
      </c>
      <c r="F74" s="88" t="n">
        <v>31</v>
      </c>
      <c r="G74" s="88" t="n">
        <v>41</v>
      </c>
      <c r="H74" s="88" t="n">
        <v>44</v>
      </c>
      <c r="I74" s="88" t="n">
        <v>74</v>
      </c>
      <c r="J74" s="88" t="n">
        <v>62</v>
      </c>
      <c r="K74" s="156" t="n">
        <v>0.0928310474935617</v>
      </c>
      <c r="L74" s="156" t="n">
        <v>-1.5873015873016</v>
      </c>
    </row>
    <row r="75" customFormat="false" ht="15" hidden="false" customHeight="true" outlineLevel="0" collapsed="false">
      <c r="A75" s="88" t="s">
        <v>157</v>
      </c>
      <c r="B75" s="88" t="n">
        <v>0</v>
      </c>
      <c r="C75" s="88" t="n">
        <v>0</v>
      </c>
      <c r="D75" s="88" t="n">
        <v>1</v>
      </c>
      <c r="E75" s="88" t="n">
        <v>2</v>
      </c>
      <c r="F75" s="88" t="n">
        <v>13</v>
      </c>
      <c r="G75" s="88" t="n">
        <v>7</v>
      </c>
      <c r="H75" s="88" t="n">
        <v>19</v>
      </c>
      <c r="I75" s="88" t="n">
        <v>33</v>
      </c>
      <c r="J75" s="88" t="n">
        <v>55</v>
      </c>
      <c r="K75" s="156" t="n">
        <v>0.0823501227765467</v>
      </c>
      <c r="L75" s="156" t="n">
        <v>30.952380952381</v>
      </c>
    </row>
    <row r="76" customFormat="false" ht="15" hidden="false" customHeight="true" outlineLevel="0" collapsed="false">
      <c r="A76" s="88" t="s">
        <v>158</v>
      </c>
      <c r="B76" s="88" t="n">
        <v>24</v>
      </c>
      <c r="C76" s="88" t="n">
        <v>30</v>
      </c>
      <c r="D76" s="88" t="n">
        <v>52</v>
      </c>
      <c r="E76" s="88" t="n">
        <v>70</v>
      </c>
      <c r="F76" s="88" t="n">
        <v>206</v>
      </c>
      <c r="G76" s="88" t="n">
        <v>79</v>
      </c>
      <c r="H76" s="88" t="n">
        <v>61</v>
      </c>
      <c r="I76" s="88" t="n">
        <v>42</v>
      </c>
      <c r="J76" s="88" t="n">
        <v>52</v>
      </c>
      <c r="K76" s="156" t="n">
        <v>0.077858297897826</v>
      </c>
      <c r="L76" s="156" t="n">
        <v>1.96078431372548</v>
      </c>
    </row>
    <row r="77" customFormat="false" ht="15" hidden="false" customHeight="true" outlineLevel="0" collapsed="false">
      <c r="A77" s="88" t="s">
        <v>154</v>
      </c>
      <c r="B77" s="88" t="n">
        <v>179</v>
      </c>
      <c r="C77" s="88" t="n">
        <v>127</v>
      </c>
      <c r="D77" s="88" t="n">
        <v>100</v>
      </c>
      <c r="E77" s="88" t="n">
        <v>96</v>
      </c>
      <c r="F77" s="88" t="n">
        <v>95</v>
      </c>
      <c r="G77" s="88" t="n">
        <v>73</v>
      </c>
      <c r="H77" s="88" t="n">
        <v>85</v>
      </c>
      <c r="I77" s="88" t="n">
        <v>58</v>
      </c>
      <c r="J77" s="88" t="n">
        <v>50</v>
      </c>
      <c r="K77" s="156" t="n">
        <v>0.0748637479786788</v>
      </c>
      <c r="L77" s="156" t="n">
        <v>-1.9607843137255</v>
      </c>
    </row>
    <row r="78" customFormat="false" ht="15" hidden="false" customHeight="true" outlineLevel="0" collapsed="false">
      <c r="A78" s="88" t="s">
        <v>144</v>
      </c>
      <c r="B78" s="88" t="n">
        <v>0</v>
      </c>
      <c r="C78" s="88" t="n">
        <v>0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106</v>
      </c>
      <c r="I78" s="88" t="n">
        <v>59</v>
      </c>
      <c r="J78" s="88" t="n">
        <v>45</v>
      </c>
      <c r="K78" s="156" t="n">
        <v>0.0673773731808109</v>
      </c>
      <c r="L78" s="156" t="n">
        <v>-4.25531914893617</v>
      </c>
    </row>
    <row r="79" customFormat="false" ht="15" hidden="false" customHeight="true" outlineLevel="0" collapsed="false">
      <c r="A79" s="88" t="s">
        <v>114</v>
      </c>
      <c r="B79" s="88" t="n">
        <v>9</v>
      </c>
      <c r="C79" s="88" t="n">
        <v>24</v>
      </c>
      <c r="D79" s="88" t="n">
        <v>27</v>
      </c>
      <c r="E79" s="88" t="n">
        <v>51</v>
      </c>
      <c r="F79" s="88" t="n">
        <v>84</v>
      </c>
      <c r="G79" s="88" t="n">
        <v>112</v>
      </c>
      <c r="H79" s="88" t="n">
        <v>0</v>
      </c>
      <c r="I79" s="88" t="n">
        <v>0</v>
      </c>
      <c r="J79" s="88" t="n">
        <v>43</v>
      </c>
      <c r="K79" s="156" t="n">
        <v>0.0643828232616638</v>
      </c>
      <c r="L79" s="156" t="n">
        <v>0</v>
      </c>
    </row>
    <row r="80" customFormat="false" ht="15" hidden="false" customHeight="true" outlineLevel="0" collapsed="false">
      <c r="A80" s="88" t="s">
        <v>162</v>
      </c>
      <c r="B80" s="88" t="n">
        <v>4</v>
      </c>
      <c r="C80" s="88" t="n">
        <v>3</v>
      </c>
      <c r="D80" s="88" t="n">
        <v>8</v>
      </c>
      <c r="E80" s="88" t="n">
        <v>9</v>
      </c>
      <c r="F80" s="88" t="n">
        <v>4</v>
      </c>
      <c r="G80" s="88" t="n">
        <v>3</v>
      </c>
      <c r="H80" s="88" t="n">
        <v>27</v>
      </c>
      <c r="I80" s="88" t="n">
        <v>45</v>
      </c>
      <c r="J80" s="88" t="n">
        <v>43</v>
      </c>
      <c r="K80" s="156" t="n">
        <v>0.0643828232616638</v>
      </c>
      <c r="L80" s="156" t="n">
        <v>2.38095238095238</v>
      </c>
    </row>
    <row r="81" customFormat="false" ht="15" hidden="false" customHeight="true" outlineLevel="0" collapsed="false">
      <c r="A81" s="88" t="s">
        <v>160</v>
      </c>
      <c r="B81" s="88" t="n">
        <v>53</v>
      </c>
      <c r="C81" s="88" t="n">
        <v>77</v>
      </c>
      <c r="D81" s="88" t="n">
        <v>115</v>
      </c>
      <c r="E81" s="88" t="n">
        <v>161</v>
      </c>
      <c r="F81" s="88" t="n">
        <v>114</v>
      </c>
      <c r="G81" s="88" t="n">
        <v>95</v>
      </c>
      <c r="H81" s="88" t="n">
        <v>59</v>
      </c>
      <c r="I81" s="88" t="n">
        <v>50</v>
      </c>
      <c r="J81" s="88" t="n">
        <v>36</v>
      </c>
      <c r="K81" s="156" t="n">
        <v>0.0539018985446487</v>
      </c>
      <c r="L81" s="156" t="n">
        <v>2.85714285714285</v>
      </c>
    </row>
    <row r="82" customFormat="false" ht="15" hidden="false" customHeight="true" outlineLevel="0" collapsed="false">
      <c r="A82" s="88" t="s">
        <v>172</v>
      </c>
      <c r="B82" s="88" t="n">
        <v>0</v>
      </c>
      <c r="C82" s="88" t="n">
        <v>0</v>
      </c>
      <c r="D82" s="88" t="n">
        <v>0</v>
      </c>
      <c r="E82" s="88" t="n">
        <v>0</v>
      </c>
      <c r="F82" s="88" t="n">
        <v>0</v>
      </c>
      <c r="G82" s="88" t="n">
        <v>2</v>
      </c>
      <c r="H82" s="88" t="n">
        <v>8</v>
      </c>
      <c r="I82" s="88" t="n">
        <v>6</v>
      </c>
      <c r="J82" s="88" t="n">
        <v>21</v>
      </c>
      <c r="K82" s="156" t="n">
        <v>0.0314427741510451</v>
      </c>
      <c r="L82" s="156" t="n">
        <v>31.25</v>
      </c>
    </row>
    <row r="83" customFormat="false" ht="15" hidden="false" customHeight="true" outlineLevel="0" collapsed="false">
      <c r="A83" s="88" t="s">
        <v>165</v>
      </c>
      <c r="B83" s="88" t="n">
        <v>3</v>
      </c>
      <c r="C83" s="88" t="n">
        <v>2</v>
      </c>
      <c r="D83" s="88" t="n">
        <v>3</v>
      </c>
      <c r="E83" s="88" t="n">
        <v>2</v>
      </c>
      <c r="F83" s="88" t="n">
        <v>10</v>
      </c>
      <c r="G83" s="88" t="n">
        <v>3</v>
      </c>
      <c r="H83" s="88" t="n">
        <v>1</v>
      </c>
      <c r="I83" s="88" t="n">
        <v>5</v>
      </c>
      <c r="J83" s="88" t="n">
        <v>18</v>
      </c>
      <c r="K83" s="156" t="n">
        <v>0.0269509492723244</v>
      </c>
      <c r="L83" s="156" t="n">
        <v>28.5714285714286</v>
      </c>
    </row>
    <row r="84" customFormat="false" ht="15" hidden="false" customHeight="true" outlineLevel="0" collapsed="false">
      <c r="A84" s="88" t="s">
        <v>155</v>
      </c>
      <c r="B84" s="88" t="n">
        <v>56</v>
      </c>
      <c r="C84" s="88" t="n">
        <v>57</v>
      </c>
      <c r="D84" s="88" t="n">
        <v>52</v>
      </c>
      <c r="E84" s="88" t="n">
        <v>28</v>
      </c>
      <c r="F84" s="88" t="n">
        <v>22</v>
      </c>
      <c r="G84" s="88" t="n">
        <v>41</v>
      </c>
      <c r="H84" s="88" t="n">
        <v>33</v>
      </c>
      <c r="I84" s="88" t="n">
        <v>24</v>
      </c>
      <c r="J84" s="88" t="n">
        <v>18</v>
      </c>
      <c r="K84" s="156" t="n">
        <v>0.0269509492723244</v>
      </c>
      <c r="L84" s="156" t="n">
        <v>-14.2857142857143</v>
      </c>
    </row>
    <row r="85" customFormat="false" ht="15" hidden="false" customHeight="true" outlineLevel="0" collapsed="false">
      <c r="A85" s="88" t="s">
        <v>166</v>
      </c>
      <c r="B85" s="88" t="n">
        <v>0</v>
      </c>
      <c r="C85" s="88" t="n">
        <v>0</v>
      </c>
      <c r="D85" s="88" t="n">
        <v>0</v>
      </c>
      <c r="E85" s="88" t="n">
        <v>0</v>
      </c>
      <c r="F85" s="88" t="n">
        <v>0</v>
      </c>
      <c r="G85" s="88" t="n">
        <v>1</v>
      </c>
      <c r="H85" s="88" t="n">
        <v>4</v>
      </c>
      <c r="I85" s="88" t="n">
        <v>6</v>
      </c>
      <c r="J85" s="88" t="n">
        <v>15</v>
      </c>
      <c r="K85" s="156" t="n">
        <v>0.0224591243936036</v>
      </c>
      <c r="L85" s="156" t="n">
        <v>25</v>
      </c>
    </row>
    <row r="86" customFormat="false" ht="15" hidden="false" customHeight="true" outlineLevel="0" collapsed="false">
      <c r="A86" s="88" t="s">
        <v>173</v>
      </c>
      <c r="B86" s="88" t="n">
        <v>0</v>
      </c>
      <c r="C86" s="88" t="n">
        <v>0</v>
      </c>
      <c r="D86" s="88" t="n">
        <v>0</v>
      </c>
      <c r="E86" s="88" t="n">
        <v>0</v>
      </c>
      <c r="F86" s="88" t="n">
        <v>1</v>
      </c>
      <c r="G86" s="88" t="n">
        <v>5</v>
      </c>
      <c r="H86" s="88" t="n">
        <v>10</v>
      </c>
      <c r="I86" s="88" t="n">
        <v>11</v>
      </c>
      <c r="J86" s="88" t="n">
        <v>15</v>
      </c>
      <c r="K86" s="156" t="n">
        <v>0.0224591243936036</v>
      </c>
      <c r="L86" s="156" t="n">
        <v>7.14285714285714</v>
      </c>
    </row>
    <row r="87" customFormat="false" ht="15" hidden="false" customHeight="true" outlineLevel="0" collapsed="false">
      <c r="A87" s="88" t="s">
        <v>151</v>
      </c>
      <c r="B87" s="88" t="n">
        <v>14</v>
      </c>
      <c r="C87" s="88" t="n">
        <v>14</v>
      </c>
      <c r="D87" s="88" t="n">
        <v>15</v>
      </c>
      <c r="E87" s="88" t="n">
        <v>16</v>
      </c>
      <c r="F87" s="88" t="n">
        <v>14</v>
      </c>
      <c r="G87" s="88" t="n">
        <v>12</v>
      </c>
      <c r="H87" s="88" t="n">
        <v>11</v>
      </c>
      <c r="I87" s="88" t="n">
        <v>10</v>
      </c>
      <c r="J87" s="88" t="n">
        <v>14</v>
      </c>
      <c r="K87" s="156" t="n">
        <v>0.0209618494340301</v>
      </c>
      <c r="L87" s="156" t="n">
        <v>-6.66666666666667</v>
      </c>
    </row>
    <row r="88" customFormat="false" ht="15" hidden="false" customHeight="true" outlineLevel="0" collapsed="false">
      <c r="A88" s="88" t="s">
        <v>161</v>
      </c>
      <c r="B88" s="88" t="n">
        <v>180</v>
      </c>
      <c r="C88" s="88" t="n">
        <v>155</v>
      </c>
      <c r="D88" s="88" t="n">
        <v>130</v>
      </c>
      <c r="E88" s="88" t="n">
        <v>136</v>
      </c>
      <c r="F88" s="88" t="n">
        <v>120</v>
      </c>
      <c r="G88" s="88" t="n">
        <v>98</v>
      </c>
      <c r="H88" s="88" t="n">
        <v>63</v>
      </c>
      <c r="I88" s="88" t="n">
        <v>24</v>
      </c>
      <c r="J88" s="88" t="n">
        <v>13</v>
      </c>
      <c r="K88" s="156" t="n">
        <v>0.0194645744744565</v>
      </c>
      <c r="L88" s="156" t="n">
        <v>0</v>
      </c>
    </row>
    <row r="89" customFormat="false" ht="15" hidden="false" customHeight="true" outlineLevel="0" collapsed="false">
      <c r="A89" s="88" t="s">
        <v>179</v>
      </c>
      <c r="B89" s="88" t="n">
        <v>56</v>
      </c>
      <c r="C89" s="88" t="n">
        <v>54</v>
      </c>
      <c r="D89" s="88" t="n">
        <v>32</v>
      </c>
      <c r="E89" s="88" t="n">
        <v>20</v>
      </c>
      <c r="F89" s="88" t="n">
        <v>15</v>
      </c>
      <c r="G89" s="88" t="n">
        <v>15</v>
      </c>
      <c r="H89" s="88" t="n">
        <v>11</v>
      </c>
      <c r="I89" s="88" t="n">
        <v>9</v>
      </c>
      <c r="J89" s="88" t="n">
        <v>8</v>
      </c>
      <c r="K89" s="156" t="n">
        <v>0.0119781996765886</v>
      </c>
      <c r="L89" s="156" t="n">
        <v>0</v>
      </c>
    </row>
    <row r="90" customFormat="false" ht="15" hidden="false" customHeight="true" outlineLevel="0" collapsed="false">
      <c r="A90" s="88" t="s">
        <v>146</v>
      </c>
      <c r="B90" s="88" t="n">
        <v>0</v>
      </c>
      <c r="C90" s="88" t="n">
        <v>30</v>
      </c>
      <c r="D90" s="88" t="n">
        <v>16</v>
      </c>
      <c r="E90" s="88" t="n">
        <v>11</v>
      </c>
      <c r="F90" s="88" t="n">
        <v>7</v>
      </c>
      <c r="G90" s="88" t="n">
        <v>6</v>
      </c>
      <c r="H90" s="88" t="n">
        <v>5</v>
      </c>
      <c r="I90" s="88" t="n">
        <v>5</v>
      </c>
      <c r="J90" s="88" t="n">
        <v>8</v>
      </c>
      <c r="K90" s="156" t="n">
        <v>0.0119781996765886</v>
      </c>
      <c r="L90" s="156" t="n">
        <v>33.3333333333333</v>
      </c>
    </row>
    <row r="91" customFormat="false" ht="15" hidden="false" customHeight="true" outlineLevel="0" collapsed="false">
      <c r="A91" s="88" t="s">
        <v>147</v>
      </c>
      <c r="B91" s="88" t="n">
        <v>12</v>
      </c>
      <c r="C91" s="88" t="n">
        <v>8</v>
      </c>
      <c r="D91" s="88" t="n">
        <v>6</v>
      </c>
      <c r="E91" s="88" t="n">
        <v>5</v>
      </c>
      <c r="F91" s="88" t="n">
        <v>4</v>
      </c>
      <c r="G91" s="88" t="n">
        <v>4</v>
      </c>
      <c r="H91" s="88" t="n">
        <v>4</v>
      </c>
      <c r="I91" s="88" t="n">
        <v>4</v>
      </c>
      <c r="J91" s="88" t="n">
        <v>4</v>
      </c>
      <c r="K91" s="156" t="n">
        <v>0.0059890998382943</v>
      </c>
      <c r="L91" s="156" t="n">
        <v>0</v>
      </c>
    </row>
    <row r="92" customFormat="false" ht="15" hidden="false" customHeight="true" outlineLevel="0" collapsed="false">
      <c r="A92" s="88" t="s">
        <v>170</v>
      </c>
      <c r="B92" s="88" t="n">
        <v>55</v>
      </c>
      <c r="C92" s="88" t="n">
        <v>38</v>
      </c>
      <c r="D92" s="88" t="n">
        <v>25</v>
      </c>
      <c r="E92" s="88" t="n">
        <v>18</v>
      </c>
      <c r="F92" s="88" t="n">
        <v>12</v>
      </c>
      <c r="G92" s="88" t="n">
        <v>8</v>
      </c>
      <c r="H92" s="88" t="n">
        <v>4</v>
      </c>
      <c r="I92" s="88" t="n">
        <v>4</v>
      </c>
      <c r="J92" s="88" t="n">
        <v>4</v>
      </c>
      <c r="K92" s="156" t="n">
        <v>0.0059890998382943</v>
      </c>
      <c r="L92" s="156" t="n">
        <v>0</v>
      </c>
    </row>
    <row r="93" customFormat="false" ht="15" hidden="false" customHeight="true" outlineLevel="0" collapsed="false">
      <c r="A93" s="88" t="s">
        <v>178</v>
      </c>
      <c r="B93" s="88" t="n">
        <v>2</v>
      </c>
      <c r="C93" s="88" t="n">
        <v>3</v>
      </c>
      <c r="D93" s="88" t="n">
        <v>6</v>
      </c>
      <c r="E93" s="88" t="n">
        <v>7</v>
      </c>
      <c r="F93" s="88" t="n">
        <v>8</v>
      </c>
      <c r="G93" s="88" t="n">
        <v>7</v>
      </c>
      <c r="H93" s="88" t="n">
        <v>4</v>
      </c>
      <c r="I93" s="88" t="n">
        <v>4</v>
      </c>
      <c r="J93" s="88" t="n">
        <v>4</v>
      </c>
      <c r="K93" s="156" t="n">
        <v>0.0059890998382943</v>
      </c>
      <c r="L93" s="156" t="n">
        <v>33.3333333333333</v>
      </c>
    </row>
    <row r="94" customFormat="false" ht="15" hidden="false" customHeight="true" outlineLevel="0" collapsed="false">
      <c r="A94" s="88" t="s">
        <v>191</v>
      </c>
      <c r="B94" s="88" t="n">
        <v>8</v>
      </c>
      <c r="C94" s="88" t="n">
        <v>7</v>
      </c>
      <c r="D94" s="88" t="n">
        <v>7</v>
      </c>
      <c r="E94" s="88" t="n">
        <v>5</v>
      </c>
      <c r="F94" s="88" t="n">
        <v>4</v>
      </c>
      <c r="G94" s="88" t="n">
        <v>4</v>
      </c>
      <c r="H94" s="88" t="n">
        <v>4</v>
      </c>
      <c r="I94" s="88" t="n">
        <v>3</v>
      </c>
      <c r="J94" s="88" t="n">
        <v>3</v>
      </c>
      <c r="K94" s="156" t="n">
        <v>0.00449182487872073</v>
      </c>
      <c r="L94" s="156" t="n">
        <v>0</v>
      </c>
    </row>
    <row r="95" customFormat="false" ht="15" hidden="false" customHeight="true" outlineLevel="0" collapsed="false">
      <c r="A95" s="88" t="s">
        <v>159</v>
      </c>
      <c r="B95" s="88" t="n">
        <v>11</v>
      </c>
      <c r="C95" s="88" t="n">
        <v>10</v>
      </c>
      <c r="D95" s="88" t="n">
        <v>8</v>
      </c>
      <c r="E95" s="88" t="n">
        <v>7</v>
      </c>
      <c r="F95" s="88" t="n">
        <v>6</v>
      </c>
      <c r="G95" s="88" t="n">
        <v>6</v>
      </c>
      <c r="H95" s="88" t="n">
        <v>1</v>
      </c>
      <c r="I95" s="88" t="n">
        <v>3</v>
      </c>
      <c r="J95" s="88" t="n">
        <v>3</v>
      </c>
      <c r="K95" s="156" t="n">
        <v>0.00449182487872073</v>
      </c>
      <c r="L95" s="156" t="n">
        <v>0</v>
      </c>
    </row>
    <row r="96" customFormat="false" ht="15" hidden="false" customHeight="true" outlineLevel="0" collapsed="false">
      <c r="A96" s="88" t="s">
        <v>182</v>
      </c>
      <c r="B96" s="88" t="n">
        <v>0</v>
      </c>
      <c r="C96" s="88" t="n">
        <v>15</v>
      </c>
      <c r="D96" s="88" t="n">
        <v>8</v>
      </c>
      <c r="E96" s="88" t="n">
        <v>6</v>
      </c>
      <c r="F96" s="88" t="n">
        <v>5</v>
      </c>
      <c r="G96" s="88" t="n">
        <v>3</v>
      </c>
      <c r="H96" s="88" t="n">
        <v>4</v>
      </c>
      <c r="I96" s="88" t="n">
        <v>4</v>
      </c>
      <c r="J96" s="88" t="n">
        <v>2</v>
      </c>
      <c r="K96" s="156" t="n">
        <v>0.00299454991914715</v>
      </c>
      <c r="L96" s="156" t="n">
        <v>0</v>
      </c>
    </row>
    <row r="97" customFormat="false" ht="15" hidden="false" customHeight="true" outlineLevel="0" collapsed="false">
      <c r="A97" s="88" t="s">
        <v>183</v>
      </c>
      <c r="B97" s="88" t="n">
        <v>1</v>
      </c>
      <c r="C97" s="88" t="n">
        <v>0</v>
      </c>
      <c r="D97" s="88" t="n">
        <v>0</v>
      </c>
      <c r="E97" s="88" t="n">
        <v>0</v>
      </c>
      <c r="F97" s="88" t="n">
        <v>1</v>
      </c>
      <c r="G97" s="88" t="n">
        <v>1</v>
      </c>
      <c r="H97" s="88" t="n">
        <v>1</v>
      </c>
      <c r="I97" s="88" t="n">
        <v>2</v>
      </c>
      <c r="J97" s="88" t="n">
        <v>2</v>
      </c>
      <c r="K97" s="156" t="n">
        <v>0.00299454991914715</v>
      </c>
      <c r="L97" s="156" t="n">
        <v>-33.3333333333333</v>
      </c>
    </row>
    <row r="98" customFormat="false" ht="15" hidden="false" customHeight="true" outlineLevel="0" collapsed="false">
      <c r="A98" s="88" t="s">
        <v>186</v>
      </c>
      <c r="B98" s="88" t="n">
        <v>0</v>
      </c>
      <c r="C98" s="88" t="n">
        <v>0</v>
      </c>
      <c r="D98" s="88" t="n">
        <v>5</v>
      </c>
      <c r="E98" s="88" t="n">
        <v>6</v>
      </c>
      <c r="F98" s="88" t="n">
        <v>10</v>
      </c>
      <c r="G98" s="88" t="n">
        <v>5</v>
      </c>
      <c r="H98" s="88" t="n">
        <v>4</v>
      </c>
      <c r="I98" s="88" t="n">
        <v>1</v>
      </c>
      <c r="J98" s="88" t="n">
        <v>1</v>
      </c>
      <c r="K98" s="156" t="n">
        <v>0.00149727495957358</v>
      </c>
      <c r="L98" s="156" t="n">
        <v>0</v>
      </c>
    </row>
    <row r="99" customFormat="false" ht="20.1" hidden="false" customHeight="true" outlineLevel="0" collapsed="false">
      <c r="A99" s="121" t="s">
        <v>197</v>
      </c>
      <c r="B99" s="121" t="n">
        <v>518</v>
      </c>
      <c r="C99" s="121" t="n">
        <v>413</v>
      </c>
      <c r="D99" s="121" t="n">
        <v>373</v>
      </c>
      <c r="E99" s="121" t="n">
        <v>446</v>
      </c>
      <c r="F99" s="121" t="n">
        <v>484</v>
      </c>
      <c r="G99" s="121" t="n">
        <v>380</v>
      </c>
      <c r="H99" s="121" t="n">
        <v>337</v>
      </c>
      <c r="I99" s="121" t="n">
        <v>6</v>
      </c>
      <c r="J99" s="121" t="n">
        <v>0</v>
      </c>
      <c r="K99" s="159" t="n">
        <v>0</v>
      </c>
      <c r="L99" s="121"/>
    </row>
    <row r="100" customFormat="false" ht="21.95" hidden="false" customHeight="true" outlineLevel="0" collapsed="false">
      <c r="A100" s="147" t="s">
        <v>198</v>
      </c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</row>
    <row r="101" customFormat="false" ht="21.95" hidden="false" customHeight="true" outlineLevel="0" collapsed="false">
      <c r="A101" s="152" t="s">
        <v>81</v>
      </c>
      <c r="B101" s="152"/>
      <c r="C101" s="152"/>
      <c r="D101" s="152"/>
      <c r="E101" s="153" t="n">
        <v>22947</v>
      </c>
      <c r="F101" s="153" t="n">
        <v>21686</v>
      </c>
      <c r="G101" s="153" t="n">
        <v>16531</v>
      </c>
      <c r="H101" s="153" t="n">
        <v>10796</v>
      </c>
      <c r="I101" s="153" t="n">
        <v>12130</v>
      </c>
      <c r="J101" s="153" t="n">
        <v>0</v>
      </c>
      <c r="K101" s="153" t="n">
        <v>0</v>
      </c>
      <c r="L101" s="153" t="n">
        <v>0</v>
      </c>
    </row>
    <row r="102" customFormat="false" ht="23.1" hidden="false" customHeight="true" outlineLevel="0" collapsed="false">
      <c r="A102" s="88" t="s">
        <v>200</v>
      </c>
      <c r="B102" s="88" t="n">
        <v>2436</v>
      </c>
      <c r="C102" s="88" t="n">
        <v>2534</v>
      </c>
      <c r="D102" s="88" t="n">
        <v>2724</v>
      </c>
      <c r="E102" s="155" t="n">
        <v>3393</v>
      </c>
      <c r="F102" s="155" t="n">
        <v>4016</v>
      </c>
      <c r="G102" s="155" t="n">
        <v>3808</v>
      </c>
      <c r="H102" s="155" t="n">
        <v>3935</v>
      </c>
      <c r="I102" s="155" t="n">
        <v>3897</v>
      </c>
      <c r="J102" s="155" t="n">
        <v>0</v>
      </c>
      <c r="K102" s="155" t="n">
        <v>0</v>
      </c>
      <c r="L102" s="155"/>
    </row>
    <row r="103" customFormat="false" ht="14.1" hidden="false" customHeight="true" outlineLevel="0" collapsed="false">
      <c r="A103" s="88" t="s">
        <v>199</v>
      </c>
      <c r="B103" s="88" t="n">
        <v>964</v>
      </c>
      <c r="C103" s="88" t="n">
        <v>1851</v>
      </c>
      <c r="D103" s="88" t="n">
        <v>1972</v>
      </c>
      <c r="E103" s="155" t="n">
        <v>1806</v>
      </c>
      <c r="F103" s="155" t="n">
        <v>1813</v>
      </c>
      <c r="G103" s="155" t="n">
        <v>0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5"/>
    </row>
    <row r="104" customFormat="false" ht="14.1" hidden="false" customHeight="true" outlineLevel="0" collapsed="false">
      <c r="A104" s="88" t="s">
        <v>203</v>
      </c>
      <c r="B104" s="88" t="n">
        <v>626</v>
      </c>
      <c r="C104" s="88" t="n">
        <v>996</v>
      </c>
      <c r="D104" s="88" t="n">
        <v>1149</v>
      </c>
      <c r="E104" s="155" t="n">
        <v>1592</v>
      </c>
      <c r="F104" s="155" t="n">
        <v>2137</v>
      </c>
      <c r="G104" s="155" t="n">
        <v>0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5"/>
    </row>
    <row r="105" customFormat="false" ht="14.1" hidden="false" customHeight="true" outlineLevel="0" collapsed="false">
      <c r="A105" s="88" t="s">
        <v>202</v>
      </c>
      <c r="B105" s="88" t="n">
        <v>640</v>
      </c>
      <c r="C105" s="88" t="n">
        <v>892</v>
      </c>
      <c r="D105" s="88" t="n">
        <v>1193</v>
      </c>
      <c r="E105" s="155" t="n">
        <v>1400</v>
      </c>
      <c r="F105" s="155" t="n">
        <v>0</v>
      </c>
      <c r="G105" s="155" t="n">
        <v>0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5"/>
    </row>
    <row r="106" customFormat="false" ht="14.1" hidden="false" customHeight="true" outlineLevel="0" collapsed="false">
      <c r="A106" s="88" t="s">
        <v>208</v>
      </c>
      <c r="B106" s="88" t="n">
        <v>1246</v>
      </c>
      <c r="C106" s="88" t="n">
        <v>1257</v>
      </c>
      <c r="D106" s="88" t="n">
        <v>1161</v>
      </c>
      <c r="E106" s="155" t="n">
        <v>1221</v>
      </c>
      <c r="F106" s="155" t="n">
        <v>1307</v>
      </c>
      <c r="G106" s="155" t="n">
        <v>521</v>
      </c>
      <c r="H106" s="155" t="n">
        <v>341</v>
      </c>
      <c r="I106" s="155" t="n">
        <v>761</v>
      </c>
      <c r="J106" s="155" t="n">
        <v>0</v>
      </c>
      <c r="K106" s="155" t="n">
        <v>0</v>
      </c>
      <c r="L106" s="155"/>
    </row>
    <row r="107" customFormat="false" ht="14.1" hidden="false" customHeight="true" outlineLevel="0" collapsed="false">
      <c r="A107" s="88" t="s">
        <v>204</v>
      </c>
      <c r="B107" s="88" t="n">
        <v>713</v>
      </c>
      <c r="C107" s="88" t="n">
        <v>854</v>
      </c>
      <c r="D107" s="88" t="n">
        <v>959</v>
      </c>
      <c r="E107" s="155" t="n">
        <v>1121</v>
      </c>
      <c r="F107" s="155" t="n">
        <v>1351</v>
      </c>
      <c r="G107" s="155" t="n">
        <v>0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5"/>
    </row>
    <row r="108" customFormat="false" ht="14.1" hidden="false" customHeight="true" outlineLevel="0" collapsed="false">
      <c r="A108" s="88" t="s">
        <v>201</v>
      </c>
      <c r="B108" s="88" t="n">
        <v>503</v>
      </c>
      <c r="C108" s="88" t="n">
        <v>755</v>
      </c>
      <c r="D108" s="88" t="n">
        <v>1102</v>
      </c>
      <c r="E108" s="155" t="n">
        <v>999</v>
      </c>
      <c r="F108" s="155" t="n">
        <v>938</v>
      </c>
      <c r="G108" s="155" t="n">
        <v>1206</v>
      </c>
      <c r="H108" s="155" t="n">
        <v>1259</v>
      </c>
      <c r="I108" s="155" t="n">
        <v>1253</v>
      </c>
      <c r="J108" s="155" t="n">
        <v>0</v>
      </c>
      <c r="K108" s="155" t="n">
        <v>0</v>
      </c>
      <c r="L108" s="155"/>
    </row>
    <row r="109" customFormat="false" ht="14.1" hidden="false" customHeight="true" outlineLevel="0" collapsed="false">
      <c r="A109" s="88" t="s">
        <v>207</v>
      </c>
      <c r="B109" s="88" t="n">
        <v>201</v>
      </c>
      <c r="C109" s="88" t="n">
        <v>329</v>
      </c>
      <c r="D109" s="88" t="n">
        <v>469</v>
      </c>
      <c r="E109" s="155" t="n">
        <v>786</v>
      </c>
      <c r="F109" s="155" t="n">
        <v>1140</v>
      </c>
      <c r="G109" s="155" t="n">
        <v>1540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5"/>
    </row>
    <row r="110" customFormat="false" ht="14.1" hidden="false" customHeight="true" outlineLevel="0" collapsed="false">
      <c r="A110" s="88" t="s">
        <v>209</v>
      </c>
      <c r="B110" s="88" t="n">
        <v>176</v>
      </c>
      <c r="C110" s="88" t="n">
        <v>246</v>
      </c>
      <c r="D110" s="88" t="n">
        <v>390</v>
      </c>
      <c r="E110" s="155" t="n">
        <v>760</v>
      </c>
      <c r="F110" s="155" t="n">
        <v>0</v>
      </c>
      <c r="G110" s="155" t="n">
        <v>0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5"/>
    </row>
    <row r="111" customFormat="false" ht="14.1" hidden="false" customHeight="true" outlineLevel="0" collapsed="false">
      <c r="A111" s="88" t="s">
        <v>217</v>
      </c>
      <c r="B111" s="88" t="n">
        <v>254</v>
      </c>
      <c r="C111" s="88" t="n">
        <v>384</v>
      </c>
      <c r="D111" s="88" t="n">
        <v>581</v>
      </c>
      <c r="E111" s="155" t="n">
        <v>671</v>
      </c>
      <c r="F111" s="155" t="n">
        <v>755</v>
      </c>
      <c r="G111" s="155" t="n">
        <v>0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5"/>
    </row>
    <row r="112" customFormat="false" ht="14.1" hidden="false" customHeight="true" outlineLevel="0" collapsed="false">
      <c r="A112" s="88" t="s">
        <v>218</v>
      </c>
      <c r="B112" s="88" t="n">
        <v>230</v>
      </c>
      <c r="C112" s="88" t="n">
        <v>307</v>
      </c>
      <c r="D112" s="88" t="n">
        <v>410</v>
      </c>
      <c r="E112" s="155" t="n">
        <v>656</v>
      </c>
      <c r="F112" s="155" t="n">
        <v>892</v>
      </c>
      <c r="G112" s="155" t="n">
        <v>1117</v>
      </c>
      <c r="H112" s="155" t="n">
        <v>0</v>
      </c>
      <c r="I112" s="155" t="n">
        <v>0</v>
      </c>
      <c r="J112" s="155" t="n">
        <v>0</v>
      </c>
      <c r="K112" s="155" t="n">
        <v>0</v>
      </c>
      <c r="L112" s="155"/>
    </row>
    <row r="113" customFormat="false" ht="14.1" hidden="false" customHeight="true" outlineLevel="0" collapsed="false">
      <c r="A113" s="88" t="s">
        <v>212</v>
      </c>
      <c r="B113" s="88" t="n">
        <v>495</v>
      </c>
      <c r="C113" s="88" t="n">
        <v>539</v>
      </c>
      <c r="D113" s="88" t="n">
        <v>586</v>
      </c>
      <c r="E113" s="155" t="n">
        <v>598</v>
      </c>
      <c r="F113" s="155" t="n">
        <v>587</v>
      </c>
      <c r="G113" s="155" t="n">
        <v>586</v>
      </c>
      <c r="H113" s="155" t="n">
        <v>0</v>
      </c>
      <c r="I113" s="155" t="n">
        <v>0</v>
      </c>
      <c r="J113" s="155" t="n">
        <v>0</v>
      </c>
      <c r="K113" s="155" t="n">
        <v>0</v>
      </c>
      <c r="L113" s="155"/>
    </row>
    <row r="114" customFormat="false" ht="14.1" hidden="false" customHeight="true" outlineLevel="0" collapsed="false">
      <c r="A114" s="88" t="s">
        <v>219</v>
      </c>
      <c r="B114" s="88" t="n">
        <v>426</v>
      </c>
      <c r="C114" s="88" t="n">
        <v>453</v>
      </c>
      <c r="D114" s="88" t="n">
        <v>549</v>
      </c>
      <c r="E114" s="155" t="n">
        <v>592</v>
      </c>
      <c r="F114" s="155" t="n">
        <v>580</v>
      </c>
      <c r="G114" s="155" t="n">
        <v>0</v>
      </c>
      <c r="H114" s="155" t="n">
        <v>0</v>
      </c>
      <c r="I114" s="155" t="n">
        <v>0</v>
      </c>
      <c r="J114" s="155" t="n">
        <v>0</v>
      </c>
      <c r="K114" s="155" t="n">
        <v>0</v>
      </c>
      <c r="L114" s="155"/>
    </row>
    <row r="115" customFormat="false" ht="21.95" hidden="false" customHeight="true" outlineLevel="0" collapsed="false">
      <c r="A115" s="173" t="s">
        <v>197</v>
      </c>
      <c r="B115" s="173"/>
      <c r="C115" s="173"/>
      <c r="D115" s="173"/>
      <c r="E115" s="162" t="n">
        <v>7352</v>
      </c>
      <c r="F115" s="162" t="n">
        <v>6170</v>
      </c>
      <c r="G115" s="162" t="n">
        <v>7753</v>
      </c>
      <c r="H115" s="162" t="n">
        <v>5261</v>
      </c>
      <c r="I115" s="162" t="n">
        <v>6219</v>
      </c>
      <c r="J115" s="162" t="n">
        <v>0</v>
      </c>
      <c r="K115" s="162" t="n">
        <v>0</v>
      </c>
      <c r="L115" s="162"/>
      <c r="M115" s="174"/>
    </row>
    <row r="116" customFormat="false" ht="21.95" hidden="false" customHeight="true" outlineLevel="0" collapsed="false">
      <c r="A116" s="88" t="s">
        <v>214</v>
      </c>
      <c r="B116" s="88"/>
      <c r="C116" s="88"/>
      <c r="D116" s="88"/>
      <c r="E116" s="155"/>
      <c r="F116" s="155"/>
      <c r="G116" s="155"/>
      <c r="H116" s="155"/>
      <c r="I116" s="155"/>
      <c r="J116" s="155"/>
      <c r="K116" s="155"/>
      <c r="L116" s="155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</row>
    <row r="124" customFormat="false" ht="12.7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</row>
    <row r="125" customFormat="false" ht="12.7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</row>
    <row r="126" customFormat="false" ht="12.7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</row>
    <row r="127" customFormat="false" ht="12.75" hidden="false" customHeight="false" outlineLevel="0" collapsed="false">
      <c r="A127" s="88"/>
      <c r="B127" s="155"/>
      <c r="C127" s="155"/>
      <c r="D127" s="155"/>
      <c r="E127" s="155"/>
      <c r="F127" s="155"/>
      <c r="G127" s="155"/>
      <c r="H127" s="155"/>
      <c r="I127" s="155"/>
      <c r="J127" s="155"/>
      <c r="K127" s="88"/>
      <c r="L127" s="88"/>
    </row>
    <row r="128" customFormat="false" ht="12.75" hidden="false" customHeight="false" outlineLevel="0" collapsed="false">
      <c r="A128" s="88"/>
      <c r="B128" s="155"/>
      <c r="C128" s="155"/>
      <c r="D128" s="155"/>
      <c r="E128" s="155"/>
      <c r="F128" s="155"/>
      <c r="G128" s="155"/>
      <c r="H128" s="155"/>
      <c r="I128" s="155"/>
      <c r="J128" s="155"/>
      <c r="K128" s="88"/>
      <c r="L128" s="88"/>
    </row>
    <row r="129" customFormat="false" ht="12.7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</row>
    <row r="130" customFormat="false" ht="12.7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</row>
    <row r="131" customFormat="false" ht="12.7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</row>
    <row r="132" customFormat="false" ht="12.7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</row>
    <row r="133" customFormat="false" ht="12.7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</row>
    <row r="134" customFormat="false" ht="12.7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</row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</row>
    <row r="138" customFormat="false" ht="12.7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</row>
    <row r="139" customFormat="false" ht="12.7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</row>
    <row r="140" customFormat="false" ht="12.7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</row>
    <row r="141" customFormat="false" ht="12.7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</row>
    <row r="142" customFormat="false" ht="12.7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</row>
    <row r="143" customFormat="false" ht="12.7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</row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</row>
    <row r="146" customFormat="false" ht="12.7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</row>
    <row r="147" customFormat="false" ht="12.7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</row>
    <row r="148" customFormat="false" ht="12.7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</row>
    <row r="153" customFormat="false" ht="12.7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</row>
    <row r="154" customFormat="false" ht="12.7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</row>
    <row r="155" customFormat="false" ht="12.7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</row>
    <row r="156" customFormat="false" ht="12.7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</row>
    <row r="157" customFormat="false" ht="12.7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</row>
    <row r="158" customFormat="false" ht="12.7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</row>
    <row r="159" customFormat="false" ht="12.7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</row>
    <row r="161" customFormat="false" ht="12.7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</row>
    <row r="162" customFormat="false" ht="12.7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</row>
    <row r="163" customFormat="false" ht="12.7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</row>
    <row r="164" customFormat="false" ht="12.7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</row>
    <row r="165" customFormat="false" ht="12.7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</row>
    <row r="166" customFormat="false" ht="12.7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</row>
    <row r="168" customFormat="false" ht="12.7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</row>
    <row r="169" customFormat="false" ht="12.7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</row>
    <row r="170" customFormat="false" ht="12.7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</row>
    <row r="171" customFormat="false" ht="12.7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</row>
    <row r="172" customFormat="false" ht="12.7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</row>
    <row r="173" customFormat="false" ht="12.7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</row>
    <row r="174" customFormat="false" ht="12.7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</row>
    <row r="175" customFormat="false" ht="12.7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</row>
    <row r="176" customFormat="false" ht="12.7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</row>
    <row r="177" customFormat="false" ht="12.7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</row>
    <row r="178" customFormat="false" ht="12.7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</row>
    <row r="179" customFormat="false" ht="12.7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</row>
    <row r="186" customFormat="false" ht="12.7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</row>
    <row r="187" customFormat="false" ht="12.7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</row>
    <row r="188" customFormat="false" ht="12.7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</row>
    <row r="189" customFormat="false" ht="12.7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</row>
    <row r="190" customFormat="false" ht="12.7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</row>
    <row r="191" customFormat="false" ht="12.7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</row>
    <row r="192" customFormat="false" ht="12.7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</row>
    <row r="193" customFormat="false" ht="12.7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</row>
    <row r="194" customFormat="false" ht="12.7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</row>
    <row r="195" customFormat="false" ht="12.7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</row>
    <row r="196" customFormat="false" ht="12.7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</row>
    <row r="197" customFormat="false" ht="12.7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</row>
    <row r="198" customFormat="false" ht="12.7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</row>
    <row r="199" customFormat="false" ht="12.7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</row>
    <row r="200" customFormat="false" ht="12.7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</row>
    <row r="201" customFormat="false" ht="12.7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</row>
    <row r="202" customFormat="false" ht="12.7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</row>
    <row r="203" customFormat="false" ht="12.7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</row>
    <row r="207" customFormat="false" ht="12.7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</row>
  </sheetData>
  <mergeCells count="1">
    <mergeCell ref="E5:J5"/>
  </mergeCells>
  <printOptions headings="false" gridLines="false" gridLinesSet="true" horizontalCentered="true" verticalCentered="false"/>
  <pageMargins left="0.747916666666667" right="0.747916666666667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 Nº 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9"/>
    <col collapsed="false" customWidth="false" hidden="true" outlineLevel="0" max="4" min="2" style="0" width="11.05"/>
    <col collapsed="false" customWidth="true" hidden="false" outlineLevel="0" max="10" min="5" style="0" width="11.82"/>
    <col collapsed="false" customWidth="true" hidden="false" outlineLevel="0" max="11" min="11" style="0" width="16.15"/>
    <col collapsed="false" customWidth="true" hidden="false" outlineLevel="0" max="12" min="12" style="0" width="15.82"/>
    <col collapsed="false" customWidth="true" hidden="false" outlineLevel="0" max="13" min="13" style="0" width="1.82"/>
  </cols>
  <sheetData>
    <row r="1" customFormat="false" ht="27.95" hidden="false" customHeight="true" outlineLevel="0" collapsed="false">
      <c r="A1" s="119" t="s">
        <v>220</v>
      </c>
      <c r="B1" s="87"/>
      <c r="C1" s="87"/>
      <c r="D1" s="87"/>
      <c r="E1" s="88"/>
      <c r="F1" s="88"/>
      <c r="G1" s="88"/>
      <c r="H1" s="88"/>
      <c r="I1" s="88"/>
      <c r="J1" s="88"/>
      <c r="K1" s="88"/>
      <c r="L1" s="88"/>
    </row>
    <row r="2" customFormat="false" ht="18" hidden="false" customHeight="true" outlineLevel="0" collapsed="false">
      <c r="A2" s="121" t="s">
        <v>73</v>
      </c>
      <c r="B2" s="87"/>
      <c r="C2" s="87"/>
      <c r="D2" s="87"/>
      <c r="E2" s="88"/>
      <c r="F2" s="88"/>
      <c r="G2" s="88"/>
      <c r="H2" s="88"/>
      <c r="I2" s="88"/>
      <c r="J2" s="88"/>
      <c r="K2" s="88"/>
      <c r="L2" s="90" t="s">
        <v>221</v>
      </c>
    </row>
    <row r="3" customFormat="false" ht="13.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2.75" hidden="false" customHeight="fals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3"/>
      <c r="M4" s="165"/>
    </row>
    <row r="5" customFormat="false" ht="15" hidden="false" customHeight="false" outlineLevel="0" collapsed="false">
      <c r="A5" s="126" t="s">
        <v>75</v>
      </c>
      <c r="B5" s="107"/>
      <c r="C5" s="107"/>
      <c r="D5" s="107"/>
      <c r="E5" s="127" t="s">
        <v>76</v>
      </c>
      <c r="F5" s="127"/>
      <c r="G5" s="127"/>
      <c r="H5" s="127"/>
      <c r="I5" s="127"/>
      <c r="J5" s="127"/>
      <c r="K5" s="135" t="s">
        <v>77</v>
      </c>
      <c r="L5" s="127" t="s">
        <v>78</v>
      </c>
      <c r="M5" s="166"/>
    </row>
    <row r="6" customFormat="false" ht="18" hidden="false" customHeight="true" outlineLevel="0" collapsed="false">
      <c r="A6" s="131"/>
      <c r="B6" s="132" t="n">
        <v>1993</v>
      </c>
      <c r="C6" s="133" t="n">
        <v>1994</v>
      </c>
      <c r="D6" s="133" t="n">
        <v>1995</v>
      </c>
      <c r="E6" s="132" t="n">
        <v>1996</v>
      </c>
      <c r="F6" s="132" t="n">
        <v>1997</v>
      </c>
      <c r="G6" s="132" t="n">
        <v>1998</v>
      </c>
      <c r="H6" s="132" t="n">
        <v>1999</v>
      </c>
      <c r="I6" s="132" t="n">
        <v>2000</v>
      </c>
      <c r="J6" s="134" t="n">
        <v>2001</v>
      </c>
      <c r="K6" s="135" t="s">
        <v>12</v>
      </c>
      <c r="L6" s="127" t="s">
        <v>79</v>
      </c>
      <c r="M6" s="166"/>
    </row>
    <row r="7" customFormat="false" ht="15.75" hidden="false" customHeight="false" outlineLevel="0" collapsed="false">
      <c r="A7" s="136"/>
      <c r="B7" s="137"/>
      <c r="C7" s="137"/>
      <c r="D7" s="137"/>
      <c r="E7" s="138"/>
      <c r="F7" s="138"/>
      <c r="G7" s="138"/>
      <c r="H7" s="138"/>
      <c r="I7" s="138"/>
      <c r="J7" s="139"/>
      <c r="K7" s="167"/>
      <c r="L7" s="168" t="n">
        <v>37164</v>
      </c>
      <c r="M7" s="169"/>
    </row>
    <row r="8" customFormat="false" ht="5.1" hidden="false" customHeight="true" outlineLevel="0" collapsed="false">
      <c r="A8" s="102"/>
      <c r="B8" s="102"/>
      <c r="C8" s="102"/>
      <c r="D8" s="102"/>
      <c r="E8" s="107"/>
      <c r="F8" s="107"/>
      <c r="G8" s="107"/>
      <c r="H8" s="107"/>
      <c r="I8" s="107"/>
      <c r="J8" s="107"/>
      <c r="K8" s="107"/>
      <c r="L8" s="142"/>
      <c r="M8" s="117"/>
    </row>
    <row r="9" customFormat="false" ht="26.1" hidden="false" customHeight="true" outlineLevel="0" collapsed="false">
      <c r="A9" s="143" t="s">
        <v>13</v>
      </c>
      <c r="B9" s="144" t="n">
        <v>59755</v>
      </c>
      <c r="C9" s="144" t="n">
        <v>54362</v>
      </c>
      <c r="D9" s="144" t="n">
        <v>52315</v>
      </c>
      <c r="E9" s="144" t="n">
        <v>40343</v>
      </c>
      <c r="F9" s="144" t="n">
        <v>32303</v>
      </c>
      <c r="G9" s="144" t="n">
        <v>21053</v>
      </c>
      <c r="H9" s="144" t="n">
        <v>13270</v>
      </c>
      <c r="I9" s="144" t="n">
        <v>10116</v>
      </c>
      <c r="J9" s="144" t="n">
        <v>6254</v>
      </c>
      <c r="K9" s="175" t="n">
        <v>100</v>
      </c>
      <c r="L9" s="145" t="n">
        <v>-7.031366136465</v>
      </c>
      <c r="M9" s="117"/>
    </row>
    <row r="10" customFormat="false" ht="26.1" hidden="false" customHeight="true" outlineLevel="0" collapsed="false">
      <c r="A10" s="176" t="s">
        <v>80</v>
      </c>
      <c r="B10" s="177"/>
      <c r="C10" s="177"/>
      <c r="D10" s="177"/>
      <c r="E10" s="178"/>
      <c r="F10" s="178"/>
      <c r="G10" s="178"/>
      <c r="H10" s="178"/>
      <c r="I10" s="178"/>
      <c r="J10" s="178"/>
      <c r="K10" s="179"/>
      <c r="L10" s="179"/>
    </row>
    <row r="11" customFormat="false" ht="26.1" hidden="false" customHeight="true" outlineLevel="0" collapsed="false">
      <c r="A11" s="180" t="s">
        <v>81</v>
      </c>
      <c r="B11" s="181"/>
      <c r="C11" s="181"/>
      <c r="D11" s="181"/>
      <c r="E11" s="181" t="n">
        <v>23400</v>
      </c>
      <c r="F11" s="181" t="n">
        <v>18551</v>
      </c>
      <c r="G11" s="181" t="n">
        <v>14292</v>
      </c>
      <c r="H11" s="181" t="n">
        <v>10352</v>
      </c>
      <c r="I11" s="181" t="n">
        <v>7804</v>
      </c>
      <c r="J11" s="181" t="n">
        <v>6254</v>
      </c>
      <c r="K11" s="182"/>
      <c r="L11" s="182"/>
      <c r="M11" s="183"/>
    </row>
    <row r="12" customFormat="false" ht="24.95" hidden="false" customHeight="true" outlineLevel="0" collapsed="false">
      <c r="A12" s="88" t="s">
        <v>93</v>
      </c>
      <c r="B12" s="88" t="n">
        <v>1742</v>
      </c>
      <c r="C12" s="88" t="n">
        <v>1932</v>
      </c>
      <c r="D12" s="88" t="n">
        <v>2303</v>
      </c>
      <c r="E12" s="155" t="n">
        <v>2051</v>
      </c>
      <c r="F12" s="155" t="n">
        <v>1359</v>
      </c>
      <c r="G12" s="155" t="n">
        <v>997</v>
      </c>
      <c r="H12" s="155" t="n">
        <v>765</v>
      </c>
      <c r="I12" s="155" t="n">
        <v>639</v>
      </c>
      <c r="J12" s="155" t="n">
        <v>580</v>
      </c>
      <c r="K12" s="156" t="n">
        <v>9.27406459865686</v>
      </c>
      <c r="L12" s="156" t="n">
        <v>-4.44810543657331</v>
      </c>
    </row>
    <row r="13" customFormat="false" ht="15.95" hidden="false" customHeight="true" outlineLevel="0" collapsed="false">
      <c r="A13" s="88" t="s">
        <v>89</v>
      </c>
      <c r="B13" s="88" t="n">
        <v>2125</v>
      </c>
      <c r="C13" s="88" t="n">
        <v>1596</v>
      </c>
      <c r="D13" s="88" t="n">
        <v>1190</v>
      </c>
      <c r="E13" s="155" t="n">
        <v>1159</v>
      </c>
      <c r="F13" s="155" t="n">
        <v>904</v>
      </c>
      <c r="G13" s="155" t="n">
        <v>674</v>
      </c>
      <c r="H13" s="155" t="n">
        <v>453</v>
      </c>
      <c r="I13" s="155" t="n">
        <v>694</v>
      </c>
      <c r="J13" s="155" t="n">
        <v>537</v>
      </c>
      <c r="K13" s="156" t="n">
        <v>8.5865046370323</v>
      </c>
      <c r="L13" s="156" t="n">
        <v>-7.41379310344827</v>
      </c>
    </row>
    <row r="14" customFormat="false" ht="15.95" hidden="false" customHeight="true" outlineLevel="0" collapsed="false">
      <c r="A14" s="88" t="s">
        <v>91</v>
      </c>
      <c r="B14" s="88" t="n">
        <v>458</v>
      </c>
      <c r="C14" s="88" t="n">
        <v>708</v>
      </c>
      <c r="D14" s="88" t="n">
        <v>783</v>
      </c>
      <c r="E14" s="155" t="n">
        <v>786</v>
      </c>
      <c r="F14" s="155" t="n">
        <v>752</v>
      </c>
      <c r="G14" s="155" t="n">
        <v>695</v>
      </c>
      <c r="H14" s="155" t="n">
        <v>571</v>
      </c>
      <c r="I14" s="155" t="n">
        <v>480</v>
      </c>
      <c r="J14" s="155" t="n">
        <v>450</v>
      </c>
      <c r="K14" s="156" t="n">
        <v>7.19539494723377</v>
      </c>
      <c r="L14" s="156" t="n">
        <v>-0.881057268722458</v>
      </c>
    </row>
    <row r="15" customFormat="false" ht="15.95" hidden="false" customHeight="true" outlineLevel="0" collapsed="false">
      <c r="A15" s="88" t="s">
        <v>90</v>
      </c>
      <c r="B15" s="88" t="n">
        <v>1850</v>
      </c>
      <c r="C15" s="88" t="n">
        <v>1975</v>
      </c>
      <c r="D15" s="88" t="n">
        <v>1739</v>
      </c>
      <c r="E15" s="155" t="n">
        <v>1509</v>
      </c>
      <c r="F15" s="155" t="n">
        <v>1220</v>
      </c>
      <c r="G15" s="155" t="n">
        <v>905</v>
      </c>
      <c r="H15" s="155" t="n">
        <v>551</v>
      </c>
      <c r="I15" s="155" t="n">
        <v>414</v>
      </c>
      <c r="J15" s="155" t="n">
        <v>308</v>
      </c>
      <c r="K15" s="156" t="n">
        <v>4.92484809721778</v>
      </c>
      <c r="L15" s="156" t="n">
        <v>-3.75</v>
      </c>
    </row>
    <row r="16" customFormat="false" ht="15.95" hidden="false" customHeight="true" outlineLevel="0" collapsed="false">
      <c r="A16" s="88" t="s">
        <v>114</v>
      </c>
      <c r="B16" s="88" t="n">
        <v>73</v>
      </c>
      <c r="C16" s="88" t="n">
        <v>97</v>
      </c>
      <c r="D16" s="88" t="n">
        <v>112</v>
      </c>
      <c r="E16" s="155" t="n">
        <v>120</v>
      </c>
      <c r="F16" s="155" t="n">
        <v>103</v>
      </c>
      <c r="G16" s="155" t="n">
        <v>96</v>
      </c>
      <c r="H16" s="155" t="n">
        <v>0</v>
      </c>
      <c r="I16" s="155" t="n">
        <v>2</v>
      </c>
      <c r="J16" s="155" t="n">
        <v>308</v>
      </c>
      <c r="K16" s="156" t="n">
        <v>4.92484809721778</v>
      </c>
      <c r="L16" s="156" t="n">
        <v>-0.323624595469255</v>
      </c>
    </row>
    <row r="17" customFormat="false" ht="15.95" hidden="false" customHeight="true" outlineLevel="0" collapsed="false">
      <c r="A17" s="88" t="s">
        <v>103</v>
      </c>
      <c r="B17" s="88" t="n">
        <v>1009</v>
      </c>
      <c r="C17" s="88" t="n">
        <v>1032</v>
      </c>
      <c r="D17" s="88" t="n">
        <v>968</v>
      </c>
      <c r="E17" s="155" t="n">
        <v>889</v>
      </c>
      <c r="F17" s="155" t="n">
        <v>762</v>
      </c>
      <c r="G17" s="155" t="n">
        <v>556</v>
      </c>
      <c r="H17" s="155" t="n">
        <v>298</v>
      </c>
      <c r="I17" s="155" t="n">
        <v>308</v>
      </c>
      <c r="J17" s="155" t="n">
        <v>268</v>
      </c>
      <c r="K17" s="156" t="n">
        <v>4.28525743524145</v>
      </c>
      <c r="L17" s="156" t="n">
        <v>0</v>
      </c>
    </row>
    <row r="18" customFormat="false" ht="15.95" hidden="false" customHeight="true" outlineLevel="0" collapsed="false">
      <c r="A18" s="88" t="s">
        <v>84</v>
      </c>
      <c r="B18" s="88" t="n">
        <v>963</v>
      </c>
      <c r="C18" s="88" t="n">
        <v>1034</v>
      </c>
      <c r="D18" s="88" t="n">
        <v>1086</v>
      </c>
      <c r="E18" s="155" t="n">
        <v>924</v>
      </c>
      <c r="F18" s="155" t="n">
        <v>741</v>
      </c>
      <c r="G18" s="155" t="n">
        <v>602</v>
      </c>
      <c r="H18" s="155" t="n">
        <v>402</v>
      </c>
      <c r="I18" s="155" t="n">
        <v>298</v>
      </c>
      <c r="J18" s="155" t="n">
        <v>250</v>
      </c>
      <c r="K18" s="156" t="n">
        <v>3.9974416373521</v>
      </c>
      <c r="L18" s="156" t="n">
        <v>-4.21455938697318</v>
      </c>
    </row>
    <row r="19" customFormat="false" ht="15.95" hidden="false" customHeight="true" outlineLevel="0" collapsed="false">
      <c r="A19" s="88" t="s">
        <v>95</v>
      </c>
      <c r="B19" s="88" t="n">
        <v>711</v>
      </c>
      <c r="C19" s="88" t="n">
        <v>781</v>
      </c>
      <c r="D19" s="88" t="n">
        <v>663</v>
      </c>
      <c r="E19" s="155" t="n">
        <v>520</v>
      </c>
      <c r="F19" s="155" t="n">
        <v>341</v>
      </c>
      <c r="G19" s="155" t="n">
        <v>338</v>
      </c>
      <c r="H19" s="155" t="n">
        <v>275</v>
      </c>
      <c r="I19" s="155" t="n">
        <v>287</v>
      </c>
      <c r="J19" s="155" t="n">
        <v>249</v>
      </c>
      <c r="K19" s="156" t="n">
        <v>3.98145187080269</v>
      </c>
      <c r="L19" s="156" t="n">
        <v>-5.32319391634981</v>
      </c>
    </row>
    <row r="20" customFormat="false" ht="15.95" hidden="false" customHeight="true" outlineLevel="0" collapsed="false">
      <c r="A20" s="88" t="s">
        <v>113</v>
      </c>
      <c r="B20" s="88" t="n">
        <v>1237</v>
      </c>
      <c r="C20" s="88" t="n">
        <v>1218</v>
      </c>
      <c r="D20" s="88" t="n">
        <v>1224</v>
      </c>
      <c r="E20" s="155" t="n">
        <v>1168</v>
      </c>
      <c r="F20" s="155" t="n">
        <v>980</v>
      </c>
      <c r="G20" s="155" t="n">
        <v>804</v>
      </c>
      <c r="H20" s="155" t="n">
        <v>489</v>
      </c>
      <c r="I20" s="155" t="n">
        <v>334</v>
      </c>
      <c r="J20" s="155" t="n">
        <v>244</v>
      </c>
      <c r="K20" s="156" t="n">
        <v>3.90150303805565</v>
      </c>
      <c r="L20" s="156" t="n">
        <v>-1.21457489878543</v>
      </c>
    </row>
    <row r="21" customFormat="false" ht="15.95" hidden="false" customHeight="true" outlineLevel="0" collapsed="false">
      <c r="A21" s="88" t="s">
        <v>101</v>
      </c>
      <c r="B21" s="88" t="n">
        <v>607</v>
      </c>
      <c r="C21" s="88" t="n">
        <v>683</v>
      </c>
      <c r="D21" s="88" t="n">
        <v>640</v>
      </c>
      <c r="E21" s="155" t="n">
        <v>604</v>
      </c>
      <c r="F21" s="155" t="n">
        <v>455</v>
      </c>
      <c r="G21" s="155" t="n">
        <v>408</v>
      </c>
      <c r="H21" s="155" t="n">
        <v>361</v>
      </c>
      <c r="I21" s="155" t="n">
        <v>319</v>
      </c>
      <c r="J21" s="155" t="n">
        <v>242</v>
      </c>
      <c r="K21" s="156" t="n">
        <v>3.86952350495683</v>
      </c>
      <c r="L21" s="156" t="n">
        <v>-14.7887323943662</v>
      </c>
    </row>
    <row r="22" customFormat="false" ht="15.95" hidden="false" customHeight="true" outlineLevel="0" collapsed="false">
      <c r="A22" s="88" t="s">
        <v>120</v>
      </c>
      <c r="B22" s="88" t="n">
        <v>436</v>
      </c>
      <c r="C22" s="88" t="n">
        <v>457</v>
      </c>
      <c r="D22" s="88" t="n">
        <v>412</v>
      </c>
      <c r="E22" s="155" t="n">
        <v>401</v>
      </c>
      <c r="F22" s="155" t="n">
        <v>341</v>
      </c>
      <c r="G22" s="155" t="n">
        <v>309</v>
      </c>
      <c r="H22" s="155" t="n">
        <v>278</v>
      </c>
      <c r="I22" s="155" t="n">
        <v>223</v>
      </c>
      <c r="J22" s="155" t="n">
        <v>228</v>
      </c>
      <c r="K22" s="156" t="n">
        <v>3.64566677326511</v>
      </c>
      <c r="L22" s="156" t="n">
        <v>0</v>
      </c>
    </row>
    <row r="23" customFormat="false" ht="15.95" hidden="false" customHeight="true" outlineLevel="0" collapsed="false">
      <c r="A23" s="88" t="s">
        <v>99</v>
      </c>
      <c r="B23" s="88" t="n">
        <v>2160</v>
      </c>
      <c r="C23" s="88" t="n">
        <v>1868</v>
      </c>
      <c r="D23" s="88" t="n">
        <v>1832</v>
      </c>
      <c r="E23" s="155" t="n">
        <v>1556</v>
      </c>
      <c r="F23" s="155" t="n">
        <v>1233</v>
      </c>
      <c r="G23" s="155" t="n">
        <v>915</v>
      </c>
      <c r="H23" s="155" t="n">
        <v>521</v>
      </c>
      <c r="I23" s="155" t="n">
        <v>349</v>
      </c>
      <c r="J23" s="155" t="n">
        <v>205</v>
      </c>
      <c r="K23" s="156" t="n">
        <v>3.27790214262872</v>
      </c>
      <c r="L23" s="156" t="n">
        <v>-18.6507936507936</v>
      </c>
    </row>
    <row r="24" customFormat="false" ht="15.95" hidden="false" customHeight="true" outlineLevel="0" collapsed="false">
      <c r="A24" s="88" t="s">
        <v>222</v>
      </c>
      <c r="B24" s="88" t="n">
        <v>1388</v>
      </c>
      <c r="C24" s="88" t="n">
        <v>1040</v>
      </c>
      <c r="D24" s="88" t="n">
        <v>918</v>
      </c>
      <c r="E24" s="155" t="n">
        <v>856</v>
      </c>
      <c r="F24" s="155" t="n">
        <v>694</v>
      </c>
      <c r="G24" s="155" t="n">
        <v>474</v>
      </c>
      <c r="H24" s="155" t="n">
        <v>373</v>
      </c>
      <c r="I24" s="155" t="n">
        <v>245</v>
      </c>
      <c r="J24" s="155" t="n">
        <v>182</v>
      </c>
      <c r="K24" s="156" t="n">
        <v>2.91013751199233</v>
      </c>
      <c r="L24" s="156" t="n">
        <v>-4.71204188481676</v>
      </c>
    </row>
    <row r="25" customFormat="false" ht="15.95" hidden="false" customHeight="true" outlineLevel="0" collapsed="false">
      <c r="A25" s="88" t="s">
        <v>115</v>
      </c>
      <c r="B25" s="88" t="n">
        <v>396</v>
      </c>
      <c r="C25" s="88" t="n">
        <v>380</v>
      </c>
      <c r="D25" s="88" t="n">
        <v>415</v>
      </c>
      <c r="E25" s="155" t="n">
        <v>360</v>
      </c>
      <c r="F25" s="155" t="n">
        <v>329</v>
      </c>
      <c r="G25" s="155" t="n">
        <v>300</v>
      </c>
      <c r="H25" s="155" t="n">
        <v>221</v>
      </c>
      <c r="I25" s="155" t="n">
        <v>171</v>
      </c>
      <c r="J25" s="155" t="n">
        <v>154</v>
      </c>
      <c r="K25" s="156" t="n">
        <v>2.46242404860889</v>
      </c>
      <c r="L25" s="156" t="n">
        <v>-2.53164556962025</v>
      </c>
    </row>
    <row r="26" customFormat="false" ht="15.95" hidden="false" customHeight="true" outlineLevel="0" collapsed="false">
      <c r="A26" s="88" t="s">
        <v>97</v>
      </c>
      <c r="B26" s="88" t="n">
        <v>436</v>
      </c>
      <c r="C26" s="88" t="n">
        <v>760</v>
      </c>
      <c r="D26" s="88" t="n">
        <v>587</v>
      </c>
      <c r="E26" s="155" t="n">
        <v>459</v>
      </c>
      <c r="F26" s="155" t="n">
        <v>371</v>
      </c>
      <c r="G26" s="155" t="n">
        <v>295</v>
      </c>
      <c r="H26" s="155" t="n">
        <v>337</v>
      </c>
      <c r="I26" s="155" t="n">
        <v>178</v>
      </c>
      <c r="J26" s="155" t="n">
        <v>146</v>
      </c>
      <c r="K26" s="156" t="n">
        <v>2.33450591621362</v>
      </c>
      <c r="L26" s="156" t="n">
        <v>-4.57516339869281</v>
      </c>
    </row>
    <row r="27" customFormat="false" ht="15.95" hidden="false" customHeight="true" outlineLevel="0" collapsed="false">
      <c r="A27" s="88" t="s">
        <v>121</v>
      </c>
      <c r="B27" s="88" t="n">
        <v>620</v>
      </c>
      <c r="C27" s="88" t="n">
        <v>680</v>
      </c>
      <c r="D27" s="88" t="n">
        <v>609</v>
      </c>
      <c r="E27" s="155" t="n">
        <v>658</v>
      </c>
      <c r="F27" s="155" t="n">
        <v>503</v>
      </c>
      <c r="G27" s="155" t="n">
        <v>350</v>
      </c>
      <c r="H27" s="155" t="n">
        <v>254</v>
      </c>
      <c r="I27" s="155" t="n">
        <v>201</v>
      </c>
      <c r="J27" s="155" t="n">
        <v>143</v>
      </c>
      <c r="K27" s="156" t="n">
        <v>2.2865366165654</v>
      </c>
      <c r="L27" s="156" t="n">
        <v>-8.33333333333334</v>
      </c>
    </row>
    <row r="28" customFormat="false" ht="15.95" hidden="false" customHeight="true" outlineLevel="0" collapsed="false">
      <c r="A28" s="88" t="s">
        <v>116</v>
      </c>
      <c r="B28" s="88" t="n">
        <v>829</v>
      </c>
      <c r="C28" s="88" t="n">
        <v>848</v>
      </c>
      <c r="D28" s="88" t="n">
        <v>756</v>
      </c>
      <c r="E28" s="155" t="n">
        <v>610</v>
      </c>
      <c r="F28" s="155" t="n">
        <v>438</v>
      </c>
      <c r="G28" s="155" t="n">
        <v>321</v>
      </c>
      <c r="H28" s="155" t="n">
        <v>214</v>
      </c>
      <c r="I28" s="155" t="n">
        <v>158</v>
      </c>
      <c r="J28" s="155" t="n">
        <v>122</v>
      </c>
      <c r="K28" s="156" t="n">
        <v>1.95075151902782</v>
      </c>
      <c r="L28" s="156" t="n">
        <v>-7.57575757575758</v>
      </c>
    </row>
    <row r="29" customFormat="false" ht="15.95" hidden="false" customHeight="true" outlineLevel="0" collapsed="false">
      <c r="A29" s="88" t="s">
        <v>131</v>
      </c>
      <c r="B29" s="88" t="n">
        <v>1983</v>
      </c>
      <c r="C29" s="88" t="n">
        <v>1362</v>
      </c>
      <c r="D29" s="88" t="n">
        <v>1070</v>
      </c>
      <c r="E29" s="155" t="n">
        <v>886</v>
      </c>
      <c r="F29" s="155" t="n">
        <v>719</v>
      </c>
      <c r="G29" s="155" t="n">
        <v>474</v>
      </c>
      <c r="H29" s="155" t="n">
        <v>327</v>
      </c>
      <c r="I29" s="155" t="n">
        <v>215</v>
      </c>
      <c r="J29" s="155" t="n">
        <v>120</v>
      </c>
      <c r="K29" s="156" t="n">
        <v>1.91877198592901</v>
      </c>
      <c r="L29" s="156" t="n">
        <v>-9.77443609022556</v>
      </c>
    </row>
    <row r="30" customFormat="false" ht="15.95" hidden="false" customHeight="true" outlineLevel="0" collapsed="false">
      <c r="A30" s="88" t="s">
        <v>98</v>
      </c>
      <c r="B30" s="88" t="n">
        <v>59</v>
      </c>
      <c r="C30" s="88" t="n">
        <v>72</v>
      </c>
      <c r="D30" s="88" t="n">
        <v>74</v>
      </c>
      <c r="E30" s="155" t="n">
        <v>115</v>
      </c>
      <c r="F30" s="155" t="n">
        <v>107</v>
      </c>
      <c r="G30" s="155" t="n">
        <v>94</v>
      </c>
      <c r="H30" s="155" t="n">
        <v>157</v>
      </c>
      <c r="I30" s="155" t="n">
        <v>138</v>
      </c>
      <c r="J30" s="155" t="n">
        <v>118</v>
      </c>
      <c r="K30" s="156" t="n">
        <v>1.88679245283019</v>
      </c>
      <c r="L30" s="156" t="n">
        <v>-3.27868852459017</v>
      </c>
    </row>
    <row r="31" customFormat="false" ht="15.95" hidden="false" customHeight="true" outlineLevel="0" collapsed="false">
      <c r="A31" s="88" t="s">
        <v>92</v>
      </c>
      <c r="B31" s="88" t="n">
        <v>711</v>
      </c>
      <c r="C31" s="88" t="n">
        <v>629</v>
      </c>
      <c r="D31" s="88" t="n">
        <v>670</v>
      </c>
      <c r="E31" s="155" t="n">
        <v>512</v>
      </c>
      <c r="F31" s="155" t="n">
        <v>400</v>
      </c>
      <c r="G31" s="155" t="n">
        <v>317</v>
      </c>
      <c r="H31" s="155" t="n">
        <v>205</v>
      </c>
      <c r="I31" s="155" t="n">
        <v>122</v>
      </c>
      <c r="J31" s="155" t="n">
        <v>92</v>
      </c>
      <c r="K31" s="156" t="n">
        <v>1.47105852254557</v>
      </c>
      <c r="L31" s="156" t="n">
        <v>-13.2075471698113</v>
      </c>
    </row>
    <row r="32" customFormat="false" ht="15.95" hidden="false" customHeight="true" outlineLevel="0" collapsed="false">
      <c r="A32" s="88" t="s">
        <v>87</v>
      </c>
      <c r="B32" s="88" t="n">
        <v>893</v>
      </c>
      <c r="C32" s="88" t="n">
        <v>1025</v>
      </c>
      <c r="D32" s="88" t="n">
        <v>1050</v>
      </c>
      <c r="E32" s="155" t="n">
        <v>730</v>
      </c>
      <c r="F32" s="155" t="n">
        <v>447</v>
      </c>
      <c r="G32" s="155" t="n">
        <v>268</v>
      </c>
      <c r="H32" s="155" t="n">
        <v>188</v>
      </c>
      <c r="I32" s="155" t="n">
        <v>118</v>
      </c>
      <c r="J32" s="155" t="n">
        <v>90</v>
      </c>
      <c r="K32" s="156" t="n">
        <v>1.43907898944675</v>
      </c>
      <c r="L32" s="156" t="n">
        <v>-9.09090909090909</v>
      </c>
    </row>
    <row r="33" customFormat="false" ht="15.95" hidden="false" customHeight="true" outlineLevel="0" collapsed="false">
      <c r="A33" s="88" t="s">
        <v>96</v>
      </c>
      <c r="B33" s="88" t="n">
        <v>330</v>
      </c>
      <c r="C33" s="88" t="n">
        <v>290</v>
      </c>
      <c r="D33" s="88" t="n">
        <v>291</v>
      </c>
      <c r="E33" s="155" t="n">
        <v>274</v>
      </c>
      <c r="F33" s="155" t="n">
        <v>253</v>
      </c>
      <c r="G33" s="155" t="n">
        <v>223</v>
      </c>
      <c r="H33" s="155" t="n">
        <v>175</v>
      </c>
      <c r="I33" s="155" t="n">
        <v>133</v>
      </c>
      <c r="J33" s="155" t="n">
        <v>82</v>
      </c>
      <c r="K33" s="156" t="n">
        <v>1.31116085705149</v>
      </c>
      <c r="L33" s="156" t="n">
        <v>-28.695652173913</v>
      </c>
    </row>
    <row r="34" customFormat="false" ht="15.95" hidden="false" customHeight="true" outlineLevel="0" collapsed="false">
      <c r="A34" s="88" t="s">
        <v>128</v>
      </c>
      <c r="B34" s="88" t="n">
        <v>468</v>
      </c>
      <c r="C34" s="88" t="n">
        <v>405</v>
      </c>
      <c r="D34" s="88" t="n">
        <v>320</v>
      </c>
      <c r="E34" s="155" t="n">
        <v>287</v>
      </c>
      <c r="F34" s="155" t="n">
        <v>261</v>
      </c>
      <c r="G34" s="155" t="n">
        <v>191</v>
      </c>
      <c r="H34" s="155" t="n">
        <v>172</v>
      </c>
      <c r="I34" s="155" t="n">
        <v>118</v>
      </c>
      <c r="J34" s="155" t="n">
        <v>81</v>
      </c>
      <c r="K34" s="156" t="n">
        <v>1.29517109050208</v>
      </c>
      <c r="L34" s="156" t="n">
        <v>-3.57142857142857</v>
      </c>
    </row>
    <row r="35" customFormat="false" ht="15.95" hidden="false" customHeight="true" outlineLevel="0" collapsed="false">
      <c r="A35" s="88" t="s">
        <v>130</v>
      </c>
      <c r="B35" s="88" t="n">
        <v>376</v>
      </c>
      <c r="C35" s="88" t="n">
        <v>288</v>
      </c>
      <c r="D35" s="88" t="n">
        <v>310</v>
      </c>
      <c r="E35" s="155" t="n">
        <v>306</v>
      </c>
      <c r="F35" s="155" t="n">
        <v>244</v>
      </c>
      <c r="G35" s="155" t="n">
        <v>224</v>
      </c>
      <c r="H35" s="155" t="n">
        <v>178</v>
      </c>
      <c r="I35" s="155" t="n">
        <v>126</v>
      </c>
      <c r="J35" s="155" t="n">
        <v>78</v>
      </c>
      <c r="K35" s="156" t="n">
        <v>1.24720179085385</v>
      </c>
      <c r="L35" s="156" t="n">
        <v>-4.8780487804878</v>
      </c>
    </row>
    <row r="36" customFormat="false" ht="15.95" hidden="false" customHeight="true" outlineLevel="0" collapsed="false">
      <c r="A36" s="88" t="s">
        <v>129</v>
      </c>
      <c r="B36" s="88" t="n">
        <v>199</v>
      </c>
      <c r="C36" s="88" t="n">
        <v>201</v>
      </c>
      <c r="D36" s="88" t="n">
        <v>229</v>
      </c>
      <c r="E36" s="155" t="n">
        <v>240</v>
      </c>
      <c r="F36" s="155" t="n">
        <v>187</v>
      </c>
      <c r="G36" s="155" t="n">
        <v>130</v>
      </c>
      <c r="H36" s="155" t="n">
        <v>93</v>
      </c>
      <c r="I36" s="155" t="n">
        <v>76</v>
      </c>
      <c r="J36" s="155" t="n">
        <v>64</v>
      </c>
      <c r="K36" s="156" t="n">
        <v>1.02334505916214</v>
      </c>
      <c r="L36" s="156" t="n">
        <v>-4.47761194029852</v>
      </c>
    </row>
    <row r="37" customFormat="false" ht="15.95" hidden="false" customHeight="true" outlineLevel="0" collapsed="false">
      <c r="A37" s="88" t="s">
        <v>100</v>
      </c>
      <c r="B37" s="88" t="n">
        <v>241</v>
      </c>
      <c r="C37" s="88" t="n">
        <v>257</v>
      </c>
      <c r="D37" s="88" t="n">
        <v>191</v>
      </c>
      <c r="E37" s="155" t="n">
        <v>159</v>
      </c>
      <c r="F37" s="155" t="n">
        <v>135</v>
      </c>
      <c r="G37" s="155" t="n">
        <v>108</v>
      </c>
      <c r="H37" s="155" t="n">
        <v>82</v>
      </c>
      <c r="I37" s="155" t="n">
        <v>74</v>
      </c>
      <c r="J37" s="155" t="n">
        <v>63</v>
      </c>
      <c r="K37" s="156" t="n">
        <v>1.00735529261273</v>
      </c>
      <c r="L37" s="156" t="n">
        <v>0</v>
      </c>
    </row>
    <row r="38" customFormat="false" ht="15.95" hidden="false" customHeight="true" outlineLevel="0" collapsed="false">
      <c r="A38" s="88" t="s">
        <v>132</v>
      </c>
      <c r="B38" s="88" t="n">
        <v>407</v>
      </c>
      <c r="C38" s="88" t="n">
        <v>430</v>
      </c>
      <c r="D38" s="88" t="n">
        <v>381</v>
      </c>
      <c r="E38" s="155" t="n">
        <v>329</v>
      </c>
      <c r="F38" s="155" t="n">
        <v>217</v>
      </c>
      <c r="G38" s="155" t="n">
        <v>163</v>
      </c>
      <c r="H38" s="155" t="n">
        <v>103</v>
      </c>
      <c r="I38" s="155" t="n">
        <v>84</v>
      </c>
      <c r="J38" s="155" t="n">
        <v>58</v>
      </c>
      <c r="K38" s="156" t="n">
        <v>0.927406459865686</v>
      </c>
      <c r="L38" s="156" t="n">
        <v>-21.6216216216216</v>
      </c>
    </row>
    <row r="39" customFormat="false" ht="15.95" hidden="false" customHeight="true" outlineLevel="0" collapsed="false">
      <c r="A39" s="88" t="s">
        <v>122</v>
      </c>
      <c r="B39" s="88" t="n">
        <v>87</v>
      </c>
      <c r="C39" s="88" t="n">
        <v>49</v>
      </c>
      <c r="D39" s="88" t="n">
        <v>43</v>
      </c>
      <c r="E39" s="155" t="n">
        <v>19</v>
      </c>
      <c r="F39" s="155" t="n">
        <v>14</v>
      </c>
      <c r="G39" s="155" t="n">
        <v>10</v>
      </c>
      <c r="H39" s="155" t="n">
        <v>81</v>
      </c>
      <c r="I39" s="155" t="n">
        <v>71</v>
      </c>
      <c r="J39" s="155" t="n">
        <v>57</v>
      </c>
      <c r="K39" s="156" t="n">
        <v>0.911416693316278</v>
      </c>
      <c r="L39" s="156" t="n">
        <v>-8.06451612903226</v>
      </c>
    </row>
    <row r="40" customFormat="false" ht="15.95" hidden="false" customHeight="true" outlineLevel="0" collapsed="false">
      <c r="A40" s="88" t="s">
        <v>109</v>
      </c>
      <c r="B40" s="88" t="n">
        <v>150</v>
      </c>
      <c r="C40" s="88" t="n">
        <v>127</v>
      </c>
      <c r="D40" s="88" t="n">
        <v>118</v>
      </c>
      <c r="E40" s="155" t="n">
        <v>120</v>
      </c>
      <c r="F40" s="155" t="n">
        <v>130</v>
      </c>
      <c r="G40" s="155" t="n">
        <v>113</v>
      </c>
      <c r="H40" s="155" t="n">
        <v>82</v>
      </c>
      <c r="I40" s="155" t="n">
        <v>68</v>
      </c>
      <c r="J40" s="155" t="n">
        <v>55</v>
      </c>
      <c r="K40" s="156" t="n">
        <v>0.879437160217461</v>
      </c>
      <c r="L40" s="156" t="n">
        <v>-5.17241379310345</v>
      </c>
    </row>
    <row r="41" customFormat="false" ht="15.95" hidden="false" customHeight="true" outlineLevel="0" collapsed="false">
      <c r="A41" s="88" t="s">
        <v>118</v>
      </c>
      <c r="B41" s="88" t="n">
        <v>43</v>
      </c>
      <c r="C41" s="88" t="n">
        <v>49</v>
      </c>
      <c r="D41" s="88" t="n">
        <v>61</v>
      </c>
      <c r="E41" s="155" t="n">
        <v>71</v>
      </c>
      <c r="F41" s="155" t="n">
        <v>59</v>
      </c>
      <c r="G41" s="155" t="n">
        <v>54</v>
      </c>
      <c r="H41" s="155" t="n">
        <v>57</v>
      </c>
      <c r="I41" s="155" t="n">
        <v>53</v>
      </c>
      <c r="J41" s="155" t="n">
        <v>53</v>
      </c>
      <c r="K41" s="156" t="n">
        <v>0.847457627118644</v>
      </c>
      <c r="L41" s="156" t="n">
        <v>0</v>
      </c>
    </row>
    <row r="42" customFormat="false" ht="15.95" hidden="false" customHeight="true" outlineLevel="0" collapsed="false">
      <c r="A42" s="88" t="s">
        <v>136</v>
      </c>
      <c r="B42" s="88" t="n">
        <v>144</v>
      </c>
      <c r="C42" s="88" t="n">
        <v>166</v>
      </c>
      <c r="D42" s="88" t="n">
        <v>163</v>
      </c>
      <c r="E42" s="155" t="n">
        <v>143</v>
      </c>
      <c r="F42" s="155" t="n">
        <v>105</v>
      </c>
      <c r="G42" s="155" t="n">
        <v>81</v>
      </c>
      <c r="H42" s="155" t="n">
        <v>66</v>
      </c>
      <c r="I42" s="155" t="n">
        <v>55</v>
      </c>
      <c r="J42" s="155" t="n">
        <v>38</v>
      </c>
      <c r="K42" s="156" t="n">
        <v>0.607611128877518</v>
      </c>
      <c r="L42" s="156" t="n">
        <v>-9.52380952380952</v>
      </c>
    </row>
    <row r="43" customFormat="false" ht="15.95" hidden="false" customHeight="true" outlineLevel="0" collapsed="false">
      <c r="A43" s="88" t="s">
        <v>107</v>
      </c>
      <c r="B43" s="88" t="n">
        <v>89</v>
      </c>
      <c r="C43" s="88" t="n">
        <v>74</v>
      </c>
      <c r="D43" s="88" t="n">
        <v>68</v>
      </c>
      <c r="E43" s="155" t="n">
        <v>64</v>
      </c>
      <c r="F43" s="155" t="n">
        <v>56</v>
      </c>
      <c r="G43" s="155" t="n">
        <v>43</v>
      </c>
      <c r="H43" s="155" t="n">
        <v>39</v>
      </c>
      <c r="I43" s="155" t="n">
        <v>37</v>
      </c>
      <c r="J43" s="155" t="n">
        <v>36</v>
      </c>
      <c r="K43" s="156" t="n">
        <v>0.575631595778702</v>
      </c>
      <c r="L43" s="156" t="n">
        <v>-2.70270270270269</v>
      </c>
    </row>
    <row r="44" customFormat="false" ht="15.95" hidden="false" customHeight="true" outlineLevel="0" collapsed="false">
      <c r="A44" s="88" t="s">
        <v>117</v>
      </c>
      <c r="B44" s="88" t="n">
        <v>604</v>
      </c>
      <c r="C44" s="88" t="n">
        <v>476</v>
      </c>
      <c r="D44" s="88" t="n">
        <v>352</v>
      </c>
      <c r="E44" s="155" t="n">
        <v>248</v>
      </c>
      <c r="F44" s="155" t="n">
        <v>175</v>
      </c>
      <c r="G44" s="155" t="n">
        <v>136</v>
      </c>
      <c r="H44" s="155" t="n">
        <v>93</v>
      </c>
      <c r="I44" s="155" t="n">
        <v>92</v>
      </c>
      <c r="J44" s="155" t="n">
        <v>33</v>
      </c>
      <c r="K44" s="156" t="n">
        <v>0.527662296130476</v>
      </c>
      <c r="L44" s="156" t="n">
        <v>-13.1578947368421</v>
      </c>
    </row>
    <row r="45" customFormat="false" ht="15.95" hidden="false" customHeight="true" outlineLevel="0" collapsed="false">
      <c r="A45" s="88" t="s">
        <v>138</v>
      </c>
      <c r="B45" s="88" t="n">
        <v>0</v>
      </c>
      <c r="C45" s="88" t="n">
        <v>2</v>
      </c>
      <c r="D45" s="88" t="n">
        <v>11</v>
      </c>
      <c r="E45" s="155" t="n">
        <v>43</v>
      </c>
      <c r="F45" s="155" t="n">
        <v>48</v>
      </c>
      <c r="G45" s="155" t="n">
        <v>52</v>
      </c>
      <c r="H45" s="155" t="n">
        <v>45</v>
      </c>
      <c r="I45" s="155" t="n">
        <v>36</v>
      </c>
      <c r="J45" s="155" t="n">
        <v>33</v>
      </c>
      <c r="K45" s="156" t="n">
        <v>0.527662296130476</v>
      </c>
      <c r="L45" s="156" t="n">
        <v>0</v>
      </c>
    </row>
    <row r="46" customFormat="false" ht="15.95" hidden="false" customHeight="true" outlineLevel="0" collapsed="false">
      <c r="A46" s="88" t="s">
        <v>164</v>
      </c>
      <c r="B46" s="88" t="n">
        <v>178</v>
      </c>
      <c r="C46" s="88" t="n">
        <v>147</v>
      </c>
      <c r="D46" s="88" t="n">
        <v>143</v>
      </c>
      <c r="E46" s="155" t="n">
        <v>134</v>
      </c>
      <c r="F46" s="155" t="n">
        <v>139</v>
      </c>
      <c r="G46" s="155" t="n">
        <v>139</v>
      </c>
      <c r="H46" s="155" t="n">
        <v>77</v>
      </c>
      <c r="I46" s="155" t="n">
        <v>48</v>
      </c>
      <c r="J46" s="155" t="n">
        <v>32</v>
      </c>
      <c r="K46" s="156" t="n">
        <v>0.511672529581068</v>
      </c>
      <c r="L46" s="156" t="n">
        <v>-5.88235294117648</v>
      </c>
    </row>
    <row r="47" customFormat="false" ht="15.95" hidden="false" customHeight="true" outlineLevel="0" collapsed="false">
      <c r="A47" s="88" t="s">
        <v>82</v>
      </c>
      <c r="B47" s="88" t="n">
        <v>3</v>
      </c>
      <c r="C47" s="88" t="n">
        <v>8</v>
      </c>
      <c r="D47" s="88" t="n">
        <v>32</v>
      </c>
      <c r="E47" s="155" t="n">
        <v>55</v>
      </c>
      <c r="F47" s="155" t="n">
        <v>82</v>
      </c>
      <c r="G47" s="155" t="n">
        <v>105</v>
      </c>
      <c r="H47" s="155" t="n">
        <v>57</v>
      </c>
      <c r="I47" s="155" t="n">
        <v>42</v>
      </c>
      <c r="J47" s="155" t="n">
        <v>31</v>
      </c>
      <c r="K47" s="156" t="n">
        <v>0.49568276303166</v>
      </c>
      <c r="L47" s="156" t="n">
        <v>-20.5128205128205</v>
      </c>
    </row>
    <row r="48" customFormat="false" ht="15.95" hidden="false" customHeight="true" outlineLevel="0" collapsed="false">
      <c r="A48" s="88" t="s">
        <v>139</v>
      </c>
      <c r="B48" s="88" t="n">
        <v>190</v>
      </c>
      <c r="C48" s="88" t="n">
        <v>165</v>
      </c>
      <c r="D48" s="88" t="n">
        <v>162</v>
      </c>
      <c r="E48" s="155" t="n">
        <v>146</v>
      </c>
      <c r="F48" s="155" t="n">
        <v>122</v>
      </c>
      <c r="G48" s="155" t="n">
        <v>87</v>
      </c>
      <c r="H48" s="155" t="n">
        <v>64</v>
      </c>
      <c r="I48" s="155" t="n">
        <v>54</v>
      </c>
      <c r="J48" s="155" t="n">
        <v>29</v>
      </c>
      <c r="K48" s="156" t="n">
        <v>0.463703229932843</v>
      </c>
      <c r="L48" s="156" t="n">
        <v>-43.1372549019608</v>
      </c>
    </row>
    <row r="49" customFormat="false" ht="15.95" hidden="false" customHeight="true" outlineLevel="0" collapsed="false">
      <c r="A49" s="88" t="s">
        <v>124</v>
      </c>
      <c r="B49" s="88" t="n">
        <v>147</v>
      </c>
      <c r="C49" s="88" t="n">
        <v>136</v>
      </c>
      <c r="D49" s="88" t="n">
        <v>132</v>
      </c>
      <c r="E49" s="155" t="n">
        <v>119</v>
      </c>
      <c r="F49" s="155" t="n">
        <v>106</v>
      </c>
      <c r="G49" s="155" t="n">
        <v>62</v>
      </c>
      <c r="H49" s="155" t="n">
        <v>48</v>
      </c>
      <c r="I49" s="155" t="n">
        <v>35</v>
      </c>
      <c r="J49" s="155" t="n">
        <v>29</v>
      </c>
      <c r="K49" s="156" t="n">
        <v>0.463703229932843</v>
      </c>
      <c r="L49" s="156" t="n">
        <v>-6.45161290322581</v>
      </c>
    </row>
    <row r="50" customFormat="false" ht="15.95" hidden="false" customHeight="true" outlineLevel="0" collapsed="false">
      <c r="A50" s="88" t="s">
        <v>146</v>
      </c>
      <c r="B50" s="88" t="n">
        <v>0</v>
      </c>
      <c r="C50" s="88" t="n">
        <v>125</v>
      </c>
      <c r="D50" s="88" t="n">
        <v>82</v>
      </c>
      <c r="E50" s="155" t="n">
        <v>66</v>
      </c>
      <c r="F50" s="155" t="n">
        <v>53</v>
      </c>
      <c r="G50" s="155" t="n">
        <v>43</v>
      </c>
      <c r="H50" s="155" t="n">
        <v>36</v>
      </c>
      <c r="I50" s="155" t="n">
        <v>34</v>
      </c>
      <c r="J50" s="155" t="n">
        <v>29</v>
      </c>
      <c r="K50" s="156" t="n">
        <v>0.463703229932843</v>
      </c>
      <c r="L50" s="156" t="n">
        <v>0</v>
      </c>
    </row>
    <row r="51" customFormat="false" ht="15.95" hidden="false" customHeight="true" outlineLevel="0" collapsed="false">
      <c r="A51" s="88" t="s">
        <v>125</v>
      </c>
      <c r="B51" s="88" t="n">
        <v>73</v>
      </c>
      <c r="C51" s="88" t="n">
        <v>48</v>
      </c>
      <c r="D51" s="88" t="n">
        <v>42</v>
      </c>
      <c r="E51" s="155" t="n">
        <v>46</v>
      </c>
      <c r="F51" s="155" t="n">
        <v>28</v>
      </c>
      <c r="G51" s="155" t="n">
        <v>21</v>
      </c>
      <c r="H51" s="155" t="n">
        <v>14</v>
      </c>
      <c r="I51" s="155" t="n">
        <v>32</v>
      </c>
      <c r="J51" s="155" t="n">
        <v>28</v>
      </c>
      <c r="K51" s="156" t="n">
        <v>0.447713463383435</v>
      </c>
      <c r="L51" s="156" t="n">
        <v>0</v>
      </c>
    </row>
    <row r="52" customFormat="false" ht="15.95" hidden="false" customHeight="true" outlineLevel="0" collapsed="false">
      <c r="A52" s="88" t="s">
        <v>144</v>
      </c>
      <c r="B52" s="88" t="n">
        <v>0</v>
      </c>
      <c r="C52" s="88" t="n">
        <v>0</v>
      </c>
      <c r="D52" s="88" t="n">
        <v>0</v>
      </c>
      <c r="E52" s="155" t="n">
        <v>0</v>
      </c>
      <c r="F52" s="155" t="n">
        <v>0</v>
      </c>
      <c r="G52" s="155" t="n">
        <v>0</v>
      </c>
      <c r="H52" s="155" t="n">
        <v>30</v>
      </c>
      <c r="I52" s="155" t="n">
        <v>30</v>
      </c>
      <c r="J52" s="155" t="n">
        <v>28</v>
      </c>
      <c r="K52" s="156" t="n">
        <v>0.447713463383435</v>
      </c>
      <c r="L52" s="156" t="n">
        <v>-9.67741935483872</v>
      </c>
    </row>
    <row r="53" customFormat="false" ht="15.95" hidden="false" customHeight="true" outlineLevel="0" collapsed="false">
      <c r="A53" s="88" t="s">
        <v>133</v>
      </c>
      <c r="B53" s="88" t="n">
        <v>137</v>
      </c>
      <c r="C53" s="88" t="n">
        <v>129</v>
      </c>
      <c r="D53" s="88" t="n">
        <v>110</v>
      </c>
      <c r="E53" s="155" t="n">
        <v>94</v>
      </c>
      <c r="F53" s="155" t="n">
        <v>84</v>
      </c>
      <c r="G53" s="155" t="n">
        <v>65</v>
      </c>
      <c r="H53" s="155" t="n">
        <v>46</v>
      </c>
      <c r="I53" s="155" t="n">
        <v>28</v>
      </c>
      <c r="J53" s="155" t="n">
        <v>22</v>
      </c>
      <c r="K53" s="156" t="n">
        <v>0.351774864086984</v>
      </c>
      <c r="L53" s="156" t="n">
        <v>0</v>
      </c>
    </row>
    <row r="54" customFormat="false" ht="15.95" hidden="false" customHeight="true" outlineLevel="0" collapsed="false">
      <c r="A54" s="88" t="s">
        <v>119</v>
      </c>
      <c r="B54" s="88" t="n">
        <v>250</v>
      </c>
      <c r="C54" s="88" t="n">
        <v>278</v>
      </c>
      <c r="D54" s="88" t="n">
        <v>198</v>
      </c>
      <c r="E54" s="155" t="n">
        <v>223</v>
      </c>
      <c r="F54" s="155" t="n">
        <v>170</v>
      </c>
      <c r="G54" s="155" t="n">
        <v>107</v>
      </c>
      <c r="H54" s="155" t="n">
        <v>60</v>
      </c>
      <c r="I54" s="155" t="n">
        <v>21</v>
      </c>
      <c r="J54" s="155" t="n">
        <v>21</v>
      </c>
      <c r="K54" s="156" t="n">
        <v>0.335785097537576</v>
      </c>
      <c r="L54" s="156" t="n">
        <v>0</v>
      </c>
    </row>
    <row r="55" customFormat="false" ht="15.95" hidden="false" customHeight="true" outlineLevel="0" collapsed="false">
      <c r="A55" s="88" t="s">
        <v>161</v>
      </c>
      <c r="B55" s="88" t="n">
        <v>600</v>
      </c>
      <c r="C55" s="88" t="n">
        <v>492</v>
      </c>
      <c r="D55" s="88" t="n">
        <v>447</v>
      </c>
      <c r="E55" s="155" t="n">
        <v>359</v>
      </c>
      <c r="F55" s="155" t="n">
        <v>276</v>
      </c>
      <c r="G55" s="155" t="n">
        <v>186</v>
      </c>
      <c r="H55" s="155" t="n">
        <v>140</v>
      </c>
      <c r="I55" s="155" t="n">
        <v>45</v>
      </c>
      <c r="J55" s="155" t="n">
        <v>20</v>
      </c>
      <c r="K55" s="156" t="n">
        <v>0.319795330988168</v>
      </c>
      <c r="L55" s="156" t="n">
        <v>-4.76190476190477</v>
      </c>
    </row>
    <row r="56" customFormat="false" ht="15.95" hidden="false" customHeight="true" outlineLevel="0" collapsed="false">
      <c r="A56" s="88" t="s">
        <v>141</v>
      </c>
      <c r="B56" s="88" t="n">
        <v>76</v>
      </c>
      <c r="C56" s="88" t="n">
        <v>85</v>
      </c>
      <c r="D56" s="88" t="n">
        <v>90</v>
      </c>
      <c r="E56" s="155" t="n">
        <v>91</v>
      </c>
      <c r="F56" s="155" t="n">
        <v>70</v>
      </c>
      <c r="G56" s="155" t="n">
        <v>61</v>
      </c>
      <c r="H56" s="155" t="n">
        <v>32</v>
      </c>
      <c r="I56" s="155" t="n">
        <v>28</v>
      </c>
      <c r="J56" s="155" t="n">
        <v>20</v>
      </c>
      <c r="K56" s="156" t="n">
        <v>0.319795330988168</v>
      </c>
      <c r="L56" s="156" t="n">
        <v>0</v>
      </c>
    </row>
    <row r="57" customFormat="false" ht="15.95" hidden="false" customHeight="true" outlineLevel="0" collapsed="false">
      <c r="A57" s="88" t="s">
        <v>155</v>
      </c>
      <c r="B57" s="88" t="n">
        <v>90</v>
      </c>
      <c r="C57" s="88" t="n">
        <v>92</v>
      </c>
      <c r="D57" s="88" t="n">
        <v>98</v>
      </c>
      <c r="E57" s="155" t="n">
        <v>84</v>
      </c>
      <c r="F57" s="155" t="n">
        <v>73</v>
      </c>
      <c r="G57" s="155" t="n">
        <v>52</v>
      </c>
      <c r="H57" s="155" t="n">
        <v>36</v>
      </c>
      <c r="I57" s="155" t="n">
        <v>26</v>
      </c>
      <c r="J57" s="155" t="n">
        <v>19</v>
      </c>
      <c r="K57" s="156" t="n">
        <v>0.303805564438759</v>
      </c>
      <c r="L57" s="156" t="n">
        <v>0</v>
      </c>
    </row>
    <row r="58" customFormat="false" ht="15.95" hidden="false" customHeight="true" outlineLevel="0" collapsed="false">
      <c r="A58" s="88" t="s">
        <v>154</v>
      </c>
      <c r="B58" s="88" t="n">
        <v>136</v>
      </c>
      <c r="C58" s="88" t="n">
        <v>107</v>
      </c>
      <c r="D58" s="88" t="n">
        <v>95</v>
      </c>
      <c r="E58" s="155" t="n">
        <v>82</v>
      </c>
      <c r="F58" s="155" t="n">
        <v>60</v>
      </c>
      <c r="G58" s="155" t="n">
        <v>39</v>
      </c>
      <c r="H58" s="155" t="n">
        <v>34</v>
      </c>
      <c r="I58" s="155" t="n">
        <v>19</v>
      </c>
      <c r="J58" s="155" t="n">
        <v>14</v>
      </c>
      <c r="K58" s="156" t="n">
        <v>0.223856731691717</v>
      </c>
      <c r="L58" s="156" t="n">
        <v>0</v>
      </c>
    </row>
    <row r="59" customFormat="false" ht="15.95" hidden="false" customHeight="true" outlineLevel="0" collapsed="false">
      <c r="A59" s="88" t="s">
        <v>88</v>
      </c>
      <c r="B59" s="88" t="n">
        <v>0</v>
      </c>
      <c r="C59" s="88" t="n">
        <v>0</v>
      </c>
      <c r="D59" s="88" t="n">
        <v>0</v>
      </c>
      <c r="E59" s="155" t="n">
        <v>0</v>
      </c>
      <c r="F59" s="155" t="n">
        <v>42</v>
      </c>
      <c r="G59" s="155" t="n">
        <v>40</v>
      </c>
      <c r="H59" s="155" t="n">
        <v>34</v>
      </c>
      <c r="I59" s="155" t="n">
        <v>25</v>
      </c>
      <c r="J59" s="155" t="n">
        <v>13</v>
      </c>
      <c r="K59" s="156" t="n">
        <v>0.207866965142309</v>
      </c>
      <c r="L59" s="156" t="n">
        <v>-7.14285714285714</v>
      </c>
    </row>
    <row r="60" customFormat="false" ht="15.95" hidden="false" customHeight="true" outlineLevel="0" collapsed="false">
      <c r="A60" s="88" t="s">
        <v>112</v>
      </c>
      <c r="B60" s="88" t="n">
        <v>59</v>
      </c>
      <c r="C60" s="88" t="n">
        <v>61</v>
      </c>
      <c r="D60" s="88" t="n">
        <v>52</v>
      </c>
      <c r="E60" s="155" t="n">
        <v>48</v>
      </c>
      <c r="F60" s="155" t="n">
        <v>41</v>
      </c>
      <c r="G60" s="155" t="n">
        <v>41</v>
      </c>
      <c r="H60" s="155" t="n">
        <v>24</v>
      </c>
      <c r="I60" s="155" t="n">
        <v>17</v>
      </c>
      <c r="J60" s="155" t="n">
        <v>12</v>
      </c>
      <c r="K60" s="156" t="n">
        <v>0.191877198592901</v>
      </c>
      <c r="L60" s="156" t="n">
        <v>0</v>
      </c>
    </row>
    <row r="61" customFormat="false" ht="15.95" hidden="false" customHeight="true" outlineLevel="0" collapsed="false">
      <c r="A61" s="88" t="s">
        <v>147</v>
      </c>
      <c r="B61" s="88" t="n">
        <v>74</v>
      </c>
      <c r="C61" s="88" t="n">
        <v>40</v>
      </c>
      <c r="D61" s="88" t="n">
        <v>29</v>
      </c>
      <c r="E61" s="155" t="n">
        <v>24</v>
      </c>
      <c r="F61" s="155" t="n">
        <v>19</v>
      </c>
      <c r="G61" s="155" t="n">
        <v>12</v>
      </c>
      <c r="H61" s="155" t="n">
        <v>12</v>
      </c>
      <c r="I61" s="155" t="n">
        <v>12</v>
      </c>
      <c r="J61" s="155" t="n">
        <v>12</v>
      </c>
      <c r="K61" s="156" t="n">
        <v>0.191877198592901</v>
      </c>
      <c r="L61" s="156" t="n">
        <v>0</v>
      </c>
    </row>
    <row r="62" customFormat="false" ht="15.95" hidden="false" customHeight="true" outlineLevel="0" collapsed="false">
      <c r="A62" s="88" t="s">
        <v>140</v>
      </c>
      <c r="B62" s="88" t="n">
        <v>35</v>
      </c>
      <c r="C62" s="88" t="n">
        <v>41</v>
      </c>
      <c r="D62" s="88" t="n">
        <v>40</v>
      </c>
      <c r="E62" s="155" t="n">
        <v>51</v>
      </c>
      <c r="F62" s="155" t="n">
        <v>41</v>
      </c>
      <c r="G62" s="155" t="n">
        <v>24</v>
      </c>
      <c r="H62" s="155" t="n">
        <v>15</v>
      </c>
      <c r="I62" s="155" t="n">
        <v>12</v>
      </c>
      <c r="J62" s="155" t="n">
        <v>11</v>
      </c>
      <c r="K62" s="156" t="n">
        <v>0.175887432043492</v>
      </c>
      <c r="L62" s="156" t="n">
        <v>0</v>
      </c>
    </row>
    <row r="63" customFormat="false" ht="15.95" hidden="false" customHeight="true" outlineLevel="0" collapsed="false">
      <c r="A63" s="88" t="s">
        <v>104</v>
      </c>
      <c r="B63" s="88" t="n">
        <v>3</v>
      </c>
      <c r="C63" s="88" t="n">
        <v>9</v>
      </c>
      <c r="D63" s="88" t="n">
        <v>11</v>
      </c>
      <c r="E63" s="155" t="n">
        <v>11</v>
      </c>
      <c r="F63" s="155" t="n">
        <v>10</v>
      </c>
      <c r="G63" s="155" t="n">
        <v>10</v>
      </c>
      <c r="H63" s="155" t="n">
        <v>10</v>
      </c>
      <c r="I63" s="155" t="n">
        <v>9</v>
      </c>
      <c r="J63" s="155" t="n">
        <v>9</v>
      </c>
      <c r="K63" s="156" t="n">
        <v>0.143907898944675</v>
      </c>
      <c r="L63" s="156" t="n">
        <v>0</v>
      </c>
    </row>
    <row r="64" customFormat="false" ht="15.95" hidden="false" customHeight="true" outlineLevel="0" collapsed="false">
      <c r="A64" s="88" t="s">
        <v>160</v>
      </c>
      <c r="B64" s="88" t="n">
        <v>27</v>
      </c>
      <c r="C64" s="88" t="n">
        <v>23</v>
      </c>
      <c r="D64" s="88" t="n">
        <v>22</v>
      </c>
      <c r="E64" s="155" t="n">
        <v>22</v>
      </c>
      <c r="F64" s="155" t="n">
        <v>20</v>
      </c>
      <c r="G64" s="155" t="n">
        <v>20</v>
      </c>
      <c r="H64" s="155" t="n">
        <v>14</v>
      </c>
      <c r="I64" s="155" t="n">
        <v>12</v>
      </c>
      <c r="J64" s="155" t="n">
        <v>8</v>
      </c>
      <c r="K64" s="156" t="n">
        <v>0.127918132395267</v>
      </c>
      <c r="L64" s="156" t="n">
        <v>0</v>
      </c>
    </row>
    <row r="65" customFormat="false" ht="15.95" hidden="false" customHeight="true" outlineLevel="0" collapsed="false">
      <c r="A65" s="88" t="s">
        <v>165</v>
      </c>
      <c r="B65" s="88" t="n">
        <v>21</v>
      </c>
      <c r="C65" s="88" t="n">
        <v>20</v>
      </c>
      <c r="D65" s="88" t="n">
        <v>18</v>
      </c>
      <c r="E65" s="155" t="n">
        <v>17</v>
      </c>
      <c r="F65" s="155" t="n">
        <v>37</v>
      </c>
      <c r="G65" s="155" t="n">
        <v>35</v>
      </c>
      <c r="H65" s="155" t="n">
        <v>39</v>
      </c>
      <c r="I65" s="155" t="n">
        <v>8</v>
      </c>
      <c r="J65" s="155" t="n">
        <v>8</v>
      </c>
      <c r="K65" s="156" t="n">
        <v>0.127918132395267</v>
      </c>
      <c r="L65" s="156" t="n">
        <v>0</v>
      </c>
    </row>
    <row r="66" customFormat="false" ht="15.95" hidden="false" customHeight="true" outlineLevel="0" collapsed="false">
      <c r="A66" s="88" t="s">
        <v>127</v>
      </c>
      <c r="B66" s="88" t="n">
        <v>22</v>
      </c>
      <c r="C66" s="88" t="n">
        <v>14</v>
      </c>
      <c r="D66" s="88" t="n">
        <v>15</v>
      </c>
      <c r="E66" s="155" t="n">
        <v>21</v>
      </c>
      <c r="F66" s="155" t="n">
        <v>20</v>
      </c>
      <c r="G66" s="155" t="n">
        <v>16</v>
      </c>
      <c r="H66" s="155" t="n">
        <v>10</v>
      </c>
      <c r="I66" s="155" t="n">
        <v>9</v>
      </c>
      <c r="J66" s="155" t="n">
        <v>7</v>
      </c>
      <c r="K66" s="156" t="n">
        <v>0.111928365845859</v>
      </c>
      <c r="L66" s="156" t="n">
        <v>-22.2222222222222</v>
      </c>
    </row>
    <row r="67" customFormat="false" ht="15.95" hidden="false" customHeight="true" outlineLevel="0" collapsed="false">
      <c r="A67" s="88" t="s">
        <v>151</v>
      </c>
      <c r="B67" s="88" t="n">
        <v>61</v>
      </c>
      <c r="C67" s="88" t="n">
        <v>37</v>
      </c>
      <c r="D67" s="88" t="n">
        <v>35</v>
      </c>
      <c r="E67" s="155" t="n">
        <v>33</v>
      </c>
      <c r="F67" s="155" t="n">
        <v>16</v>
      </c>
      <c r="G67" s="155" t="n">
        <v>13</v>
      </c>
      <c r="H67" s="155" t="n">
        <v>7</v>
      </c>
      <c r="I67" s="155" t="n">
        <v>7</v>
      </c>
      <c r="J67" s="155" t="n">
        <v>7</v>
      </c>
      <c r="K67" s="156" t="n">
        <v>0.111928365845859</v>
      </c>
      <c r="L67" s="156" t="n">
        <v>0</v>
      </c>
    </row>
    <row r="68" customFormat="false" ht="15.95" hidden="false" customHeight="true" outlineLevel="0" collapsed="false">
      <c r="A68" s="88" t="s">
        <v>137</v>
      </c>
      <c r="B68" s="88" t="n">
        <v>26</v>
      </c>
      <c r="C68" s="88" t="n">
        <v>32</v>
      </c>
      <c r="D68" s="88" t="n">
        <v>35</v>
      </c>
      <c r="E68" s="155" t="n">
        <v>29</v>
      </c>
      <c r="F68" s="155" t="n">
        <v>21</v>
      </c>
      <c r="G68" s="155" t="n">
        <v>18</v>
      </c>
      <c r="H68" s="155" t="n">
        <v>13</v>
      </c>
      <c r="I68" s="155" t="n">
        <v>7</v>
      </c>
      <c r="J68" s="155" t="n">
        <v>7</v>
      </c>
      <c r="K68" s="156" t="n">
        <v>0.111928365845859</v>
      </c>
      <c r="L68" s="156" t="n">
        <v>0</v>
      </c>
    </row>
    <row r="69" customFormat="false" ht="15.95" hidden="false" customHeight="true" outlineLevel="0" collapsed="false">
      <c r="A69" s="88" t="s">
        <v>94</v>
      </c>
      <c r="B69" s="88" t="n">
        <v>9</v>
      </c>
      <c r="C69" s="88" t="n">
        <v>9</v>
      </c>
      <c r="D69" s="88" t="n">
        <v>15</v>
      </c>
      <c r="E69" s="155" t="n">
        <v>13</v>
      </c>
      <c r="F69" s="155" t="n">
        <v>11</v>
      </c>
      <c r="G69" s="155" t="n">
        <v>12</v>
      </c>
      <c r="H69" s="155" t="n">
        <v>12</v>
      </c>
      <c r="I69" s="155" t="n">
        <v>13</v>
      </c>
      <c r="J69" s="155" t="n">
        <v>7</v>
      </c>
      <c r="K69" s="156" t="n">
        <v>0.111928365845859</v>
      </c>
      <c r="L69" s="156" t="n">
        <v>0</v>
      </c>
    </row>
    <row r="70" customFormat="false" ht="15.95" hidden="false" customHeight="true" outlineLevel="0" collapsed="false">
      <c r="A70" s="88" t="s">
        <v>123</v>
      </c>
      <c r="B70" s="88" t="n">
        <v>172</v>
      </c>
      <c r="C70" s="88" t="n">
        <v>166</v>
      </c>
      <c r="D70" s="88" t="n">
        <v>158</v>
      </c>
      <c r="E70" s="155" t="n">
        <v>126</v>
      </c>
      <c r="F70" s="155" t="n">
        <v>74</v>
      </c>
      <c r="G70" s="155" t="n">
        <v>34</v>
      </c>
      <c r="H70" s="155" t="n">
        <v>16</v>
      </c>
      <c r="I70" s="155" t="n">
        <v>10</v>
      </c>
      <c r="J70" s="155" t="n">
        <v>6</v>
      </c>
      <c r="K70" s="156" t="n">
        <v>0.0959385992964503</v>
      </c>
      <c r="L70" s="156" t="n">
        <v>0</v>
      </c>
    </row>
    <row r="71" customFormat="false" ht="15.95" hidden="false" customHeight="true" outlineLevel="0" collapsed="false">
      <c r="A71" s="88" t="s">
        <v>182</v>
      </c>
      <c r="B71" s="88" t="n">
        <v>0</v>
      </c>
      <c r="C71" s="88" t="n">
        <v>95</v>
      </c>
      <c r="D71" s="88" t="n">
        <v>54</v>
      </c>
      <c r="E71" s="155" t="n">
        <v>38</v>
      </c>
      <c r="F71" s="155" t="n">
        <v>24</v>
      </c>
      <c r="G71" s="155" t="n">
        <v>16</v>
      </c>
      <c r="H71" s="155" t="n">
        <v>11</v>
      </c>
      <c r="I71" s="155" t="n">
        <v>8</v>
      </c>
      <c r="J71" s="155" t="n">
        <v>6</v>
      </c>
      <c r="K71" s="156" t="n">
        <v>0.0959385992964503</v>
      </c>
      <c r="L71" s="156" t="n">
        <v>0</v>
      </c>
    </row>
    <row r="72" customFormat="false" ht="15.95" hidden="false" customHeight="true" outlineLevel="0" collapsed="false">
      <c r="A72" s="88" t="s">
        <v>157</v>
      </c>
      <c r="B72" s="88" t="n">
        <v>27</v>
      </c>
      <c r="C72" s="88" t="n">
        <v>22</v>
      </c>
      <c r="D72" s="88" t="n">
        <v>24</v>
      </c>
      <c r="E72" s="155" t="n">
        <v>19</v>
      </c>
      <c r="F72" s="155" t="n">
        <v>16</v>
      </c>
      <c r="G72" s="155" t="n">
        <v>11</v>
      </c>
      <c r="H72" s="155" t="n">
        <v>7</v>
      </c>
      <c r="I72" s="155" t="n">
        <v>6</v>
      </c>
      <c r="J72" s="155" t="n">
        <v>6</v>
      </c>
      <c r="K72" s="156" t="n">
        <v>0.0959385992964503</v>
      </c>
      <c r="L72" s="156" t="n">
        <v>0</v>
      </c>
    </row>
    <row r="73" customFormat="false" ht="15.95" hidden="false" customHeight="true" outlineLevel="0" collapsed="false">
      <c r="A73" s="88" t="s">
        <v>178</v>
      </c>
      <c r="B73" s="88" t="n">
        <v>1</v>
      </c>
      <c r="C73" s="88" t="n">
        <v>5</v>
      </c>
      <c r="D73" s="88" t="n">
        <v>8</v>
      </c>
      <c r="E73" s="155" t="n">
        <v>9</v>
      </c>
      <c r="F73" s="155" t="n">
        <v>12</v>
      </c>
      <c r="G73" s="155" t="n">
        <v>9</v>
      </c>
      <c r="H73" s="155" t="n">
        <v>7</v>
      </c>
      <c r="I73" s="155" t="n">
        <v>6</v>
      </c>
      <c r="J73" s="155" t="n">
        <v>5</v>
      </c>
      <c r="K73" s="156" t="n">
        <v>0.0799488327470419</v>
      </c>
      <c r="L73" s="156" t="n">
        <v>0</v>
      </c>
    </row>
    <row r="74" customFormat="false" ht="15.95" hidden="false" customHeight="true" outlineLevel="0" collapsed="false">
      <c r="A74" s="88" t="s">
        <v>159</v>
      </c>
      <c r="B74" s="88" t="n">
        <v>59</v>
      </c>
      <c r="C74" s="88" t="n">
        <v>49</v>
      </c>
      <c r="D74" s="88" t="n">
        <v>46</v>
      </c>
      <c r="E74" s="155" t="n">
        <v>34</v>
      </c>
      <c r="F74" s="155" t="n">
        <v>30</v>
      </c>
      <c r="G74" s="155" t="n">
        <v>22</v>
      </c>
      <c r="H74" s="155" t="n">
        <v>20</v>
      </c>
      <c r="I74" s="155" t="n">
        <v>6</v>
      </c>
      <c r="J74" s="155" t="n">
        <v>5</v>
      </c>
      <c r="K74" s="156" t="n">
        <v>0.0799488327470419</v>
      </c>
      <c r="L74" s="156" t="n">
        <v>0</v>
      </c>
    </row>
    <row r="75" customFormat="false" ht="15.95" hidden="false" customHeight="true" outlineLevel="0" collapsed="false">
      <c r="A75" s="88" t="s">
        <v>135</v>
      </c>
      <c r="B75" s="88" t="n">
        <v>90</v>
      </c>
      <c r="C75" s="88" t="n">
        <v>93</v>
      </c>
      <c r="D75" s="88" t="n">
        <v>116</v>
      </c>
      <c r="E75" s="155" t="n">
        <v>102</v>
      </c>
      <c r="F75" s="155" t="n">
        <v>56</v>
      </c>
      <c r="G75" s="155" t="n">
        <v>41</v>
      </c>
      <c r="H75" s="155" t="n">
        <v>20</v>
      </c>
      <c r="I75" s="155" t="n">
        <v>10</v>
      </c>
      <c r="J75" s="155" t="n">
        <v>5</v>
      </c>
      <c r="K75" s="156" t="n">
        <v>0.0799488327470419</v>
      </c>
      <c r="L75" s="156" t="n">
        <v>-16.6666666666667</v>
      </c>
    </row>
    <row r="76" customFormat="false" ht="15.95" hidden="false" customHeight="true" outlineLevel="0" collapsed="false">
      <c r="A76" s="88" t="s">
        <v>223</v>
      </c>
      <c r="B76" s="88" t="n">
        <v>38</v>
      </c>
      <c r="C76" s="88" t="n">
        <v>31</v>
      </c>
      <c r="D76" s="88" t="n">
        <v>35</v>
      </c>
      <c r="E76" s="155" t="n">
        <v>36</v>
      </c>
      <c r="F76" s="155" t="n">
        <v>26</v>
      </c>
      <c r="G76" s="155" t="n">
        <v>9</v>
      </c>
      <c r="H76" s="155" t="n">
        <v>3</v>
      </c>
      <c r="I76" s="155" t="n">
        <v>3</v>
      </c>
      <c r="J76" s="155" t="n">
        <v>5</v>
      </c>
      <c r="K76" s="156" t="n">
        <v>0.0799488327470419</v>
      </c>
      <c r="L76" s="156" t="n">
        <v>0</v>
      </c>
    </row>
    <row r="77" customFormat="false" ht="15.95" hidden="false" customHeight="true" outlineLevel="0" collapsed="false">
      <c r="A77" s="88" t="s">
        <v>158</v>
      </c>
      <c r="B77" s="88" t="n">
        <v>43</v>
      </c>
      <c r="C77" s="88" t="n">
        <v>59</v>
      </c>
      <c r="D77" s="88" t="n">
        <v>55</v>
      </c>
      <c r="E77" s="155" t="n">
        <v>64</v>
      </c>
      <c r="F77" s="155" t="n">
        <v>65</v>
      </c>
      <c r="G77" s="155" t="n">
        <v>10</v>
      </c>
      <c r="H77" s="155" t="n">
        <v>4</v>
      </c>
      <c r="I77" s="155" t="n">
        <v>4</v>
      </c>
      <c r="J77" s="155" t="n">
        <v>4</v>
      </c>
      <c r="K77" s="156" t="n">
        <v>0.0639590661976335</v>
      </c>
      <c r="L77" s="156" t="n">
        <v>0</v>
      </c>
    </row>
    <row r="78" customFormat="false" ht="15.95" hidden="false" customHeight="true" outlineLevel="0" collapsed="false">
      <c r="A78" s="88" t="s">
        <v>143</v>
      </c>
      <c r="B78" s="88" t="n">
        <v>28</v>
      </c>
      <c r="C78" s="88" t="n">
        <v>35</v>
      </c>
      <c r="D78" s="88" t="n">
        <v>39</v>
      </c>
      <c r="E78" s="155" t="n">
        <v>41</v>
      </c>
      <c r="F78" s="155" t="n">
        <v>33</v>
      </c>
      <c r="G78" s="155" t="n">
        <v>28</v>
      </c>
      <c r="H78" s="155" t="n">
        <v>16</v>
      </c>
      <c r="I78" s="155" t="n">
        <v>11</v>
      </c>
      <c r="J78" s="155" t="n">
        <v>4</v>
      </c>
      <c r="K78" s="156" t="n">
        <v>0.0639590661976335</v>
      </c>
      <c r="L78" s="156" t="n">
        <v>0</v>
      </c>
    </row>
    <row r="79" customFormat="false" ht="15.95" hidden="false" customHeight="true" outlineLevel="0" collapsed="false">
      <c r="A79" s="88" t="s">
        <v>179</v>
      </c>
      <c r="B79" s="88" t="n">
        <v>62</v>
      </c>
      <c r="C79" s="88" t="n">
        <v>67</v>
      </c>
      <c r="D79" s="88" t="n">
        <v>32</v>
      </c>
      <c r="E79" s="155" t="n">
        <v>47</v>
      </c>
      <c r="F79" s="155" t="n">
        <v>23</v>
      </c>
      <c r="G79" s="155" t="n">
        <v>15</v>
      </c>
      <c r="H79" s="155" t="n">
        <v>11</v>
      </c>
      <c r="I79" s="155" t="n">
        <v>4</v>
      </c>
      <c r="J79" s="155" t="n">
        <v>4</v>
      </c>
      <c r="K79" s="156" t="n">
        <v>0.0639590661976335</v>
      </c>
      <c r="L79" s="156" t="n">
        <v>0</v>
      </c>
    </row>
    <row r="80" customFormat="false" ht="15.95" hidden="false" customHeight="true" outlineLevel="0" collapsed="false">
      <c r="A80" s="88" t="s">
        <v>106</v>
      </c>
      <c r="B80" s="88" t="n">
        <v>7</v>
      </c>
      <c r="C80" s="88" t="n">
        <v>11</v>
      </c>
      <c r="D80" s="88" t="n">
        <v>11</v>
      </c>
      <c r="E80" s="155" t="n">
        <v>10</v>
      </c>
      <c r="F80" s="155" t="n">
        <v>11</v>
      </c>
      <c r="G80" s="155" t="n">
        <v>7</v>
      </c>
      <c r="H80" s="155" t="n">
        <v>6</v>
      </c>
      <c r="I80" s="155" t="n">
        <v>5</v>
      </c>
      <c r="J80" s="155" t="n">
        <v>3</v>
      </c>
      <c r="K80" s="156" t="n">
        <v>0.0479692996482251</v>
      </c>
      <c r="L80" s="156" t="n">
        <v>0</v>
      </c>
    </row>
    <row r="81" customFormat="false" ht="15.95" hidden="false" customHeight="true" outlineLevel="0" collapsed="false">
      <c r="A81" s="88" t="s">
        <v>183</v>
      </c>
      <c r="B81" s="88" t="n">
        <v>2</v>
      </c>
      <c r="C81" s="88" t="n">
        <v>3</v>
      </c>
      <c r="D81" s="88" t="n">
        <v>4</v>
      </c>
      <c r="E81" s="155" t="n">
        <v>5</v>
      </c>
      <c r="F81" s="155" t="n">
        <v>2</v>
      </c>
      <c r="G81" s="155" t="n">
        <v>3</v>
      </c>
      <c r="H81" s="155" t="n">
        <v>3</v>
      </c>
      <c r="I81" s="155" t="n">
        <v>3</v>
      </c>
      <c r="J81" s="155" t="n">
        <v>3</v>
      </c>
      <c r="K81" s="156" t="n">
        <v>0.0479692996482251</v>
      </c>
      <c r="L81" s="156" t="n">
        <v>0</v>
      </c>
    </row>
    <row r="82" customFormat="false" ht="15.95" hidden="false" customHeight="true" outlineLevel="0" collapsed="false">
      <c r="A82" s="88" t="s">
        <v>156</v>
      </c>
      <c r="B82" s="88" t="n">
        <v>0</v>
      </c>
      <c r="C82" s="88" t="n">
        <v>4</v>
      </c>
      <c r="D82" s="88" t="n">
        <v>2</v>
      </c>
      <c r="E82" s="155" t="n">
        <v>1</v>
      </c>
      <c r="F82" s="155" t="n">
        <v>1</v>
      </c>
      <c r="G82" s="155" t="n">
        <v>2</v>
      </c>
      <c r="H82" s="155" t="n">
        <v>1</v>
      </c>
      <c r="I82" s="155" t="n">
        <v>2</v>
      </c>
      <c r="J82" s="155" t="n">
        <v>2</v>
      </c>
      <c r="K82" s="156" t="n">
        <v>0.0319795330988168</v>
      </c>
      <c r="L82" s="156" t="n">
        <v>0</v>
      </c>
    </row>
    <row r="83" customFormat="false" ht="15.95" hidden="false" customHeight="true" outlineLevel="0" collapsed="false">
      <c r="A83" s="88" t="s">
        <v>170</v>
      </c>
      <c r="B83" s="88" t="n">
        <v>0</v>
      </c>
      <c r="C83" s="88" t="n">
        <v>17</v>
      </c>
      <c r="D83" s="88" t="n">
        <v>9</v>
      </c>
      <c r="E83" s="155" t="n">
        <v>7</v>
      </c>
      <c r="F83" s="155" t="n">
        <v>8</v>
      </c>
      <c r="G83" s="155" t="n">
        <v>8</v>
      </c>
      <c r="H83" s="155" t="n">
        <v>3</v>
      </c>
      <c r="I83" s="155" t="n">
        <v>2</v>
      </c>
      <c r="J83" s="155" t="n">
        <v>2</v>
      </c>
      <c r="K83" s="156" t="n">
        <v>0.0319795330988168</v>
      </c>
      <c r="L83" s="156" t="n">
        <v>0</v>
      </c>
    </row>
    <row r="84" customFormat="false" ht="15.95" hidden="false" customHeight="true" outlineLevel="0" collapsed="false">
      <c r="A84" s="88" t="s">
        <v>192</v>
      </c>
      <c r="B84" s="88" t="n">
        <v>254</v>
      </c>
      <c r="C84" s="88" t="n">
        <v>153</v>
      </c>
      <c r="D84" s="88" t="n">
        <v>58</v>
      </c>
      <c r="E84" s="155" t="n">
        <v>28</v>
      </c>
      <c r="F84" s="155" t="n">
        <v>15</v>
      </c>
      <c r="G84" s="155" t="n">
        <v>12</v>
      </c>
      <c r="H84" s="155" t="n">
        <v>9</v>
      </c>
      <c r="I84" s="155" t="n">
        <v>2</v>
      </c>
      <c r="J84" s="155" t="n">
        <v>1</v>
      </c>
      <c r="K84" s="156" t="n">
        <v>0.0159897665494084</v>
      </c>
      <c r="L84" s="156" t="n">
        <v>0</v>
      </c>
    </row>
    <row r="85" customFormat="false" ht="15.95" hidden="false" customHeight="true" outlineLevel="0" collapsed="false">
      <c r="A85" s="88" t="s">
        <v>152</v>
      </c>
      <c r="B85" s="88" t="n">
        <v>1</v>
      </c>
      <c r="C85" s="88" t="n">
        <v>8</v>
      </c>
      <c r="D85" s="88" t="n">
        <v>14</v>
      </c>
      <c r="E85" s="155" t="n">
        <v>21</v>
      </c>
      <c r="F85" s="155" t="n">
        <v>10</v>
      </c>
      <c r="G85" s="155" t="n">
        <v>7</v>
      </c>
      <c r="H85" s="155" t="n">
        <v>6</v>
      </c>
      <c r="I85" s="155" t="n">
        <v>2</v>
      </c>
      <c r="J85" s="155" t="n">
        <v>1</v>
      </c>
      <c r="K85" s="156" t="n">
        <v>0.0159897665494084</v>
      </c>
      <c r="L85" s="156" t="n">
        <v>-50</v>
      </c>
    </row>
    <row r="86" customFormat="false" ht="15.95" hidden="false" customHeight="true" outlineLevel="0" collapsed="false">
      <c r="A86" s="88" t="s">
        <v>149</v>
      </c>
      <c r="B86" s="88" t="n">
        <v>5</v>
      </c>
      <c r="C86" s="88" t="n">
        <v>7</v>
      </c>
      <c r="D86" s="88" t="n">
        <v>8</v>
      </c>
      <c r="E86" s="155" t="n">
        <v>11</v>
      </c>
      <c r="F86" s="155" t="n">
        <v>3</v>
      </c>
      <c r="G86" s="155" t="n">
        <v>2</v>
      </c>
      <c r="H86" s="155" t="n">
        <v>1</v>
      </c>
      <c r="I86" s="155" t="n">
        <v>1</v>
      </c>
      <c r="J86" s="155" t="n">
        <v>1</v>
      </c>
      <c r="K86" s="156" t="n">
        <v>0.0159897665494084</v>
      </c>
      <c r="L86" s="156" t="n">
        <v>0</v>
      </c>
    </row>
    <row r="87" customFormat="false" ht="15.95" hidden="false" customHeight="true" outlineLevel="0" collapsed="false">
      <c r="A87" s="88" t="s">
        <v>150</v>
      </c>
      <c r="B87" s="88" t="n">
        <v>2</v>
      </c>
      <c r="C87" s="88" t="n">
        <v>2</v>
      </c>
      <c r="D87" s="88" t="n">
        <v>1</v>
      </c>
      <c r="E87" s="155" t="n">
        <v>1</v>
      </c>
      <c r="F87" s="155" t="n">
        <v>1</v>
      </c>
      <c r="G87" s="155" t="n">
        <v>1</v>
      </c>
      <c r="H87" s="155" t="n">
        <v>1</v>
      </c>
      <c r="I87" s="155" t="n">
        <v>1</v>
      </c>
      <c r="J87" s="155" t="n">
        <v>1</v>
      </c>
      <c r="K87" s="156" t="n">
        <v>0.0159897665494084</v>
      </c>
      <c r="L87" s="156" t="n">
        <v>0</v>
      </c>
    </row>
    <row r="88" customFormat="false" ht="21.95" hidden="false" customHeight="true" outlineLevel="0" collapsed="false">
      <c r="A88" s="98" t="s">
        <v>197</v>
      </c>
      <c r="B88" s="184" t="n">
        <v>2611</v>
      </c>
      <c r="C88" s="184" t="n">
        <v>2382</v>
      </c>
      <c r="D88" s="184" t="n">
        <v>2171</v>
      </c>
      <c r="E88" s="184" t="n">
        <v>1856</v>
      </c>
      <c r="F88" s="184" t="n">
        <v>1517</v>
      </c>
      <c r="G88" s="184" t="n">
        <v>1127</v>
      </c>
      <c r="H88" s="184" t="n">
        <v>837</v>
      </c>
      <c r="I88" s="184" t="n">
        <v>229</v>
      </c>
      <c r="J88" s="184" t="n">
        <v>0</v>
      </c>
      <c r="K88" s="159" t="n">
        <v>0</v>
      </c>
      <c r="L88" s="184"/>
    </row>
    <row r="89" customFormat="false" ht="21.95" hidden="false" customHeight="true" outlineLevel="0" collapsed="false">
      <c r="A89" s="147" t="s">
        <v>198</v>
      </c>
      <c r="B89" s="105"/>
      <c r="C89" s="105"/>
      <c r="D89" s="105"/>
      <c r="E89" s="105"/>
      <c r="F89" s="105"/>
      <c r="G89" s="105"/>
      <c r="H89" s="105"/>
      <c r="I89" s="105"/>
      <c r="J89" s="105"/>
      <c r="K89" s="185"/>
      <c r="L89" s="185"/>
    </row>
    <row r="90" customFormat="false" ht="23.1" hidden="false" customHeight="true" outlineLevel="0" collapsed="false">
      <c r="A90" s="176" t="s">
        <v>81</v>
      </c>
      <c r="B90" s="176"/>
      <c r="C90" s="176"/>
      <c r="D90" s="176"/>
      <c r="E90" s="177" t="n">
        <v>16943</v>
      </c>
      <c r="F90" s="177" t="n">
        <v>13752</v>
      </c>
      <c r="G90" s="177" t="n">
        <v>6761</v>
      </c>
      <c r="H90" s="177" t="n">
        <v>2918</v>
      </c>
      <c r="I90" s="177" t="n">
        <v>2312</v>
      </c>
      <c r="J90" s="177" t="n">
        <v>0</v>
      </c>
      <c r="K90" s="177" t="n">
        <v>0</v>
      </c>
      <c r="L90" s="177" t="n">
        <v>0</v>
      </c>
    </row>
    <row r="91" customFormat="false" ht="23.1" hidden="false" customHeight="true" outlineLevel="0" collapsed="false">
      <c r="A91" s="88" t="s">
        <v>199</v>
      </c>
      <c r="B91" s="88" t="n">
        <v>2821</v>
      </c>
      <c r="C91" s="88" t="n">
        <v>4214</v>
      </c>
      <c r="D91" s="88" t="n">
        <v>4831</v>
      </c>
      <c r="E91" s="155" t="n">
        <v>4729</v>
      </c>
      <c r="F91" s="155" t="n">
        <v>4798</v>
      </c>
      <c r="G91" s="155" t="n">
        <v>0</v>
      </c>
      <c r="H91" s="155" t="n">
        <v>0</v>
      </c>
      <c r="I91" s="155" t="n">
        <v>0</v>
      </c>
      <c r="J91" s="155" t="n">
        <v>0</v>
      </c>
      <c r="K91" s="155" t="n">
        <v>0</v>
      </c>
      <c r="L91" s="155"/>
    </row>
    <row r="92" customFormat="false" ht="14.1" hidden="false" customHeight="true" outlineLevel="0" collapsed="false">
      <c r="A92" s="88" t="s">
        <v>200</v>
      </c>
      <c r="B92" s="88" t="n">
        <v>1839</v>
      </c>
      <c r="C92" s="88" t="n">
        <v>2003</v>
      </c>
      <c r="D92" s="88" t="n">
        <v>2277</v>
      </c>
      <c r="E92" s="155" t="n">
        <v>2131</v>
      </c>
      <c r="F92" s="155" t="n">
        <v>1814</v>
      </c>
      <c r="G92" s="155" t="n">
        <v>1389</v>
      </c>
      <c r="H92" s="155" t="n">
        <v>915</v>
      </c>
      <c r="I92" s="155" t="n">
        <v>599</v>
      </c>
      <c r="J92" s="155" t="n">
        <v>0</v>
      </c>
      <c r="K92" s="155" t="n">
        <v>0</v>
      </c>
      <c r="L92" s="155"/>
    </row>
    <row r="93" customFormat="false" ht="14.1" hidden="false" customHeight="true" outlineLevel="0" collapsed="false">
      <c r="A93" s="88" t="s">
        <v>224</v>
      </c>
      <c r="B93" s="88" t="n">
        <v>484</v>
      </c>
      <c r="C93" s="88" t="n">
        <v>905</v>
      </c>
      <c r="D93" s="88" t="n">
        <v>1003</v>
      </c>
      <c r="E93" s="155" t="n">
        <v>994</v>
      </c>
      <c r="F93" s="155" t="n">
        <v>856</v>
      </c>
      <c r="G93" s="155" t="n">
        <v>858</v>
      </c>
      <c r="H93" s="155" t="n">
        <v>692</v>
      </c>
      <c r="I93" s="155" t="n">
        <v>668</v>
      </c>
      <c r="J93" s="155" t="n">
        <v>0</v>
      </c>
      <c r="K93" s="155" t="n">
        <v>0</v>
      </c>
      <c r="L93" s="155"/>
    </row>
    <row r="94" customFormat="false" ht="14.1" hidden="false" customHeight="true" outlineLevel="0" collapsed="false">
      <c r="A94" s="88" t="s">
        <v>206</v>
      </c>
      <c r="B94" s="88" t="n">
        <v>1044</v>
      </c>
      <c r="C94" s="88" t="n">
        <v>1198</v>
      </c>
      <c r="D94" s="88" t="n">
        <v>1130</v>
      </c>
      <c r="E94" s="155" t="n">
        <v>929</v>
      </c>
      <c r="F94" s="155" t="n">
        <v>748</v>
      </c>
      <c r="G94" s="155" t="n">
        <v>572</v>
      </c>
      <c r="H94" s="155" t="n">
        <v>441</v>
      </c>
      <c r="I94" s="155" t="n">
        <v>332</v>
      </c>
      <c r="J94" s="155" t="n">
        <v>0</v>
      </c>
      <c r="K94" s="155" t="n">
        <v>0</v>
      </c>
      <c r="L94" s="155"/>
    </row>
    <row r="95" customFormat="false" ht="14.1" hidden="false" customHeight="true" outlineLevel="0" collapsed="false">
      <c r="A95" s="88" t="s">
        <v>218</v>
      </c>
      <c r="B95" s="88" t="n">
        <v>451</v>
      </c>
      <c r="C95" s="88" t="n">
        <v>542</v>
      </c>
      <c r="D95" s="88" t="n">
        <v>672</v>
      </c>
      <c r="E95" s="155" t="n">
        <v>738</v>
      </c>
      <c r="F95" s="155" t="n">
        <v>739</v>
      </c>
      <c r="G95" s="155" t="n">
        <v>734</v>
      </c>
      <c r="H95" s="155" t="n">
        <v>0</v>
      </c>
      <c r="I95" s="155" t="n">
        <v>0</v>
      </c>
      <c r="J95" s="155" t="n">
        <v>0</v>
      </c>
      <c r="K95" s="155" t="n">
        <v>0</v>
      </c>
      <c r="L95" s="155"/>
    </row>
    <row r="96" customFormat="false" ht="14.1" hidden="false" customHeight="true" outlineLevel="0" collapsed="false">
      <c r="A96" s="88" t="s">
        <v>202</v>
      </c>
      <c r="B96" s="88" t="n">
        <v>567</v>
      </c>
      <c r="C96" s="88" t="n">
        <v>628</v>
      </c>
      <c r="D96" s="88" t="n">
        <v>686</v>
      </c>
      <c r="E96" s="155" t="n">
        <v>636</v>
      </c>
      <c r="F96" s="155" t="n">
        <v>0</v>
      </c>
      <c r="G96" s="155" t="n">
        <v>0</v>
      </c>
      <c r="H96" s="155" t="n">
        <v>0</v>
      </c>
      <c r="I96" s="155" t="n">
        <v>0</v>
      </c>
      <c r="J96" s="155" t="n">
        <v>0</v>
      </c>
      <c r="K96" s="155" t="n">
        <v>0</v>
      </c>
      <c r="L96" s="155"/>
    </row>
    <row r="97" customFormat="false" ht="14.1" hidden="false" customHeight="true" outlineLevel="0" collapsed="false">
      <c r="A97" s="88" t="s">
        <v>204</v>
      </c>
      <c r="B97" s="88" t="n">
        <v>453</v>
      </c>
      <c r="C97" s="88" t="n">
        <v>547</v>
      </c>
      <c r="D97" s="88" t="n">
        <v>627</v>
      </c>
      <c r="E97" s="155" t="n">
        <v>613</v>
      </c>
      <c r="F97" s="155" t="n">
        <v>548</v>
      </c>
      <c r="G97" s="155" t="n">
        <v>0</v>
      </c>
      <c r="H97" s="155" t="n">
        <v>0</v>
      </c>
      <c r="I97" s="155" t="n">
        <v>0</v>
      </c>
      <c r="J97" s="155" t="n">
        <v>0</v>
      </c>
      <c r="K97" s="155" t="n">
        <v>0</v>
      </c>
      <c r="L97" s="155"/>
    </row>
    <row r="98" customFormat="false" ht="14.1" hidden="false" customHeight="true" outlineLevel="0" collapsed="false">
      <c r="A98" s="88" t="s">
        <v>210</v>
      </c>
      <c r="B98" s="88" t="n">
        <v>525</v>
      </c>
      <c r="C98" s="88" t="n">
        <v>545</v>
      </c>
      <c r="D98" s="88" t="n">
        <v>582</v>
      </c>
      <c r="E98" s="155" t="n">
        <v>578</v>
      </c>
      <c r="F98" s="155" t="n">
        <v>0</v>
      </c>
      <c r="G98" s="155" t="n">
        <v>0</v>
      </c>
      <c r="H98" s="155" t="n">
        <v>0</v>
      </c>
      <c r="I98" s="155" t="n">
        <v>0</v>
      </c>
      <c r="J98" s="155" t="n">
        <v>0</v>
      </c>
      <c r="K98" s="155" t="n">
        <v>0</v>
      </c>
      <c r="L98" s="155"/>
    </row>
    <row r="99" customFormat="false" ht="14.1" hidden="false" customHeight="true" outlineLevel="0" collapsed="false">
      <c r="A99" s="88" t="s">
        <v>211</v>
      </c>
      <c r="B99" s="88" t="n">
        <v>584</v>
      </c>
      <c r="C99" s="88" t="n">
        <v>522</v>
      </c>
      <c r="D99" s="88" t="n">
        <v>610</v>
      </c>
      <c r="E99" s="155" t="n">
        <v>557</v>
      </c>
      <c r="F99" s="155" t="n">
        <v>530</v>
      </c>
      <c r="G99" s="155" t="n">
        <v>0</v>
      </c>
      <c r="H99" s="155" t="n">
        <v>0</v>
      </c>
      <c r="I99" s="155" t="n">
        <v>0</v>
      </c>
      <c r="J99" s="155" t="n">
        <v>0</v>
      </c>
      <c r="K99" s="155" t="n">
        <v>0</v>
      </c>
      <c r="L99" s="155"/>
    </row>
    <row r="100" customFormat="false" ht="14.1" hidden="false" customHeight="true" outlineLevel="0" collapsed="false">
      <c r="A100" s="88" t="s">
        <v>207</v>
      </c>
      <c r="B100" s="88" t="n">
        <v>452</v>
      </c>
      <c r="C100" s="88" t="n">
        <v>547</v>
      </c>
      <c r="D100" s="88" t="n">
        <v>557</v>
      </c>
      <c r="E100" s="155" t="n">
        <v>540</v>
      </c>
      <c r="F100" s="155" t="n">
        <v>526</v>
      </c>
      <c r="G100" s="155" t="n">
        <v>461</v>
      </c>
      <c r="H100" s="155" t="n">
        <v>0</v>
      </c>
      <c r="I100" s="155" t="n">
        <v>0</v>
      </c>
      <c r="J100" s="155" t="n">
        <v>0</v>
      </c>
      <c r="K100" s="155" t="n">
        <v>0</v>
      </c>
      <c r="L100" s="155"/>
    </row>
    <row r="101" customFormat="false" ht="14.1" hidden="false" customHeight="true" outlineLevel="0" collapsed="false">
      <c r="A101" s="88" t="s">
        <v>213</v>
      </c>
      <c r="B101" s="88" t="n">
        <v>604</v>
      </c>
      <c r="C101" s="88" t="n">
        <v>605</v>
      </c>
      <c r="D101" s="88" t="n">
        <v>584</v>
      </c>
      <c r="E101" s="155" t="n">
        <v>526</v>
      </c>
      <c r="F101" s="155" t="n">
        <v>457</v>
      </c>
      <c r="G101" s="155" t="n">
        <v>414</v>
      </c>
      <c r="H101" s="155" t="n">
        <v>396</v>
      </c>
      <c r="I101" s="155" t="n">
        <v>363</v>
      </c>
      <c r="J101" s="155" t="n">
        <v>0</v>
      </c>
      <c r="K101" s="155" t="n">
        <v>0</v>
      </c>
      <c r="L101" s="155"/>
    </row>
    <row r="102" customFormat="false" ht="20.1" hidden="false" customHeight="true" outlineLevel="0" collapsed="false">
      <c r="A102" s="173" t="s">
        <v>197</v>
      </c>
      <c r="B102" s="173"/>
      <c r="C102" s="173"/>
      <c r="D102" s="173"/>
      <c r="E102" s="162" t="n">
        <v>3972</v>
      </c>
      <c r="F102" s="162" t="n">
        <v>2736</v>
      </c>
      <c r="G102" s="162" t="n">
        <v>2333</v>
      </c>
      <c r="H102" s="162" t="n">
        <v>474</v>
      </c>
      <c r="I102" s="162" t="n">
        <v>350</v>
      </c>
      <c r="J102" s="162" t="n">
        <v>0</v>
      </c>
      <c r="K102" s="162" t="n">
        <v>0</v>
      </c>
      <c r="L102" s="162" t="n">
        <v>0</v>
      </c>
      <c r="M102" s="151"/>
    </row>
    <row r="103" customFormat="false" ht="14.1" hidden="false" customHeight="true" outlineLevel="0" collapsed="false">
      <c r="A103" s="88" t="s">
        <v>214</v>
      </c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  <c r="L103" s="186"/>
      <c r="M103" s="117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</row>
    <row r="123" customFormat="false" ht="12.75" hidden="false" customHeight="false" outlineLevel="0" collapsed="false">
      <c r="A123" s="88"/>
      <c r="B123" s="155"/>
      <c r="C123" s="155"/>
      <c r="D123" s="155"/>
      <c r="E123" s="155"/>
      <c r="F123" s="155"/>
      <c r="G123" s="155"/>
      <c r="H123" s="155"/>
      <c r="I123" s="155"/>
      <c r="J123" s="155"/>
      <c r="K123" s="156"/>
      <c r="L123" s="156"/>
    </row>
    <row r="124" customFormat="false" ht="12.75" hidden="false" customHeight="false" outlineLevel="0" collapsed="false">
      <c r="A124" s="88"/>
      <c r="B124" s="155"/>
      <c r="C124" s="155"/>
      <c r="D124" s="155"/>
      <c r="E124" s="155"/>
      <c r="F124" s="155"/>
      <c r="G124" s="155"/>
      <c r="H124" s="155"/>
      <c r="I124" s="155"/>
      <c r="J124" s="155"/>
      <c r="K124" s="156"/>
      <c r="L124" s="156"/>
    </row>
    <row r="125" customFormat="false" ht="12.75" hidden="false" customHeight="false" outlineLevel="0" collapsed="false">
      <c r="A125" s="88"/>
      <c r="B125" s="155"/>
      <c r="C125" s="155"/>
      <c r="D125" s="155"/>
      <c r="E125" s="155"/>
      <c r="F125" s="155"/>
      <c r="G125" s="155"/>
      <c r="H125" s="155"/>
      <c r="I125" s="155"/>
      <c r="J125" s="155"/>
      <c r="K125" s="156"/>
      <c r="L125" s="156"/>
    </row>
    <row r="126" customFormat="false" ht="12.75" hidden="false" customHeight="false" outlineLevel="0" collapsed="false">
      <c r="A126" s="88"/>
      <c r="B126" s="155"/>
      <c r="C126" s="155"/>
      <c r="D126" s="155"/>
      <c r="E126" s="155"/>
      <c r="F126" s="155"/>
      <c r="G126" s="155"/>
      <c r="H126" s="155"/>
      <c r="I126" s="155"/>
      <c r="J126" s="155"/>
      <c r="K126" s="156"/>
      <c r="L126" s="156"/>
    </row>
    <row r="127" customFormat="false" ht="12.75" hidden="false" customHeight="false" outlineLevel="0" collapsed="false">
      <c r="A127" s="88"/>
      <c r="B127" s="155"/>
      <c r="C127" s="155"/>
      <c r="D127" s="155"/>
      <c r="E127" s="155"/>
      <c r="F127" s="155"/>
      <c r="G127" s="155"/>
      <c r="H127" s="155"/>
      <c r="I127" s="155"/>
      <c r="J127" s="155"/>
      <c r="K127" s="156"/>
      <c r="L127" s="156"/>
    </row>
    <row r="128" customFormat="false" ht="12.75" hidden="false" customHeight="false" outlineLevel="0" collapsed="false">
      <c r="A128" s="88"/>
      <c r="B128" s="155"/>
      <c r="C128" s="155"/>
      <c r="D128" s="155"/>
      <c r="E128" s="155"/>
      <c r="F128" s="155"/>
      <c r="G128" s="155"/>
      <c r="H128" s="155"/>
      <c r="I128" s="155"/>
      <c r="J128" s="155"/>
      <c r="K128" s="156"/>
      <c r="L128" s="156"/>
    </row>
    <row r="129" customFormat="false" ht="12.75" hidden="false" customHeight="false" outlineLevel="0" collapsed="false">
      <c r="A129" s="88"/>
      <c r="B129" s="155"/>
      <c r="C129" s="155"/>
      <c r="D129" s="155"/>
      <c r="E129" s="155"/>
      <c r="F129" s="155"/>
      <c r="G129" s="155"/>
      <c r="H129" s="155"/>
      <c r="I129" s="155"/>
      <c r="J129" s="155"/>
      <c r="K129" s="156"/>
      <c r="L129" s="156"/>
    </row>
    <row r="130" customFormat="false" ht="12.75" hidden="false" customHeight="false" outlineLevel="0" collapsed="false">
      <c r="A130" s="88"/>
      <c r="B130" s="155"/>
      <c r="C130" s="155"/>
      <c r="D130" s="155"/>
      <c r="E130" s="155"/>
      <c r="F130" s="155"/>
      <c r="G130" s="155"/>
      <c r="H130" s="155"/>
      <c r="I130" s="155"/>
      <c r="J130" s="155"/>
      <c r="K130" s="156"/>
      <c r="L130" s="156"/>
    </row>
    <row r="131" customFormat="false" ht="12.75" hidden="false" customHeight="false" outlineLevel="0" collapsed="false">
      <c r="A131" s="88"/>
      <c r="B131" s="155"/>
      <c r="C131" s="155"/>
      <c r="D131" s="155"/>
      <c r="E131" s="155"/>
      <c r="F131" s="155"/>
      <c r="G131" s="155"/>
      <c r="H131" s="155"/>
      <c r="I131" s="155"/>
      <c r="J131" s="155"/>
      <c r="K131" s="156"/>
      <c r="L131" s="156"/>
    </row>
    <row r="132" customFormat="false" ht="12.75" hidden="false" customHeight="false" outlineLevel="0" collapsed="false">
      <c r="A132" s="88"/>
      <c r="B132" s="155"/>
      <c r="C132" s="155"/>
      <c r="D132" s="155"/>
      <c r="E132" s="155"/>
      <c r="F132" s="155"/>
      <c r="G132" s="155"/>
      <c r="H132" s="155"/>
      <c r="I132" s="155"/>
      <c r="J132" s="155"/>
      <c r="K132" s="156"/>
      <c r="L132" s="156"/>
    </row>
    <row r="133" customFormat="false" ht="12.75" hidden="false" customHeight="false" outlineLevel="0" collapsed="false">
      <c r="A133" s="88"/>
      <c r="B133" s="155"/>
      <c r="C133" s="155"/>
      <c r="D133" s="155"/>
      <c r="E133" s="155"/>
      <c r="F133" s="155"/>
      <c r="G133" s="155"/>
      <c r="H133" s="155"/>
      <c r="I133" s="155"/>
      <c r="J133" s="155"/>
      <c r="K133" s="156"/>
      <c r="L133" s="156"/>
    </row>
    <row r="134" customFormat="false" ht="12.75" hidden="false" customHeight="false" outlineLevel="0" collapsed="false">
      <c r="A134" s="88"/>
      <c r="B134" s="155"/>
      <c r="C134" s="155"/>
      <c r="D134" s="155"/>
      <c r="E134" s="155"/>
      <c r="F134" s="155"/>
      <c r="G134" s="155"/>
      <c r="H134" s="155"/>
      <c r="I134" s="155"/>
      <c r="J134" s="155"/>
      <c r="K134" s="156"/>
      <c r="L134" s="156"/>
    </row>
    <row r="135" customFormat="false" ht="12.75" hidden="false" customHeight="false" outlineLevel="0" collapsed="false">
      <c r="A135" s="88"/>
      <c r="B135" s="155"/>
      <c r="C135" s="155"/>
      <c r="D135" s="155"/>
      <c r="E135" s="155"/>
      <c r="F135" s="155"/>
      <c r="G135" s="155"/>
      <c r="H135" s="155"/>
      <c r="I135" s="155"/>
      <c r="J135" s="155"/>
      <c r="K135" s="156"/>
      <c r="L135" s="156"/>
    </row>
    <row r="136" customFormat="false" ht="12.75" hidden="false" customHeight="false" outlineLevel="0" collapsed="false">
      <c r="A136" s="88"/>
      <c r="B136" s="155"/>
      <c r="C136" s="155"/>
      <c r="D136" s="155"/>
      <c r="E136" s="155"/>
      <c r="F136" s="155"/>
      <c r="G136" s="155"/>
      <c r="H136" s="155"/>
      <c r="I136" s="155"/>
      <c r="J136" s="155"/>
      <c r="K136" s="156"/>
      <c r="L136" s="156"/>
    </row>
    <row r="137" customFormat="false" ht="12.75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I137" s="157"/>
      <c r="J137" s="157"/>
      <c r="K137" s="187"/>
      <c r="L137" s="187"/>
    </row>
    <row r="138" customFormat="false" ht="12.75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I138" s="157"/>
      <c r="J138" s="157"/>
      <c r="K138" s="187"/>
      <c r="L138" s="187"/>
    </row>
    <row r="139" customFormat="false" ht="12.75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I139" s="157"/>
      <c r="J139" s="157"/>
      <c r="K139" s="187"/>
      <c r="L139" s="187"/>
    </row>
    <row r="140" customFormat="false" ht="12.75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I140" s="157"/>
      <c r="J140" s="157"/>
      <c r="K140" s="187"/>
      <c r="L140" s="187"/>
    </row>
    <row r="141" customFormat="false" ht="12.75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I141" s="157"/>
      <c r="J141" s="157"/>
      <c r="K141" s="187"/>
      <c r="L141" s="187"/>
    </row>
    <row r="142" customFormat="false" ht="12.75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I142" s="157"/>
      <c r="J142" s="157"/>
      <c r="K142" s="187"/>
      <c r="L142" s="187"/>
    </row>
    <row r="143" customFormat="false" ht="12.75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I143" s="157"/>
      <c r="J143" s="157"/>
      <c r="K143" s="187"/>
      <c r="L143" s="187"/>
    </row>
    <row r="144" customFormat="false" ht="12.75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I144" s="157"/>
      <c r="J144" s="157"/>
      <c r="K144" s="187"/>
      <c r="L144" s="187"/>
    </row>
    <row r="145" customFormat="false" ht="12.75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I145" s="157"/>
      <c r="J145" s="157"/>
      <c r="K145" s="187"/>
      <c r="L145" s="187"/>
    </row>
    <row r="146" customFormat="false" ht="12.75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I146" s="157"/>
      <c r="J146" s="157"/>
      <c r="K146" s="187"/>
      <c r="L146" s="187"/>
    </row>
    <row r="147" customFormat="false" ht="12.75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I147" s="157"/>
      <c r="J147" s="157"/>
      <c r="K147" s="187"/>
      <c r="L147" s="187"/>
    </row>
    <row r="148" customFormat="false" ht="12.75" hidden="false" customHeight="false" outlineLevel="0" collapsed="false">
      <c r="B148" s="157"/>
      <c r="C148" s="157"/>
      <c r="D148" s="157"/>
      <c r="E148" s="157"/>
      <c r="F148" s="157"/>
      <c r="G148" s="157"/>
      <c r="H148" s="157"/>
      <c r="I148" s="157"/>
      <c r="J148" s="157"/>
      <c r="K148" s="187"/>
      <c r="L148" s="187"/>
    </row>
    <row r="149" customFormat="false" ht="12.75" hidden="false" customHeight="false" outlineLevel="0" collapsed="false">
      <c r="B149" s="157"/>
      <c r="C149" s="157"/>
      <c r="D149" s="157"/>
      <c r="E149" s="157"/>
      <c r="F149" s="157"/>
      <c r="G149" s="157"/>
      <c r="H149" s="157"/>
      <c r="I149" s="157"/>
      <c r="J149" s="157"/>
      <c r="K149" s="187"/>
      <c r="L149" s="187"/>
    </row>
    <row r="150" customFormat="false" ht="12.75" hidden="false" customHeight="false" outlineLevel="0" collapsed="false">
      <c r="B150" s="157"/>
      <c r="C150" s="157"/>
      <c r="D150" s="157"/>
      <c r="E150" s="157"/>
      <c r="F150" s="157"/>
      <c r="G150" s="157"/>
      <c r="H150" s="157"/>
      <c r="I150" s="157"/>
      <c r="J150" s="157"/>
      <c r="K150" s="187"/>
      <c r="L150" s="187"/>
    </row>
    <row r="151" customFormat="false" ht="12.75" hidden="false" customHeight="false" outlineLevel="0" collapsed="false">
      <c r="B151" s="157"/>
      <c r="C151" s="157"/>
      <c r="D151" s="157"/>
      <c r="E151" s="157"/>
      <c r="F151" s="157"/>
      <c r="G151" s="157"/>
      <c r="H151" s="157"/>
      <c r="I151" s="157"/>
      <c r="J151" s="157"/>
      <c r="K151" s="187"/>
      <c r="L151" s="187"/>
    </row>
    <row r="152" customFormat="false" ht="12.75" hidden="false" customHeight="false" outlineLevel="0" collapsed="false">
      <c r="B152" s="157"/>
      <c r="C152" s="157"/>
      <c r="D152" s="157"/>
      <c r="E152" s="157"/>
      <c r="F152" s="157"/>
      <c r="G152" s="157"/>
      <c r="H152" s="157"/>
      <c r="I152" s="157"/>
      <c r="J152" s="157"/>
      <c r="K152" s="187"/>
      <c r="L152" s="187"/>
    </row>
    <row r="153" customFormat="false" ht="12.75" hidden="false" customHeight="false" outlineLevel="0" collapsed="false">
      <c r="B153" s="157"/>
      <c r="C153" s="157"/>
      <c r="D153" s="157"/>
      <c r="E153" s="157"/>
      <c r="F153" s="157"/>
      <c r="G153" s="157"/>
      <c r="H153" s="157"/>
      <c r="I153" s="157"/>
      <c r="J153" s="157"/>
      <c r="K153" s="187"/>
      <c r="L153" s="187"/>
    </row>
    <row r="154" customFormat="false" ht="12.75" hidden="false" customHeight="false" outlineLevel="0" collapsed="false">
      <c r="B154" s="157"/>
      <c r="C154" s="157"/>
      <c r="D154" s="157"/>
      <c r="E154" s="157"/>
      <c r="F154" s="157"/>
      <c r="G154" s="157"/>
      <c r="H154" s="157"/>
      <c r="I154" s="157"/>
      <c r="J154" s="157"/>
      <c r="K154" s="187"/>
      <c r="L154" s="187"/>
    </row>
    <row r="155" customFormat="false" ht="12.75" hidden="false" customHeight="false" outlineLevel="0" collapsed="false">
      <c r="B155" s="157"/>
      <c r="C155" s="157"/>
      <c r="D155" s="157"/>
      <c r="E155" s="157"/>
      <c r="F155" s="157"/>
      <c r="G155" s="157"/>
      <c r="H155" s="157"/>
      <c r="I155" s="157"/>
      <c r="J155" s="157"/>
      <c r="K155" s="187"/>
      <c r="L155" s="187"/>
    </row>
    <row r="156" customFormat="false" ht="12.75" hidden="false" customHeight="false" outlineLevel="0" collapsed="false">
      <c r="B156" s="157"/>
      <c r="C156" s="157"/>
      <c r="D156" s="157"/>
      <c r="E156" s="157"/>
      <c r="F156" s="157"/>
      <c r="G156" s="157"/>
      <c r="H156" s="157"/>
      <c r="I156" s="157"/>
      <c r="J156" s="157"/>
      <c r="K156" s="187"/>
      <c r="L156" s="187"/>
    </row>
    <row r="157" customFormat="false" ht="12.75" hidden="false" customHeight="false" outlineLevel="0" collapsed="false">
      <c r="B157" s="157"/>
      <c r="C157" s="157"/>
      <c r="D157" s="157"/>
      <c r="E157" s="157"/>
      <c r="F157" s="157"/>
      <c r="G157" s="157"/>
      <c r="H157" s="157"/>
      <c r="I157" s="157"/>
      <c r="J157" s="157"/>
      <c r="K157" s="187"/>
      <c r="L157" s="187"/>
    </row>
    <row r="158" customFormat="false" ht="12.75" hidden="false" customHeight="false" outlineLevel="0" collapsed="false">
      <c r="B158" s="157"/>
      <c r="C158" s="157"/>
      <c r="D158" s="157"/>
      <c r="E158" s="157"/>
      <c r="F158" s="157"/>
      <c r="G158" s="157"/>
      <c r="H158" s="157"/>
      <c r="I158" s="157"/>
      <c r="J158" s="157"/>
      <c r="K158" s="187"/>
      <c r="L158" s="187"/>
    </row>
    <row r="159" customFormat="false" ht="12.75" hidden="false" customHeight="false" outlineLevel="0" collapsed="false">
      <c r="B159" s="157"/>
      <c r="C159" s="157"/>
      <c r="D159" s="157"/>
      <c r="E159" s="157"/>
      <c r="F159" s="157"/>
      <c r="G159" s="157"/>
      <c r="H159" s="157"/>
      <c r="I159" s="157"/>
      <c r="J159" s="157"/>
      <c r="K159" s="187"/>
      <c r="L159" s="187"/>
    </row>
    <row r="160" customFormat="false" ht="12.75" hidden="false" customHeight="false" outlineLevel="0" collapsed="false">
      <c r="B160" s="157"/>
      <c r="C160" s="157"/>
      <c r="D160" s="157"/>
      <c r="E160" s="157"/>
      <c r="F160" s="157"/>
      <c r="G160" s="157"/>
      <c r="H160" s="157"/>
      <c r="I160" s="157"/>
      <c r="J160" s="157"/>
      <c r="K160" s="187"/>
      <c r="L160" s="187"/>
    </row>
    <row r="161" customFormat="false" ht="12.75" hidden="false" customHeight="false" outlineLevel="0" collapsed="false">
      <c r="B161" s="157"/>
      <c r="C161" s="157"/>
      <c r="D161" s="157"/>
      <c r="E161" s="157"/>
      <c r="F161" s="157"/>
      <c r="G161" s="157"/>
      <c r="H161" s="157"/>
      <c r="I161" s="157"/>
      <c r="J161" s="157"/>
      <c r="K161" s="187"/>
      <c r="L161" s="187"/>
    </row>
    <row r="162" customFormat="false" ht="12.75" hidden="false" customHeight="false" outlineLevel="0" collapsed="false">
      <c r="B162" s="157"/>
      <c r="C162" s="157"/>
      <c r="D162" s="157"/>
      <c r="E162" s="157"/>
      <c r="F162" s="157"/>
      <c r="G162" s="157"/>
      <c r="H162" s="157"/>
      <c r="I162" s="157"/>
      <c r="J162" s="157"/>
      <c r="K162" s="187"/>
      <c r="L162" s="187"/>
    </row>
    <row r="163" customFormat="false" ht="12.75" hidden="false" customHeight="false" outlineLevel="0" collapsed="false">
      <c r="B163" s="157"/>
      <c r="C163" s="157"/>
      <c r="D163" s="157"/>
      <c r="E163" s="157"/>
      <c r="F163" s="157"/>
      <c r="G163" s="157"/>
      <c r="H163" s="157"/>
      <c r="I163" s="157"/>
      <c r="J163" s="157"/>
      <c r="K163" s="187"/>
      <c r="L163" s="187"/>
    </row>
    <row r="164" customFormat="false" ht="12.75" hidden="false" customHeight="false" outlineLevel="0" collapsed="false">
      <c r="B164" s="157"/>
      <c r="C164" s="157"/>
      <c r="D164" s="157"/>
      <c r="E164" s="157"/>
      <c r="F164" s="157"/>
      <c r="G164" s="157"/>
      <c r="H164" s="157"/>
      <c r="I164" s="157"/>
      <c r="J164" s="157"/>
      <c r="K164" s="187"/>
      <c r="L164" s="187"/>
    </row>
    <row r="165" customFormat="false" ht="12.75" hidden="false" customHeight="false" outlineLevel="0" collapsed="false">
      <c r="B165" s="157"/>
      <c r="C165" s="157"/>
      <c r="D165" s="157"/>
      <c r="E165" s="157"/>
      <c r="F165" s="157"/>
      <c r="G165" s="157"/>
      <c r="H165" s="157"/>
      <c r="I165" s="157"/>
      <c r="J165" s="157"/>
      <c r="K165" s="187"/>
      <c r="L165" s="187"/>
    </row>
    <row r="166" customFormat="false" ht="12.75" hidden="false" customHeight="false" outlineLevel="0" collapsed="false">
      <c r="B166" s="157"/>
      <c r="C166" s="157"/>
      <c r="D166" s="157"/>
      <c r="E166" s="157"/>
      <c r="F166" s="157"/>
      <c r="G166" s="157"/>
      <c r="H166" s="157"/>
      <c r="I166" s="157"/>
      <c r="J166" s="157"/>
      <c r="K166" s="187"/>
      <c r="L166" s="187"/>
    </row>
    <row r="167" customFormat="false" ht="12.75" hidden="false" customHeight="false" outlineLevel="0" collapsed="false">
      <c r="B167" s="157"/>
      <c r="C167" s="157"/>
      <c r="D167" s="157"/>
      <c r="E167" s="157"/>
      <c r="F167" s="157"/>
      <c r="G167" s="157"/>
      <c r="H167" s="157"/>
      <c r="I167" s="157"/>
      <c r="J167" s="157"/>
      <c r="K167" s="187"/>
      <c r="L167" s="187"/>
    </row>
    <row r="168" customFormat="false" ht="12.75" hidden="false" customHeight="false" outlineLevel="0" collapsed="false">
      <c r="B168" s="157"/>
      <c r="C168" s="157"/>
      <c r="D168" s="157"/>
      <c r="E168" s="157"/>
      <c r="F168" s="157"/>
      <c r="G168" s="157"/>
      <c r="H168" s="157"/>
      <c r="I168" s="157"/>
      <c r="J168" s="157"/>
      <c r="K168" s="187"/>
      <c r="L168" s="187"/>
    </row>
    <row r="169" customFormat="false" ht="12.75" hidden="false" customHeight="false" outlineLevel="0" collapsed="false">
      <c r="B169" s="157"/>
      <c r="C169" s="157"/>
      <c r="D169" s="157"/>
      <c r="E169" s="157"/>
      <c r="F169" s="157"/>
      <c r="G169" s="157"/>
      <c r="H169" s="157"/>
      <c r="I169" s="157"/>
      <c r="J169" s="157"/>
      <c r="K169" s="187"/>
      <c r="L169" s="187"/>
    </row>
    <row r="170" customFormat="false" ht="12.75" hidden="false" customHeight="false" outlineLevel="0" collapsed="false">
      <c r="B170" s="157"/>
      <c r="C170" s="157"/>
      <c r="D170" s="157"/>
      <c r="E170" s="157"/>
      <c r="F170" s="157"/>
      <c r="G170" s="157"/>
      <c r="H170" s="157"/>
      <c r="I170" s="157"/>
      <c r="J170" s="157"/>
      <c r="K170" s="187"/>
      <c r="L170" s="187"/>
    </row>
    <row r="171" customFormat="false" ht="12.75" hidden="false" customHeight="false" outlineLevel="0" collapsed="false">
      <c r="B171" s="157"/>
      <c r="C171" s="157"/>
      <c r="D171" s="157"/>
      <c r="E171" s="157"/>
      <c r="F171" s="157"/>
      <c r="G171" s="157"/>
      <c r="H171" s="157"/>
      <c r="I171" s="157"/>
      <c r="J171" s="157"/>
      <c r="K171" s="187"/>
      <c r="L171" s="187"/>
    </row>
    <row r="172" customFormat="false" ht="12.75" hidden="false" customHeight="false" outlineLevel="0" collapsed="false">
      <c r="B172" s="157"/>
      <c r="C172" s="157"/>
      <c r="D172" s="157"/>
      <c r="E172" s="157"/>
      <c r="F172" s="157"/>
      <c r="G172" s="157"/>
      <c r="H172" s="157"/>
      <c r="I172" s="157"/>
      <c r="J172" s="157"/>
      <c r="K172" s="187"/>
      <c r="L172" s="187"/>
    </row>
    <row r="173" customFormat="false" ht="12.75" hidden="false" customHeight="false" outlineLevel="0" collapsed="false">
      <c r="B173" s="157"/>
      <c r="C173" s="157"/>
      <c r="D173" s="157"/>
      <c r="E173" s="157"/>
      <c r="F173" s="157"/>
      <c r="G173" s="157"/>
      <c r="H173" s="157"/>
      <c r="I173" s="157"/>
      <c r="J173" s="157"/>
      <c r="K173" s="187"/>
      <c r="L173" s="187"/>
    </row>
    <row r="174" customFormat="false" ht="12.75" hidden="false" customHeight="false" outlineLevel="0" collapsed="false">
      <c r="B174" s="157"/>
      <c r="C174" s="157"/>
      <c r="D174" s="157"/>
      <c r="E174" s="157"/>
      <c r="F174" s="157"/>
      <c r="G174" s="157"/>
      <c r="H174" s="157"/>
      <c r="I174" s="157"/>
      <c r="J174" s="157"/>
      <c r="K174" s="187"/>
      <c r="L174" s="187"/>
    </row>
    <row r="175" customFormat="false" ht="12.75" hidden="false" customHeight="false" outlineLevel="0" collapsed="false">
      <c r="B175" s="157"/>
      <c r="C175" s="157"/>
      <c r="D175" s="157"/>
      <c r="E175" s="157"/>
      <c r="F175" s="157"/>
      <c r="G175" s="157"/>
      <c r="H175" s="157"/>
      <c r="I175" s="157"/>
      <c r="J175" s="157"/>
      <c r="K175" s="187"/>
      <c r="L175" s="187"/>
    </row>
    <row r="176" customFormat="false" ht="12.75" hidden="false" customHeight="false" outlineLevel="0" collapsed="false">
      <c r="B176" s="157"/>
      <c r="C176" s="157"/>
      <c r="D176" s="157"/>
      <c r="E176" s="157"/>
      <c r="F176" s="157"/>
      <c r="G176" s="157"/>
      <c r="H176" s="157"/>
      <c r="I176" s="157"/>
      <c r="J176" s="157"/>
      <c r="K176" s="187"/>
      <c r="L176" s="187"/>
    </row>
    <row r="177" customFormat="false" ht="12.75" hidden="false" customHeight="false" outlineLevel="0" collapsed="false">
      <c r="B177" s="157"/>
      <c r="C177" s="157"/>
      <c r="D177" s="157"/>
      <c r="E177" s="157"/>
      <c r="F177" s="157"/>
      <c r="G177" s="157"/>
      <c r="H177" s="157"/>
      <c r="I177" s="157"/>
      <c r="J177" s="157"/>
      <c r="K177" s="187"/>
      <c r="L177" s="187"/>
    </row>
    <row r="178" customFormat="false" ht="12.75" hidden="false" customHeight="false" outlineLevel="0" collapsed="false">
      <c r="B178" s="157"/>
      <c r="C178" s="157"/>
      <c r="D178" s="157"/>
      <c r="E178" s="157"/>
      <c r="F178" s="157"/>
      <c r="G178" s="157"/>
      <c r="H178" s="157"/>
      <c r="I178" s="157"/>
      <c r="J178" s="157"/>
      <c r="K178" s="187"/>
      <c r="L178" s="187"/>
    </row>
    <row r="179" customFormat="false" ht="12.75" hidden="false" customHeight="false" outlineLevel="0" collapsed="false">
      <c r="B179" s="157"/>
      <c r="C179" s="157"/>
      <c r="D179" s="157"/>
      <c r="E179" s="157"/>
      <c r="F179" s="157"/>
      <c r="G179" s="157"/>
      <c r="H179" s="157"/>
      <c r="I179" s="157"/>
      <c r="J179" s="157"/>
      <c r="K179" s="187"/>
      <c r="L179" s="187"/>
    </row>
    <row r="180" customFormat="false" ht="12.75" hidden="false" customHeight="false" outlineLevel="0" collapsed="false">
      <c r="B180" s="157"/>
      <c r="C180" s="157"/>
      <c r="D180" s="157"/>
      <c r="E180" s="157"/>
      <c r="F180" s="157"/>
      <c r="G180" s="157"/>
      <c r="H180" s="157"/>
      <c r="I180" s="157"/>
      <c r="J180" s="157"/>
      <c r="K180" s="187"/>
      <c r="L180" s="187"/>
    </row>
    <row r="181" customFormat="false" ht="12.75" hidden="false" customHeight="false" outlineLevel="0" collapsed="false">
      <c r="B181" s="157"/>
      <c r="C181" s="157"/>
      <c r="D181" s="157"/>
      <c r="E181" s="157"/>
      <c r="F181" s="157"/>
      <c r="G181" s="157"/>
      <c r="H181" s="157"/>
      <c r="I181" s="157"/>
      <c r="J181" s="157"/>
      <c r="K181" s="187"/>
      <c r="L181" s="187"/>
    </row>
    <row r="182" customFormat="false" ht="12.75" hidden="false" customHeight="false" outlineLevel="0" collapsed="false">
      <c r="B182" s="157"/>
      <c r="C182" s="157"/>
      <c r="D182" s="157"/>
      <c r="E182" s="157"/>
      <c r="F182" s="157"/>
      <c r="G182" s="157"/>
      <c r="H182" s="157"/>
      <c r="I182" s="157"/>
      <c r="J182" s="157"/>
      <c r="K182" s="187"/>
      <c r="L182" s="187"/>
    </row>
    <row r="183" customFormat="false" ht="12.75" hidden="false" customHeight="false" outlineLevel="0" collapsed="false">
      <c r="B183" s="157"/>
      <c r="C183" s="157"/>
      <c r="D183" s="157"/>
      <c r="E183" s="157"/>
      <c r="F183" s="157"/>
      <c r="G183" s="157"/>
      <c r="H183" s="157"/>
      <c r="I183" s="157"/>
      <c r="J183" s="157"/>
      <c r="K183" s="187"/>
      <c r="L183" s="187"/>
    </row>
    <row r="184" customFormat="false" ht="12.75" hidden="false" customHeight="false" outlineLevel="0" collapsed="false">
      <c r="B184" s="157"/>
      <c r="C184" s="157"/>
      <c r="D184" s="157"/>
      <c r="E184" s="157"/>
      <c r="F184" s="157"/>
      <c r="G184" s="157"/>
      <c r="H184" s="157"/>
      <c r="I184" s="157"/>
      <c r="J184" s="157"/>
      <c r="K184" s="187"/>
      <c r="L184" s="187"/>
    </row>
    <row r="185" customFormat="false" ht="12.75" hidden="false" customHeight="false" outlineLevel="0" collapsed="false">
      <c r="B185" s="157"/>
      <c r="C185" s="157"/>
      <c r="D185" s="157"/>
      <c r="E185" s="157"/>
      <c r="F185" s="157"/>
      <c r="G185" s="157"/>
      <c r="H185" s="157"/>
      <c r="I185" s="157"/>
      <c r="J185" s="157"/>
      <c r="K185" s="187"/>
      <c r="L185" s="187"/>
    </row>
    <row r="186" customFormat="false" ht="12.75" hidden="false" customHeight="false" outlineLevel="0" collapsed="false">
      <c r="B186" s="157"/>
      <c r="C186" s="157"/>
      <c r="D186" s="157"/>
      <c r="E186" s="157"/>
      <c r="F186" s="157"/>
      <c r="G186" s="157"/>
      <c r="H186" s="157"/>
      <c r="I186" s="157"/>
      <c r="J186" s="157"/>
      <c r="K186" s="187"/>
      <c r="L186" s="187"/>
    </row>
    <row r="187" customFormat="false" ht="12.75" hidden="false" customHeight="false" outlineLevel="0" collapsed="false">
      <c r="B187" s="157"/>
      <c r="C187" s="157"/>
      <c r="D187" s="157"/>
      <c r="E187" s="157"/>
      <c r="F187" s="157"/>
      <c r="G187" s="157"/>
      <c r="H187" s="157"/>
      <c r="I187" s="157"/>
      <c r="J187" s="157"/>
      <c r="K187" s="187"/>
      <c r="L187" s="187"/>
    </row>
    <row r="188" customFormat="false" ht="12.75" hidden="false" customHeight="false" outlineLevel="0" collapsed="false">
      <c r="B188" s="157"/>
      <c r="C188" s="157"/>
      <c r="D188" s="157"/>
      <c r="E188" s="157"/>
      <c r="F188" s="157"/>
      <c r="G188" s="157"/>
      <c r="H188" s="157"/>
      <c r="I188" s="157"/>
      <c r="J188" s="157"/>
      <c r="K188" s="187"/>
      <c r="L188" s="187"/>
    </row>
    <row r="189" customFormat="false" ht="12.75" hidden="false" customHeight="false" outlineLevel="0" collapsed="false">
      <c r="B189" s="157"/>
      <c r="C189" s="157"/>
      <c r="D189" s="157"/>
      <c r="E189" s="157"/>
      <c r="F189" s="157"/>
      <c r="G189" s="157"/>
      <c r="H189" s="157"/>
      <c r="I189" s="157"/>
      <c r="J189" s="157"/>
      <c r="K189" s="187"/>
      <c r="L189" s="187"/>
    </row>
    <row r="190" customFormat="false" ht="12.75" hidden="false" customHeight="false" outlineLevel="0" collapsed="false">
      <c r="B190" s="157"/>
      <c r="C190" s="157"/>
      <c r="D190" s="157"/>
      <c r="E190" s="157"/>
      <c r="F190" s="157"/>
      <c r="G190" s="157"/>
      <c r="H190" s="157"/>
      <c r="I190" s="157"/>
      <c r="J190" s="157"/>
      <c r="K190" s="187"/>
      <c r="L190" s="187"/>
    </row>
    <row r="191" customFormat="false" ht="12.75" hidden="false" customHeight="false" outlineLevel="0" collapsed="false">
      <c r="B191" s="157"/>
      <c r="C191" s="157"/>
      <c r="D191" s="157"/>
      <c r="E191" s="157"/>
      <c r="F191" s="157"/>
      <c r="G191" s="157"/>
      <c r="H191" s="157"/>
      <c r="I191" s="157"/>
      <c r="J191" s="157"/>
      <c r="K191" s="187"/>
      <c r="L191" s="187"/>
    </row>
    <row r="192" customFormat="false" ht="12.75" hidden="false" customHeight="false" outlineLevel="0" collapsed="false">
      <c r="B192" s="157"/>
      <c r="C192" s="157"/>
      <c r="D192" s="157"/>
      <c r="E192" s="157"/>
      <c r="F192" s="157"/>
      <c r="G192" s="157"/>
      <c r="H192" s="157"/>
      <c r="I192" s="157"/>
      <c r="J192" s="157"/>
      <c r="K192" s="187"/>
      <c r="L192" s="187"/>
    </row>
    <row r="193" customFormat="false" ht="12.75" hidden="false" customHeight="false" outlineLevel="0" collapsed="false">
      <c r="B193" s="157"/>
      <c r="C193" s="157"/>
      <c r="D193" s="157"/>
      <c r="E193" s="157"/>
      <c r="F193" s="157"/>
      <c r="G193" s="157"/>
      <c r="H193" s="157"/>
      <c r="I193" s="157"/>
      <c r="J193" s="157"/>
      <c r="K193" s="187"/>
      <c r="L193" s="187"/>
    </row>
    <row r="194" customFormat="false" ht="12.75" hidden="false" customHeight="false" outlineLevel="0" collapsed="false">
      <c r="B194" s="157"/>
      <c r="C194" s="157"/>
      <c r="D194" s="157"/>
      <c r="E194" s="157"/>
      <c r="F194" s="157"/>
      <c r="G194" s="157"/>
      <c r="H194" s="157"/>
      <c r="I194" s="157"/>
      <c r="J194" s="157"/>
      <c r="K194" s="187"/>
      <c r="L194" s="187"/>
    </row>
    <row r="195" customFormat="false" ht="12.75" hidden="false" customHeight="false" outlineLevel="0" collapsed="false">
      <c r="B195" s="157"/>
      <c r="C195" s="157"/>
      <c r="D195" s="157"/>
      <c r="E195" s="157"/>
      <c r="F195" s="157"/>
      <c r="G195" s="157"/>
      <c r="H195" s="157"/>
      <c r="I195" s="157"/>
      <c r="J195" s="157"/>
      <c r="K195" s="187"/>
      <c r="L195" s="187"/>
    </row>
    <row r="196" customFormat="false" ht="12.75" hidden="false" customHeight="false" outlineLevel="0" collapsed="false">
      <c r="B196" s="157"/>
      <c r="C196" s="157"/>
      <c r="D196" s="157"/>
      <c r="E196" s="157"/>
      <c r="F196" s="157"/>
      <c r="G196" s="157"/>
      <c r="H196" s="157"/>
      <c r="I196" s="157"/>
      <c r="J196" s="157"/>
      <c r="K196" s="187"/>
      <c r="L196" s="187"/>
    </row>
    <row r="197" customFormat="false" ht="12.75" hidden="false" customHeight="false" outlineLevel="0" collapsed="false">
      <c r="B197" s="157"/>
      <c r="C197" s="157"/>
      <c r="D197" s="157"/>
      <c r="E197" s="157"/>
      <c r="F197" s="157"/>
      <c r="G197" s="157"/>
      <c r="H197" s="157"/>
      <c r="I197" s="157"/>
      <c r="J197" s="157"/>
      <c r="K197" s="187"/>
      <c r="L197" s="187"/>
    </row>
    <row r="198" customFormat="false" ht="12.75" hidden="false" customHeight="false" outlineLevel="0" collapsed="false">
      <c r="B198" s="157"/>
      <c r="C198" s="157"/>
      <c r="D198" s="157"/>
      <c r="E198" s="157"/>
      <c r="F198" s="157"/>
      <c r="G198" s="157"/>
      <c r="H198" s="157"/>
      <c r="I198" s="157"/>
      <c r="J198" s="157"/>
      <c r="K198" s="187"/>
      <c r="L198" s="187"/>
    </row>
    <row r="199" customFormat="false" ht="12.75" hidden="false" customHeight="false" outlineLevel="0" collapsed="false">
      <c r="B199" s="157"/>
      <c r="C199" s="157"/>
      <c r="D199" s="157"/>
      <c r="E199" s="157"/>
      <c r="F199" s="157"/>
      <c r="G199" s="157"/>
      <c r="H199" s="157"/>
      <c r="I199" s="157"/>
      <c r="J199" s="157"/>
      <c r="K199" s="187"/>
      <c r="L199" s="187"/>
    </row>
    <row r="200" customFormat="false" ht="12.75" hidden="false" customHeight="false" outlineLevel="0" collapsed="false">
      <c r="B200" s="157"/>
      <c r="C200" s="157"/>
      <c r="D200" s="157"/>
      <c r="E200" s="157"/>
      <c r="F200" s="157"/>
      <c r="G200" s="157"/>
      <c r="H200" s="157"/>
      <c r="I200" s="157"/>
      <c r="J200" s="157"/>
      <c r="K200" s="187"/>
      <c r="L200" s="187"/>
    </row>
    <row r="201" customFormat="false" ht="12.75" hidden="false" customHeight="false" outlineLevel="0" collapsed="false">
      <c r="B201" s="157"/>
      <c r="C201" s="157"/>
      <c r="D201" s="157"/>
      <c r="E201" s="157"/>
      <c r="F201" s="157"/>
      <c r="G201" s="157"/>
      <c r="H201" s="157"/>
      <c r="I201" s="157"/>
      <c r="J201" s="157"/>
      <c r="K201" s="187"/>
      <c r="L201" s="187"/>
    </row>
    <row r="202" customFormat="false" ht="12.75" hidden="false" customHeight="false" outlineLevel="0" collapsed="false">
      <c r="B202" s="157"/>
      <c r="C202" s="157"/>
      <c r="D202" s="157"/>
      <c r="E202" s="157"/>
      <c r="F202" s="157"/>
      <c r="G202" s="157"/>
      <c r="H202" s="157"/>
      <c r="I202" s="157"/>
      <c r="J202" s="157"/>
      <c r="K202" s="187"/>
      <c r="L202" s="187"/>
    </row>
    <row r="203" customFormat="false" ht="12.75" hidden="false" customHeight="false" outlineLevel="0" collapsed="false">
      <c r="B203" s="157"/>
      <c r="C203" s="157"/>
      <c r="D203" s="157"/>
      <c r="E203" s="157"/>
      <c r="F203" s="157"/>
      <c r="G203" s="157"/>
      <c r="H203" s="157"/>
      <c r="I203" s="157"/>
      <c r="J203" s="157"/>
      <c r="K203" s="187"/>
      <c r="L203" s="187"/>
    </row>
    <row r="204" customFormat="false" ht="12.75" hidden="false" customHeight="false" outlineLevel="0" collapsed="false">
      <c r="B204" s="157"/>
      <c r="C204" s="157"/>
      <c r="D204" s="157"/>
      <c r="E204" s="157"/>
      <c r="F204" s="157"/>
      <c r="G204" s="157"/>
      <c r="H204" s="157"/>
      <c r="I204" s="157"/>
      <c r="J204" s="157"/>
      <c r="K204" s="187"/>
      <c r="L204" s="187"/>
    </row>
    <row r="205" customFormat="false" ht="12.75" hidden="false" customHeight="false" outlineLevel="0" collapsed="false">
      <c r="B205" s="157"/>
      <c r="C205" s="157"/>
      <c r="D205" s="157"/>
      <c r="E205" s="157"/>
      <c r="F205" s="157"/>
      <c r="G205" s="157"/>
      <c r="H205" s="157"/>
      <c r="I205" s="157"/>
      <c r="J205" s="157"/>
      <c r="K205" s="187"/>
      <c r="L205" s="187"/>
    </row>
    <row r="206" customFormat="false" ht="12.75" hidden="false" customHeight="false" outlineLevel="0" collapsed="false">
      <c r="B206" s="157"/>
      <c r="C206" s="157"/>
      <c r="D206" s="157"/>
      <c r="E206" s="157"/>
      <c r="F206" s="157"/>
      <c r="G206" s="157"/>
      <c r="H206" s="157"/>
      <c r="I206" s="157"/>
      <c r="J206" s="157"/>
      <c r="K206" s="187"/>
      <c r="L206" s="187"/>
    </row>
    <row r="207" customFormat="false" ht="12.75" hidden="false" customHeight="false" outlineLevel="0" collapsed="false">
      <c r="B207" s="157"/>
      <c r="C207" s="157"/>
      <c r="D207" s="157"/>
      <c r="E207" s="157"/>
      <c r="F207" s="157"/>
      <c r="G207" s="157"/>
      <c r="H207" s="157"/>
      <c r="I207" s="157"/>
      <c r="J207" s="157"/>
      <c r="K207" s="187"/>
      <c r="L207" s="187"/>
    </row>
    <row r="208" customFormat="false" ht="12.75" hidden="false" customHeight="false" outlineLevel="0" collapsed="false">
      <c r="B208" s="157"/>
      <c r="C208" s="157"/>
      <c r="D208" s="157"/>
      <c r="E208" s="157"/>
      <c r="F208" s="157"/>
      <c r="G208" s="157"/>
      <c r="H208" s="157"/>
      <c r="I208" s="157"/>
      <c r="J208" s="157"/>
      <c r="K208" s="187"/>
      <c r="L208" s="187"/>
    </row>
    <row r="209" customFormat="false" ht="12.75" hidden="false" customHeight="false" outlineLevel="0" collapsed="false">
      <c r="B209" s="157"/>
      <c r="C209" s="157"/>
      <c r="D209" s="157"/>
      <c r="E209" s="157"/>
      <c r="F209" s="157"/>
      <c r="G209" s="157"/>
      <c r="H209" s="157"/>
      <c r="I209" s="157"/>
      <c r="J209" s="157"/>
      <c r="K209" s="187"/>
      <c r="L209" s="187"/>
    </row>
    <row r="210" customFormat="false" ht="12.75" hidden="false" customHeight="false" outlineLevel="0" collapsed="false">
      <c r="B210" s="157"/>
      <c r="C210" s="157"/>
      <c r="D210" s="157"/>
      <c r="E210" s="157"/>
      <c r="F210" s="157"/>
      <c r="G210" s="157"/>
      <c r="H210" s="157"/>
      <c r="I210" s="157"/>
      <c r="J210" s="157"/>
      <c r="K210" s="187"/>
      <c r="L210" s="187"/>
    </row>
    <row r="211" customFormat="false" ht="12.75" hidden="false" customHeight="false" outlineLevel="0" collapsed="false">
      <c r="B211" s="157"/>
      <c r="C211" s="157"/>
      <c r="D211" s="157"/>
      <c r="E211" s="157"/>
      <c r="F211" s="157"/>
      <c r="G211" s="157"/>
      <c r="H211" s="157"/>
      <c r="I211" s="157"/>
      <c r="J211" s="157"/>
      <c r="K211" s="187"/>
      <c r="L211" s="187"/>
    </row>
    <row r="212" customFormat="false" ht="12.75" hidden="false" customHeight="false" outlineLevel="0" collapsed="false">
      <c r="B212" s="157"/>
      <c r="C212" s="157"/>
      <c r="D212" s="157"/>
      <c r="E212" s="157"/>
      <c r="F212" s="157"/>
      <c r="G212" s="157"/>
      <c r="H212" s="157"/>
      <c r="I212" s="157"/>
      <c r="J212" s="157"/>
      <c r="K212" s="187"/>
      <c r="L212" s="187"/>
    </row>
    <row r="213" customFormat="false" ht="12.75" hidden="false" customHeight="false" outlineLevel="0" collapsed="false">
      <c r="B213" s="157"/>
      <c r="C213" s="157"/>
      <c r="D213" s="157"/>
      <c r="E213" s="157"/>
      <c r="F213" s="157"/>
      <c r="G213" s="157"/>
      <c r="H213" s="157"/>
      <c r="I213" s="157"/>
      <c r="J213" s="157"/>
      <c r="K213" s="187"/>
      <c r="L213" s="187"/>
    </row>
    <row r="214" customFormat="false" ht="12.75" hidden="false" customHeight="false" outlineLevel="0" collapsed="false">
      <c r="B214" s="157"/>
      <c r="C214" s="157"/>
      <c r="D214" s="157"/>
      <c r="E214" s="157"/>
      <c r="F214" s="157"/>
      <c r="G214" s="157"/>
      <c r="H214" s="157"/>
      <c r="I214" s="157"/>
      <c r="J214" s="157"/>
      <c r="K214" s="187"/>
      <c r="L214" s="187"/>
    </row>
    <row r="215" customFormat="false" ht="12.75" hidden="false" customHeight="false" outlineLevel="0" collapsed="false">
      <c r="B215" s="157"/>
      <c r="C215" s="157"/>
      <c r="D215" s="157"/>
      <c r="E215" s="157"/>
      <c r="F215" s="157"/>
      <c r="G215" s="157"/>
      <c r="H215" s="157"/>
      <c r="I215" s="157"/>
      <c r="J215" s="157"/>
      <c r="K215" s="187"/>
      <c r="L215" s="187"/>
    </row>
    <row r="216" customFormat="false" ht="12.75" hidden="false" customHeight="false" outlineLevel="0" collapsed="false">
      <c r="B216" s="157"/>
      <c r="C216" s="157"/>
      <c r="D216" s="157"/>
      <c r="E216" s="157"/>
      <c r="F216" s="157"/>
      <c r="G216" s="157"/>
      <c r="H216" s="157"/>
      <c r="I216" s="157"/>
      <c r="J216" s="157"/>
      <c r="K216" s="187"/>
      <c r="L216" s="187"/>
    </row>
    <row r="217" customFormat="false" ht="12.75" hidden="false" customHeight="false" outlineLevel="0" collapsed="false">
      <c r="B217" s="157"/>
      <c r="C217" s="157"/>
      <c r="D217" s="157"/>
      <c r="E217" s="157"/>
      <c r="F217" s="157"/>
      <c r="G217" s="157"/>
      <c r="H217" s="157"/>
      <c r="I217" s="157"/>
      <c r="J217" s="157"/>
      <c r="K217" s="187"/>
      <c r="L217" s="187"/>
    </row>
    <row r="218" customFormat="false" ht="12.75" hidden="false" customHeight="false" outlineLevel="0" collapsed="false">
      <c r="B218" s="157"/>
      <c r="C218" s="157"/>
      <c r="D218" s="157"/>
      <c r="E218" s="157"/>
      <c r="F218" s="157"/>
      <c r="G218" s="157"/>
      <c r="H218" s="157"/>
      <c r="I218" s="157"/>
      <c r="J218" s="157"/>
      <c r="K218" s="187"/>
      <c r="L218" s="187"/>
    </row>
    <row r="219" customFormat="false" ht="12.75" hidden="false" customHeight="false" outlineLevel="0" collapsed="false">
      <c r="B219" s="157"/>
      <c r="C219" s="157"/>
      <c r="D219" s="157"/>
      <c r="E219" s="157"/>
      <c r="F219" s="157"/>
      <c r="G219" s="157"/>
      <c r="H219" s="157"/>
      <c r="I219" s="157"/>
      <c r="J219" s="157"/>
      <c r="K219" s="187"/>
      <c r="L219" s="187"/>
    </row>
    <row r="220" customFormat="false" ht="12.75" hidden="false" customHeight="false" outlineLevel="0" collapsed="false">
      <c r="B220" s="157"/>
      <c r="C220" s="157"/>
      <c r="D220" s="157"/>
      <c r="E220" s="157"/>
      <c r="F220" s="157"/>
      <c r="G220" s="157"/>
      <c r="H220" s="157"/>
      <c r="I220" s="157"/>
      <c r="J220" s="157"/>
      <c r="K220" s="187"/>
      <c r="L220" s="187"/>
    </row>
    <row r="221" customFormat="false" ht="12.75" hidden="false" customHeight="false" outlineLevel="0" collapsed="false">
      <c r="B221" s="157"/>
      <c r="C221" s="157"/>
      <c r="D221" s="157"/>
      <c r="E221" s="157"/>
      <c r="F221" s="157"/>
      <c r="G221" s="157"/>
      <c r="H221" s="157"/>
      <c r="I221" s="157"/>
      <c r="J221" s="157"/>
      <c r="K221" s="187"/>
      <c r="L221" s="187"/>
    </row>
    <row r="222" customFormat="false" ht="12.75" hidden="false" customHeight="false" outlineLevel="0" collapsed="false">
      <c r="B222" s="157"/>
      <c r="C222" s="157"/>
      <c r="D222" s="157"/>
      <c r="E222" s="157"/>
      <c r="F222" s="157"/>
      <c r="G222" s="157"/>
      <c r="H222" s="157"/>
      <c r="I222" s="157"/>
      <c r="J222" s="157"/>
      <c r="K222" s="187"/>
      <c r="L222" s="187"/>
    </row>
    <row r="223" customFormat="false" ht="12.75" hidden="false" customHeight="false" outlineLevel="0" collapsed="false">
      <c r="B223" s="157"/>
      <c r="C223" s="157"/>
      <c r="D223" s="157"/>
      <c r="E223" s="157"/>
      <c r="F223" s="157"/>
      <c r="G223" s="157"/>
      <c r="H223" s="157"/>
      <c r="I223" s="157"/>
      <c r="J223" s="157"/>
      <c r="K223" s="187"/>
      <c r="L223" s="187"/>
    </row>
    <row r="224" customFormat="false" ht="12.75" hidden="false" customHeight="false" outlineLevel="0" collapsed="false">
      <c r="B224" s="157"/>
      <c r="C224" s="157"/>
      <c r="D224" s="157"/>
      <c r="E224" s="157"/>
      <c r="F224" s="157"/>
      <c r="G224" s="157"/>
      <c r="H224" s="157"/>
      <c r="I224" s="157"/>
      <c r="J224" s="157"/>
      <c r="K224" s="187"/>
      <c r="L224" s="187"/>
    </row>
    <row r="225" customFormat="false" ht="12.75" hidden="false" customHeight="false" outlineLevel="0" collapsed="false">
      <c r="B225" s="157"/>
      <c r="C225" s="157"/>
      <c r="D225" s="157"/>
      <c r="E225" s="157"/>
      <c r="F225" s="157"/>
      <c r="G225" s="157"/>
      <c r="H225" s="157"/>
      <c r="I225" s="157"/>
      <c r="J225" s="157"/>
      <c r="K225" s="187"/>
      <c r="L225" s="187"/>
    </row>
    <row r="226" customFormat="false" ht="12.75" hidden="false" customHeight="false" outlineLevel="0" collapsed="false">
      <c r="B226" s="157"/>
      <c r="C226" s="157"/>
      <c r="D226" s="157"/>
      <c r="E226" s="157"/>
      <c r="F226" s="157"/>
      <c r="G226" s="157"/>
      <c r="H226" s="157"/>
      <c r="I226" s="157"/>
      <c r="J226" s="157"/>
      <c r="K226" s="187"/>
      <c r="L226" s="187"/>
    </row>
    <row r="227" customFormat="false" ht="12.75" hidden="false" customHeight="false" outlineLevel="0" collapsed="false">
      <c r="B227" s="157"/>
      <c r="C227" s="157"/>
      <c r="D227" s="157"/>
      <c r="E227" s="157"/>
      <c r="F227" s="157"/>
      <c r="G227" s="157"/>
      <c r="H227" s="157"/>
      <c r="I227" s="157"/>
      <c r="J227" s="157"/>
      <c r="K227" s="187"/>
      <c r="L227" s="187"/>
    </row>
    <row r="228" customFormat="false" ht="12.75" hidden="false" customHeight="false" outlineLevel="0" collapsed="false">
      <c r="B228" s="157"/>
      <c r="C228" s="157"/>
      <c r="D228" s="157"/>
      <c r="E228" s="157"/>
      <c r="F228" s="157"/>
      <c r="G228" s="157"/>
      <c r="H228" s="157"/>
      <c r="I228" s="157"/>
      <c r="J228" s="157"/>
      <c r="K228" s="187"/>
      <c r="L228" s="187"/>
    </row>
    <row r="229" customFormat="false" ht="12.75" hidden="false" customHeight="false" outlineLevel="0" collapsed="false">
      <c r="B229" s="157"/>
      <c r="C229" s="157"/>
      <c r="D229" s="157"/>
      <c r="E229" s="157"/>
      <c r="F229" s="157"/>
      <c r="G229" s="157"/>
      <c r="H229" s="157"/>
      <c r="I229" s="157"/>
      <c r="J229" s="157"/>
      <c r="K229" s="187"/>
      <c r="L229" s="187"/>
    </row>
    <row r="230" customFormat="false" ht="12.75" hidden="false" customHeight="false" outlineLevel="0" collapsed="false">
      <c r="B230" s="157"/>
      <c r="C230" s="157"/>
      <c r="D230" s="157"/>
      <c r="E230" s="157"/>
      <c r="F230" s="157"/>
      <c r="G230" s="157"/>
      <c r="H230" s="157"/>
      <c r="I230" s="157"/>
      <c r="J230" s="157"/>
      <c r="K230" s="187"/>
      <c r="L230" s="187"/>
    </row>
    <row r="231" customFormat="false" ht="12.75" hidden="false" customHeight="false" outlineLevel="0" collapsed="false">
      <c r="B231" s="157"/>
      <c r="C231" s="157"/>
      <c r="D231" s="157"/>
      <c r="E231" s="157"/>
      <c r="F231" s="157"/>
      <c r="G231" s="157"/>
      <c r="H231" s="157"/>
      <c r="I231" s="157"/>
      <c r="J231" s="157"/>
      <c r="K231" s="187"/>
      <c r="L231" s="187"/>
    </row>
    <row r="232" customFormat="false" ht="12.75" hidden="false" customHeight="false" outlineLevel="0" collapsed="false">
      <c r="B232" s="157"/>
      <c r="C232" s="157"/>
      <c r="D232" s="157"/>
      <c r="E232" s="157"/>
      <c r="F232" s="157"/>
      <c r="G232" s="157"/>
      <c r="H232" s="157"/>
      <c r="I232" s="157"/>
      <c r="J232" s="157"/>
      <c r="K232" s="187"/>
      <c r="L232" s="187"/>
    </row>
    <row r="233" customFormat="false" ht="12.75" hidden="false" customHeight="false" outlineLevel="0" collapsed="false">
      <c r="B233" s="157"/>
      <c r="C233" s="157"/>
      <c r="D233" s="157"/>
      <c r="E233" s="157"/>
      <c r="F233" s="157"/>
      <c r="G233" s="157"/>
      <c r="H233" s="157"/>
      <c r="I233" s="157"/>
      <c r="J233" s="157"/>
      <c r="K233" s="187"/>
      <c r="L233" s="187"/>
    </row>
    <row r="234" customFormat="false" ht="12.75" hidden="false" customHeight="false" outlineLevel="0" collapsed="false">
      <c r="B234" s="157"/>
      <c r="C234" s="157"/>
      <c r="D234" s="157"/>
      <c r="E234" s="157"/>
      <c r="F234" s="157"/>
      <c r="G234" s="157"/>
      <c r="H234" s="157"/>
      <c r="I234" s="157"/>
      <c r="J234" s="157"/>
      <c r="K234" s="187"/>
      <c r="L234" s="187"/>
    </row>
    <row r="235" customFormat="false" ht="12.75" hidden="false" customHeight="false" outlineLevel="0" collapsed="false">
      <c r="B235" s="157"/>
      <c r="C235" s="157"/>
      <c r="D235" s="157"/>
      <c r="E235" s="157"/>
      <c r="F235" s="157"/>
      <c r="G235" s="157"/>
      <c r="H235" s="157"/>
      <c r="I235" s="157"/>
      <c r="J235" s="157"/>
      <c r="K235" s="187"/>
      <c r="L235" s="187"/>
    </row>
    <row r="236" customFormat="false" ht="12.75" hidden="false" customHeight="false" outlineLevel="0" collapsed="false">
      <c r="B236" s="157"/>
      <c r="C236" s="157"/>
      <c r="D236" s="157"/>
      <c r="E236" s="157"/>
      <c r="F236" s="157"/>
      <c r="G236" s="157"/>
      <c r="H236" s="157"/>
      <c r="I236" s="157"/>
      <c r="J236" s="157"/>
      <c r="K236" s="187"/>
      <c r="L236" s="187"/>
    </row>
    <row r="237" customFormat="false" ht="12.75" hidden="false" customHeight="false" outlineLevel="0" collapsed="false">
      <c r="B237" s="157"/>
      <c r="C237" s="157"/>
      <c r="D237" s="157"/>
      <c r="E237" s="157"/>
      <c r="F237" s="157"/>
      <c r="G237" s="157"/>
      <c r="H237" s="157"/>
      <c r="I237" s="157"/>
      <c r="J237" s="157"/>
      <c r="K237" s="187"/>
      <c r="L237" s="187"/>
    </row>
    <row r="238" customFormat="false" ht="12.75" hidden="false" customHeight="false" outlineLevel="0" collapsed="false">
      <c r="B238" s="157"/>
      <c r="C238" s="157"/>
      <c r="D238" s="157"/>
      <c r="E238" s="157"/>
      <c r="F238" s="157"/>
      <c r="G238" s="157"/>
      <c r="H238" s="157"/>
      <c r="I238" s="157"/>
      <c r="J238" s="157"/>
      <c r="K238" s="187"/>
      <c r="L238" s="187"/>
    </row>
    <row r="239" customFormat="false" ht="12.75" hidden="false" customHeight="false" outlineLevel="0" collapsed="false">
      <c r="B239" s="157"/>
      <c r="C239" s="157"/>
      <c r="D239" s="157"/>
      <c r="E239" s="157"/>
      <c r="F239" s="157"/>
      <c r="G239" s="157"/>
      <c r="H239" s="157"/>
      <c r="I239" s="157"/>
      <c r="J239" s="157"/>
      <c r="K239" s="187"/>
      <c r="L239" s="187"/>
    </row>
    <row r="240" customFormat="false" ht="12.75" hidden="false" customHeight="false" outlineLevel="0" collapsed="false">
      <c r="B240" s="157"/>
      <c r="C240" s="157"/>
      <c r="D240" s="157"/>
      <c r="E240" s="157"/>
      <c r="F240" s="157"/>
      <c r="G240" s="157"/>
      <c r="H240" s="157"/>
      <c r="I240" s="157"/>
      <c r="J240" s="157"/>
      <c r="K240" s="187"/>
      <c r="L240" s="187"/>
    </row>
    <row r="241" customFormat="false" ht="12.75" hidden="false" customHeight="false" outlineLevel="0" collapsed="false">
      <c r="B241" s="157"/>
      <c r="C241" s="157"/>
      <c r="D241" s="157"/>
      <c r="E241" s="157"/>
      <c r="F241" s="157"/>
      <c r="G241" s="157"/>
      <c r="H241" s="157"/>
      <c r="I241" s="157"/>
      <c r="J241" s="157"/>
      <c r="K241" s="187"/>
      <c r="L241" s="187"/>
    </row>
    <row r="242" customFormat="false" ht="12.75" hidden="false" customHeight="false" outlineLevel="0" collapsed="false">
      <c r="B242" s="157"/>
      <c r="C242" s="157"/>
      <c r="D242" s="157"/>
      <c r="E242" s="157"/>
      <c r="F242" s="157"/>
      <c r="G242" s="157"/>
      <c r="H242" s="157"/>
      <c r="I242" s="157"/>
      <c r="J242" s="157"/>
      <c r="K242" s="187"/>
      <c r="L242" s="187"/>
    </row>
    <row r="243" customFormat="false" ht="12.75" hidden="false" customHeight="false" outlineLevel="0" collapsed="false">
      <c r="B243" s="157"/>
      <c r="C243" s="157"/>
      <c r="D243" s="157"/>
      <c r="E243" s="157"/>
      <c r="F243" s="157"/>
      <c r="G243" s="157"/>
      <c r="H243" s="157"/>
      <c r="I243" s="157"/>
      <c r="J243" s="157"/>
      <c r="K243" s="187"/>
      <c r="L243" s="187"/>
    </row>
    <row r="244" customFormat="false" ht="12.75" hidden="false" customHeight="false" outlineLevel="0" collapsed="false">
      <c r="B244" s="157"/>
      <c r="C244" s="157"/>
      <c r="D244" s="157"/>
      <c r="E244" s="157"/>
      <c r="F244" s="157"/>
      <c r="G244" s="157"/>
      <c r="H244" s="157"/>
      <c r="I244" s="157"/>
      <c r="J244" s="157"/>
      <c r="K244" s="187"/>
      <c r="L244" s="187"/>
    </row>
    <row r="245" customFormat="false" ht="12.75" hidden="false" customHeight="false" outlineLevel="0" collapsed="false">
      <c r="B245" s="157"/>
      <c r="C245" s="157"/>
      <c r="D245" s="157"/>
      <c r="E245" s="157"/>
      <c r="F245" s="157"/>
      <c r="G245" s="157"/>
      <c r="H245" s="157"/>
      <c r="I245" s="157"/>
      <c r="J245" s="157"/>
      <c r="K245" s="187"/>
      <c r="L245" s="187"/>
    </row>
  </sheetData>
  <mergeCells count="1">
    <mergeCell ref="E5:J5"/>
  </mergeCells>
  <printOptions headings="false" gridLines="false" gridLinesSet="true" horizontalCentered="true" verticalCentered="false"/>
  <pageMargins left="0.747916666666667" right="0.747916666666667" top="0.801388888888889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 Nº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9"/>
    <col collapsed="false" customWidth="true" hidden="true" outlineLevel="0" max="4" min="2" style="0" width="12.82"/>
    <col collapsed="false" customWidth="true" hidden="false" outlineLevel="0" max="5" min="5" style="0" width="12.82"/>
    <col collapsed="false" customWidth="true" hidden="false" outlineLevel="0" max="10" min="6" style="0" width="11.82"/>
    <col collapsed="false" customWidth="true" hidden="false" outlineLevel="0" max="11" min="11" style="0" width="16.32"/>
    <col collapsed="false" customWidth="true" hidden="false" outlineLevel="0" max="12" min="12" style="0" width="16.49"/>
    <col collapsed="false" customWidth="true" hidden="false" outlineLevel="0" max="13" min="13" style="0" width="1.99"/>
  </cols>
  <sheetData>
    <row r="1" customFormat="false" ht="27.95" hidden="false" customHeight="true" outlineLevel="0" collapsed="false">
      <c r="A1" s="164" t="s">
        <v>225</v>
      </c>
      <c r="B1" s="87"/>
      <c r="C1" s="87"/>
      <c r="D1" s="87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8" hidden="false" customHeight="true" outlineLevel="0" collapsed="false">
      <c r="A2" s="121" t="s">
        <v>73</v>
      </c>
      <c r="B2" s="87"/>
      <c r="C2" s="87"/>
      <c r="D2" s="87"/>
      <c r="E2" s="88"/>
      <c r="F2" s="88"/>
      <c r="G2" s="88"/>
      <c r="H2" s="88"/>
      <c r="I2" s="88"/>
      <c r="J2" s="88"/>
      <c r="K2" s="88"/>
      <c r="L2" s="90" t="s">
        <v>226</v>
      </c>
      <c r="M2" s="88"/>
    </row>
    <row r="3" customFormat="false" ht="12.9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2.75" hidden="false" customHeight="fals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3"/>
      <c r="M4" s="125"/>
    </row>
    <row r="5" customFormat="false" ht="15" hidden="false" customHeight="false" outlineLevel="0" collapsed="false">
      <c r="A5" s="126" t="s">
        <v>75</v>
      </c>
      <c r="B5" s="107"/>
      <c r="C5" s="107"/>
      <c r="D5" s="107"/>
      <c r="E5" s="127" t="s">
        <v>76</v>
      </c>
      <c r="F5" s="127"/>
      <c r="G5" s="127"/>
      <c r="H5" s="127"/>
      <c r="I5" s="127"/>
      <c r="J5" s="127"/>
      <c r="K5" s="135" t="s">
        <v>77</v>
      </c>
      <c r="L5" s="127" t="s">
        <v>78</v>
      </c>
      <c r="M5" s="130"/>
    </row>
    <row r="6" customFormat="false" ht="18" hidden="false" customHeight="true" outlineLevel="0" collapsed="false">
      <c r="A6" s="131"/>
      <c r="B6" s="132" t="n">
        <v>1993</v>
      </c>
      <c r="C6" s="133" t="n">
        <v>1994</v>
      </c>
      <c r="D6" s="133" t="n">
        <v>1995</v>
      </c>
      <c r="E6" s="132" t="n">
        <v>1996</v>
      </c>
      <c r="F6" s="132" t="n">
        <v>1997</v>
      </c>
      <c r="G6" s="132" t="n">
        <v>1998</v>
      </c>
      <c r="H6" s="132" t="n">
        <v>1999</v>
      </c>
      <c r="I6" s="132" t="n">
        <v>2000</v>
      </c>
      <c r="J6" s="134" t="n">
        <v>2001</v>
      </c>
      <c r="K6" s="135" t="s">
        <v>12</v>
      </c>
      <c r="L6" s="127" t="s">
        <v>79</v>
      </c>
      <c r="M6" s="130"/>
    </row>
    <row r="7" customFormat="false" ht="15.75" hidden="false" customHeight="false" outlineLevel="0" collapsed="false">
      <c r="A7" s="136"/>
      <c r="B7" s="137"/>
      <c r="C7" s="137"/>
      <c r="D7" s="137"/>
      <c r="E7" s="138"/>
      <c r="F7" s="138"/>
      <c r="G7" s="138"/>
      <c r="H7" s="138"/>
      <c r="I7" s="138"/>
      <c r="J7" s="139"/>
      <c r="K7" s="138"/>
      <c r="L7" s="168" t="n">
        <v>37164</v>
      </c>
      <c r="M7" s="141"/>
    </row>
    <row r="8" customFormat="false" ht="5.1" hidden="false" customHeight="true" outlineLevel="0" collapsed="false">
      <c r="A8" s="102"/>
      <c r="B8" s="102"/>
      <c r="C8" s="102"/>
      <c r="D8" s="102"/>
      <c r="E8" s="107"/>
      <c r="F8" s="107"/>
      <c r="G8" s="107"/>
      <c r="H8" s="107"/>
      <c r="I8" s="107"/>
      <c r="J8" s="107"/>
      <c r="K8" s="107"/>
      <c r="L8" s="142"/>
      <c r="M8" s="102"/>
    </row>
    <row r="9" customFormat="false" ht="26.1" hidden="false" customHeight="true" outlineLevel="0" collapsed="false">
      <c r="A9" s="143" t="s">
        <v>13</v>
      </c>
      <c r="B9" s="144" t="n">
        <v>896</v>
      </c>
      <c r="C9" s="144" t="n">
        <v>1587</v>
      </c>
      <c r="D9" s="144" t="n">
        <v>1943</v>
      </c>
      <c r="E9" s="144" t="n">
        <v>2489</v>
      </c>
      <c r="F9" s="144" t="n">
        <v>3535</v>
      </c>
      <c r="G9" s="144" t="n">
        <v>4267</v>
      </c>
      <c r="H9" s="144" t="n">
        <v>5653</v>
      </c>
      <c r="I9" s="144" t="n">
        <v>7587</v>
      </c>
      <c r="J9" s="144" t="n">
        <v>8352</v>
      </c>
      <c r="K9" s="175" t="n">
        <v>99.9999999999999</v>
      </c>
      <c r="L9" s="175" t="n">
        <v>9.82248520710058</v>
      </c>
      <c r="M9" s="102"/>
    </row>
    <row r="10" customFormat="false" ht="26.1" hidden="false" customHeight="true" outlineLevel="0" collapsed="false">
      <c r="A10" s="147" t="s">
        <v>80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06"/>
    </row>
    <row r="11" customFormat="false" ht="26.1" hidden="false" customHeight="true" outlineLevel="0" collapsed="false">
      <c r="A11" s="152" t="s">
        <v>81</v>
      </c>
      <c r="B11" s="153"/>
      <c r="C11" s="153"/>
      <c r="D11" s="153"/>
      <c r="E11" s="153" t="n">
        <v>1720</v>
      </c>
      <c r="F11" s="153" t="n">
        <v>2623</v>
      </c>
      <c r="G11" s="153" t="n">
        <v>3323</v>
      </c>
      <c r="H11" s="153" t="n">
        <v>4784</v>
      </c>
      <c r="I11" s="153" t="n">
        <v>6374</v>
      </c>
      <c r="J11" s="153" t="n">
        <v>8352</v>
      </c>
      <c r="K11" s="188" t="n">
        <v>99.9999999999999</v>
      </c>
      <c r="L11" s="153"/>
      <c r="M11" s="88"/>
    </row>
    <row r="12" customFormat="false" ht="24.95" hidden="false" customHeight="true" outlineLevel="0" collapsed="false">
      <c r="A12" s="88" t="s">
        <v>222</v>
      </c>
      <c r="B12" s="155" t="n">
        <v>98</v>
      </c>
      <c r="C12" s="155" t="n">
        <v>92</v>
      </c>
      <c r="D12" s="155" t="n">
        <v>111</v>
      </c>
      <c r="E12" s="155" t="n">
        <v>140</v>
      </c>
      <c r="F12" s="155" t="n">
        <v>185</v>
      </c>
      <c r="G12" s="155" t="n">
        <v>409</v>
      </c>
      <c r="H12" s="155" t="n">
        <v>665</v>
      </c>
      <c r="I12" s="155" t="n">
        <v>949</v>
      </c>
      <c r="J12" s="155" t="n">
        <v>1113</v>
      </c>
      <c r="K12" s="156" t="n">
        <v>13.3261494252874</v>
      </c>
      <c r="L12" s="156" t="n">
        <v>10.0890207715133</v>
      </c>
      <c r="M12" s="88"/>
    </row>
    <row r="13" customFormat="false" ht="17.1" hidden="false" customHeight="true" outlineLevel="0" collapsed="false">
      <c r="A13" s="88" t="s">
        <v>89</v>
      </c>
      <c r="B13" s="155" t="n">
        <v>0</v>
      </c>
      <c r="C13" s="155" t="n">
        <v>0</v>
      </c>
      <c r="D13" s="155" t="n">
        <v>0</v>
      </c>
      <c r="E13" s="155" t="n">
        <v>49</v>
      </c>
      <c r="F13" s="155" t="n">
        <v>150</v>
      </c>
      <c r="G13" s="155" t="n">
        <v>131</v>
      </c>
      <c r="H13" s="155" t="n">
        <v>119</v>
      </c>
      <c r="I13" s="155" t="n">
        <v>888</v>
      </c>
      <c r="J13" s="155" t="n">
        <v>938</v>
      </c>
      <c r="K13" s="156" t="n">
        <v>11.2308429118774</v>
      </c>
      <c r="L13" s="156" t="n">
        <v>0.535905680600223</v>
      </c>
      <c r="M13" s="88"/>
    </row>
    <row r="14" customFormat="false" ht="17.1" hidden="false" customHeight="true" outlineLevel="0" collapsed="false">
      <c r="A14" s="88" t="s">
        <v>84</v>
      </c>
      <c r="B14" s="155" t="n">
        <v>53</v>
      </c>
      <c r="C14" s="155" t="n">
        <v>83</v>
      </c>
      <c r="D14" s="155" t="n">
        <v>124</v>
      </c>
      <c r="E14" s="155" t="n">
        <v>187</v>
      </c>
      <c r="F14" s="155" t="n">
        <v>294</v>
      </c>
      <c r="G14" s="155" t="n">
        <v>384</v>
      </c>
      <c r="H14" s="155" t="n">
        <v>487</v>
      </c>
      <c r="I14" s="155" t="n">
        <v>580</v>
      </c>
      <c r="J14" s="155" t="n">
        <v>718</v>
      </c>
      <c r="K14" s="156" t="n">
        <v>8.59674329501916</v>
      </c>
      <c r="L14" s="156" t="n">
        <v>5.89970501474926</v>
      </c>
      <c r="M14" s="88"/>
    </row>
    <row r="15" customFormat="false" ht="17.1" hidden="false" customHeight="true" outlineLevel="0" collapsed="false">
      <c r="A15" s="88" t="s">
        <v>87</v>
      </c>
      <c r="B15" s="155" t="n">
        <v>23</v>
      </c>
      <c r="C15" s="155" t="n">
        <v>36</v>
      </c>
      <c r="D15" s="155" t="n">
        <v>50</v>
      </c>
      <c r="E15" s="155" t="n">
        <v>49</v>
      </c>
      <c r="F15" s="155" t="n">
        <v>66</v>
      </c>
      <c r="G15" s="155" t="n">
        <v>88</v>
      </c>
      <c r="H15" s="155" t="n">
        <v>178</v>
      </c>
      <c r="I15" s="155" t="n">
        <v>337</v>
      </c>
      <c r="J15" s="155" t="n">
        <v>525</v>
      </c>
      <c r="K15" s="156" t="n">
        <v>6.28591954022989</v>
      </c>
      <c r="L15" s="156" t="n">
        <v>8.69565217391303</v>
      </c>
      <c r="M15" s="88"/>
    </row>
    <row r="16" customFormat="false" ht="17.1" hidden="false" customHeight="true" outlineLevel="0" collapsed="false">
      <c r="A16" s="88" t="s">
        <v>101</v>
      </c>
      <c r="B16" s="155" t="n">
        <v>34</v>
      </c>
      <c r="C16" s="155" t="n">
        <v>43</v>
      </c>
      <c r="D16" s="155" t="n">
        <v>58</v>
      </c>
      <c r="E16" s="155" t="n">
        <v>75</v>
      </c>
      <c r="F16" s="155" t="n">
        <v>92</v>
      </c>
      <c r="G16" s="155" t="n">
        <v>149</v>
      </c>
      <c r="H16" s="155" t="n">
        <v>227</v>
      </c>
      <c r="I16" s="155" t="n">
        <v>356</v>
      </c>
      <c r="J16" s="155" t="n">
        <v>476</v>
      </c>
      <c r="K16" s="156" t="n">
        <v>5.6992337164751</v>
      </c>
      <c r="L16" s="156" t="n">
        <v>3.03030303030303</v>
      </c>
      <c r="M16" s="88"/>
    </row>
    <row r="17" customFormat="false" ht="17.1" hidden="false" customHeight="true" outlineLevel="0" collapsed="false">
      <c r="A17" s="88" t="s">
        <v>97</v>
      </c>
      <c r="B17" s="155" t="n">
        <v>16</v>
      </c>
      <c r="C17" s="155" t="n">
        <v>42</v>
      </c>
      <c r="D17" s="155" t="n">
        <v>39</v>
      </c>
      <c r="E17" s="155" t="n">
        <v>43</v>
      </c>
      <c r="F17" s="155" t="n">
        <v>49</v>
      </c>
      <c r="G17" s="155" t="n">
        <v>58</v>
      </c>
      <c r="H17" s="155" t="n">
        <v>121</v>
      </c>
      <c r="I17" s="155" t="n">
        <v>210</v>
      </c>
      <c r="J17" s="155" t="n">
        <v>372</v>
      </c>
      <c r="K17" s="156" t="n">
        <v>4.45402298850575</v>
      </c>
      <c r="L17" s="156" t="n">
        <v>22.3684210526316</v>
      </c>
      <c r="M17" s="88"/>
    </row>
    <row r="18" customFormat="false" ht="17.1" hidden="false" customHeight="true" outlineLevel="0" collapsed="false">
      <c r="A18" s="88" t="s">
        <v>114</v>
      </c>
      <c r="B18" s="155" t="n">
        <v>0</v>
      </c>
      <c r="C18" s="155" t="n">
        <v>0</v>
      </c>
      <c r="D18" s="155" t="n">
        <v>0</v>
      </c>
      <c r="E18" s="155" t="n">
        <v>0</v>
      </c>
      <c r="F18" s="155" t="n">
        <v>1</v>
      </c>
      <c r="G18" s="155" t="n">
        <v>2</v>
      </c>
      <c r="H18" s="155" t="n">
        <v>0</v>
      </c>
      <c r="I18" s="155" t="n">
        <v>118</v>
      </c>
      <c r="J18" s="155" t="n">
        <v>363</v>
      </c>
      <c r="K18" s="156" t="n">
        <v>4.34626436781609</v>
      </c>
      <c r="L18" s="156" t="n">
        <v>35.4477611940299</v>
      </c>
      <c r="M18" s="88"/>
    </row>
    <row r="19" customFormat="false" ht="17.1" hidden="false" customHeight="true" outlineLevel="0" collapsed="false">
      <c r="A19" s="88" t="s">
        <v>93</v>
      </c>
      <c r="B19" s="155" t="n">
        <v>5</v>
      </c>
      <c r="C19" s="155" t="n">
        <v>4</v>
      </c>
      <c r="D19" s="155" t="n">
        <v>5</v>
      </c>
      <c r="E19" s="155" t="n">
        <v>73</v>
      </c>
      <c r="F19" s="155" t="n">
        <v>99</v>
      </c>
      <c r="G19" s="155" t="n">
        <v>140</v>
      </c>
      <c r="H19" s="155" t="n">
        <v>218</v>
      </c>
      <c r="I19" s="155" t="n">
        <v>292</v>
      </c>
      <c r="J19" s="155" t="n">
        <v>340</v>
      </c>
      <c r="K19" s="156" t="n">
        <v>4.07088122605364</v>
      </c>
      <c r="L19" s="156" t="n">
        <v>3.03030303030303</v>
      </c>
      <c r="M19" s="88"/>
    </row>
    <row r="20" customFormat="false" ht="17.1" hidden="false" customHeight="true" outlineLevel="0" collapsed="false">
      <c r="A20" s="88" t="s">
        <v>113</v>
      </c>
      <c r="B20" s="155" t="n">
        <v>7</v>
      </c>
      <c r="C20" s="155" t="n">
        <v>17</v>
      </c>
      <c r="D20" s="155" t="n">
        <v>25</v>
      </c>
      <c r="E20" s="155" t="n">
        <v>70</v>
      </c>
      <c r="F20" s="155" t="n">
        <v>182</v>
      </c>
      <c r="G20" s="155" t="n">
        <v>173</v>
      </c>
      <c r="H20" s="155" t="n">
        <v>356</v>
      </c>
      <c r="I20" s="155" t="n">
        <v>383</v>
      </c>
      <c r="J20" s="155" t="n">
        <v>331</v>
      </c>
      <c r="K20" s="156" t="n">
        <v>3.96312260536399</v>
      </c>
      <c r="L20" s="156" t="n">
        <v>-0.898203592814369</v>
      </c>
      <c r="M20" s="88"/>
    </row>
    <row r="21" customFormat="false" ht="17.1" hidden="false" customHeight="true" outlineLevel="0" collapsed="false">
      <c r="A21" s="88" t="s">
        <v>91</v>
      </c>
      <c r="B21" s="155" t="n">
        <v>13</v>
      </c>
      <c r="C21" s="155" t="n">
        <v>11</v>
      </c>
      <c r="D21" s="155" t="n">
        <v>18</v>
      </c>
      <c r="E21" s="155" t="n">
        <v>22</v>
      </c>
      <c r="F21" s="155" t="n">
        <v>27</v>
      </c>
      <c r="G21" s="155" t="n">
        <v>50</v>
      </c>
      <c r="H21" s="155" t="n">
        <v>68</v>
      </c>
      <c r="I21" s="155" t="n">
        <v>135</v>
      </c>
      <c r="J21" s="155" t="n">
        <v>321</v>
      </c>
      <c r="K21" s="156" t="n">
        <v>3.8433908045977</v>
      </c>
      <c r="L21" s="156" t="n">
        <v>26.8774703557312</v>
      </c>
      <c r="M21" s="88"/>
    </row>
    <row r="22" customFormat="false" ht="17.1" hidden="false" customHeight="true" outlineLevel="0" collapsed="false">
      <c r="A22" s="88" t="s">
        <v>117</v>
      </c>
      <c r="B22" s="155" t="n">
        <v>101</v>
      </c>
      <c r="C22" s="155" t="n">
        <v>95</v>
      </c>
      <c r="D22" s="155" t="n">
        <v>91</v>
      </c>
      <c r="E22" s="155" t="n">
        <v>97</v>
      </c>
      <c r="F22" s="155" t="n">
        <v>80</v>
      </c>
      <c r="G22" s="155" t="n">
        <v>76</v>
      </c>
      <c r="H22" s="155" t="n">
        <v>149</v>
      </c>
      <c r="I22" s="155" t="n">
        <v>225</v>
      </c>
      <c r="J22" s="155" t="n">
        <v>240</v>
      </c>
      <c r="K22" s="156" t="n">
        <v>2.8735632183908</v>
      </c>
      <c r="L22" s="156" t="n">
        <v>10.5990783410138</v>
      </c>
      <c r="M22" s="88"/>
    </row>
    <row r="23" customFormat="false" ht="17.1" hidden="false" customHeight="true" outlineLevel="0" collapsed="false">
      <c r="A23" s="88" t="s">
        <v>122</v>
      </c>
      <c r="B23" s="155" t="n">
        <v>8</v>
      </c>
      <c r="C23" s="155" t="n">
        <v>4</v>
      </c>
      <c r="D23" s="155" t="n">
        <v>4</v>
      </c>
      <c r="E23" s="155" t="n">
        <v>3</v>
      </c>
      <c r="F23" s="155" t="n">
        <v>2</v>
      </c>
      <c r="G23" s="155" t="n">
        <v>2</v>
      </c>
      <c r="H23" s="155" t="n">
        <v>150</v>
      </c>
      <c r="I23" s="155" t="n">
        <v>197</v>
      </c>
      <c r="J23" s="155" t="n">
        <v>236</v>
      </c>
      <c r="K23" s="156" t="n">
        <v>2.82567049808429</v>
      </c>
      <c r="L23" s="156" t="n">
        <v>4.8888888888889</v>
      </c>
      <c r="M23" s="88"/>
    </row>
    <row r="24" customFormat="false" ht="17.1" hidden="false" customHeight="true" outlineLevel="0" collapsed="false">
      <c r="A24" s="88" t="s">
        <v>96</v>
      </c>
      <c r="B24" s="155" t="n">
        <v>0</v>
      </c>
      <c r="C24" s="155" t="n">
        <v>0</v>
      </c>
      <c r="D24" s="155" t="n">
        <v>3</v>
      </c>
      <c r="E24" s="155" t="n">
        <v>8</v>
      </c>
      <c r="F24" s="155" t="n">
        <v>19</v>
      </c>
      <c r="G24" s="155" t="n">
        <v>45</v>
      </c>
      <c r="H24" s="155" t="n">
        <v>107</v>
      </c>
      <c r="I24" s="155" t="n">
        <v>168</v>
      </c>
      <c r="J24" s="155" t="n">
        <v>219</v>
      </c>
      <c r="K24" s="156" t="n">
        <v>2.62212643678161</v>
      </c>
      <c r="L24" s="156" t="n">
        <v>6.82926829268294</v>
      </c>
      <c r="M24" s="88"/>
    </row>
    <row r="25" customFormat="false" ht="17.1" hidden="false" customHeight="true" outlineLevel="0" collapsed="false">
      <c r="A25" s="88" t="s">
        <v>99</v>
      </c>
      <c r="B25" s="155" t="n">
        <v>19</v>
      </c>
      <c r="C25" s="155" t="n">
        <v>27</v>
      </c>
      <c r="D25" s="155" t="n">
        <v>40</v>
      </c>
      <c r="E25" s="155" t="n">
        <v>60</v>
      </c>
      <c r="F25" s="155" t="n">
        <v>77</v>
      </c>
      <c r="G25" s="155" t="n">
        <v>89</v>
      </c>
      <c r="H25" s="155" t="n">
        <v>130</v>
      </c>
      <c r="I25" s="155" t="n">
        <v>178</v>
      </c>
      <c r="J25" s="155" t="n">
        <v>217</v>
      </c>
      <c r="K25" s="156" t="n">
        <v>2.59818007662835</v>
      </c>
      <c r="L25" s="156" t="n">
        <v>-0.913242009132418</v>
      </c>
      <c r="M25" s="88"/>
    </row>
    <row r="26" customFormat="false" ht="17.1" hidden="false" customHeight="true" outlineLevel="0" collapsed="false">
      <c r="A26" s="88" t="s">
        <v>127</v>
      </c>
      <c r="B26" s="155" t="n">
        <v>1</v>
      </c>
      <c r="C26" s="155" t="n">
        <v>1</v>
      </c>
      <c r="D26" s="155" t="n">
        <v>3</v>
      </c>
      <c r="E26" s="155" t="n">
        <v>2</v>
      </c>
      <c r="F26" s="155" t="n">
        <v>3</v>
      </c>
      <c r="G26" s="155" t="n">
        <v>5</v>
      </c>
      <c r="H26" s="155" t="n">
        <v>30</v>
      </c>
      <c r="I26" s="155" t="n">
        <v>100</v>
      </c>
      <c r="J26" s="155" t="n">
        <v>195</v>
      </c>
      <c r="K26" s="156" t="n">
        <v>2.33477011494253</v>
      </c>
      <c r="L26" s="156" t="n">
        <v>21.1180124223602</v>
      </c>
      <c r="M26" s="88"/>
    </row>
    <row r="27" customFormat="false" ht="17.1" hidden="false" customHeight="true" outlineLevel="0" collapsed="false">
      <c r="A27" s="88" t="s">
        <v>103</v>
      </c>
      <c r="B27" s="155" t="n">
        <v>41</v>
      </c>
      <c r="C27" s="155" t="n">
        <v>49</v>
      </c>
      <c r="D27" s="155" t="n">
        <v>38</v>
      </c>
      <c r="E27" s="155" t="n">
        <v>29</v>
      </c>
      <c r="F27" s="155" t="n">
        <v>78</v>
      </c>
      <c r="G27" s="155" t="n">
        <v>58</v>
      </c>
      <c r="H27" s="155" t="n">
        <v>72</v>
      </c>
      <c r="I27" s="155" t="n">
        <v>96</v>
      </c>
      <c r="J27" s="155" t="n">
        <v>184</v>
      </c>
      <c r="K27" s="156" t="n">
        <v>2.20306513409962</v>
      </c>
      <c r="L27" s="156" t="n">
        <v>9.52380952380953</v>
      </c>
      <c r="M27" s="88"/>
    </row>
    <row r="28" customFormat="false" ht="17.1" hidden="false" customHeight="true" outlineLevel="0" collapsed="false">
      <c r="A28" s="88" t="s">
        <v>82</v>
      </c>
      <c r="B28" s="155" t="n">
        <v>0</v>
      </c>
      <c r="C28" s="155" t="n">
        <v>0</v>
      </c>
      <c r="D28" s="155" t="n">
        <v>0</v>
      </c>
      <c r="E28" s="155" t="n">
        <v>6</v>
      </c>
      <c r="F28" s="155" t="n">
        <v>15</v>
      </c>
      <c r="G28" s="155" t="n">
        <v>39</v>
      </c>
      <c r="H28" s="155" t="n">
        <v>70</v>
      </c>
      <c r="I28" s="155" t="n">
        <v>134</v>
      </c>
      <c r="J28" s="155" t="n">
        <v>167</v>
      </c>
      <c r="K28" s="156" t="n">
        <v>1.99952107279693</v>
      </c>
      <c r="L28" s="156" t="n">
        <v>7.05128205128204</v>
      </c>
      <c r="M28" s="88"/>
    </row>
    <row r="29" customFormat="false" ht="17.1" hidden="false" customHeight="true" outlineLevel="0" collapsed="false">
      <c r="A29" s="88" t="s">
        <v>95</v>
      </c>
      <c r="B29" s="155" t="n">
        <v>34</v>
      </c>
      <c r="C29" s="155" t="n">
        <v>58</v>
      </c>
      <c r="D29" s="155" t="n">
        <v>63</v>
      </c>
      <c r="E29" s="155" t="n">
        <v>81</v>
      </c>
      <c r="F29" s="155" t="n">
        <v>95</v>
      </c>
      <c r="G29" s="155" t="n">
        <v>116</v>
      </c>
      <c r="H29" s="155" t="n">
        <v>123</v>
      </c>
      <c r="I29" s="155" t="n">
        <v>142</v>
      </c>
      <c r="J29" s="155" t="n">
        <v>146</v>
      </c>
      <c r="K29" s="156" t="n">
        <v>1.74808429118774</v>
      </c>
      <c r="L29" s="156" t="n">
        <v>0.689655172413794</v>
      </c>
      <c r="M29" s="88"/>
    </row>
    <row r="30" customFormat="false" ht="17.1" hidden="false" customHeight="true" outlineLevel="0" collapsed="false">
      <c r="A30" s="88" t="s">
        <v>94</v>
      </c>
      <c r="B30" s="155" t="n">
        <v>0</v>
      </c>
      <c r="C30" s="155" t="n">
        <v>0</v>
      </c>
      <c r="D30" s="155" t="n">
        <v>0</v>
      </c>
      <c r="E30" s="155" t="n">
        <v>2</v>
      </c>
      <c r="F30" s="155" t="n">
        <v>2</v>
      </c>
      <c r="G30" s="155" t="n">
        <v>3</v>
      </c>
      <c r="H30" s="155" t="n">
        <v>3</v>
      </c>
      <c r="I30" s="155" t="n">
        <v>28</v>
      </c>
      <c r="J30" s="155" t="n">
        <v>131</v>
      </c>
      <c r="K30" s="156" t="n">
        <v>1.56848659003831</v>
      </c>
      <c r="L30" s="156" t="n">
        <v>48.8636363636363</v>
      </c>
      <c r="M30" s="88"/>
    </row>
    <row r="31" customFormat="false" ht="17.1" hidden="false" customHeight="true" outlineLevel="0" collapsed="false">
      <c r="A31" s="88" t="s">
        <v>98</v>
      </c>
      <c r="B31" s="155" t="n">
        <v>0</v>
      </c>
      <c r="C31" s="155" t="n">
        <v>4</v>
      </c>
      <c r="D31" s="155" t="n">
        <v>13</v>
      </c>
      <c r="E31" s="155" t="n">
        <v>14</v>
      </c>
      <c r="F31" s="155" t="n">
        <v>18</v>
      </c>
      <c r="G31" s="155" t="n">
        <v>27</v>
      </c>
      <c r="H31" s="155" t="n">
        <v>37</v>
      </c>
      <c r="I31" s="155" t="n">
        <v>60</v>
      </c>
      <c r="J31" s="155" t="n">
        <v>112</v>
      </c>
      <c r="K31" s="156" t="n">
        <v>1.34099616858238</v>
      </c>
      <c r="L31" s="156" t="n">
        <v>17.8947368421052</v>
      </c>
      <c r="M31" s="88"/>
    </row>
    <row r="32" customFormat="false" ht="17.1" hidden="false" customHeight="true" outlineLevel="0" collapsed="false">
      <c r="A32" s="88" t="s">
        <v>121</v>
      </c>
      <c r="B32" s="155" t="n">
        <v>5</v>
      </c>
      <c r="C32" s="155" t="n">
        <v>8</v>
      </c>
      <c r="D32" s="155" t="n">
        <v>13</v>
      </c>
      <c r="E32" s="155" t="n">
        <v>46</v>
      </c>
      <c r="F32" s="155" t="n">
        <v>46</v>
      </c>
      <c r="G32" s="155" t="n">
        <v>50</v>
      </c>
      <c r="H32" s="155" t="n">
        <v>48</v>
      </c>
      <c r="I32" s="155" t="n">
        <v>62</v>
      </c>
      <c r="J32" s="155" t="n">
        <v>109</v>
      </c>
      <c r="K32" s="156" t="n">
        <v>1.30507662835249</v>
      </c>
      <c r="L32" s="156" t="n">
        <v>9.00000000000001</v>
      </c>
      <c r="M32" s="88"/>
    </row>
    <row r="33" customFormat="false" ht="17.1" hidden="false" customHeight="true" outlineLevel="0" collapsed="false">
      <c r="A33" s="88" t="s">
        <v>148</v>
      </c>
      <c r="B33" s="155" t="n">
        <v>0</v>
      </c>
      <c r="C33" s="155" t="n">
        <v>0</v>
      </c>
      <c r="D33" s="155" t="n">
        <v>0</v>
      </c>
      <c r="E33" s="155" t="n">
        <v>0</v>
      </c>
      <c r="F33" s="155" t="n">
        <v>0</v>
      </c>
      <c r="G33" s="155" t="n">
        <v>0</v>
      </c>
      <c r="H33" s="155" t="n">
        <v>14</v>
      </c>
      <c r="I33" s="155" t="n">
        <v>77</v>
      </c>
      <c r="J33" s="155" t="n">
        <v>99</v>
      </c>
      <c r="K33" s="156" t="n">
        <v>1.18534482758621</v>
      </c>
      <c r="L33" s="156" t="n">
        <v>0</v>
      </c>
      <c r="M33" s="88"/>
    </row>
    <row r="34" customFormat="false" ht="17.1" hidden="false" customHeight="true" outlineLevel="0" collapsed="false">
      <c r="A34" s="88" t="s">
        <v>88</v>
      </c>
      <c r="B34" s="155" t="n">
        <v>0</v>
      </c>
      <c r="C34" s="155" t="n">
        <v>2</v>
      </c>
      <c r="D34" s="155" t="n">
        <v>4</v>
      </c>
      <c r="E34" s="155" t="n">
        <v>7</v>
      </c>
      <c r="F34" s="155" t="n">
        <v>8</v>
      </c>
      <c r="G34" s="155" t="n">
        <v>11</v>
      </c>
      <c r="H34" s="155" t="n">
        <v>15</v>
      </c>
      <c r="I34" s="155" t="n">
        <v>35</v>
      </c>
      <c r="J34" s="155" t="n">
        <v>95</v>
      </c>
      <c r="K34" s="156" t="n">
        <v>1.13745210727969</v>
      </c>
      <c r="L34" s="156" t="n">
        <v>20.253164556962</v>
      </c>
      <c r="M34" s="88"/>
    </row>
    <row r="35" customFormat="false" ht="17.1" hidden="false" customHeight="true" outlineLevel="0" collapsed="false">
      <c r="A35" s="88" t="s">
        <v>131</v>
      </c>
      <c r="B35" s="155" t="n">
        <v>105</v>
      </c>
      <c r="C35" s="155" t="n">
        <v>121</v>
      </c>
      <c r="D35" s="155" t="n">
        <v>134</v>
      </c>
      <c r="E35" s="155" t="n">
        <v>160</v>
      </c>
      <c r="F35" s="155" t="n">
        <v>183</v>
      </c>
      <c r="G35" s="155" t="n">
        <v>194</v>
      </c>
      <c r="H35" s="155" t="n">
        <v>175</v>
      </c>
      <c r="I35" s="155" t="n">
        <v>136</v>
      </c>
      <c r="J35" s="155" t="n">
        <v>92</v>
      </c>
      <c r="K35" s="156" t="n">
        <v>1.10153256704981</v>
      </c>
      <c r="L35" s="156" t="n">
        <v>-5.15463917525774</v>
      </c>
      <c r="M35" s="88"/>
    </row>
    <row r="36" customFormat="false" ht="17.1" hidden="false" customHeight="true" outlineLevel="0" collapsed="false">
      <c r="A36" s="88" t="s">
        <v>136</v>
      </c>
      <c r="B36" s="155" t="n">
        <v>23</v>
      </c>
      <c r="C36" s="155" t="n">
        <v>23</v>
      </c>
      <c r="D36" s="155" t="n">
        <v>22</v>
      </c>
      <c r="E36" s="155" t="n">
        <v>24</v>
      </c>
      <c r="F36" s="155" t="n">
        <v>28</v>
      </c>
      <c r="G36" s="155" t="n">
        <v>34</v>
      </c>
      <c r="H36" s="155" t="n">
        <v>49</v>
      </c>
      <c r="I36" s="155" t="n">
        <v>60</v>
      </c>
      <c r="J36" s="155" t="n">
        <v>67</v>
      </c>
      <c r="K36" s="156" t="n">
        <v>0.8022030651341</v>
      </c>
      <c r="L36" s="156" t="n">
        <v>6.34920634920636</v>
      </c>
      <c r="M36" s="88"/>
    </row>
    <row r="37" customFormat="false" ht="17.1" hidden="false" customHeight="true" outlineLevel="0" collapsed="false">
      <c r="A37" s="88" t="s">
        <v>151</v>
      </c>
      <c r="B37" s="155" t="n">
        <v>2</v>
      </c>
      <c r="C37" s="155" t="n">
        <v>2</v>
      </c>
      <c r="D37" s="155" t="n">
        <v>2</v>
      </c>
      <c r="E37" s="155" t="n">
        <v>1</v>
      </c>
      <c r="F37" s="155" t="n">
        <v>0</v>
      </c>
      <c r="G37" s="155" t="n">
        <v>0</v>
      </c>
      <c r="H37" s="155" t="n">
        <v>7</v>
      </c>
      <c r="I37" s="155" t="n">
        <v>9</v>
      </c>
      <c r="J37" s="155" t="n">
        <v>65</v>
      </c>
      <c r="K37" s="156" t="n">
        <v>0.778256704980843</v>
      </c>
      <c r="L37" s="156" t="n">
        <v>41.304347826087</v>
      </c>
      <c r="M37" s="88"/>
    </row>
    <row r="38" customFormat="false" ht="17.1" hidden="false" customHeight="true" outlineLevel="0" collapsed="false">
      <c r="A38" s="88" t="s">
        <v>92</v>
      </c>
      <c r="B38" s="155" t="n">
        <v>10</v>
      </c>
      <c r="C38" s="155" t="n">
        <v>9</v>
      </c>
      <c r="D38" s="155" t="n">
        <v>9</v>
      </c>
      <c r="E38" s="155" t="n">
        <v>11</v>
      </c>
      <c r="F38" s="155" t="n">
        <v>15</v>
      </c>
      <c r="G38" s="155" t="n">
        <v>24</v>
      </c>
      <c r="H38" s="155" t="n">
        <v>29</v>
      </c>
      <c r="I38" s="155" t="n">
        <v>30</v>
      </c>
      <c r="J38" s="155" t="n">
        <v>61</v>
      </c>
      <c r="K38" s="156" t="n">
        <v>0.73036398467433</v>
      </c>
      <c r="L38" s="156" t="n">
        <v>10.9090909090909</v>
      </c>
      <c r="M38" s="88"/>
    </row>
    <row r="39" customFormat="false" ht="17.1" hidden="false" customHeight="true" outlineLevel="0" collapsed="false">
      <c r="A39" s="88" t="s">
        <v>90</v>
      </c>
      <c r="B39" s="155" t="n">
        <v>33</v>
      </c>
      <c r="C39" s="155" t="n">
        <v>38</v>
      </c>
      <c r="D39" s="155" t="n">
        <v>45</v>
      </c>
      <c r="E39" s="155" t="n">
        <v>57</v>
      </c>
      <c r="F39" s="155" t="n">
        <v>59</v>
      </c>
      <c r="G39" s="155" t="n">
        <v>59</v>
      </c>
      <c r="H39" s="155" t="n">
        <v>54</v>
      </c>
      <c r="I39" s="155" t="n">
        <v>48</v>
      </c>
      <c r="J39" s="155" t="n">
        <v>53</v>
      </c>
      <c r="K39" s="156" t="n">
        <v>0.634578544061303</v>
      </c>
      <c r="L39" s="156" t="n">
        <v>3.921568627451</v>
      </c>
      <c r="M39" s="88"/>
    </row>
    <row r="40" customFormat="false" ht="17.1" hidden="false" customHeight="true" outlineLevel="0" collapsed="false">
      <c r="A40" s="88" t="s">
        <v>124</v>
      </c>
      <c r="B40" s="155" t="n">
        <v>8</v>
      </c>
      <c r="C40" s="155" t="n">
        <v>10</v>
      </c>
      <c r="D40" s="155" t="n">
        <v>16</v>
      </c>
      <c r="E40" s="155" t="n">
        <v>18</v>
      </c>
      <c r="F40" s="155" t="n">
        <v>25</v>
      </c>
      <c r="G40" s="155" t="n">
        <v>22</v>
      </c>
      <c r="H40" s="155" t="n">
        <v>29</v>
      </c>
      <c r="I40" s="155" t="n">
        <v>31</v>
      </c>
      <c r="J40" s="155" t="n">
        <v>37</v>
      </c>
      <c r="K40" s="156" t="n">
        <v>0.443007662835249</v>
      </c>
      <c r="L40" s="156" t="n">
        <v>15.625</v>
      </c>
      <c r="M40" s="88"/>
    </row>
    <row r="41" customFormat="false" ht="17.1" hidden="false" customHeight="true" outlineLevel="0" collapsed="false">
      <c r="A41" s="88" t="s">
        <v>100</v>
      </c>
      <c r="B41" s="155" t="n">
        <v>7</v>
      </c>
      <c r="C41" s="155" t="n">
        <v>11</v>
      </c>
      <c r="D41" s="155" t="n">
        <v>17</v>
      </c>
      <c r="E41" s="155" t="n">
        <v>25</v>
      </c>
      <c r="F41" s="155" t="n">
        <v>28</v>
      </c>
      <c r="G41" s="155" t="n">
        <v>29</v>
      </c>
      <c r="H41" s="155" t="n">
        <v>30</v>
      </c>
      <c r="I41" s="155" t="n">
        <v>36</v>
      </c>
      <c r="J41" s="155" t="n">
        <v>35</v>
      </c>
      <c r="K41" s="156" t="n">
        <v>0.419061302681992</v>
      </c>
      <c r="L41" s="156" t="n">
        <v>2.94117647058823</v>
      </c>
      <c r="M41" s="88"/>
    </row>
    <row r="42" customFormat="false" ht="17.1" hidden="false" customHeight="true" outlineLevel="0" collapsed="false">
      <c r="A42" s="88" t="s">
        <v>116</v>
      </c>
      <c r="B42" s="155" t="n">
        <v>35</v>
      </c>
      <c r="C42" s="155" t="n">
        <v>37</v>
      </c>
      <c r="D42" s="155" t="n">
        <v>36</v>
      </c>
      <c r="E42" s="155" t="n">
        <v>31</v>
      </c>
      <c r="F42" s="155" t="n">
        <v>34</v>
      </c>
      <c r="G42" s="155" t="n">
        <v>32</v>
      </c>
      <c r="H42" s="155" t="n">
        <v>35</v>
      </c>
      <c r="I42" s="155" t="n">
        <v>30</v>
      </c>
      <c r="J42" s="155" t="n">
        <v>33</v>
      </c>
      <c r="K42" s="156" t="n">
        <v>0.395114942528736</v>
      </c>
      <c r="L42" s="156" t="n">
        <v>6.45161290322579</v>
      </c>
      <c r="M42" s="88"/>
    </row>
    <row r="43" customFormat="false" ht="17.1" hidden="false" customHeight="true" outlineLevel="0" collapsed="false">
      <c r="A43" s="88" t="s">
        <v>135</v>
      </c>
      <c r="B43" s="155" t="n">
        <v>8</v>
      </c>
      <c r="C43" s="155" t="n">
        <v>9</v>
      </c>
      <c r="D43" s="155" t="n">
        <v>10</v>
      </c>
      <c r="E43" s="155" t="n">
        <v>19</v>
      </c>
      <c r="F43" s="155" t="n">
        <v>24</v>
      </c>
      <c r="G43" s="155" t="n">
        <v>28</v>
      </c>
      <c r="H43" s="155" t="n">
        <v>34</v>
      </c>
      <c r="I43" s="155" t="n">
        <v>33</v>
      </c>
      <c r="J43" s="155" t="n">
        <v>28</v>
      </c>
      <c r="K43" s="156" t="n">
        <v>0.335249042145594</v>
      </c>
      <c r="L43" s="156" t="n">
        <v>-6.66666666666667</v>
      </c>
      <c r="M43" s="88"/>
    </row>
    <row r="44" customFormat="false" ht="17.1" hidden="false" customHeight="true" outlineLevel="0" collapsed="false">
      <c r="A44" s="88" t="s">
        <v>155</v>
      </c>
      <c r="B44" s="155" t="n">
        <v>8</v>
      </c>
      <c r="C44" s="155" t="n">
        <v>11</v>
      </c>
      <c r="D44" s="155" t="n">
        <v>14</v>
      </c>
      <c r="E44" s="155" t="n">
        <v>10</v>
      </c>
      <c r="F44" s="155" t="n">
        <v>10</v>
      </c>
      <c r="G44" s="155" t="n">
        <v>9</v>
      </c>
      <c r="H44" s="155" t="n">
        <v>5</v>
      </c>
      <c r="I44" s="155" t="n">
        <v>9</v>
      </c>
      <c r="J44" s="155" t="n">
        <v>22</v>
      </c>
      <c r="K44" s="156" t="n">
        <v>0.263409961685824</v>
      </c>
      <c r="L44" s="156" t="n">
        <v>37.5</v>
      </c>
      <c r="M44" s="88"/>
    </row>
    <row r="45" customFormat="false" ht="17.1" hidden="false" customHeight="true" outlineLevel="0" collapsed="false">
      <c r="A45" s="88" t="s">
        <v>115</v>
      </c>
      <c r="B45" s="155" t="n">
        <v>9</v>
      </c>
      <c r="C45" s="155" t="n">
        <v>7</v>
      </c>
      <c r="D45" s="155" t="n">
        <v>8</v>
      </c>
      <c r="E45" s="155" t="n">
        <v>9</v>
      </c>
      <c r="F45" s="155" t="n">
        <v>11</v>
      </c>
      <c r="G45" s="155" t="n">
        <v>14</v>
      </c>
      <c r="H45" s="155" t="n">
        <v>18</v>
      </c>
      <c r="I45" s="155" t="n">
        <v>21</v>
      </c>
      <c r="J45" s="155" t="n">
        <v>21</v>
      </c>
      <c r="K45" s="156" t="n">
        <v>0.251436781609195</v>
      </c>
      <c r="L45" s="156" t="n">
        <v>0</v>
      </c>
      <c r="M45" s="88"/>
    </row>
    <row r="46" customFormat="false" ht="17.1" hidden="false" customHeight="true" outlineLevel="0" collapsed="false">
      <c r="A46" s="88" t="s">
        <v>123</v>
      </c>
      <c r="B46" s="155" t="n">
        <v>2</v>
      </c>
      <c r="C46" s="155" t="n">
        <v>2</v>
      </c>
      <c r="D46" s="155" t="n">
        <v>4</v>
      </c>
      <c r="E46" s="155" t="n">
        <v>5</v>
      </c>
      <c r="F46" s="155" t="n">
        <v>5</v>
      </c>
      <c r="G46" s="155" t="n">
        <v>3</v>
      </c>
      <c r="H46" s="155" t="n">
        <v>3</v>
      </c>
      <c r="I46" s="155" t="n">
        <v>3</v>
      </c>
      <c r="J46" s="155" t="n">
        <v>21</v>
      </c>
      <c r="K46" s="156" t="n">
        <v>0.251436781609195</v>
      </c>
      <c r="L46" s="156" t="n">
        <v>50</v>
      </c>
      <c r="M46" s="88"/>
    </row>
    <row r="47" customFormat="false" ht="17.1" hidden="false" customHeight="true" outlineLevel="0" collapsed="false">
      <c r="A47" s="88" t="s">
        <v>109</v>
      </c>
      <c r="B47" s="155" t="n">
        <v>14</v>
      </c>
      <c r="C47" s="155" t="n">
        <v>14</v>
      </c>
      <c r="D47" s="155" t="n">
        <v>14</v>
      </c>
      <c r="E47" s="155" t="n">
        <v>16</v>
      </c>
      <c r="F47" s="155" t="n">
        <v>19</v>
      </c>
      <c r="G47" s="155" t="n">
        <v>16</v>
      </c>
      <c r="H47" s="155" t="n">
        <v>17</v>
      </c>
      <c r="I47" s="155" t="n">
        <v>22</v>
      </c>
      <c r="J47" s="155" t="n">
        <v>21</v>
      </c>
      <c r="K47" s="156" t="n">
        <v>0.251436781609195</v>
      </c>
      <c r="L47" s="156" t="n">
        <v>-4.54545454545455</v>
      </c>
      <c r="M47" s="88"/>
    </row>
    <row r="48" customFormat="false" ht="17.1" hidden="false" customHeight="true" outlineLevel="0" collapsed="false">
      <c r="A48" s="88" t="s">
        <v>129</v>
      </c>
      <c r="B48" s="155" t="n">
        <v>2</v>
      </c>
      <c r="C48" s="155" t="n">
        <v>2</v>
      </c>
      <c r="D48" s="155" t="n">
        <v>3</v>
      </c>
      <c r="E48" s="155" t="n">
        <v>6</v>
      </c>
      <c r="F48" s="155" t="n">
        <v>11</v>
      </c>
      <c r="G48" s="155" t="n">
        <v>10</v>
      </c>
      <c r="H48" s="155" t="n">
        <v>14</v>
      </c>
      <c r="I48" s="155" t="n">
        <v>18</v>
      </c>
      <c r="J48" s="155" t="n">
        <v>20</v>
      </c>
      <c r="K48" s="156" t="n">
        <v>0.239463601532567</v>
      </c>
      <c r="L48" s="156" t="n">
        <v>11.1111111111111</v>
      </c>
      <c r="M48" s="88"/>
    </row>
    <row r="49" customFormat="false" ht="17.1" hidden="false" customHeight="true" outlineLevel="0" collapsed="false">
      <c r="A49" s="88" t="s">
        <v>132</v>
      </c>
      <c r="B49" s="155" t="n">
        <v>7</v>
      </c>
      <c r="C49" s="155" t="n">
        <v>7</v>
      </c>
      <c r="D49" s="155" t="n">
        <v>7</v>
      </c>
      <c r="E49" s="155" t="n">
        <v>11</v>
      </c>
      <c r="F49" s="155" t="n">
        <v>9</v>
      </c>
      <c r="G49" s="155" t="n">
        <v>11</v>
      </c>
      <c r="H49" s="155" t="n">
        <v>15</v>
      </c>
      <c r="I49" s="155" t="n">
        <v>20</v>
      </c>
      <c r="J49" s="155" t="n">
        <v>19</v>
      </c>
      <c r="K49" s="156" t="n">
        <v>0.227490421455939</v>
      </c>
      <c r="L49" s="156" t="n">
        <v>0</v>
      </c>
      <c r="M49" s="88"/>
    </row>
    <row r="50" customFormat="false" ht="17.1" hidden="false" customHeight="true" outlineLevel="0" collapsed="false">
      <c r="A50" s="88" t="s">
        <v>120</v>
      </c>
      <c r="B50" s="155" t="n">
        <v>7</v>
      </c>
      <c r="C50" s="155" t="n">
        <v>1</v>
      </c>
      <c r="D50" s="155" t="n">
        <v>5</v>
      </c>
      <c r="E50" s="155" t="n">
        <v>11</v>
      </c>
      <c r="F50" s="155" t="n">
        <v>18</v>
      </c>
      <c r="G50" s="155" t="n">
        <v>24</v>
      </c>
      <c r="H50" s="155" t="n">
        <v>27</v>
      </c>
      <c r="I50" s="155" t="n">
        <v>17</v>
      </c>
      <c r="J50" s="155" t="n">
        <v>14</v>
      </c>
      <c r="K50" s="156" t="n">
        <v>0.167624521072797</v>
      </c>
      <c r="L50" s="156" t="n">
        <v>0</v>
      </c>
      <c r="M50" s="88"/>
    </row>
    <row r="51" customFormat="false" ht="17.1" hidden="false" customHeight="true" outlineLevel="0" collapsed="false">
      <c r="A51" s="88" t="s">
        <v>128</v>
      </c>
      <c r="B51" s="155" t="n">
        <v>15</v>
      </c>
      <c r="C51" s="155" t="n">
        <v>17</v>
      </c>
      <c r="D51" s="155" t="n">
        <v>17</v>
      </c>
      <c r="E51" s="155" t="n">
        <v>17</v>
      </c>
      <c r="F51" s="155" t="n">
        <v>17</v>
      </c>
      <c r="G51" s="155" t="n">
        <v>17</v>
      </c>
      <c r="H51" s="155" t="n">
        <v>16</v>
      </c>
      <c r="I51" s="155" t="n">
        <v>18</v>
      </c>
      <c r="J51" s="155" t="n">
        <v>14</v>
      </c>
      <c r="K51" s="156" t="n">
        <v>0.167624521072797</v>
      </c>
      <c r="L51" s="156" t="n">
        <v>0</v>
      </c>
      <c r="M51" s="88"/>
    </row>
    <row r="52" customFormat="false" ht="17.1" hidden="false" customHeight="true" outlineLevel="0" collapsed="false">
      <c r="A52" s="88" t="s">
        <v>125</v>
      </c>
      <c r="B52" s="155" t="n">
        <v>8</v>
      </c>
      <c r="C52" s="155" t="n">
        <v>7</v>
      </c>
      <c r="D52" s="155" t="n">
        <v>10</v>
      </c>
      <c r="E52" s="155" t="n">
        <v>6</v>
      </c>
      <c r="F52" s="155" t="n">
        <v>6</v>
      </c>
      <c r="G52" s="155" t="n">
        <v>8</v>
      </c>
      <c r="H52" s="155" t="n">
        <v>8</v>
      </c>
      <c r="I52" s="155" t="n">
        <v>9</v>
      </c>
      <c r="J52" s="155" t="n">
        <v>12</v>
      </c>
      <c r="K52" s="156" t="n">
        <v>0.14367816091954</v>
      </c>
      <c r="L52" s="156" t="n">
        <v>9.09090909090908</v>
      </c>
      <c r="M52" s="88"/>
    </row>
    <row r="53" customFormat="false" ht="17.1" hidden="false" customHeight="true" outlineLevel="0" collapsed="false">
      <c r="A53" s="88" t="s">
        <v>159</v>
      </c>
      <c r="B53" s="155" t="n">
        <v>4</v>
      </c>
      <c r="C53" s="155" t="n">
        <v>7</v>
      </c>
      <c r="D53" s="155" t="n">
        <v>10</v>
      </c>
      <c r="E53" s="155" t="n">
        <v>11</v>
      </c>
      <c r="F53" s="155" t="n">
        <v>11</v>
      </c>
      <c r="G53" s="155" t="n">
        <v>11</v>
      </c>
      <c r="H53" s="155" t="n">
        <v>11</v>
      </c>
      <c r="I53" s="155" t="n">
        <v>9</v>
      </c>
      <c r="J53" s="155" t="n">
        <v>9</v>
      </c>
      <c r="K53" s="156" t="n">
        <v>0.107758620689655</v>
      </c>
      <c r="L53" s="156" t="n">
        <v>0</v>
      </c>
      <c r="M53" s="88"/>
    </row>
    <row r="54" customFormat="false" ht="17.1" hidden="false" customHeight="true" outlineLevel="0" collapsed="false">
      <c r="A54" s="88" t="s">
        <v>141</v>
      </c>
      <c r="B54" s="155" t="n">
        <v>1</v>
      </c>
      <c r="C54" s="155" t="n">
        <v>1</v>
      </c>
      <c r="D54" s="155" t="n">
        <v>2</v>
      </c>
      <c r="E54" s="155" t="n">
        <v>2</v>
      </c>
      <c r="F54" s="155" t="n">
        <v>0</v>
      </c>
      <c r="G54" s="155" t="n">
        <v>0</v>
      </c>
      <c r="H54" s="155" t="n">
        <v>2</v>
      </c>
      <c r="I54" s="155" t="n">
        <v>6</v>
      </c>
      <c r="J54" s="155" t="n">
        <v>7</v>
      </c>
      <c r="K54" s="156" t="n">
        <v>0.0838122605363985</v>
      </c>
      <c r="L54" s="156" t="n">
        <v>16.6666666666667</v>
      </c>
      <c r="M54" s="88"/>
    </row>
    <row r="55" customFormat="false" ht="17.1" hidden="false" customHeight="true" outlineLevel="0" collapsed="false">
      <c r="A55" s="88" t="s">
        <v>112</v>
      </c>
      <c r="B55" s="155" t="n">
        <v>3</v>
      </c>
      <c r="C55" s="155" t="n">
        <v>3</v>
      </c>
      <c r="D55" s="155" t="n">
        <v>0</v>
      </c>
      <c r="E55" s="155" t="n">
        <v>2</v>
      </c>
      <c r="F55" s="155" t="n">
        <v>2</v>
      </c>
      <c r="G55" s="155" t="n">
        <v>2</v>
      </c>
      <c r="H55" s="155" t="n">
        <v>0</v>
      </c>
      <c r="I55" s="155" t="n">
        <v>0</v>
      </c>
      <c r="J55" s="155" t="n">
        <v>6</v>
      </c>
      <c r="K55" s="156" t="n">
        <v>0.0718390804597701</v>
      </c>
      <c r="L55" s="156"/>
      <c r="M55" s="88"/>
    </row>
    <row r="56" customFormat="false" ht="17.1" hidden="false" customHeight="true" outlineLevel="0" collapsed="false">
      <c r="A56" s="88" t="s">
        <v>119</v>
      </c>
      <c r="B56" s="155" t="n">
        <v>3</v>
      </c>
      <c r="C56" s="155" t="n">
        <v>8</v>
      </c>
      <c r="D56" s="155" t="n">
        <v>11</v>
      </c>
      <c r="E56" s="155" t="n">
        <v>11</v>
      </c>
      <c r="F56" s="155" t="n">
        <v>19</v>
      </c>
      <c r="G56" s="155" t="n">
        <v>20</v>
      </c>
      <c r="H56" s="155" t="n">
        <v>9</v>
      </c>
      <c r="I56" s="155" t="n">
        <v>4</v>
      </c>
      <c r="J56" s="155" t="n">
        <v>5</v>
      </c>
      <c r="K56" s="156" t="n">
        <v>0.0598659003831418</v>
      </c>
      <c r="L56" s="156" t="n">
        <v>0</v>
      </c>
      <c r="M56" s="88"/>
    </row>
    <row r="57" customFormat="false" ht="17.1" hidden="false" customHeight="true" outlineLevel="0" collapsed="false">
      <c r="A57" s="88" t="s">
        <v>143</v>
      </c>
      <c r="B57" s="155" t="n">
        <v>0</v>
      </c>
      <c r="C57" s="155" t="n">
        <v>0</v>
      </c>
      <c r="D57" s="155" t="n">
        <v>0</v>
      </c>
      <c r="E57" s="155" t="n">
        <v>0</v>
      </c>
      <c r="F57" s="155" t="n">
        <v>2</v>
      </c>
      <c r="G57" s="155" t="n">
        <v>3</v>
      </c>
      <c r="H57" s="155" t="n">
        <v>4</v>
      </c>
      <c r="I57" s="155" t="n">
        <v>5</v>
      </c>
      <c r="J57" s="155" t="n">
        <v>5</v>
      </c>
      <c r="K57" s="156" t="n">
        <v>0.0598659003831418</v>
      </c>
      <c r="L57" s="156" t="n">
        <v>0</v>
      </c>
      <c r="M57" s="88"/>
    </row>
    <row r="58" customFormat="false" ht="17.1" hidden="false" customHeight="true" outlineLevel="0" collapsed="false">
      <c r="A58" s="88" t="s">
        <v>139</v>
      </c>
      <c r="B58" s="155" t="n">
        <v>0</v>
      </c>
      <c r="C58" s="155" t="n">
        <v>0</v>
      </c>
      <c r="D58" s="155" t="n">
        <v>1</v>
      </c>
      <c r="E58" s="155" t="n">
        <v>2</v>
      </c>
      <c r="F58" s="155" t="n">
        <v>1</v>
      </c>
      <c r="G58" s="155" t="n">
        <v>1</v>
      </c>
      <c r="H58" s="155" t="n">
        <v>0</v>
      </c>
      <c r="I58" s="155" t="n">
        <v>2</v>
      </c>
      <c r="J58" s="155" t="n">
        <v>4</v>
      </c>
      <c r="K58" s="156" t="n">
        <v>0.0478927203065134</v>
      </c>
      <c r="L58" s="156" t="n">
        <v>-33.3333333333333</v>
      </c>
      <c r="M58" s="88"/>
    </row>
    <row r="59" customFormat="false" ht="17.1" hidden="false" customHeight="true" outlineLevel="0" collapsed="false">
      <c r="A59" s="88" t="s">
        <v>140</v>
      </c>
      <c r="B59" s="155" t="n">
        <v>1</v>
      </c>
      <c r="C59" s="155" t="n">
        <v>1</v>
      </c>
      <c r="D59" s="155" t="n">
        <v>1</v>
      </c>
      <c r="E59" s="155" t="n">
        <v>1</v>
      </c>
      <c r="F59" s="155" t="n">
        <v>3</v>
      </c>
      <c r="G59" s="155" t="n">
        <v>2</v>
      </c>
      <c r="H59" s="155" t="n">
        <v>2</v>
      </c>
      <c r="I59" s="155" t="n">
        <v>3</v>
      </c>
      <c r="J59" s="155" t="n">
        <v>4</v>
      </c>
      <c r="K59" s="156" t="n">
        <v>0.0478927203065134</v>
      </c>
      <c r="L59" s="156" t="n">
        <v>0</v>
      </c>
      <c r="M59" s="88"/>
    </row>
    <row r="60" customFormat="false" ht="17.1" hidden="false" customHeight="true" outlineLevel="0" collapsed="false">
      <c r="A60" s="88" t="s">
        <v>161</v>
      </c>
      <c r="B60" s="155" t="n">
        <v>85</v>
      </c>
      <c r="C60" s="155" t="n">
        <v>61</v>
      </c>
      <c r="D60" s="155" t="n">
        <v>48</v>
      </c>
      <c r="E60" s="155" t="n">
        <v>43</v>
      </c>
      <c r="F60" s="155" t="n">
        <v>28</v>
      </c>
      <c r="G60" s="155" t="n">
        <v>27</v>
      </c>
      <c r="H60" s="155" t="n">
        <v>8</v>
      </c>
      <c r="I60" s="155" t="n">
        <v>6</v>
      </c>
      <c r="J60" s="155" t="n">
        <v>4</v>
      </c>
      <c r="K60" s="156" t="n">
        <v>0.0478927203065134</v>
      </c>
      <c r="L60" s="156" t="n">
        <v>0</v>
      </c>
      <c r="M60" s="88"/>
    </row>
    <row r="61" customFormat="false" ht="17.1" hidden="false" customHeight="true" outlineLevel="0" collapsed="false">
      <c r="A61" s="88" t="s">
        <v>152</v>
      </c>
      <c r="B61" s="155" t="n">
        <v>0</v>
      </c>
      <c r="C61" s="155" t="n">
        <v>0</v>
      </c>
      <c r="D61" s="155" t="n">
        <v>0</v>
      </c>
      <c r="E61" s="155" t="n">
        <v>0</v>
      </c>
      <c r="F61" s="155" t="n">
        <v>0</v>
      </c>
      <c r="G61" s="155" t="n">
        <v>0</v>
      </c>
      <c r="H61" s="155" t="n">
        <v>0</v>
      </c>
      <c r="I61" s="155" t="n">
        <v>2</v>
      </c>
      <c r="J61" s="155" t="n">
        <v>4</v>
      </c>
      <c r="K61" s="156" t="n">
        <v>0.0478927203065134</v>
      </c>
      <c r="L61" s="156" t="n">
        <v>33.3333333333333</v>
      </c>
      <c r="M61" s="88"/>
    </row>
    <row r="62" customFormat="false" ht="17.1" hidden="false" customHeight="true" outlineLevel="0" collapsed="false">
      <c r="A62" s="88" t="s">
        <v>154</v>
      </c>
      <c r="B62" s="155" t="n">
        <v>0</v>
      </c>
      <c r="C62" s="155" t="n">
        <v>2</v>
      </c>
      <c r="D62" s="155" t="n">
        <v>2</v>
      </c>
      <c r="E62" s="155" t="n">
        <v>4</v>
      </c>
      <c r="F62" s="155" t="n">
        <v>4</v>
      </c>
      <c r="G62" s="155" t="n">
        <v>5</v>
      </c>
      <c r="H62" s="155" t="n">
        <v>5</v>
      </c>
      <c r="I62" s="155" t="n">
        <v>4</v>
      </c>
      <c r="J62" s="155" t="n">
        <v>3</v>
      </c>
      <c r="K62" s="156" t="n">
        <v>0.0359195402298851</v>
      </c>
      <c r="L62" s="156" t="n">
        <v>0</v>
      </c>
      <c r="M62" s="88"/>
    </row>
    <row r="63" customFormat="false" ht="17.1" hidden="false" customHeight="true" outlineLevel="0" collapsed="false">
      <c r="A63" s="88" t="s">
        <v>178</v>
      </c>
      <c r="B63" s="155" t="n">
        <v>0</v>
      </c>
      <c r="C63" s="155" t="n">
        <v>0</v>
      </c>
      <c r="D63" s="155" t="n">
        <v>0</v>
      </c>
      <c r="E63" s="155" t="n">
        <v>0</v>
      </c>
      <c r="F63" s="155" t="n">
        <v>0</v>
      </c>
      <c r="G63" s="155" t="n">
        <v>2</v>
      </c>
      <c r="H63" s="155" t="n">
        <v>3</v>
      </c>
      <c r="I63" s="155" t="n">
        <v>3</v>
      </c>
      <c r="J63" s="155" t="n">
        <v>3</v>
      </c>
      <c r="K63" s="156" t="n">
        <v>0.0359195402298851</v>
      </c>
      <c r="L63" s="156" t="n">
        <v>0</v>
      </c>
      <c r="M63" s="88"/>
    </row>
    <row r="64" customFormat="false" ht="17.1" hidden="false" customHeight="true" outlineLevel="0" collapsed="false">
      <c r="A64" s="88" t="s">
        <v>172</v>
      </c>
      <c r="B64" s="155" t="n">
        <v>0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1</v>
      </c>
      <c r="J64" s="155" t="n">
        <v>3</v>
      </c>
      <c r="K64" s="156" t="n">
        <v>0.0359195402298851</v>
      </c>
      <c r="L64" s="156" t="n">
        <v>50</v>
      </c>
      <c r="M64" s="88"/>
    </row>
    <row r="65" customFormat="false" ht="17.1" hidden="false" customHeight="true" outlineLevel="0" collapsed="false">
      <c r="A65" s="88" t="s">
        <v>160</v>
      </c>
      <c r="B65" s="155" t="n">
        <v>0</v>
      </c>
      <c r="C65" s="155" t="n">
        <v>1</v>
      </c>
      <c r="D65" s="155" t="n">
        <v>1</v>
      </c>
      <c r="E65" s="155" t="n">
        <v>1</v>
      </c>
      <c r="F65" s="155" t="n">
        <v>2</v>
      </c>
      <c r="G65" s="155" t="n">
        <v>2</v>
      </c>
      <c r="H65" s="155" t="n">
        <v>2</v>
      </c>
      <c r="I65" s="155" t="n">
        <v>2</v>
      </c>
      <c r="J65" s="155" t="n">
        <v>2</v>
      </c>
      <c r="K65" s="156" t="n">
        <v>0.0239463601532567</v>
      </c>
      <c r="L65" s="156" t="n">
        <v>0</v>
      </c>
      <c r="M65" s="88"/>
    </row>
    <row r="66" customFormat="false" ht="17.1" hidden="false" customHeight="true" outlineLevel="0" collapsed="false">
      <c r="A66" s="88" t="s">
        <v>147</v>
      </c>
      <c r="B66" s="155" t="n">
        <v>5</v>
      </c>
      <c r="C66" s="155" t="n">
        <v>4</v>
      </c>
      <c r="D66" s="155" t="n">
        <v>4</v>
      </c>
      <c r="E66" s="155" t="n">
        <v>2</v>
      </c>
      <c r="F66" s="155" t="n">
        <v>2</v>
      </c>
      <c r="G66" s="155" t="n">
        <v>2</v>
      </c>
      <c r="H66" s="155" t="n">
        <v>2</v>
      </c>
      <c r="I66" s="155" t="n">
        <v>2</v>
      </c>
      <c r="J66" s="155" t="n">
        <v>2</v>
      </c>
      <c r="K66" s="156" t="n">
        <v>0.0239463601532567</v>
      </c>
      <c r="L66" s="156" t="n">
        <v>0</v>
      </c>
      <c r="M66" s="88"/>
    </row>
    <row r="67" customFormat="false" ht="17.1" hidden="false" customHeight="true" outlineLevel="0" collapsed="false">
      <c r="A67" s="88" t="s">
        <v>118</v>
      </c>
      <c r="B67" s="155" t="n">
        <v>0</v>
      </c>
      <c r="C67" s="155" t="n">
        <v>0</v>
      </c>
      <c r="D67" s="155" t="n">
        <v>0</v>
      </c>
      <c r="E67" s="155" t="n">
        <v>0</v>
      </c>
      <c r="F67" s="155" t="n">
        <v>1</v>
      </c>
      <c r="G67" s="155" t="n">
        <v>1</v>
      </c>
      <c r="H67" s="155" t="n">
        <v>2</v>
      </c>
      <c r="I67" s="155" t="n">
        <v>2</v>
      </c>
      <c r="J67" s="155" t="n">
        <v>2</v>
      </c>
      <c r="K67" s="156" t="n">
        <v>0.0239463601532567</v>
      </c>
      <c r="L67" s="156" t="n">
        <v>0</v>
      </c>
      <c r="M67" s="88"/>
    </row>
    <row r="68" customFormat="false" ht="17.1" hidden="false" customHeight="true" outlineLevel="0" collapsed="false">
      <c r="A68" s="88" t="s">
        <v>107</v>
      </c>
      <c r="B68" s="155" t="n">
        <v>4</v>
      </c>
      <c r="C68" s="155" t="n">
        <v>5</v>
      </c>
      <c r="D68" s="155" t="n">
        <v>5</v>
      </c>
      <c r="E68" s="155" t="n">
        <v>5</v>
      </c>
      <c r="F68" s="155" t="n">
        <v>1</v>
      </c>
      <c r="G68" s="155" t="n">
        <v>0</v>
      </c>
      <c r="H68" s="155" t="n">
        <v>1</v>
      </c>
      <c r="I68" s="155" t="n">
        <v>0</v>
      </c>
      <c r="J68" s="155" t="n">
        <v>1</v>
      </c>
      <c r="K68" s="156" t="n">
        <v>0.0119731800766284</v>
      </c>
      <c r="L68" s="156"/>
      <c r="M68" s="88"/>
    </row>
    <row r="69" customFormat="false" ht="17.1" hidden="false" customHeight="true" outlineLevel="0" collapsed="false">
      <c r="A69" s="88" t="s">
        <v>137</v>
      </c>
      <c r="B69" s="155" t="n">
        <v>0</v>
      </c>
      <c r="C69" s="155" t="n">
        <v>0</v>
      </c>
      <c r="D69" s="155" t="n">
        <v>0</v>
      </c>
      <c r="E69" s="155" t="n">
        <v>2</v>
      </c>
      <c r="F69" s="155" t="n">
        <v>4</v>
      </c>
      <c r="G69" s="155" t="n">
        <v>3</v>
      </c>
      <c r="H69" s="155" t="n">
        <v>1</v>
      </c>
      <c r="I69" s="155" t="n">
        <v>1</v>
      </c>
      <c r="J69" s="155" t="n">
        <v>1</v>
      </c>
      <c r="K69" s="156" t="n">
        <v>0.0119731800766284</v>
      </c>
      <c r="L69" s="156" t="n">
        <v>0</v>
      </c>
      <c r="M69" s="88"/>
    </row>
    <row r="70" customFormat="false" ht="17.1" hidden="false" customHeight="true" outlineLevel="0" collapsed="false">
      <c r="A70" s="88" t="s">
        <v>158</v>
      </c>
      <c r="B70" s="155" t="n">
        <v>2</v>
      </c>
      <c r="C70" s="155" t="n">
        <v>2</v>
      </c>
      <c r="D70" s="155" t="n">
        <v>1</v>
      </c>
      <c r="E70" s="155" t="n">
        <v>1</v>
      </c>
      <c r="F70" s="155" t="n">
        <v>1</v>
      </c>
      <c r="G70" s="155" t="n">
        <v>1</v>
      </c>
      <c r="H70" s="155" t="n">
        <v>1</v>
      </c>
      <c r="I70" s="155" t="n">
        <v>1</v>
      </c>
      <c r="J70" s="155" t="n">
        <v>1</v>
      </c>
      <c r="K70" s="156" t="n">
        <v>0.0119731800766284</v>
      </c>
      <c r="L70" s="156" t="n">
        <v>0</v>
      </c>
      <c r="M70" s="88"/>
    </row>
    <row r="71" customFormat="false" ht="17.1" hidden="false" customHeight="true" outlineLevel="0" collapsed="false">
      <c r="A71" s="88" t="s">
        <v>144</v>
      </c>
      <c r="B71" s="155" t="n">
        <v>0</v>
      </c>
      <c r="C71" s="155" t="n">
        <v>0</v>
      </c>
      <c r="D71" s="155" t="n">
        <v>0</v>
      </c>
      <c r="E71" s="155" t="n">
        <v>0</v>
      </c>
      <c r="F71" s="155" t="n">
        <v>0</v>
      </c>
      <c r="G71" s="155" t="n">
        <v>0</v>
      </c>
      <c r="H71" s="155" t="n">
        <v>0</v>
      </c>
      <c r="I71" s="155" t="n">
        <v>1</v>
      </c>
      <c r="J71" s="155" t="n">
        <v>1</v>
      </c>
      <c r="K71" s="156" t="n">
        <v>0.0119731800766284</v>
      </c>
      <c r="L71" s="156" t="n">
        <v>0</v>
      </c>
      <c r="M71" s="88"/>
    </row>
    <row r="72" customFormat="false" ht="17.1" hidden="false" customHeight="true" outlineLevel="0" collapsed="false">
      <c r="A72" s="88" t="s">
        <v>183</v>
      </c>
      <c r="B72" s="155" t="n">
        <v>0</v>
      </c>
      <c r="C72" s="155" t="n">
        <v>0</v>
      </c>
      <c r="D72" s="155" t="n">
        <v>0</v>
      </c>
      <c r="E72" s="155" t="n">
        <v>0</v>
      </c>
      <c r="F72" s="155" t="n">
        <v>1</v>
      </c>
      <c r="G72" s="155" t="n">
        <v>0</v>
      </c>
      <c r="H72" s="155" t="n">
        <v>0</v>
      </c>
      <c r="I72" s="155" t="n">
        <v>0</v>
      </c>
      <c r="J72" s="155" t="n">
        <v>1</v>
      </c>
      <c r="K72" s="156" t="n">
        <v>0.0119731800766284</v>
      </c>
      <c r="L72" s="156" t="n">
        <v>0</v>
      </c>
      <c r="M72" s="88"/>
    </row>
    <row r="73" customFormat="false" ht="17.1" hidden="false" customHeight="true" outlineLevel="0" collapsed="false">
      <c r="A73" s="88" t="s">
        <v>146</v>
      </c>
      <c r="B73" s="155" t="n">
        <v>0</v>
      </c>
      <c r="C73" s="155" t="n">
        <v>9</v>
      </c>
      <c r="D73" s="155" t="n">
        <v>4</v>
      </c>
      <c r="E73" s="155" t="n">
        <v>3</v>
      </c>
      <c r="F73" s="155" t="n">
        <v>2</v>
      </c>
      <c r="G73" s="155" t="n">
        <v>2</v>
      </c>
      <c r="H73" s="155" t="n">
        <v>2</v>
      </c>
      <c r="I73" s="155" t="n">
        <v>2</v>
      </c>
      <c r="J73" s="155" t="n">
        <v>1</v>
      </c>
      <c r="K73" s="156" t="n">
        <v>0.0119731800766284</v>
      </c>
      <c r="L73" s="156" t="n">
        <v>0</v>
      </c>
      <c r="M73" s="88"/>
    </row>
    <row r="74" customFormat="false" ht="17.1" hidden="false" customHeight="true" outlineLevel="0" collapsed="false">
      <c r="A74" s="88" t="s">
        <v>195</v>
      </c>
      <c r="B74" s="155" t="n">
        <v>27</v>
      </c>
      <c r="C74" s="155" t="n">
        <v>27</v>
      </c>
      <c r="D74" s="155" t="n">
        <v>28</v>
      </c>
      <c r="E74" s="155" t="n">
        <v>25</v>
      </c>
      <c r="F74" s="155" t="n">
        <v>30</v>
      </c>
      <c r="G74" s="155" t="n">
        <v>38</v>
      </c>
      <c r="H74" s="155" t="n">
        <v>88</v>
      </c>
      <c r="I74" s="155" t="n">
        <v>12</v>
      </c>
      <c r="J74" s="155" t="n">
        <v>1</v>
      </c>
      <c r="K74" s="156" t="n">
        <v>0.0119731800766284</v>
      </c>
      <c r="L74" s="156"/>
      <c r="M74" s="88"/>
    </row>
    <row r="75" customFormat="false" ht="21.95" hidden="false" customHeight="true" outlineLevel="0" collapsed="false">
      <c r="A75" s="121" t="s">
        <v>197</v>
      </c>
      <c r="B75" s="158" t="n">
        <v>0</v>
      </c>
      <c r="C75" s="158" t="n">
        <v>6</v>
      </c>
      <c r="D75" s="158" t="n">
        <v>5</v>
      </c>
      <c r="E75" s="158" t="n">
        <v>105</v>
      </c>
      <c r="F75" s="158" t="n">
        <v>419</v>
      </c>
      <c r="G75" s="158" t="n">
        <v>562</v>
      </c>
      <c r="H75" s="158" t="n">
        <v>689</v>
      </c>
      <c r="I75" s="158" t="n">
        <v>6</v>
      </c>
      <c r="J75" s="158" t="n">
        <v>0</v>
      </c>
      <c r="K75" s="159" t="n">
        <v>0</v>
      </c>
      <c r="L75" s="189"/>
      <c r="M75" s="88"/>
    </row>
    <row r="76" customFormat="false" ht="21.95" hidden="false" customHeight="true" outlineLevel="0" collapsed="false">
      <c r="A76" s="147" t="s">
        <v>198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9"/>
      <c r="M76" s="105"/>
    </row>
    <row r="77" customFormat="false" ht="21.95" hidden="false" customHeight="true" outlineLevel="0" collapsed="false">
      <c r="A77" s="152" t="s">
        <v>81</v>
      </c>
      <c r="B77" s="153"/>
      <c r="C77" s="153"/>
      <c r="D77" s="153"/>
      <c r="E77" s="153" t="n">
        <v>769</v>
      </c>
      <c r="F77" s="153" t="n">
        <v>912</v>
      </c>
      <c r="G77" s="153" t="n">
        <v>944</v>
      </c>
      <c r="H77" s="153" t="n">
        <v>869</v>
      </c>
      <c r="I77" s="153" t="n">
        <v>1213</v>
      </c>
      <c r="J77" s="153" t="n">
        <v>0</v>
      </c>
      <c r="K77" s="153" t="n">
        <v>0</v>
      </c>
      <c r="L77" s="153" t="n">
        <v>0</v>
      </c>
      <c r="M77" s="91"/>
    </row>
    <row r="78" customFormat="false" ht="14.1" hidden="false" customHeight="true" outlineLevel="0" collapsed="false">
      <c r="A78" s="88" t="s">
        <v>224</v>
      </c>
      <c r="B78" s="155" t="n">
        <v>0</v>
      </c>
      <c r="C78" s="155" t="n">
        <v>0</v>
      </c>
      <c r="D78" s="155" t="n">
        <v>119</v>
      </c>
      <c r="E78" s="155" t="n">
        <v>174</v>
      </c>
      <c r="F78" s="155" t="n">
        <v>196</v>
      </c>
      <c r="G78" s="155" t="n">
        <v>205</v>
      </c>
      <c r="H78" s="155" t="n">
        <v>208</v>
      </c>
      <c r="I78" s="155" t="n">
        <v>212</v>
      </c>
      <c r="J78" s="155" t="n">
        <v>0</v>
      </c>
      <c r="K78" s="156" t="n">
        <v>0</v>
      </c>
      <c r="L78" s="156"/>
      <c r="M78" s="88"/>
    </row>
    <row r="79" customFormat="false" ht="15.95" hidden="false" customHeight="true" outlineLevel="0" collapsed="false">
      <c r="A79" s="88" t="s">
        <v>200</v>
      </c>
      <c r="B79" s="155" t="n">
        <v>0</v>
      </c>
      <c r="C79" s="155" t="n">
        <v>67</v>
      </c>
      <c r="D79" s="155" t="n">
        <v>85</v>
      </c>
      <c r="E79" s="155" t="n">
        <v>112</v>
      </c>
      <c r="F79" s="155" t="n">
        <v>181</v>
      </c>
      <c r="G79" s="155" t="n">
        <v>221</v>
      </c>
      <c r="H79" s="155" t="n">
        <v>266</v>
      </c>
      <c r="I79" s="155" t="n">
        <v>294</v>
      </c>
      <c r="J79" s="155" t="n">
        <v>0</v>
      </c>
      <c r="K79" s="156" t="n">
        <v>0</v>
      </c>
      <c r="L79" s="156"/>
      <c r="M79" s="88"/>
    </row>
    <row r="80" customFormat="false" ht="15.95" hidden="false" customHeight="true" outlineLevel="0" collapsed="false">
      <c r="A80" s="88" t="s">
        <v>203</v>
      </c>
      <c r="B80" s="155" t="n">
        <v>0</v>
      </c>
      <c r="C80" s="155" t="n">
        <v>4</v>
      </c>
      <c r="D80" s="155" t="n">
        <v>23</v>
      </c>
      <c r="E80" s="155" t="n">
        <v>75</v>
      </c>
      <c r="F80" s="155" t="n">
        <v>92</v>
      </c>
      <c r="G80" s="155" t="n">
        <v>0</v>
      </c>
      <c r="H80" s="155" t="n">
        <v>0</v>
      </c>
      <c r="I80" s="155" t="n">
        <v>0</v>
      </c>
      <c r="J80" s="155" t="n">
        <v>0</v>
      </c>
      <c r="K80" s="156" t="n">
        <v>0</v>
      </c>
      <c r="L80" s="156"/>
      <c r="M80" s="88"/>
    </row>
    <row r="81" customFormat="false" ht="15.95" hidden="false" customHeight="true" outlineLevel="0" collapsed="false">
      <c r="A81" s="88" t="s">
        <v>206</v>
      </c>
      <c r="B81" s="155" t="n">
        <v>0</v>
      </c>
      <c r="C81" s="155" t="n">
        <v>46</v>
      </c>
      <c r="D81" s="155" t="n">
        <v>57</v>
      </c>
      <c r="E81" s="155" t="n">
        <v>74</v>
      </c>
      <c r="F81" s="155" t="n">
        <v>80</v>
      </c>
      <c r="G81" s="155" t="n">
        <v>70</v>
      </c>
      <c r="H81" s="155" t="n">
        <v>68</v>
      </c>
      <c r="I81" s="155" t="n">
        <v>72</v>
      </c>
      <c r="J81" s="155" t="n">
        <v>0</v>
      </c>
      <c r="K81" s="156" t="n">
        <v>0</v>
      </c>
      <c r="L81" s="156"/>
      <c r="M81" s="88"/>
    </row>
    <row r="82" customFormat="false" ht="15.95" hidden="false" customHeight="true" outlineLevel="0" collapsed="false">
      <c r="A82" s="88" t="s">
        <v>227</v>
      </c>
      <c r="B82" s="155" t="n">
        <v>0</v>
      </c>
      <c r="C82" s="155" t="n">
        <v>45</v>
      </c>
      <c r="D82" s="155" t="n">
        <v>51</v>
      </c>
      <c r="E82" s="155" t="n">
        <v>54</v>
      </c>
      <c r="F82" s="155" t="n">
        <v>56</v>
      </c>
      <c r="G82" s="155" t="n">
        <v>0</v>
      </c>
      <c r="H82" s="155" t="n">
        <v>0</v>
      </c>
      <c r="I82" s="155" t="n">
        <v>0</v>
      </c>
      <c r="J82" s="155" t="n">
        <v>0</v>
      </c>
      <c r="K82" s="156" t="n">
        <v>0</v>
      </c>
      <c r="L82" s="156"/>
      <c r="M82" s="88"/>
    </row>
    <row r="83" customFormat="false" ht="15.95" hidden="false" customHeight="true" outlineLevel="0" collapsed="false">
      <c r="A83" s="88" t="s">
        <v>211</v>
      </c>
      <c r="B83" s="155" t="n">
        <v>0</v>
      </c>
      <c r="C83" s="155" t="n">
        <v>14</v>
      </c>
      <c r="D83" s="155" t="n">
        <v>28</v>
      </c>
      <c r="E83" s="155" t="n">
        <v>54</v>
      </c>
      <c r="F83" s="155" t="n">
        <v>47</v>
      </c>
      <c r="G83" s="155" t="n">
        <v>0</v>
      </c>
      <c r="H83" s="155" t="n">
        <v>0</v>
      </c>
      <c r="I83" s="155" t="n">
        <v>0</v>
      </c>
      <c r="J83" s="155" t="n">
        <v>0</v>
      </c>
      <c r="K83" s="156" t="n">
        <v>0</v>
      </c>
      <c r="L83" s="156"/>
      <c r="M83" s="88"/>
    </row>
    <row r="84" customFormat="false" ht="15.95" hidden="false" customHeight="true" outlineLevel="0" collapsed="false">
      <c r="A84" s="88" t="s">
        <v>207</v>
      </c>
      <c r="B84" s="155" t="n">
        <v>0</v>
      </c>
      <c r="C84" s="155" t="n">
        <v>17</v>
      </c>
      <c r="D84" s="155" t="n">
        <v>25</v>
      </c>
      <c r="E84" s="155" t="n">
        <v>36</v>
      </c>
      <c r="F84" s="155" t="n">
        <v>68</v>
      </c>
      <c r="G84" s="155" t="n">
        <v>118</v>
      </c>
      <c r="H84" s="155" t="n">
        <v>0</v>
      </c>
      <c r="I84" s="155" t="n">
        <v>0</v>
      </c>
      <c r="J84" s="155" t="n">
        <v>0</v>
      </c>
      <c r="K84" s="156" t="n">
        <v>0</v>
      </c>
      <c r="L84" s="156"/>
      <c r="M84" s="88"/>
    </row>
    <row r="85" customFormat="false" ht="15.95" hidden="false" customHeight="true" outlineLevel="0" collapsed="false">
      <c r="A85" s="88" t="s">
        <v>228</v>
      </c>
      <c r="B85" s="155" t="n">
        <v>0</v>
      </c>
      <c r="C85" s="155" t="n">
        <v>10</v>
      </c>
      <c r="D85" s="155" t="n">
        <v>17</v>
      </c>
      <c r="E85" s="155" t="n">
        <v>20</v>
      </c>
      <c r="F85" s="155" t="n">
        <v>22</v>
      </c>
      <c r="G85" s="155" t="n">
        <v>23</v>
      </c>
      <c r="H85" s="155" t="n">
        <v>0</v>
      </c>
      <c r="I85" s="155" t="n">
        <v>0</v>
      </c>
      <c r="J85" s="155" t="n">
        <v>0</v>
      </c>
      <c r="K85" s="156" t="n">
        <v>0</v>
      </c>
      <c r="L85" s="156"/>
      <c r="M85" s="88"/>
    </row>
    <row r="86" customFormat="false" ht="15.95" hidden="false" customHeight="true" outlineLevel="0" collapsed="false">
      <c r="A86" s="88" t="s">
        <v>229</v>
      </c>
      <c r="B86" s="155" t="n">
        <v>0</v>
      </c>
      <c r="C86" s="155" t="n">
        <v>29</v>
      </c>
      <c r="D86" s="155" t="n">
        <v>21</v>
      </c>
      <c r="E86" s="155" t="n">
        <v>19</v>
      </c>
      <c r="F86" s="155" t="n">
        <v>18</v>
      </c>
      <c r="G86" s="155" t="n">
        <v>13</v>
      </c>
      <c r="H86" s="155" t="n">
        <v>0</v>
      </c>
      <c r="I86" s="155" t="n">
        <v>0</v>
      </c>
      <c r="J86" s="155" t="n">
        <v>0</v>
      </c>
      <c r="K86" s="156" t="n">
        <v>0</v>
      </c>
      <c r="L86" s="156"/>
      <c r="M86" s="88"/>
    </row>
    <row r="87" customFormat="false" ht="15.95" hidden="false" customHeight="true" outlineLevel="0" collapsed="false">
      <c r="A87" s="88" t="s">
        <v>218</v>
      </c>
      <c r="B87" s="155" t="n">
        <v>0</v>
      </c>
      <c r="C87" s="155" t="n">
        <v>7</v>
      </c>
      <c r="D87" s="155" t="n">
        <v>7</v>
      </c>
      <c r="E87" s="155" t="n">
        <v>16</v>
      </c>
      <c r="F87" s="155" t="n">
        <v>26</v>
      </c>
      <c r="G87" s="155" t="n">
        <v>31</v>
      </c>
      <c r="H87" s="155" t="n">
        <v>0</v>
      </c>
      <c r="I87" s="155" t="n">
        <v>0</v>
      </c>
      <c r="J87" s="155" t="n">
        <v>0</v>
      </c>
      <c r="K87" s="156" t="n">
        <v>0</v>
      </c>
      <c r="L87" s="156"/>
      <c r="M87" s="88"/>
    </row>
    <row r="88" customFormat="false" ht="15.95" hidden="false" customHeight="true" outlineLevel="0" collapsed="false">
      <c r="A88" s="88" t="s">
        <v>230</v>
      </c>
      <c r="B88" s="155" t="n">
        <v>0</v>
      </c>
      <c r="C88" s="155" t="n">
        <v>14</v>
      </c>
      <c r="D88" s="155" t="n">
        <v>20</v>
      </c>
      <c r="E88" s="155" t="n">
        <v>15</v>
      </c>
      <c r="F88" s="155" t="n">
        <v>10</v>
      </c>
      <c r="G88" s="155" t="n">
        <v>8</v>
      </c>
      <c r="H88" s="155" t="n">
        <v>0</v>
      </c>
      <c r="I88" s="155" t="n">
        <v>0</v>
      </c>
      <c r="J88" s="155" t="n">
        <v>0</v>
      </c>
      <c r="K88" s="156" t="n">
        <v>0</v>
      </c>
      <c r="L88" s="156"/>
      <c r="M88" s="88"/>
    </row>
    <row r="89" customFormat="false" ht="15.95" hidden="false" customHeight="true" outlineLevel="0" collapsed="false">
      <c r="A89" s="88" t="s">
        <v>231</v>
      </c>
      <c r="B89" s="155" t="n">
        <v>0</v>
      </c>
      <c r="C89" s="155" t="n">
        <v>10</v>
      </c>
      <c r="D89" s="155" t="n">
        <v>10</v>
      </c>
      <c r="E89" s="155" t="n">
        <v>12</v>
      </c>
      <c r="F89" s="155" t="n">
        <v>8</v>
      </c>
      <c r="G89" s="155" t="n">
        <v>8</v>
      </c>
      <c r="H89" s="155" t="n">
        <v>0</v>
      </c>
      <c r="I89" s="155" t="n">
        <v>0</v>
      </c>
      <c r="J89" s="155" t="n">
        <v>0</v>
      </c>
      <c r="K89" s="156" t="n">
        <v>0</v>
      </c>
      <c r="L89" s="156"/>
      <c r="M89" s="88"/>
    </row>
    <row r="90" customFormat="false" ht="24.95" hidden="false" customHeight="true" outlineLevel="0" collapsed="false">
      <c r="A90" s="173" t="s">
        <v>197</v>
      </c>
      <c r="B90" s="173"/>
      <c r="C90" s="173"/>
      <c r="D90" s="173"/>
      <c r="E90" s="162" t="n">
        <v>108</v>
      </c>
      <c r="F90" s="162" t="n">
        <v>108</v>
      </c>
      <c r="G90" s="162" t="n">
        <v>247</v>
      </c>
      <c r="H90" s="162" t="n">
        <v>327</v>
      </c>
      <c r="I90" s="162" t="n">
        <v>635</v>
      </c>
      <c r="J90" s="162" t="n">
        <v>0</v>
      </c>
      <c r="K90" s="162" t="n">
        <v>0</v>
      </c>
      <c r="L90" s="162" t="n">
        <v>0</v>
      </c>
      <c r="M90" s="151"/>
    </row>
    <row r="91" customFormat="false" ht="14.1" hidden="false" customHeight="true" outlineLevel="0" collapsed="false">
      <c r="A91" s="88" t="s">
        <v>214</v>
      </c>
      <c r="B91" s="186"/>
      <c r="C91" s="186"/>
      <c r="D91" s="186"/>
      <c r="E91" s="186"/>
      <c r="F91" s="186"/>
      <c r="G91" s="186"/>
      <c r="H91" s="186"/>
      <c r="I91" s="186"/>
      <c r="J91" s="186"/>
      <c r="K91" s="186"/>
      <c r="L91" s="186"/>
      <c r="M91" s="117"/>
    </row>
    <row r="92" customFormat="false" ht="14.1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</row>
    <row r="94" customFormat="false" ht="12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</row>
    <row r="95" customFormat="false" ht="12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</row>
  </sheetData>
  <mergeCells count="1">
    <mergeCell ref="E5:J5"/>
  </mergeCells>
  <printOptions headings="false" gridLines="false" gridLinesSet="true" horizontalCentered="true" verticalCentered="false"/>
  <pageMargins left="0.747916666666667" right="0.747916666666667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15"/>
    <col collapsed="false" customWidth="true" hidden="true" outlineLevel="0" max="4" min="2" style="0" width="9.82"/>
    <col collapsed="false" customWidth="true" hidden="false" outlineLevel="0" max="10" min="5" style="0" width="10.82"/>
    <col collapsed="false" customWidth="true" hidden="false" outlineLevel="0" max="11" min="11" style="0" width="16.32"/>
    <col collapsed="false" customWidth="true" hidden="false" outlineLevel="0" max="12" min="12" style="0" width="15.49"/>
    <col collapsed="false" customWidth="true" hidden="false" outlineLevel="0" max="13" min="13" style="0" width="2.15"/>
  </cols>
  <sheetData>
    <row r="1" customFormat="false" ht="27.95" hidden="false" customHeight="true" outlineLevel="0" collapsed="false">
      <c r="A1" s="164" t="s">
        <v>232</v>
      </c>
      <c r="B1" s="87"/>
      <c r="C1" s="87"/>
      <c r="D1" s="87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8" hidden="false" customHeight="true" outlineLevel="0" collapsed="false">
      <c r="A2" s="121" t="s">
        <v>73</v>
      </c>
      <c r="B2" s="87"/>
      <c r="C2" s="87"/>
      <c r="D2" s="87"/>
      <c r="E2" s="88"/>
      <c r="F2" s="88"/>
      <c r="G2" s="88"/>
      <c r="H2" s="88"/>
      <c r="I2" s="88"/>
      <c r="J2" s="88"/>
      <c r="K2" s="88"/>
      <c r="L2" s="90" t="s">
        <v>233</v>
      </c>
      <c r="M2" s="88"/>
    </row>
    <row r="3" customFormat="false" ht="12.9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2.75" hidden="false" customHeight="fals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3"/>
      <c r="M4" s="125"/>
    </row>
    <row r="5" customFormat="false" ht="15" hidden="false" customHeight="false" outlineLevel="0" collapsed="false">
      <c r="A5" s="126" t="s">
        <v>75</v>
      </c>
      <c r="B5" s="107"/>
      <c r="C5" s="107"/>
      <c r="D5" s="107"/>
      <c r="E5" s="127" t="s">
        <v>76</v>
      </c>
      <c r="F5" s="127"/>
      <c r="G5" s="127"/>
      <c r="H5" s="127"/>
      <c r="I5" s="127"/>
      <c r="J5" s="127"/>
      <c r="K5" s="135" t="s">
        <v>77</v>
      </c>
      <c r="L5" s="127" t="s">
        <v>78</v>
      </c>
      <c r="M5" s="130"/>
    </row>
    <row r="6" customFormat="false" ht="18" hidden="false" customHeight="true" outlineLevel="0" collapsed="false">
      <c r="A6" s="131"/>
      <c r="B6" s="132" t="n">
        <v>1993</v>
      </c>
      <c r="C6" s="133" t="n">
        <v>1994</v>
      </c>
      <c r="D6" s="133" t="n">
        <v>1995</v>
      </c>
      <c r="E6" s="132" t="n">
        <v>1996</v>
      </c>
      <c r="F6" s="132" t="n">
        <v>1997</v>
      </c>
      <c r="G6" s="132" t="n">
        <v>1998</v>
      </c>
      <c r="H6" s="132" t="n">
        <v>1999</v>
      </c>
      <c r="I6" s="132" t="n">
        <v>2000</v>
      </c>
      <c r="J6" s="134" t="n">
        <v>2001</v>
      </c>
      <c r="K6" s="135" t="s">
        <v>12</v>
      </c>
      <c r="L6" s="127" t="s">
        <v>79</v>
      </c>
      <c r="M6" s="130"/>
    </row>
    <row r="7" customFormat="false" ht="15.75" hidden="false" customHeight="false" outlineLevel="0" collapsed="false">
      <c r="A7" s="136"/>
      <c r="B7" s="137"/>
      <c r="C7" s="137"/>
      <c r="D7" s="137"/>
      <c r="E7" s="138"/>
      <c r="F7" s="138"/>
      <c r="G7" s="138"/>
      <c r="H7" s="138"/>
      <c r="I7" s="138"/>
      <c r="J7" s="139"/>
      <c r="K7" s="138"/>
      <c r="L7" s="168" t="n">
        <v>37164</v>
      </c>
      <c r="M7" s="141"/>
    </row>
    <row r="8" customFormat="false" ht="5.1" hidden="false" customHeight="true" outlineLevel="0" collapsed="false">
      <c r="A8" s="102"/>
      <c r="B8" s="102"/>
      <c r="C8" s="102"/>
      <c r="D8" s="102"/>
      <c r="E8" s="107"/>
      <c r="F8" s="107"/>
      <c r="G8" s="107"/>
      <c r="H8" s="107"/>
      <c r="I8" s="107"/>
      <c r="J8" s="107"/>
      <c r="K8" s="107"/>
      <c r="L8" s="142"/>
      <c r="M8" s="102"/>
    </row>
    <row r="9" customFormat="false" ht="26.1" hidden="false" customHeight="true" outlineLevel="0" collapsed="false">
      <c r="A9" s="143" t="s">
        <v>13</v>
      </c>
      <c r="B9" s="144" t="n">
        <v>3130</v>
      </c>
      <c r="C9" s="144" t="n">
        <v>1197</v>
      </c>
      <c r="D9" s="144" t="n">
        <v>1549</v>
      </c>
      <c r="E9" s="144" t="n">
        <v>1963</v>
      </c>
      <c r="F9" s="144" t="n">
        <v>1813</v>
      </c>
      <c r="G9" s="144" t="n">
        <v>1873</v>
      </c>
      <c r="H9" s="144" t="n">
        <v>1832</v>
      </c>
      <c r="I9" s="144" t="n">
        <v>2286</v>
      </c>
      <c r="J9" s="144" t="n">
        <v>2578</v>
      </c>
      <c r="K9" s="175" t="n">
        <v>100</v>
      </c>
      <c r="L9" s="175" t="n">
        <v>4.24585523655479</v>
      </c>
      <c r="M9" s="190"/>
    </row>
    <row r="10" customFormat="false" ht="26.1" hidden="false" customHeight="true" outlineLevel="0" collapsed="false">
      <c r="A10" s="147" t="s">
        <v>80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26.1" hidden="false" customHeight="true" outlineLevel="0" collapsed="false">
      <c r="A11" s="152" t="s">
        <v>81</v>
      </c>
      <c r="B11" s="91"/>
      <c r="C11" s="91"/>
      <c r="D11" s="91"/>
      <c r="E11" s="153" t="n">
        <v>1675</v>
      </c>
      <c r="F11" s="153" t="n">
        <v>1621</v>
      </c>
      <c r="G11" s="153" t="n">
        <v>1771</v>
      </c>
      <c r="H11" s="153" t="n">
        <v>1775</v>
      </c>
      <c r="I11" s="153" t="n">
        <v>2235</v>
      </c>
      <c r="J11" s="153" t="n">
        <v>2578</v>
      </c>
      <c r="K11" s="188" t="n">
        <v>100</v>
      </c>
      <c r="L11" s="152"/>
      <c r="M11" s="152"/>
    </row>
    <row r="12" customFormat="false" ht="24.95" hidden="false" customHeight="true" outlineLevel="0" collapsed="false">
      <c r="A12" s="155" t="s">
        <v>105</v>
      </c>
      <c r="B12" s="155" t="n">
        <v>0</v>
      </c>
      <c r="C12" s="155" t="n">
        <v>302</v>
      </c>
      <c r="D12" s="155" t="n">
        <v>434</v>
      </c>
      <c r="E12" s="155" t="n">
        <v>712</v>
      </c>
      <c r="F12" s="155" t="n">
        <v>600</v>
      </c>
      <c r="G12" s="155" t="n">
        <v>651</v>
      </c>
      <c r="H12" s="155" t="n">
        <v>664</v>
      </c>
      <c r="I12" s="155" t="n">
        <v>991</v>
      </c>
      <c r="J12" s="155" t="n">
        <v>1210</v>
      </c>
      <c r="K12" s="156" t="n">
        <v>46.9356089992242</v>
      </c>
      <c r="L12" s="156" t="n">
        <v>5.40069686411148</v>
      </c>
      <c r="M12" s="88"/>
    </row>
    <row r="13" customFormat="false" ht="15.95" hidden="false" customHeight="true" outlineLevel="0" collapsed="false">
      <c r="A13" s="155" t="s">
        <v>100</v>
      </c>
      <c r="B13" s="155" t="n">
        <v>35</v>
      </c>
      <c r="C13" s="155" t="n">
        <v>45</v>
      </c>
      <c r="D13" s="155" t="n">
        <v>71</v>
      </c>
      <c r="E13" s="155" t="n">
        <v>116</v>
      </c>
      <c r="F13" s="155" t="n">
        <v>145</v>
      </c>
      <c r="G13" s="155" t="n">
        <v>144</v>
      </c>
      <c r="H13" s="155" t="n">
        <v>146</v>
      </c>
      <c r="I13" s="155" t="n">
        <v>162</v>
      </c>
      <c r="J13" s="155" t="n">
        <v>180</v>
      </c>
      <c r="K13" s="156" t="n">
        <v>6.98215671062839</v>
      </c>
      <c r="L13" s="156" t="n">
        <v>5.88235294117648</v>
      </c>
      <c r="M13" s="88"/>
    </row>
    <row r="14" customFormat="false" ht="15.95" hidden="false" customHeight="true" outlineLevel="0" collapsed="false">
      <c r="A14" s="155" t="s">
        <v>142</v>
      </c>
      <c r="B14" s="155" t="n">
        <v>0</v>
      </c>
      <c r="C14" s="155" t="n">
        <v>0</v>
      </c>
      <c r="D14" s="155" t="n">
        <v>0</v>
      </c>
      <c r="E14" s="155" t="n">
        <v>10</v>
      </c>
      <c r="F14" s="155" t="n">
        <v>15</v>
      </c>
      <c r="G14" s="155" t="n">
        <v>28</v>
      </c>
      <c r="H14" s="155" t="n">
        <v>66</v>
      </c>
      <c r="I14" s="155" t="n">
        <v>93</v>
      </c>
      <c r="J14" s="155" t="n">
        <v>125</v>
      </c>
      <c r="K14" s="156" t="n">
        <v>4.84871993793639</v>
      </c>
      <c r="L14" s="156" t="n">
        <v>0</v>
      </c>
      <c r="M14" s="88"/>
    </row>
    <row r="15" customFormat="false" ht="15.95" hidden="false" customHeight="true" outlineLevel="0" collapsed="false">
      <c r="A15" s="155" t="s">
        <v>118</v>
      </c>
      <c r="B15" s="155" t="n">
        <v>109</v>
      </c>
      <c r="C15" s="155" t="n">
        <v>110</v>
      </c>
      <c r="D15" s="155" t="n">
        <v>105</v>
      </c>
      <c r="E15" s="155" t="n">
        <v>99</v>
      </c>
      <c r="F15" s="155" t="n">
        <v>50</v>
      </c>
      <c r="G15" s="155" t="n">
        <v>51</v>
      </c>
      <c r="H15" s="155" t="n">
        <v>51</v>
      </c>
      <c r="I15" s="155" t="n">
        <v>64</v>
      </c>
      <c r="J15" s="155" t="n">
        <v>81</v>
      </c>
      <c r="K15" s="156" t="n">
        <v>3.14197051978278</v>
      </c>
      <c r="L15" s="156" t="n">
        <v>5.1948051948052</v>
      </c>
      <c r="M15" s="88"/>
    </row>
    <row r="16" customFormat="false" ht="15.95" hidden="false" customHeight="true" outlineLevel="0" collapsed="false">
      <c r="A16" s="155" t="s">
        <v>147</v>
      </c>
      <c r="B16" s="155" t="n">
        <v>0</v>
      </c>
      <c r="C16" s="155" t="n">
        <v>0</v>
      </c>
      <c r="D16" s="155" t="n">
        <v>21</v>
      </c>
      <c r="E16" s="155" t="n">
        <v>21</v>
      </c>
      <c r="F16" s="155" t="n">
        <v>22</v>
      </c>
      <c r="G16" s="155" t="n">
        <v>56</v>
      </c>
      <c r="H16" s="155" t="n">
        <v>54</v>
      </c>
      <c r="I16" s="155" t="n">
        <v>50</v>
      </c>
      <c r="J16" s="155" t="n">
        <v>80</v>
      </c>
      <c r="K16" s="156" t="n">
        <v>3.10318076027929</v>
      </c>
      <c r="L16" s="156" t="n">
        <v>14.2857142857143</v>
      </c>
      <c r="M16" s="88"/>
    </row>
    <row r="17" customFormat="false" ht="15.95" hidden="false" customHeight="true" outlineLevel="0" collapsed="false">
      <c r="A17" s="155" t="s">
        <v>234</v>
      </c>
      <c r="B17" s="155" t="n">
        <v>0</v>
      </c>
      <c r="C17" s="155" t="n">
        <v>0</v>
      </c>
      <c r="D17" s="155" t="n">
        <v>4</v>
      </c>
      <c r="E17" s="155" t="n">
        <v>33</v>
      </c>
      <c r="F17" s="155" t="n">
        <v>82</v>
      </c>
      <c r="G17" s="155" t="n">
        <v>93</v>
      </c>
      <c r="H17" s="155" t="n">
        <v>53</v>
      </c>
      <c r="I17" s="155" t="n">
        <v>109</v>
      </c>
      <c r="J17" s="155" t="n">
        <v>76</v>
      </c>
      <c r="K17" s="156" t="n">
        <v>2.94802172226532</v>
      </c>
      <c r="L17" s="156" t="n">
        <v>4.10958904109589</v>
      </c>
      <c r="M17" s="88"/>
    </row>
    <row r="18" customFormat="false" ht="15.95" hidden="false" customHeight="true" outlineLevel="0" collapsed="false">
      <c r="A18" s="155" t="s">
        <v>146</v>
      </c>
      <c r="B18" s="155" t="n">
        <v>0</v>
      </c>
      <c r="C18" s="155" t="n">
        <v>14</v>
      </c>
      <c r="D18" s="155" t="n">
        <v>32</v>
      </c>
      <c r="E18" s="155" t="n">
        <v>47</v>
      </c>
      <c r="F18" s="155" t="n">
        <v>76</v>
      </c>
      <c r="G18" s="155" t="n">
        <v>81</v>
      </c>
      <c r="H18" s="155" t="n">
        <v>80</v>
      </c>
      <c r="I18" s="155" t="n">
        <v>71</v>
      </c>
      <c r="J18" s="155" t="n">
        <v>70</v>
      </c>
      <c r="K18" s="156" t="n">
        <v>2.71528316524438</v>
      </c>
      <c r="L18" s="156" t="n">
        <v>2.94117647058823</v>
      </c>
      <c r="M18" s="88"/>
    </row>
    <row r="19" customFormat="false" ht="15.95" hidden="false" customHeight="true" outlineLevel="0" collapsed="false">
      <c r="A19" s="155" t="s">
        <v>222</v>
      </c>
      <c r="B19" s="155" t="n">
        <v>128</v>
      </c>
      <c r="C19" s="155" t="n">
        <v>76</v>
      </c>
      <c r="D19" s="155" t="n">
        <v>96</v>
      </c>
      <c r="E19" s="155" t="n">
        <v>91</v>
      </c>
      <c r="F19" s="155" t="n">
        <v>92</v>
      </c>
      <c r="G19" s="155" t="n">
        <v>93</v>
      </c>
      <c r="H19" s="155" t="n">
        <v>78</v>
      </c>
      <c r="I19" s="155" t="n">
        <v>64</v>
      </c>
      <c r="J19" s="155" t="n">
        <v>55</v>
      </c>
      <c r="K19" s="156" t="n">
        <v>2.13343677269201</v>
      </c>
      <c r="L19" s="156" t="n">
        <v>-1.78571428571429</v>
      </c>
      <c r="M19" s="88"/>
    </row>
    <row r="20" customFormat="false" ht="15.95" hidden="false" customHeight="true" outlineLevel="0" collapsed="false">
      <c r="A20" s="155" t="s">
        <v>93</v>
      </c>
      <c r="B20" s="155" t="n">
        <v>14</v>
      </c>
      <c r="C20" s="155" t="n">
        <v>15</v>
      </c>
      <c r="D20" s="155" t="n">
        <v>18</v>
      </c>
      <c r="E20" s="155" t="n">
        <v>42</v>
      </c>
      <c r="F20" s="155" t="n">
        <v>45</v>
      </c>
      <c r="G20" s="155" t="n">
        <v>42</v>
      </c>
      <c r="H20" s="155" t="n">
        <v>39</v>
      </c>
      <c r="I20" s="155" t="n">
        <v>40</v>
      </c>
      <c r="J20" s="155" t="n">
        <v>54</v>
      </c>
      <c r="K20" s="156" t="n">
        <v>2.09464701318852</v>
      </c>
      <c r="L20" s="156" t="n">
        <v>12.5</v>
      </c>
      <c r="M20" s="88"/>
    </row>
    <row r="21" customFormat="false" ht="15.95" hidden="false" customHeight="true" outlineLevel="0" collapsed="false">
      <c r="A21" s="155" t="s">
        <v>97</v>
      </c>
      <c r="B21" s="155" t="n">
        <v>0</v>
      </c>
      <c r="C21" s="155" t="n">
        <v>23</v>
      </c>
      <c r="D21" s="155" t="n">
        <v>38</v>
      </c>
      <c r="E21" s="155" t="n">
        <v>57</v>
      </c>
      <c r="F21" s="155" t="n">
        <v>52</v>
      </c>
      <c r="G21" s="155" t="n">
        <v>47</v>
      </c>
      <c r="H21" s="155" t="n">
        <v>48</v>
      </c>
      <c r="I21" s="155" t="n">
        <v>48</v>
      </c>
      <c r="J21" s="155" t="n">
        <v>46</v>
      </c>
      <c r="K21" s="156" t="n">
        <v>1.78432893716059</v>
      </c>
      <c r="L21" s="156" t="n">
        <v>0</v>
      </c>
      <c r="M21" s="88"/>
    </row>
    <row r="22" customFormat="false" ht="15.95" hidden="false" customHeight="true" outlineLevel="0" collapsed="false">
      <c r="A22" s="155" t="s">
        <v>96</v>
      </c>
      <c r="B22" s="155" t="n">
        <v>8</v>
      </c>
      <c r="C22" s="155" t="n">
        <v>11</v>
      </c>
      <c r="D22" s="155" t="n">
        <v>21</v>
      </c>
      <c r="E22" s="155" t="n">
        <v>24</v>
      </c>
      <c r="F22" s="155" t="n">
        <v>28</v>
      </c>
      <c r="G22" s="155" t="n">
        <v>28</v>
      </c>
      <c r="H22" s="155" t="n">
        <v>27</v>
      </c>
      <c r="I22" s="155" t="n">
        <v>28</v>
      </c>
      <c r="J22" s="155" t="n">
        <v>44</v>
      </c>
      <c r="K22" s="156" t="n">
        <v>1.70674941815361</v>
      </c>
      <c r="L22" s="156" t="n">
        <v>51.7241379310345</v>
      </c>
      <c r="M22" s="88"/>
    </row>
    <row r="23" customFormat="false" ht="15.95" hidden="false" customHeight="true" outlineLevel="0" collapsed="false">
      <c r="A23" s="155" t="s">
        <v>159</v>
      </c>
      <c r="B23" s="155" t="n">
        <v>4</v>
      </c>
      <c r="C23" s="155" t="n">
        <v>6</v>
      </c>
      <c r="D23" s="155" t="n">
        <v>13</v>
      </c>
      <c r="E23" s="155" t="n">
        <v>27</v>
      </c>
      <c r="F23" s="155" t="n">
        <v>34</v>
      </c>
      <c r="G23" s="155" t="n">
        <v>40</v>
      </c>
      <c r="H23" s="155" t="n">
        <v>40</v>
      </c>
      <c r="I23" s="155" t="n">
        <v>42</v>
      </c>
      <c r="J23" s="155" t="n">
        <v>41</v>
      </c>
      <c r="K23" s="156" t="n">
        <v>1.59038013964313</v>
      </c>
      <c r="L23" s="156" t="n">
        <v>0</v>
      </c>
      <c r="M23" s="88"/>
    </row>
    <row r="24" customFormat="false" ht="15.95" hidden="false" customHeight="true" outlineLevel="0" collapsed="false">
      <c r="A24" s="155" t="s">
        <v>163</v>
      </c>
      <c r="B24" s="155" t="n">
        <v>0</v>
      </c>
      <c r="C24" s="155" t="n">
        <v>0</v>
      </c>
      <c r="D24" s="155" t="n">
        <v>0</v>
      </c>
      <c r="E24" s="155" t="n">
        <v>0</v>
      </c>
      <c r="F24" s="155" t="n">
        <v>4</v>
      </c>
      <c r="G24" s="155" t="n">
        <v>6</v>
      </c>
      <c r="H24" s="155" t="n">
        <v>8</v>
      </c>
      <c r="I24" s="155" t="n">
        <v>26</v>
      </c>
      <c r="J24" s="155" t="n">
        <v>39</v>
      </c>
      <c r="K24" s="156" t="n">
        <v>1.51280062063615</v>
      </c>
      <c r="L24" s="156" t="n">
        <v>14.7058823529412</v>
      </c>
      <c r="M24" s="88"/>
    </row>
    <row r="25" customFormat="false" ht="15.95" hidden="false" customHeight="true" outlineLevel="0" collapsed="false">
      <c r="A25" s="155" t="s">
        <v>149</v>
      </c>
      <c r="B25" s="155" t="n">
        <v>0</v>
      </c>
      <c r="C25" s="155" t="n">
        <v>5</v>
      </c>
      <c r="D25" s="155" t="n">
        <v>13</v>
      </c>
      <c r="E25" s="155" t="n">
        <v>18</v>
      </c>
      <c r="F25" s="155" t="n">
        <v>15</v>
      </c>
      <c r="G25" s="155" t="n">
        <v>12</v>
      </c>
      <c r="H25" s="155" t="n">
        <v>12</v>
      </c>
      <c r="I25" s="155" t="n">
        <v>16</v>
      </c>
      <c r="J25" s="155" t="n">
        <v>34</v>
      </c>
      <c r="K25" s="156" t="n">
        <v>1.3188518231187</v>
      </c>
      <c r="L25" s="156" t="n">
        <v>9.67741935483871</v>
      </c>
      <c r="M25" s="88"/>
    </row>
    <row r="26" customFormat="false" ht="15.95" hidden="false" customHeight="true" outlineLevel="0" collapsed="false">
      <c r="A26" s="155" t="s">
        <v>99</v>
      </c>
      <c r="B26" s="155" t="n">
        <v>7</v>
      </c>
      <c r="C26" s="155" t="n">
        <v>9</v>
      </c>
      <c r="D26" s="155" t="n">
        <v>10</v>
      </c>
      <c r="E26" s="155" t="n">
        <v>10</v>
      </c>
      <c r="F26" s="155" t="n">
        <v>10</v>
      </c>
      <c r="G26" s="155" t="n">
        <v>13</v>
      </c>
      <c r="H26" s="155" t="n">
        <v>21</v>
      </c>
      <c r="I26" s="155" t="n">
        <v>26</v>
      </c>
      <c r="J26" s="155" t="n">
        <v>31</v>
      </c>
      <c r="K26" s="156" t="n">
        <v>1.20248254460822</v>
      </c>
      <c r="L26" s="156" t="n">
        <v>3.33333333333334</v>
      </c>
      <c r="M26" s="88"/>
    </row>
    <row r="27" customFormat="false" ht="15.95" hidden="false" customHeight="true" outlineLevel="0" collapsed="false">
      <c r="A27" s="155" t="s">
        <v>122</v>
      </c>
      <c r="B27" s="155" t="n">
        <v>4</v>
      </c>
      <c r="C27" s="155" t="n">
        <v>0</v>
      </c>
      <c r="D27" s="155" t="n">
        <v>0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15</v>
      </c>
      <c r="J27" s="155" t="n">
        <v>30</v>
      </c>
      <c r="K27" s="156" t="n">
        <v>1.16369278510473</v>
      </c>
      <c r="L27" s="156" t="n">
        <v>0</v>
      </c>
      <c r="M27" s="88"/>
    </row>
    <row r="28" customFormat="false" ht="15.95" hidden="false" customHeight="true" outlineLevel="0" collapsed="false">
      <c r="A28" s="155" t="s">
        <v>167</v>
      </c>
      <c r="B28" s="155" t="n">
        <v>0</v>
      </c>
      <c r="C28" s="155" t="n">
        <v>0</v>
      </c>
      <c r="D28" s="155" t="n">
        <v>0</v>
      </c>
      <c r="E28" s="155" t="n">
        <v>6</v>
      </c>
      <c r="F28" s="155" t="n">
        <v>7</v>
      </c>
      <c r="G28" s="155" t="n">
        <v>10</v>
      </c>
      <c r="H28" s="155" t="n">
        <v>16</v>
      </c>
      <c r="I28" s="155" t="n">
        <v>23</v>
      </c>
      <c r="J28" s="155" t="n">
        <v>28</v>
      </c>
      <c r="K28" s="156" t="n">
        <v>1.08611326609775</v>
      </c>
      <c r="L28" s="156" t="n">
        <v>7.69230769230769</v>
      </c>
      <c r="M28" s="88"/>
    </row>
    <row r="29" customFormat="false" ht="15.95" hidden="false" customHeight="true" outlineLevel="0" collapsed="false">
      <c r="A29" s="155" t="s">
        <v>169</v>
      </c>
      <c r="B29" s="155" t="n">
        <v>0</v>
      </c>
      <c r="C29" s="155" t="n">
        <v>0</v>
      </c>
      <c r="D29" s="155" t="n">
        <v>0</v>
      </c>
      <c r="E29" s="155" t="n">
        <v>11</v>
      </c>
      <c r="F29" s="155" t="n">
        <v>15</v>
      </c>
      <c r="G29" s="155" t="n">
        <v>23</v>
      </c>
      <c r="H29" s="155" t="n">
        <v>29</v>
      </c>
      <c r="I29" s="155" t="n">
        <v>33</v>
      </c>
      <c r="J29" s="155" t="n">
        <v>28</v>
      </c>
      <c r="K29" s="156" t="n">
        <v>1.08611326609775</v>
      </c>
      <c r="L29" s="156" t="n">
        <v>0</v>
      </c>
      <c r="M29" s="88"/>
    </row>
    <row r="30" customFormat="false" ht="15.95" hidden="false" customHeight="true" outlineLevel="0" collapsed="false">
      <c r="A30" s="155" t="s">
        <v>82</v>
      </c>
      <c r="B30" s="155" t="n">
        <v>0</v>
      </c>
      <c r="C30" s="155" t="n">
        <v>0</v>
      </c>
      <c r="D30" s="155" t="n">
        <v>0</v>
      </c>
      <c r="E30" s="155" t="n">
        <v>3</v>
      </c>
      <c r="F30" s="155" t="n">
        <v>5</v>
      </c>
      <c r="G30" s="155" t="n">
        <v>11</v>
      </c>
      <c r="H30" s="155" t="n">
        <v>14</v>
      </c>
      <c r="I30" s="155" t="n">
        <v>19</v>
      </c>
      <c r="J30" s="155" t="n">
        <v>27</v>
      </c>
      <c r="K30" s="156" t="n">
        <v>1.04732350659426</v>
      </c>
      <c r="L30" s="156" t="n">
        <v>-3.57142857142857</v>
      </c>
      <c r="M30" s="88"/>
    </row>
    <row r="31" customFormat="false" ht="15.95" hidden="false" customHeight="true" outlineLevel="0" collapsed="false">
      <c r="A31" s="155" t="s">
        <v>168</v>
      </c>
      <c r="B31" s="155" t="n">
        <v>0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27</v>
      </c>
      <c r="K31" s="156" t="n">
        <v>1.04732350659426</v>
      </c>
      <c r="L31" s="156" t="n">
        <v>0</v>
      </c>
      <c r="M31" s="88"/>
    </row>
    <row r="32" customFormat="false" ht="15.95" hidden="false" customHeight="true" outlineLevel="0" collapsed="false">
      <c r="A32" s="155" t="s">
        <v>171</v>
      </c>
      <c r="B32" s="155" t="n">
        <v>0</v>
      </c>
      <c r="C32" s="155" t="n">
        <v>0</v>
      </c>
      <c r="D32" s="155" t="n">
        <v>0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22</v>
      </c>
      <c r="J32" s="155" t="n">
        <v>25</v>
      </c>
      <c r="K32" s="156" t="n">
        <v>0.969743987587277</v>
      </c>
      <c r="L32" s="156" t="n">
        <v>-10.7142857142857</v>
      </c>
      <c r="M32" s="88"/>
    </row>
    <row r="33" customFormat="false" ht="15.95" hidden="false" customHeight="true" outlineLevel="0" collapsed="false">
      <c r="A33" s="155" t="s">
        <v>90</v>
      </c>
      <c r="B33" s="155" t="n">
        <v>35</v>
      </c>
      <c r="C33" s="155" t="n">
        <v>42</v>
      </c>
      <c r="D33" s="155" t="n">
        <v>32</v>
      </c>
      <c r="E33" s="155" t="n">
        <v>25</v>
      </c>
      <c r="F33" s="155" t="n">
        <v>27</v>
      </c>
      <c r="G33" s="155" t="n">
        <v>22</v>
      </c>
      <c r="H33" s="155" t="n">
        <v>15</v>
      </c>
      <c r="I33" s="155" t="n">
        <v>15</v>
      </c>
      <c r="J33" s="155" t="n">
        <v>17</v>
      </c>
      <c r="K33" s="156" t="n">
        <v>0.659425911559348</v>
      </c>
      <c r="L33" s="156" t="n">
        <v>0</v>
      </c>
      <c r="M33" s="88"/>
    </row>
    <row r="34" customFormat="false" ht="15.95" hidden="false" customHeight="true" outlineLevel="0" collapsed="false">
      <c r="A34" s="155" t="s">
        <v>174</v>
      </c>
      <c r="B34" s="155" t="n">
        <v>0</v>
      </c>
      <c r="C34" s="155" t="n">
        <v>0</v>
      </c>
      <c r="D34" s="155" t="n">
        <v>1</v>
      </c>
      <c r="E34" s="155" t="n">
        <v>12</v>
      </c>
      <c r="F34" s="155" t="n">
        <v>18</v>
      </c>
      <c r="G34" s="155" t="n">
        <v>18</v>
      </c>
      <c r="H34" s="155" t="n">
        <v>13</v>
      </c>
      <c r="I34" s="155" t="n">
        <v>16</v>
      </c>
      <c r="J34" s="155" t="n">
        <v>16</v>
      </c>
      <c r="K34" s="156" t="n">
        <v>0.620636152055857</v>
      </c>
      <c r="L34" s="156" t="n">
        <v>0</v>
      </c>
      <c r="M34" s="88"/>
    </row>
    <row r="35" customFormat="false" ht="15.95" hidden="false" customHeight="true" outlineLevel="0" collapsed="false">
      <c r="A35" s="155" t="s">
        <v>175</v>
      </c>
      <c r="B35" s="155" t="n">
        <v>0</v>
      </c>
      <c r="C35" s="155" t="n">
        <v>0</v>
      </c>
      <c r="D35" s="155" t="n">
        <v>0</v>
      </c>
      <c r="E35" s="155" t="n">
        <v>0</v>
      </c>
      <c r="F35" s="155" t="n">
        <v>1</v>
      </c>
      <c r="G35" s="155" t="n">
        <v>12</v>
      </c>
      <c r="H35" s="155" t="n">
        <v>18</v>
      </c>
      <c r="I35" s="155" t="n">
        <v>19</v>
      </c>
      <c r="J35" s="155" t="n">
        <v>16</v>
      </c>
      <c r="K35" s="156" t="n">
        <v>0.620636152055857</v>
      </c>
      <c r="L35" s="156" t="n">
        <v>0</v>
      </c>
      <c r="M35" s="88"/>
    </row>
    <row r="36" customFormat="false" ht="15.95" hidden="false" customHeight="true" outlineLevel="0" collapsed="false">
      <c r="A36" s="155" t="s">
        <v>170</v>
      </c>
      <c r="B36" s="155" t="n">
        <v>0</v>
      </c>
      <c r="C36" s="155" t="n">
        <v>4</v>
      </c>
      <c r="D36" s="155" t="n">
        <v>12</v>
      </c>
      <c r="E36" s="155" t="n">
        <v>16</v>
      </c>
      <c r="F36" s="155" t="n">
        <v>25</v>
      </c>
      <c r="G36" s="155" t="n">
        <v>29</v>
      </c>
      <c r="H36" s="155" t="n">
        <v>34</v>
      </c>
      <c r="I36" s="155" t="n">
        <v>25</v>
      </c>
      <c r="J36" s="155" t="n">
        <v>15</v>
      </c>
      <c r="K36" s="156" t="n">
        <v>0.581846392552366</v>
      </c>
      <c r="L36" s="156" t="n">
        <v>-40</v>
      </c>
      <c r="M36" s="88"/>
    </row>
    <row r="37" customFormat="false" ht="15.95" hidden="false" customHeight="true" outlineLevel="0" collapsed="false">
      <c r="A37" s="155" t="s">
        <v>176</v>
      </c>
      <c r="B37" s="155" t="n">
        <v>0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4</v>
      </c>
      <c r="H37" s="155" t="n">
        <v>5</v>
      </c>
      <c r="I37" s="155" t="n">
        <v>8</v>
      </c>
      <c r="J37" s="155" t="n">
        <v>15</v>
      </c>
      <c r="K37" s="156" t="n">
        <v>0.581846392552366</v>
      </c>
      <c r="L37" s="156" t="n">
        <v>50</v>
      </c>
      <c r="M37" s="88"/>
    </row>
    <row r="38" customFormat="false" ht="15.95" hidden="false" customHeight="true" outlineLevel="0" collapsed="false">
      <c r="A38" s="155" t="s">
        <v>166</v>
      </c>
      <c r="B38" s="155" t="n">
        <v>0</v>
      </c>
      <c r="C38" s="155" t="n">
        <v>0</v>
      </c>
      <c r="D38" s="155" t="n">
        <v>0</v>
      </c>
      <c r="E38" s="155" t="n">
        <v>1</v>
      </c>
      <c r="F38" s="155" t="n">
        <v>2</v>
      </c>
      <c r="G38" s="155" t="n">
        <v>6</v>
      </c>
      <c r="H38" s="155" t="n">
        <v>7</v>
      </c>
      <c r="I38" s="155" t="n">
        <v>10</v>
      </c>
      <c r="J38" s="155" t="n">
        <v>13</v>
      </c>
      <c r="K38" s="156" t="n">
        <v>0.504266873545384</v>
      </c>
      <c r="L38" s="156" t="n">
        <v>-7.14285714285714</v>
      </c>
      <c r="M38" s="88"/>
    </row>
    <row r="39" customFormat="false" ht="15.95" hidden="false" customHeight="true" outlineLevel="0" collapsed="false">
      <c r="A39" s="155" t="s">
        <v>177</v>
      </c>
      <c r="B39" s="155" t="n">
        <v>0</v>
      </c>
      <c r="C39" s="155" t="n">
        <v>0</v>
      </c>
      <c r="D39" s="155" t="n">
        <v>0</v>
      </c>
      <c r="E39" s="155" t="n">
        <v>0</v>
      </c>
      <c r="F39" s="155" t="n">
        <v>0</v>
      </c>
      <c r="G39" s="155" t="n">
        <v>9</v>
      </c>
      <c r="H39" s="155" t="n">
        <v>7</v>
      </c>
      <c r="I39" s="155" t="n">
        <v>7</v>
      </c>
      <c r="J39" s="155" t="n">
        <v>13</v>
      </c>
      <c r="K39" s="156" t="n">
        <v>0.504266873545384</v>
      </c>
      <c r="L39" s="156" t="n">
        <v>30</v>
      </c>
      <c r="M39" s="88"/>
    </row>
    <row r="40" customFormat="false" ht="15.95" hidden="false" customHeight="true" outlineLevel="0" collapsed="false">
      <c r="A40" s="155" t="s">
        <v>117</v>
      </c>
      <c r="B40" s="155" t="n">
        <v>0</v>
      </c>
      <c r="C40" s="155" t="n">
        <v>0</v>
      </c>
      <c r="D40" s="155" t="n">
        <v>58</v>
      </c>
      <c r="E40" s="155" t="n">
        <v>46</v>
      </c>
      <c r="F40" s="155" t="n">
        <v>32</v>
      </c>
      <c r="G40" s="155" t="n">
        <v>29</v>
      </c>
      <c r="H40" s="155" t="n">
        <v>18</v>
      </c>
      <c r="I40" s="155" t="n">
        <v>22</v>
      </c>
      <c r="J40" s="155" t="n">
        <v>12</v>
      </c>
      <c r="K40" s="156" t="n">
        <v>0.465477114041893</v>
      </c>
      <c r="L40" s="156" t="n">
        <v>0</v>
      </c>
      <c r="M40" s="88"/>
    </row>
    <row r="41" customFormat="false" ht="15.95" hidden="false" customHeight="true" outlineLevel="0" collapsed="false">
      <c r="A41" s="155" t="s">
        <v>138</v>
      </c>
      <c r="B41" s="155" t="n">
        <v>50</v>
      </c>
      <c r="C41" s="155" t="n">
        <v>48</v>
      </c>
      <c r="D41" s="155" t="n">
        <v>46</v>
      </c>
      <c r="E41" s="155" t="n">
        <v>43</v>
      </c>
      <c r="F41" s="155" t="n">
        <v>27</v>
      </c>
      <c r="G41" s="155" t="n">
        <v>29</v>
      </c>
      <c r="H41" s="155" t="n">
        <v>30</v>
      </c>
      <c r="I41" s="155" t="n">
        <v>29</v>
      </c>
      <c r="J41" s="155" t="n">
        <v>11</v>
      </c>
      <c r="K41" s="156" t="n">
        <v>0.426687354538402</v>
      </c>
      <c r="L41" s="156" t="n">
        <v>0</v>
      </c>
      <c r="M41" s="88"/>
    </row>
    <row r="42" customFormat="false" ht="15.95" hidden="false" customHeight="true" outlineLevel="0" collapsed="false">
      <c r="A42" s="155" t="s">
        <v>121</v>
      </c>
      <c r="B42" s="155" t="n">
        <v>67</v>
      </c>
      <c r="C42" s="155" t="n">
        <v>66</v>
      </c>
      <c r="D42" s="155" t="n">
        <v>58</v>
      </c>
      <c r="E42" s="155" t="n">
        <v>48</v>
      </c>
      <c r="F42" s="155" t="n">
        <v>37</v>
      </c>
      <c r="G42" s="155" t="n">
        <v>32</v>
      </c>
      <c r="H42" s="155" t="n">
        <v>19</v>
      </c>
      <c r="I42" s="155" t="n">
        <v>14</v>
      </c>
      <c r="J42" s="155" t="n">
        <v>9</v>
      </c>
      <c r="K42" s="156" t="n">
        <v>0.34910783553142</v>
      </c>
      <c r="L42" s="156" t="n">
        <v>-18.1818181818182</v>
      </c>
      <c r="M42" s="88"/>
    </row>
    <row r="43" customFormat="false" ht="15.95" hidden="false" customHeight="true" outlineLevel="0" collapsed="false">
      <c r="A43" s="155" t="s">
        <v>181</v>
      </c>
      <c r="B43" s="155" t="n">
        <v>0</v>
      </c>
      <c r="C43" s="155" t="n">
        <v>0</v>
      </c>
      <c r="D43" s="155" t="n">
        <v>0</v>
      </c>
      <c r="E43" s="155" t="n">
        <v>0</v>
      </c>
      <c r="F43" s="155" t="n">
        <v>0</v>
      </c>
      <c r="G43" s="155" t="n">
        <v>2</v>
      </c>
      <c r="H43" s="155" t="n">
        <v>6</v>
      </c>
      <c r="I43" s="155" t="n">
        <v>4</v>
      </c>
      <c r="J43" s="155" t="n">
        <v>9</v>
      </c>
      <c r="K43" s="156" t="n">
        <v>0.34910783553142</v>
      </c>
      <c r="L43" s="156" t="n">
        <v>12.5</v>
      </c>
      <c r="M43" s="88"/>
    </row>
    <row r="44" customFormat="false" ht="15.95" hidden="false" customHeight="true" outlineLevel="0" collapsed="false">
      <c r="A44" s="155" t="s">
        <v>136</v>
      </c>
      <c r="B44" s="155" t="n">
        <v>2</v>
      </c>
      <c r="C44" s="155" t="n">
        <v>3</v>
      </c>
      <c r="D44" s="155" t="n">
        <v>5</v>
      </c>
      <c r="E44" s="155" t="n">
        <v>8</v>
      </c>
      <c r="F44" s="155" t="n">
        <v>8</v>
      </c>
      <c r="G44" s="155" t="n">
        <v>8</v>
      </c>
      <c r="H44" s="155" t="n">
        <v>13</v>
      </c>
      <c r="I44" s="155" t="n">
        <v>15</v>
      </c>
      <c r="J44" s="155" t="n">
        <v>9</v>
      </c>
      <c r="K44" s="156" t="n">
        <v>0.34910783553142</v>
      </c>
      <c r="L44" s="156" t="n">
        <v>0</v>
      </c>
      <c r="M44" s="88"/>
    </row>
    <row r="45" customFormat="false" ht="15.95" hidden="false" customHeight="true" outlineLevel="0" collapsed="false">
      <c r="A45" s="155" t="s">
        <v>103</v>
      </c>
      <c r="B45" s="155" t="n">
        <v>0</v>
      </c>
      <c r="C45" s="155" t="n">
        <v>0</v>
      </c>
      <c r="D45" s="155" t="n">
        <v>0</v>
      </c>
      <c r="E45" s="155" t="n">
        <v>0</v>
      </c>
      <c r="F45" s="155" t="n">
        <v>0</v>
      </c>
      <c r="G45" s="155" t="n">
        <v>1</v>
      </c>
      <c r="H45" s="155" t="n">
        <v>5</v>
      </c>
      <c r="I45" s="155" t="n">
        <v>7</v>
      </c>
      <c r="J45" s="155" t="n">
        <v>7</v>
      </c>
      <c r="K45" s="156" t="n">
        <v>0.271528316524438</v>
      </c>
      <c r="L45" s="156" t="n">
        <v>-12.5</v>
      </c>
      <c r="M45" s="88"/>
    </row>
    <row r="46" customFormat="false" ht="15.95" hidden="false" customHeight="true" outlineLevel="0" collapsed="false">
      <c r="A46" s="155" t="s">
        <v>185</v>
      </c>
      <c r="B46" s="155" t="n">
        <v>0</v>
      </c>
      <c r="C46" s="155" t="n">
        <v>0</v>
      </c>
      <c r="D46" s="155" t="n">
        <v>5</v>
      </c>
      <c r="E46" s="155" t="n">
        <v>6</v>
      </c>
      <c r="F46" s="155" t="n">
        <v>5</v>
      </c>
      <c r="G46" s="155" t="n">
        <v>8</v>
      </c>
      <c r="H46" s="155" t="n">
        <v>9</v>
      </c>
      <c r="I46" s="155" t="n">
        <v>9</v>
      </c>
      <c r="J46" s="155" t="n">
        <v>7</v>
      </c>
      <c r="K46" s="156" t="n">
        <v>0.271528316524438</v>
      </c>
      <c r="L46" s="156" t="n">
        <v>16.6666666666667</v>
      </c>
      <c r="M46" s="88"/>
    </row>
    <row r="47" customFormat="false" ht="15.95" hidden="false" customHeight="true" outlineLevel="0" collapsed="false">
      <c r="A47" s="155" t="s">
        <v>180</v>
      </c>
      <c r="B47" s="155" t="n">
        <v>0</v>
      </c>
      <c r="C47" s="155" t="n">
        <v>0</v>
      </c>
      <c r="D47" s="155" t="n">
        <v>0</v>
      </c>
      <c r="E47" s="155" t="n">
        <v>0</v>
      </c>
      <c r="F47" s="155" t="n">
        <v>0</v>
      </c>
      <c r="G47" s="155" t="n">
        <v>0</v>
      </c>
      <c r="H47" s="155" t="n">
        <v>5</v>
      </c>
      <c r="I47" s="155" t="n">
        <v>5</v>
      </c>
      <c r="J47" s="155" t="n">
        <v>7</v>
      </c>
      <c r="K47" s="156" t="n">
        <v>0.271528316524438</v>
      </c>
      <c r="L47" s="156" t="n">
        <v>0</v>
      </c>
      <c r="M47" s="88"/>
    </row>
    <row r="48" customFormat="false" ht="15.95" hidden="false" customHeight="true" outlineLevel="0" collapsed="false">
      <c r="A48" s="155" t="s">
        <v>87</v>
      </c>
      <c r="B48" s="155" t="n">
        <v>23</v>
      </c>
      <c r="C48" s="155" t="n">
        <v>22</v>
      </c>
      <c r="D48" s="155" t="n">
        <v>19</v>
      </c>
      <c r="E48" s="155" t="n">
        <v>24</v>
      </c>
      <c r="F48" s="155" t="n">
        <v>19</v>
      </c>
      <c r="G48" s="155" t="n">
        <v>6</v>
      </c>
      <c r="H48" s="155" t="n">
        <v>9</v>
      </c>
      <c r="I48" s="155" t="n">
        <v>6</v>
      </c>
      <c r="J48" s="155" t="n">
        <v>6</v>
      </c>
      <c r="K48" s="156" t="n">
        <v>0.232738557020946</v>
      </c>
      <c r="L48" s="156" t="n">
        <v>-14.2857142857143</v>
      </c>
      <c r="M48" s="88"/>
    </row>
    <row r="49" customFormat="false" ht="15.95" hidden="false" customHeight="true" outlineLevel="0" collapsed="false">
      <c r="A49" s="155" t="s">
        <v>89</v>
      </c>
      <c r="B49" s="155" t="n">
        <v>41</v>
      </c>
      <c r="C49" s="155" t="n">
        <v>23</v>
      </c>
      <c r="D49" s="155" t="n">
        <v>16</v>
      </c>
      <c r="E49" s="155" t="n">
        <v>16</v>
      </c>
      <c r="F49" s="155" t="n">
        <v>13</v>
      </c>
      <c r="G49" s="155" t="n">
        <v>8</v>
      </c>
      <c r="H49" s="155" t="n">
        <v>6</v>
      </c>
      <c r="I49" s="155" t="n">
        <v>5</v>
      </c>
      <c r="J49" s="155" t="n">
        <v>6</v>
      </c>
      <c r="K49" s="156" t="n">
        <v>0.232738557020946</v>
      </c>
      <c r="L49" s="156" t="n">
        <v>0</v>
      </c>
      <c r="M49" s="88"/>
    </row>
    <row r="50" customFormat="false" ht="15.95" hidden="false" customHeight="true" outlineLevel="0" collapsed="false">
      <c r="A50" s="155" t="s">
        <v>109</v>
      </c>
      <c r="B50" s="155" t="n">
        <v>3</v>
      </c>
      <c r="C50" s="155" t="n">
        <v>3</v>
      </c>
      <c r="D50" s="155" t="n">
        <v>2</v>
      </c>
      <c r="E50" s="155" t="n">
        <v>3</v>
      </c>
      <c r="F50" s="155" t="n">
        <v>3</v>
      </c>
      <c r="G50" s="155" t="n">
        <v>1</v>
      </c>
      <c r="H50" s="155" t="n">
        <v>4</v>
      </c>
      <c r="I50" s="155" t="n">
        <v>7</v>
      </c>
      <c r="J50" s="155" t="n">
        <v>6</v>
      </c>
      <c r="K50" s="156" t="n">
        <v>0.232738557020946</v>
      </c>
      <c r="L50" s="156" t="n">
        <v>0</v>
      </c>
      <c r="M50" s="88"/>
    </row>
    <row r="51" customFormat="false" ht="15.95" hidden="false" customHeight="true" outlineLevel="0" collapsed="false">
      <c r="A51" s="155" t="s">
        <v>101</v>
      </c>
      <c r="B51" s="155" t="n">
        <v>3</v>
      </c>
      <c r="C51" s="155" t="n">
        <v>3</v>
      </c>
      <c r="D51" s="155" t="n">
        <v>0</v>
      </c>
      <c r="E51" s="155" t="n">
        <v>0</v>
      </c>
      <c r="F51" s="155" t="n">
        <v>1</v>
      </c>
      <c r="G51" s="155" t="n">
        <v>5</v>
      </c>
      <c r="H51" s="155" t="n">
        <v>3</v>
      </c>
      <c r="I51" s="155" t="n">
        <v>7</v>
      </c>
      <c r="J51" s="155" t="n">
        <v>5</v>
      </c>
      <c r="K51" s="156" t="n">
        <v>0.193948797517455</v>
      </c>
      <c r="L51" s="156" t="n">
        <v>-28.5714285714286</v>
      </c>
      <c r="M51" s="88"/>
    </row>
    <row r="52" customFormat="false" ht="15.95" hidden="false" customHeight="true" outlineLevel="0" collapsed="false">
      <c r="A52" s="155" t="s">
        <v>155</v>
      </c>
      <c r="B52" s="155" t="n">
        <v>1</v>
      </c>
      <c r="C52" s="155" t="n">
        <v>3</v>
      </c>
      <c r="D52" s="155" t="n">
        <v>3</v>
      </c>
      <c r="E52" s="155" t="n">
        <v>2</v>
      </c>
      <c r="F52" s="155" t="n">
        <v>2</v>
      </c>
      <c r="G52" s="155" t="n">
        <v>4</v>
      </c>
      <c r="H52" s="155" t="n">
        <v>2</v>
      </c>
      <c r="I52" s="155" t="n">
        <v>1</v>
      </c>
      <c r="J52" s="155" t="n">
        <v>5</v>
      </c>
      <c r="K52" s="156" t="n">
        <v>0.193948797517455</v>
      </c>
      <c r="L52" s="156" t="n">
        <v>0</v>
      </c>
      <c r="M52" s="88"/>
    </row>
    <row r="53" customFormat="false" ht="15.95" hidden="false" customHeight="true" outlineLevel="0" collapsed="false">
      <c r="A53" s="155" t="s">
        <v>152</v>
      </c>
      <c r="B53" s="155" t="n">
        <v>9</v>
      </c>
      <c r="C53" s="155" t="n">
        <v>12</v>
      </c>
      <c r="D53" s="155" t="n">
        <v>9</v>
      </c>
      <c r="E53" s="155" t="n">
        <v>13</v>
      </c>
      <c r="F53" s="155" t="n">
        <v>6</v>
      </c>
      <c r="G53" s="155" t="n">
        <v>6</v>
      </c>
      <c r="H53" s="155" t="n">
        <v>10</v>
      </c>
      <c r="I53" s="155" t="n">
        <v>8</v>
      </c>
      <c r="J53" s="155" t="n">
        <v>4</v>
      </c>
      <c r="K53" s="156" t="n">
        <v>0.155159038013964</v>
      </c>
      <c r="L53" s="156" t="n">
        <v>-20</v>
      </c>
      <c r="M53" s="88"/>
    </row>
    <row r="54" customFormat="false" ht="15.95" hidden="false" customHeight="true" outlineLevel="0" collapsed="false">
      <c r="A54" s="155" t="s">
        <v>190</v>
      </c>
      <c r="B54" s="155" t="n">
        <v>0</v>
      </c>
      <c r="C54" s="155" t="n">
        <v>0</v>
      </c>
      <c r="D54" s="155" t="n">
        <v>0</v>
      </c>
      <c r="E54" s="155" t="n">
        <v>1</v>
      </c>
      <c r="F54" s="155" t="n">
        <v>5</v>
      </c>
      <c r="G54" s="155" t="n">
        <v>4</v>
      </c>
      <c r="H54" s="155" t="n">
        <v>5</v>
      </c>
      <c r="I54" s="155" t="n">
        <v>6</v>
      </c>
      <c r="J54" s="155" t="n">
        <v>4</v>
      </c>
      <c r="K54" s="156" t="n">
        <v>0.155159038013964</v>
      </c>
      <c r="L54" s="156" t="n">
        <v>0</v>
      </c>
      <c r="M54" s="88"/>
    </row>
    <row r="55" customFormat="false" ht="15.95" hidden="false" customHeight="true" outlineLevel="0" collapsed="false">
      <c r="A55" s="155" t="s">
        <v>188</v>
      </c>
      <c r="B55" s="155" t="n">
        <v>0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1</v>
      </c>
      <c r="H55" s="155" t="n">
        <v>1</v>
      </c>
      <c r="I55" s="155" t="n">
        <v>0</v>
      </c>
      <c r="J55" s="155" t="n">
        <v>4</v>
      </c>
      <c r="K55" s="156" t="n">
        <v>0.155159038013964</v>
      </c>
      <c r="L55" s="156" t="n">
        <v>100</v>
      </c>
      <c r="M55" s="88"/>
    </row>
    <row r="56" customFormat="false" ht="15.95" hidden="false" customHeight="true" outlineLevel="0" collapsed="false">
      <c r="A56" s="155" t="s">
        <v>173</v>
      </c>
      <c r="B56" s="155" t="n">
        <v>0</v>
      </c>
      <c r="C56" s="155" t="n">
        <v>0</v>
      </c>
      <c r="D56" s="155" t="n">
        <v>0</v>
      </c>
      <c r="E56" s="155" t="n">
        <v>0</v>
      </c>
      <c r="F56" s="155" t="n">
        <v>0</v>
      </c>
      <c r="G56" s="155" t="n">
        <v>3</v>
      </c>
      <c r="H56" s="155" t="n">
        <v>3</v>
      </c>
      <c r="I56" s="155" t="n">
        <v>4</v>
      </c>
      <c r="J56" s="155" t="n">
        <v>4</v>
      </c>
      <c r="K56" s="156" t="n">
        <v>0.155159038013964</v>
      </c>
      <c r="L56" s="156" t="n">
        <v>0</v>
      </c>
      <c r="M56" s="88"/>
    </row>
    <row r="57" customFormat="false" ht="15.95" hidden="false" customHeight="true" outlineLevel="0" collapsed="false">
      <c r="A57" s="155" t="s">
        <v>98</v>
      </c>
      <c r="B57" s="155" t="n">
        <v>0</v>
      </c>
      <c r="C57" s="155" t="n">
        <v>1</v>
      </c>
      <c r="D57" s="155" t="n">
        <v>0</v>
      </c>
      <c r="E57" s="155" t="n">
        <v>1</v>
      </c>
      <c r="F57" s="155" t="n">
        <v>2</v>
      </c>
      <c r="G57" s="155" t="n">
        <v>2</v>
      </c>
      <c r="H57" s="155" t="n">
        <v>4</v>
      </c>
      <c r="I57" s="155" t="n">
        <v>4</v>
      </c>
      <c r="J57" s="155" t="n">
        <v>3</v>
      </c>
      <c r="K57" s="156" t="n">
        <v>0.116369278510473</v>
      </c>
      <c r="L57" s="156" t="n">
        <v>0</v>
      </c>
      <c r="M57" s="88"/>
    </row>
    <row r="58" customFormat="false" ht="15.95" hidden="false" customHeight="true" outlineLevel="0" collapsed="false">
      <c r="A58" s="155" t="s">
        <v>125</v>
      </c>
      <c r="B58" s="155" t="n">
        <v>7</v>
      </c>
      <c r="C58" s="155" t="n">
        <v>7</v>
      </c>
      <c r="D58" s="155" t="n">
        <v>6</v>
      </c>
      <c r="E58" s="155" t="n">
        <v>5</v>
      </c>
      <c r="F58" s="155" t="n">
        <v>5</v>
      </c>
      <c r="G58" s="155" t="n">
        <v>6</v>
      </c>
      <c r="H58" s="155" t="n">
        <v>5</v>
      </c>
      <c r="I58" s="155" t="n">
        <v>4</v>
      </c>
      <c r="J58" s="155" t="n">
        <v>3</v>
      </c>
      <c r="K58" s="156" t="n">
        <v>0.116369278510473</v>
      </c>
      <c r="L58" s="156" t="n">
        <v>50</v>
      </c>
      <c r="M58" s="88"/>
    </row>
    <row r="59" customFormat="false" ht="15.95" hidden="false" customHeight="true" outlineLevel="0" collapsed="false">
      <c r="A59" s="155" t="s">
        <v>161</v>
      </c>
      <c r="B59" s="155" t="n">
        <v>9</v>
      </c>
      <c r="C59" s="155" t="n">
        <v>15</v>
      </c>
      <c r="D59" s="155" t="n">
        <v>15</v>
      </c>
      <c r="E59" s="155" t="n">
        <v>16</v>
      </c>
      <c r="F59" s="155" t="n">
        <v>20</v>
      </c>
      <c r="G59" s="155" t="n">
        <v>16</v>
      </c>
      <c r="H59" s="155" t="n">
        <v>12</v>
      </c>
      <c r="I59" s="155" t="n">
        <v>7</v>
      </c>
      <c r="J59" s="155" t="n">
        <v>3</v>
      </c>
      <c r="K59" s="156" t="n">
        <v>0.116369278510473</v>
      </c>
      <c r="L59" s="156" t="n">
        <v>0</v>
      </c>
      <c r="M59" s="88"/>
    </row>
    <row r="60" customFormat="false" ht="15.95" hidden="false" customHeight="true" outlineLevel="0" collapsed="false">
      <c r="A60" s="155" t="s">
        <v>91</v>
      </c>
      <c r="B60" s="155" t="n">
        <v>1</v>
      </c>
      <c r="C60" s="155" t="n">
        <v>8</v>
      </c>
      <c r="D60" s="155" t="n">
        <v>11</v>
      </c>
      <c r="E60" s="155" t="n">
        <v>12</v>
      </c>
      <c r="F60" s="155" t="n">
        <v>10</v>
      </c>
      <c r="G60" s="155" t="n">
        <v>8</v>
      </c>
      <c r="H60" s="155" t="n">
        <v>5</v>
      </c>
      <c r="I60" s="155" t="n">
        <v>5</v>
      </c>
      <c r="J60" s="155" t="n">
        <v>2</v>
      </c>
      <c r="K60" s="156" t="n">
        <v>0.0775795190069822</v>
      </c>
      <c r="L60" s="156" t="n">
        <v>0</v>
      </c>
      <c r="M60" s="88"/>
    </row>
    <row r="61" customFormat="false" ht="15.95" hidden="false" customHeight="true" outlineLevel="0" collapsed="false">
      <c r="A61" s="155" t="s">
        <v>94</v>
      </c>
      <c r="B61" s="155" t="n">
        <v>0</v>
      </c>
      <c r="C61" s="155" t="n">
        <v>0</v>
      </c>
      <c r="D61" s="155" t="n">
        <v>0</v>
      </c>
      <c r="E61" s="155" t="n">
        <v>0</v>
      </c>
      <c r="F61" s="155" t="n">
        <v>0</v>
      </c>
      <c r="G61" s="155" t="n">
        <v>0</v>
      </c>
      <c r="H61" s="155" t="n">
        <v>0</v>
      </c>
      <c r="I61" s="155" t="n">
        <v>0</v>
      </c>
      <c r="J61" s="155" t="n">
        <v>2</v>
      </c>
      <c r="K61" s="156" t="n">
        <v>0.0775795190069822</v>
      </c>
      <c r="L61" s="156" t="n">
        <v>0</v>
      </c>
      <c r="M61" s="88"/>
    </row>
    <row r="62" customFormat="false" ht="15.95" hidden="false" customHeight="true" outlineLevel="0" collapsed="false">
      <c r="A62" s="155" t="s">
        <v>189</v>
      </c>
      <c r="B62" s="155" t="n">
        <v>0</v>
      </c>
      <c r="C62" s="155" t="n">
        <v>0</v>
      </c>
      <c r="D62" s="155" t="n">
        <v>0</v>
      </c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2</v>
      </c>
      <c r="K62" s="156" t="n">
        <v>0.0775795190069822</v>
      </c>
      <c r="L62" s="156"/>
      <c r="M62" s="88"/>
    </row>
    <row r="63" customFormat="false" ht="15.95" hidden="false" customHeight="true" outlineLevel="0" collapsed="false">
      <c r="A63" s="155" t="s">
        <v>184</v>
      </c>
      <c r="B63" s="155" t="n">
        <v>0</v>
      </c>
      <c r="C63" s="155" t="n">
        <v>0</v>
      </c>
      <c r="D63" s="155" t="n">
        <v>0</v>
      </c>
      <c r="E63" s="155" t="n">
        <v>0</v>
      </c>
      <c r="F63" s="155" t="n">
        <v>0</v>
      </c>
      <c r="G63" s="155" t="n">
        <v>0</v>
      </c>
      <c r="H63" s="155" t="n">
        <v>0</v>
      </c>
      <c r="I63" s="155" t="n">
        <v>3</v>
      </c>
      <c r="J63" s="155" t="n">
        <v>2</v>
      </c>
      <c r="K63" s="156" t="n">
        <v>0.0775795190069822</v>
      </c>
      <c r="L63" s="156" t="n">
        <v>0</v>
      </c>
      <c r="M63" s="88"/>
    </row>
    <row r="64" customFormat="false" ht="15.95" hidden="false" customHeight="true" outlineLevel="0" collapsed="false">
      <c r="A64" s="155" t="s">
        <v>151</v>
      </c>
      <c r="B64" s="155" t="n">
        <v>0</v>
      </c>
      <c r="C64" s="155" t="n">
        <v>1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0</v>
      </c>
      <c r="J64" s="155" t="n">
        <v>1</v>
      </c>
      <c r="K64" s="156" t="n">
        <v>0.0387897595034911</v>
      </c>
      <c r="L64" s="156" t="n">
        <v>0</v>
      </c>
      <c r="M64" s="88"/>
    </row>
    <row r="65" customFormat="false" ht="15.95" hidden="false" customHeight="true" outlineLevel="0" collapsed="false">
      <c r="A65" s="155" t="s">
        <v>116</v>
      </c>
      <c r="B65" s="155" t="n">
        <v>0</v>
      </c>
      <c r="C65" s="155" t="n">
        <v>0</v>
      </c>
      <c r="D65" s="155" t="n">
        <v>1</v>
      </c>
      <c r="E65" s="155" t="n">
        <v>1</v>
      </c>
      <c r="F65" s="155" t="n">
        <v>2</v>
      </c>
      <c r="G65" s="155" t="n">
        <v>2</v>
      </c>
      <c r="H65" s="155" t="n">
        <v>2</v>
      </c>
      <c r="I65" s="155" t="n">
        <v>2</v>
      </c>
      <c r="J65" s="155" t="n">
        <v>1</v>
      </c>
      <c r="K65" s="156" t="n">
        <v>0.0387897595034911</v>
      </c>
      <c r="L65" s="156" t="n">
        <v>-50</v>
      </c>
      <c r="M65" s="88"/>
    </row>
    <row r="66" customFormat="false" ht="15.95" hidden="false" customHeight="true" outlineLevel="0" collapsed="false">
      <c r="A66" s="155" t="s">
        <v>115</v>
      </c>
      <c r="B66" s="155" t="n">
        <v>5</v>
      </c>
      <c r="C66" s="155" t="n">
        <v>6</v>
      </c>
      <c r="D66" s="155" t="n">
        <v>4</v>
      </c>
      <c r="E66" s="155" t="n">
        <v>2</v>
      </c>
      <c r="F66" s="155" t="n">
        <v>2</v>
      </c>
      <c r="G66" s="155" t="n">
        <v>2</v>
      </c>
      <c r="H66" s="155" t="n">
        <v>2</v>
      </c>
      <c r="I66" s="155" t="n">
        <v>2</v>
      </c>
      <c r="J66" s="155" t="n">
        <v>1</v>
      </c>
      <c r="K66" s="156" t="n">
        <v>0.0387897595034911</v>
      </c>
      <c r="L66" s="156" t="n">
        <v>0</v>
      </c>
      <c r="M66" s="88"/>
    </row>
    <row r="67" customFormat="false" ht="15.95" hidden="false" customHeight="true" outlineLevel="0" collapsed="false">
      <c r="A67" s="155" t="s">
        <v>154</v>
      </c>
      <c r="B67" s="155" t="n">
        <v>1</v>
      </c>
      <c r="C67" s="155" t="n">
        <v>0</v>
      </c>
      <c r="D67" s="155" t="n">
        <v>1</v>
      </c>
      <c r="E67" s="155" t="n">
        <v>2</v>
      </c>
      <c r="F67" s="155" t="n">
        <v>2</v>
      </c>
      <c r="G67" s="155" t="n">
        <v>1</v>
      </c>
      <c r="H67" s="155" t="n">
        <v>1</v>
      </c>
      <c r="I67" s="155" t="n">
        <v>1</v>
      </c>
      <c r="J67" s="155" t="n">
        <v>1</v>
      </c>
      <c r="K67" s="156" t="n">
        <v>0.0387897595034911</v>
      </c>
      <c r="L67" s="156" t="n">
        <v>0</v>
      </c>
      <c r="M67" s="88"/>
    </row>
    <row r="68" customFormat="false" ht="15.95" hidden="false" customHeight="true" outlineLevel="0" collapsed="false">
      <c r="A68" s="155" t="s">
        <v>124</v>
      </c>
      <c r="B68" s="155" t="n">
        <v>0</v>
      </c>
      <c r="C68" s="155" t="n">
        <v>0</v>
      </c>
      <c r="D68" s="155" t="n">
        <v>0</v>
      </c>
      <c r="E68" s="155" t="n">
        <v>0</v>
      </c>
      <c r="F68" s="155" t="n">
        <v>0</v>
      </c>
      <c r="G68" s="155" t="n">
        <v>0</v>
      </c>
      <c r="H68" s="155" t="n">
        <v>1</v>
      </c>
      <c r="I68" s="155" t="n">
        <v>1</v>
      </c>
      <c r="J68" s="155" t="n">
        <v>1</v>
      </c>
      <c r="K68" s="156" t="n">
        <v>0.0387897595034911</v>
      </c>
      <c r="L68" s="156" t="n">
        <v>0</v>
      </c>
      <c r="M68" s="88"/>
    </row>
    <row r="69" customFormat="false" ht="15.95" hidden="false" customHeight="true" outlineLevel="0" collapsed="false">
      <c r="A69" s="155" t="s">
        <v>131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 t="n">
        <v>0</v>
      </c>
      <c r="G69" s="155" t="n">
        <v>0</v>
      </c>
      <c r="H69" s="155" t="n">
        <v>0</v>
      </c>
      <c r="I69" s="155" t="n">
        <v>0</v>
      </c>
      <c r="J69" s="155" t="n">
        <v>1</v>
      </c>
      <c r="K69" s="156" t="n">
        <v>0.0387897595034911</v>
      </c>
      <c r="L69" s="156" t="n">
        <v>0</v>
      </c>
      <c r="M69" s="88"/>
    </row>
    <row r="70" customFormat="false" ht="15.95" hidden="false" customHeight="true" outlineLevel="0" collapsed="false">
      <c r="A70" s="155" t="s">
        <v>143</v>
      </c>
      <c r="B70" s="155" t="n">
        <v>1</v>
      </c>
      <c r="C70" s="155" t="n">
        <v>0</v>
      </c>
      <c r="D70" s="155" t="n">
        <v>0</v>
      </c>
      <c r="E70" s="155" t="n">
        <v>1</v>
      </c>
      <c r="F70" s="155" t="n">
        <v>1</v>
      </c>
      <c r="G70" s="155" t="n">
        <v>1</v>
      </c>
      <c r="H70" s="155" t="n">
        <v>1</v>
      </c>
      <c r="I70" s="155" t="n">
        <v>1</v>
      </c>
      <c r="J70" s="155" t="n">
        <v>1</v>
      </c>
      <c r="K70" s="156" t="n">
        <v>0.0387897595034911</v>
      </c>
      <c r="L70" s="156" t="n">
        <v>0</v>
      </c>
      <c r="M70" s="88"/>
    </row>
    <row r="71" customFormat="false" ht="15.95" hidden="false" customHeight="true" outlineLevel="0" collapsed="false">
      <c r="A71" s="155" t="s">
        <v>194</v>
      </c>
      <c r="B71" s="155" t="n">
        <v>0</v>
      </c>
      <c r="C71" s="155" t="n">
        <v>0</v>
      </c>
      <c r="D71" s="155" t="n">
        <v>0</v>
      </c>
      <c r="E71" s="155" t="n">
        <v>0</v>
      </c>
      <c r="F71" s="155" t="n">
        <v>0</v>
      </c>
      <c r="G71" s="155" t="n">
        <v>0</v>
      </c>
      <c r="H71" s="155" t="n">
        <v>1</v>
      </c>
      <c r="I71" s="155" t="n">
        <v>2</v>
      </c>
      <c r="J71" s="155" t="n">
        <v>1</v>
      </c>
      <c r="K71" s="156" t="n">
        <v>0.0387897595034911</v>
      </c>
      <c r="L71" s="156" t="n">
        <v>0</v>
      </c>
      <c r="M71" s="88"/>
    </row>
    <row r="72" customFormat="false" ht="15.95" hidden="false" customHeight="true" outlineLevel="0" collapsed="false">
      <c r="A72" s="155" t="s">
        <v>196</v>
      </c>
      <c r="B72" s="155" t="n">
        <v>0</v>
      </c>
      <c r="C72" s="155" t="n">
        <v>0</v>
      </c>
      <c r="D72" s="155" t="n">
        <v>0</v>
      </c>
      <c r="E72" s="155" t="n">
        <v>0</v>
      </c>
      <c r="F72" s="155" t="n">
        <v>0</v>
      </c>
      <c r="G72" s="155" t="n">
        <v>0</v>
      </c>
      <c r="H72" s="155" t="n">
        <v>1</v>
      </c>
      <c r="I72" s="155" t="n">
        <v>1</v>
      </c>
      <c r="J72" s="155" t="n">
        <v>1</v>
      </c>
      <c r="K72" s="156" t="n">
        <v>0.0387897595034911</v>
      </c>
      <c r="L72" s="156" t="n">
        <v>0</v>
      </c>
      <c r="M72" s="88"/>
    </row>
    <row r="73" customFormat="false" ht="15.95" hidden="false" customHeight="true" outlineLevel="0" collapsed="false">
      <c r="A73" s="155" t="s">
        <v>84</v>
      </c>
      <c r="B73" s="155" t="n">
        <v>0</v>
      </c>
      <c r="C73" s="155" t="n">
        <v>0</v>
      </c>
      <c r="D73" s="155" t="n">
        <v>1</v>
      </c>
      <c r="E73" s="155" t="n">
        <v>3</v>
      </c>
      <c r="F73" s="155" t="n">
        <v>3</v>
      </c>
      <c r="G73" s="155" t="n">
        <v>2</v>
      </c>
      <c r="H73" s="155" t="n">
        <v>1</v>
      </c>
      <c r="I73" s="155" t="n">
        <v>1</v>
      </c>
      <c r="J73" s="155" t="n">
        <v>1</v>
      </c>
      <c r="K73" s="156" t="n">
        <v>0.0387897595034911</v>
      </c>
      <c r="L73" s="156" t="n">
        <v>0</v>
      </c>
      <c r="M73" s="88"/>
    </row>
    <row r="74" customFormat="false" ht="21.95" hidden="false" customHeight="true" outlineLevel="0" collapsed="false">
      <c r="A74" s="158" t="s">
        <v>197</v>
      </c>
      <c r="B74" s="158"/>
      <c r="C74" s="158"/>
      <c r="D74" s="158"/>
      <c r="E74" s="158" t="n">
        <v>41</v>
      </c>
      <c r="F74" s="158" t="n">
        <v>46</v>
      </c>
      <c r="G74" s="158" t="n">
        <v>55</v>
      </c>
      <c r="H74" s="158" t="n">
        <v>46</v>
      </c>
      <c r="I74" s="158" t="n">
        <v>10</v>
      </c>
      <c r="J74" s="158" t="n">
        <v>0</v>
      </c>
      <c r="K74" s="158" t="n">
        <v>0</v>
      </c>
      <c r="L74" s="158"/>
      <c r="M74" s="88"/>
    </row>
    <row r="75" customFormat="false" ht="21.95" hidden="false" customHeight="true" outlineLevel="0" collapsed="false">
      <c r="A75" s="148" t="s">
        <v>198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05"/>
    </row>
    <row r="76" customFormat="false" ht="21.95" hidden="false" customHeight="true" outlineLevel="0" collapsed="false">
      <c r="A76" s="153" t="s">
        <v>81</v>
      </c>
      <c r="B76" s="153"/>
      <c r="C76" s="153"/>
      <c r="D76" s="153"/>
      <c r="E76" s="153" t="n">
        <v>288</v>
      </c>
      <c r="F76" s="153" t="n">
        <v>192</v>
      </c>
      <c r="G76" s="153" t="n">
        <v>102</v>
      </c>
      <c r="H76" s="153" t="n">
        <v>57</v>
      </c>
      <c r="I76" s="153" t="n">
        <v>51</v>
      </c>
      <c r="J76" s="153" t="n">
        <v>0</v>
      </c>
      <c r="K76" s="153" t="n">
        <v>0</v>
      </c>
      <c r="L76" s="153" t="n">
        <v>0</v>
      </c>
      <c r="M76" s="152"/>
    </row>
    <row r="77" customFormat="false" ht="23.1" hidden="false" customHeight="true" outlineLevel="0" collapsed="false">
      <c r="A77" s="155" t="s">
        <v>199</v>
      </c>
      <c r="B77" s="155" t="n">
        <v>0</v>
      </c>
      <c r="C77" s="155" t="n">
        <v>0</v>
      </c>
      <c r="D77" s="155" t="n">
        <v>70</v>
      </c>
      <c r="E77" s="155" t="n">
        <v>81</v>
      </c>
      <c r="F77" s="155" t="n">
        <v>76</v>
      </c>
      <c r="G77" s="155" t="n">
        <v>0</v>
      </c>
      <c r="H77" s="155" t="n">
        <v>0</v>
      </c>
      <c r="I77" s="155" t="n">
        <v>0</v>
      </c>
      <c r="J77" s="155" t="n">
        <v>0</v>
      </c>
      <c r="K77" s="156" t="n">
        <v>0</v>
      </c>
      <c r="L77" s="156"/>
      <c r="M77" s="88"/>
    </row>
    <row r="78" customFormat="false" ht="15.95" hidden="false" customHeight="true" outlineLevel="0" collapsed="false">
      <c r="A78" s="155" t="s">
        <v>206</v>
      </c>
      <c r="B78" s="155" t="n">
        <v>63</v>
      </c>
      <c r="C78" s="155" t="n">
        <v>97</v>
      </c>
      <c r="D78" s="155" t="n">
        <v>78</v>
      </c>
      <c r="E78" s="155" t="n">
        <v>66</v>
      </c>
      <c r="F78" s="155" t="n">
        <v>61</v>
      </c>
      <c r="G78" s="155" t="n">
        <v>52</v>
      </c>
      <c r="H78" s="155" t="n">
        <v>32</v>
      </c>
      <c r="I78" s="155" t="n">
        <v>25</v>
      </c>
      <c r="J78" s="155" t="n">
        <v>0</v>
      </c>
      <c r="K78" s="156" t="n">
        <v>0</v>
      </c>
      <c r="L78" s="156"/>
      <c r="M78" s="88"/>
    </row>
    <row r="79" customFormat="false" ht="15.95" hidden="false" customHeight="true" outlineLevel="0" collapsed="false">
      <c r="A79" s="155" t="s">
        <v>235</v>
      </c>
      <c r="B79" s="155" t="n">
        <v>71</v>
      </c>
      <c r="C79" s="155" t="n">
        <v>67</v>
      </c>
      <c r="D79" s="155" t="n">
        <v>61</v>
      </c>
      <c r="E79" s="155" t="n">
        <v>54</v>
      </c>
      <c r="F79" s="155" t="n">
        <v>0</v>
      </c>
      <c r="G79" s="155" t="n">
        <v>0</v>
      </c>
      <c r="H79" s="155" t="n">
        <v>0</v>
      </c>
      <c r="I79" s="155" t="n">
        <v>0</v>
      </c>
      <c r="J79" s="155" t="n">
        <v>0</v>
      </c>
      <c r="K79" s="156" t="n">
        <v>0</v>
      </c>
      <c r="L79" s="156"/>
      <c r="M79" s="88"/>
    </row>
    <row r="80" customFormat="false" ht="15.95" hidden="false" customHeight="true" outlineLevel="0" collapsed="false">
      <c r="A80" s="155" t="s">
        <v>207</v>
      </c>
      <c r="B80" s="155" t="n">
        <v>11</v>
      </c>
      <c r="C80" s="155" t="n">
        <v>14</v>
      </c>
      <c r="D80" s="155" t="n">
        <v>20</v>
      </c>
      <c r="E80" s="155" t="n">
        <v>24</v>
      </c>
      <c r="F80" s="155" t="n">
        <v>20</v>
      </c>
      <c r="G80" s="155" t="n">
        <v>19</v>
      </c>
      <c r="H80" s="155" t="n">
        <v>0</v>
      </c>
      <c r="I80" s="155" t="n">
        <v>0</v>
      </c>
      <c r="J80" s="155" t="n">
        <v>0</v>
      </c>
      <c r="K80" s="156" t="n">
        <v>0</v>
      </c>
      <c r="L80" s="156"/>
      <c r="M80" s="88"/>
    </row>
    <row r="81" customFormat="false" ht="15.95" hidden="false" customHeight="true" outlineLevel="0" collapsed="false">
      <c r="A81" s="155" t="s">
        <v>200</v>
      </c>
      <c r="B81" s="155" t="n">
        <v>0</v>
      </c>
      <c r="C81" s="155" t="n">
        <v>2</v>
      </c>
      <c r="D81" s="155" t="n">
        <v>6</v>
      </c>
      <c r="E81" s="155" t="n">
        <v>14</v>
      </c>
      <c r="F81" s="155" t="n">
        <v>12</v>
      </c>
      <c r="G81" s="155" t="n">
        <v>9</v>
      </c>
      <c r="H81" s="155" t="n">
        <v>6</v>
      </c>
      <c r="I81" s="155" t="n">
        <v>5</v>
      </c>
      <c r="J81" s="155" t="n">
        <v>0</v>
      </c>
      <c r="K81" s="156" t="n">
        <v>0</v>
      </c>
      <c r="L81" s="156"/>
      <c r="M81" s="88"/>
    </row>
    <row r="82" customFormat="false" ht="15.95" hidden="false" customHeight="true" outlineLevel="0" collapsed="false">
      <c r="A82" s="155" t="s">
        <v>210</v>
      </c>
      <c r="B82" s="155" t="n">
        <v>3</v>
      </c>
      <c r="C82" s="155" t="n">
        <v>4</v>
      </c>
      <c r="D82" s="155" t="n">
        <v>7</v>
      </c>
      <c r="E82" s="155" t="n">
        <v>12</v>
      </c>
      <c r="F82" s="155" t="n">
        <v>0</v>
      </c>
      <c r="G82" s="155" t="n">
        <v>0</v>
      </c>
      <c r="H82" s="155" t="n">
        <v>0</v>
      </c>
      <c r="I82" s="155" t="n">
        <v>0</v>
      </c>
      <c r="J82" s="155" t="n">
        <v>0</v>
      </c>
      <c r="K82" s="156" t="n">
        <v>0</v>
      </c>
      <c r="L82" s="156"/>
      <c r="M82" s="88"/>
    </row>
    <row r="83" customFormat="false" ht="15.95" hidden="false" customHeight="true" outlineLevel="0" collapsed="false">
      <c r="A83" s="155" t="s">
        <v>209</v>
      </c>
      <c r="B83" s="155" t="n">
        <v>0</v>
      </c>
      <c r="C83" s="155" t="n">
        <v>2</v>
      </c>
      <c r="D83" s="155" t="n">
        <v>3</v>
      </c>
      <c r="E83" s="155" t="n">
        <v>10</v>
      </c>
      <c r="F83" s="155" t="n">
        <v>0</v>
      </c>
      <c r="G83" s="155" t="n">
        <v>0</v>
      </c>
      <c r="H83" s="155" t="n">
        <v>0</v>
      </c>
      <c r="I83" s="155" t="n">
        <v>0</v>
      </c>
      <c r="J83" s="155" t="n">
        <v>0</v>
      </c>
      <c r="K83" s="156" t="n">
        <v>0</v>
      </c>
      <c r="L83" s="156"/>
      <c r="M83" s="88"/>
    </row>
    <row r="84" customFormat="false" ht="15.95" hidden="false" customHeight="true" outlineLevel="0" collapsed="false">
      <c r="A84" s="155" t="s">
        <v>213</v>
      </c>
      <c r="B84" s="155" t="n">
        <v>6</v>
      </c>
      <c r="C84" s="155" t="n">
        <v>8</v>
      </c>
      <c r="D84" s="155" t="n">
        <v>10</v>
      </c>
      <c r="E84" s="155" t="n">
        <v>8</v>
      </c>
      <c r="F84" s="155" t="n">
        <v>6</v>
      </c>
      <c r="G84" s="155" t="n">
        <v>6</v>
      </c>
      <c r="H84" s="155" t="n">
        <v>6</v>
      </c>
      <c r="I84" s="155" t="n">
        <v>6</v>
      </c>
      <c r="J84" s="155" t="n">
        <v>0</v>
      </c>
      <c r="K84" s="156" t="n">
        <v>0</v>
      </c>
      <c r="L84" s="156"/>
      <c r="M84" s="88"/>
    </row>
    <row r="85" customFormat="false" ht="15.95" hidden="false" customHeight="true" outlineLevel="0" collapsed="false">
      <c r="A85" s="155" t="s">
        <v>204</v>
      </c>
      <c r="B85" s="155" t="n">
        <v>2</v>
      </c>
      <c r="C85" s="155" t="n">
        <v>5</v>
      </c>
      <c r="D85" s="155" t="n">
        <v>8</v>
      </c>
      <c r="E85" s="155" t="n">
        <v>8</v>
      </c>
      <c r="F85" s="155" t="n">
        <v>8</v>
      </c>
      <c r="G85" s="155" t="n">
        <v>0</v>
      </c>
      <c r="H85" s="155" t="n">
        <v>0</v>
      </c>
      <c r="I85" s="155" t="n">
        <v>0</v>
      </c>
      <c r="J85" s="155" t="n">
        <v>0</v>
      </c>
      <c r="K85" s="156" t="n">
        <v>0</v>
      </c>
      <c r="L85" s="156"/>
      <c r="M85" s="88"/>
    </row>
    <row r="86" customFormat="false" ht="15.95" hidden="false" customHeight="true" outlineLevel="0" collapsed="false">
      <c r="A86" s="155" t="s">
        <v>205</v>
      </c>
      <c r="B86" s="155" t="n">
        <v>5</v>
      </c>
      <c r="C86" s="155" t="n">
        <v>5</v>
      </c>
      <c r="D86" s="155" t="n">
        <v>2</v>
      </c>
      <c r="E86" s="155" t="n">
        <v>4</v>
      </c>
      <c r="F86" s="155" t="n">
        <v>5</v>
      </c>
      <c r="G86" s="155" t="n">
        <v>5</v>
      </c>
      <c r="H86" s="155" t="n">
        <v>0</v>
      </c>
      <c r="I86" s="155" t="n">
        <v>0</v>
      </c>
      <c r="J86" s="155" t="n">
        <v>0</v>
      </c>
      <c r="K86" s="156" t="n">
        <v>0</v>
      </c>
      <c r="L86" s="156"/>
      <c r="M86" s="88"/>
    </row>
    <row r="87" customFormat="false" ht="21.95" hidden="false" customHeight="true" outlineLevel="0" collapsed="false">
      <c r="A87" s="162" t="s">
        <v>197</v>
      </c>
      <c r="B87" s="162"/>
      <c r="C87" s="162"/>
      <c r="D87" s="162"/>
      <c r="E87" s="162" t="n">
        <v>7</v>
      </c>
      <c r="F87" s="162" t="n">
        <v>4</v>
      </c>
      <c r="G87" s="162" t="n">
        <v>11</v>
      </c>
      <c r="H87" s="162" t="n">
        <v>13</v>
      </c>
      <c r="I87" s="162" t="n">
        <v>15</v>
      </c>
      <c r="J87" s="162" t="n">
        <v>0</v>
      </c>
      <c r="K87" s="162" t="n">
        <v>0</v>
      </c>
      <c r="L87" s="162" t="n">
        <v>0</v>
      </c>
      <c r="M87" s="191"/>
    </row>
    <row r="88" customFormat="false" ht="17.25" hidden="false" customHeight="true" outlineLevel="0" collapsed="false">
      <c r="A88" s="155" t="s">
        <v>214</v>
      </c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88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</row>
  </sheetData>
  <mergeCells count="1">
    <mergeCell ref="E5:J5"/>
  </mergeCells>
  <printOptions headings="false" gridLines="false" gridLinesSet="true" horizontalCentered="true" verticalCentered="false"/>
  <pageMargins left="0.747916666666667" right="0.747916666666667" top="0.78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false" rightToLeft="false" tabSelected="false" showOutlineSymbols="true" defaultGridColor="true" view="normal" topLeftCell="A8" colorId="64" zoomScale="80" zoomScaleNormal="8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32"/>
    <col collapsed="false" customWidth="true" hidden="false" outlineLevel="0" max="4" min="2" style="0" width="20.82"/>
    <col collapsed="false" customWidth="true" hidden="false" outlineLevel="0" max="5" min="5" style="0" width="2.82"/>
  </cols>
  <sheetData>
    <row r="1" customFormat="false" ht="27.95" hidden="false" customHeight="true" outlineLevel="0" collapsed="false">
      <c r="A1" s="192" t="s">
        <v>236</v>
      </c>
      <c r="B1" s="88"/>
      <c r="C1" s="88"/>
      <c r="D1" s="88"/>
    </row>
    <row r="2" customFormat="false" ht="18" hidden="false" customHeight="true" outlineLevel="0" collapsed="false">
      <c r="A2" s="193" t="s">
        <v>73</v>
      </c>
      <c r="B2" s="88"/>
      <c r="C2" s="88"/>
      <c r="D2" s="90" t="s">
        <v>237</v>
      </c>
    </row>
    <row r="3" customFormat="false" ht="12.95" hidden="false" customHeight="true" outlineLevel="0" collapsed="false">
      <c r="A3" s="88"/>
      <c r="B3" s="88"/>
      <c r="C3" s="88"/>
      <c r="D3" s="88"/>
    </row>
    <row r="4" customFormat="false" ht="12.75" hidden="false" customHeight="true" outlineLevel="0" collapsed="false">
      <c r="A4" s="122"/>
      <c r="B4" s="194"/>
      <c r="C4" s="195"/>
      <c r="D4" s="123"/>
      <c r="E4" s="165"/>
    </row>
    <row r="5" customFormat="false" ht="15" hidden="false" customHeight="true" outlineLevel="0" collapsed="false">
      <c r="A5" s="126" t="s">
        <v>75</v>
      </c>
      <c r="B5" s="196" t="s">
        <v>238</v>
      </c>
      <c r="C5" s="135" t="s">
        <v>77</v>
      </c>
      <c r="D5" s="129" t="s">
        <v>78</v>
      </c>
      <c r="E5" s="166"/>
    </row>
    <row r="6" customFormat="false" ht="15" hidden="false" customHeight="false" outlineLevel="0" collapsed="false">
      <c r="A6" s="131"/>
      <c r="B6" s="196"/>
      <c r="C6" s="135" t="s">
        <v>12</v>
      </c>
      <c r="D6" s="129" t="s">
        <v>79</v>
      </c>
      <c r="E6" s="166"/>
    </row>
    <row r="7" customFormat="false" ht="15.75" hidden="false" customHeight="false" outlineLevel="0" collapsed="false">
      <c r="A7" s="136"/>
      <c r="B7" s="197" t="n">
        <v>2001</v>
      </c>
      <c r="C7" s="138"/>
      <c r="D7" s="140" t="n">
        <v>37164</v>
      </c>
      <c r="E7" s="169"/>
    </row>
    <row r="8" customFormat="false" ht="5.1" hidden="false" customHeight="true" outlineLevel="0" collapsed="false">
      <c r="A8" s="102"/>
      <c r="B8" s="107"/>
      <c r="C8" s="107"/>
      <c r="D8" s="142"/>
      <c r="E8" s="117"/>
    </row>
    <row r="9" customFormat="false" ht="26.1" hidden="false" customHeight="true" outlineLevel="0" collapsed="false">
      <c r="A9" s="143" t="s">
        <v>13</v>
      </c>
      <c r="B9" s="144" t="n">
        <v>1964</v>
      </c>
      <c r="C9" s="175" t="n">
        <v>99.9999999999999</v>
      </c>
      <c r="D9" s="175" t="n">
        <v>4.69083155650321</v>
      </c>
      <c r="E9" s="170"/>
    </row>
    <row r="10" customFormat="false" ht="26.1" hidden="false" customHeight="true" outlineLevel="0" collapsed="false">
      <c r="A10" s="147" t="s">
        <v>80</v>
      </c>
      <c r="B10" s="106"/>
      <c r="C10" s="106"/>
      <c r="D10" s="106"/>
      <c r="E10" s="151"/>
    </row>
    <row r="11" customFormat="false" ht="24.95" hidden="false" customHeight="true" outlineLevel="0" collapsed="false">
      <c r="A11" s="88" t="s">
        <v>222</v>
      </c>
      <c r="B11" s="155" t="n">
        <v>261</v>
      </c>
      <c r="C11" s="198" t="n">
        <f aca="false">+B11/$B$9*100</f>
        <v>13.2892057026477</v>
      </c>
      <c r="D11" s="198" t="n">
        <v>7.85123966942149</v>
      </c>
    </row>
    <row r="12" customFormat="false" ht="18.95" hidden="false" customHeight="true" outlineLevel="0" collapsed="false">
      <c r="A12" s="88" t="s">
        <v>91</v>
      </c>
      <c r="B12" s="155" t="n">
        <v>257</v>
      </c>
      <c r="C12" s="198" t="n">
        <f aca="false">+B12/$B$9*100</f>
        <v>13.0855397148676</v>
      </c>
      <c r="D12" s="198" t="n">
        <v>26.6009852216749</v>
      </c>
    </row>
    <row r="13" customFormat="false" ht="18.95" hidden="false" customHeight="true" outlineLevel="0" collapsed="false">
      <c r="A13" s="88" t="s">
        <v>97</v>
      </c>
      <c r="B13" s="155" t="n">
        <v>155</v>
      </c>
      <c r="C13" s="198" t="n">
        <f aca="false">+B13/$B$9*100</f>
        <v>7.89205702647658</v>
      </c>
      <c r="D13" s="198" t="n">
        <v>16.5413533834587</v>
      </c>
    </row>
    <row r="14" customFormat="false" ht="18.95" hidden="false" customHeight="true" outlineLevel="0" collapsed="false">
      <c r="A14" s="88" t="s">
        <v>89</v>
      </c>
      <c r="B14" s="155" t="n">
        <v>129</v>
      </c>
      <c r="C14" s="198" t="n">
        <f aca="false">+B14/$B$9*100</f>
        <v>6.56822810590631</v>
      </c>
      <c r="D14" s="198" t="n">
        <v>3.2</v>
      </c>
    </row>
    <row r="15" customFormat="false" ht="18.95" hidden="false" customHeight="true" outlineLevel="0" collapsed="false">
      <c r="A15" s="88" t="s">
        <v>145</v>
      </c>
      <c r="B15" s="155" t="n">
        <v>113</v>
      </c>
      <c r="C15" s="198" t="n">
        <f aca="false">+B15/$B$9*100</f>
        <v>5.75356415478615</v>
      </c>
      <c r="D15" s="198" t="n">
        <v>14.1414141414141</v>
      </c>
    </row>
    <row r="16" customFormat="false" ht="18.95" hidden="false" customHeight="true" outlineLevel="0" collapsed="false">
      <c r="A16" s="88" t="s">
        <v>82</v>
      </c>
      <c r="B16" s="155" t="n">
        <v>99</v>
      </c>
      <c r="C16" s="198" t="n">
        <f aca="false">+B16/$B$9*100</f>
        <v>5.04073319755601</v>
      </c>
      <c r="D16" s="198" t="n">
        <v>4.21052631578947</v>
      </c>
    </row>
    <row r="17" customFormat="false" ht="18.95" hidden="false" customHeight="true" outlineLevel="0" collapsed="false">
      <c r="A17" s="88" t="s">
        <v>95</v>
      </c>
      <c r="B17" s="155" t="n">
        <v>75</v>
      </c>
      <c r="C17" s="198" t="n">
        <f aca="false">+B17/$B$9*100</f>
        <v>3.81873727087576</v>
      </c>
      <c r="D17" s="198" t="n">
        <v>1.35135135135135</v>
      </c>
    </row>
    <row r="18" customFormat="false" ht="18.95" hidden="false" customHeight="true" outlineLevel="0" collapsed="false">
      <c r="A18" s="88" t="s">
        <v>93</v>
      </c>
      <c r="B18" s="155" t="n">
        <v>61</v>
      </c>
      <c r="C18" s="198" t="n">
        <f aca="false">+B18/$B$9*100</f>
        <v>3.10590631364562</v>
      </c>
      <c r="D18" s="198" t="n">
        <v>-4.6875</v>
      </c>
    </row>
    <row r="19" customFormat="false" ht="18.95" hidden="false" customHeight="true" outlineLevel="0" collapsed="false">
      <c r="A19" s="88" t="s">
        <v>130</v>
      </c>
      <c r="B19" s="155" t="n">
        <v>58</v>
      </c>
      <c r="C19" s="198" t="n">
        <f aca="false">+B19/$B$9*100</f>
        <v>2.95315682281059</v>
      </c>
      <c r="D19" s="198" t="n">
        <v>-7.93650793650794</v>
      </c>
    </row>
    <row r="20" customFormat="false" ht="18.95" hidden="false" customHeight="true" outlineLevel="0" collapsed="false">
      <c r="A20" s="88" t="s">
        <v>105</v>
      </c>
      <c r="B20" s="155" t="n">
        <v>56</v>
      </c>
      <c r="C20" s="198" t="n">
        <f aca="false">+B20/$B$9*100</f>
        <v>2.85132382892057</v>
      </c>
      <c r="D20" s="198" t="n">
        <v>24.4444444444444</v>
      </c>
    </row>
    <row r="21" customFormat="false" ht="18.95" hidden="false" customHeight="true" outlineLevel="0" collapsed="false">
      <c r="A21" s="88" t="s">
        <v>87</v>
      </c>
      <c r="B21" s="155" t="n">
        <v>47</v>
      </c>
      <c r="C21" s="198" t="n">
        <f aca="false">+B21/$B$9*100</f>
        <v>2.39307535641548</v>
      </c>
      <c r="D21" s="198" t="n">
        <v>11.9047619047619</v>
      </c>
    </row>
    <row r="22" customFormat="false" ht="18.95" hidden="false" customHeight="true" outlineLevel="0" collapsed="false">
      <c r="A22" s="88" t="s">
        <v>113</v>
      </c>
      <c r="B22" s="155" t="n">
        <v>46</v>
      </c>
      <c r="C22" s="198" t="n">
        <f aca="false">+B22/$B$9*100</f>
        <v>2.34215885947047</v>
      </c>
      <c r="D22" s="198" t="n">
        <v>9.52380952380953</v>
      </c>
    </row>
    <row r="23" customFormat="false" ht="18.95" hidden="false" customHeight="true" outlineLevel="0" collapsed="false">
      <c r="A23" s="88" t="s">
        <v>144</v>
      </c>
      <c r="B23" s="155" t="n">
        <v>42</v>
      </c>
      <c r="C23" s="198" t="n">
        <f aca="false">+B23/$B$9*100</f>
        <v>2.13849287169043</v>
      </c>
      <c r="D23" s="198" t="n">
        <v>0</v>
      </c>
    </row>
    <row r="24" customFormat="false" ht="18.95" hidden="false" customHeight="true" outlineLevel="0" collapsed="false">
      <c r="A24" s="88" t="s">
        <v>117</v>
      </c>
      <c r="B24" s="155" t="n">
        <v>38</v>
      </c>
      <c r="C24" s="198" t="n">
        <f aca="false">+B24/$B$9*100</f>
        <v>1.93482688391039</v>
      </c>
      <c r="D24" s="198" t="n">
        <v>22.5806451612903</v>
      </c>
    </row>
    <row r="25" customFormat="false" ht="18.95" hidden="false" customHeight="true" outlineLevel="0" collapsed="false">
      <c r="A25" s="88" t="s">
        <v>98</v>
      </c>
      <c r="B25" s="155" t="n">
        <v>37</v>
      </c>
      <c r="C25" s="198" t="n">
        <f aca="false">+B25/$B$9*100</f>
        <v>1.88391038696538</v>
      </c>
      <c r="D25" s="198" t="n">
        <v>8.8235294117647</v>
      </c>
    </row>
    <row r="26" customFormat="false" ht="18.95" hidden="false" customHeight="true" outlineLevel="0" collapsed="false">
      <c r="A26" s="88" t="s">
        <v>96</v>
      </c>
      <c r="B26" s="155" t="n">
        <v>32</v>
      </c>
      <c r="C26" s="198" t="n">
        <f aca="false">+B26/$B$9*100</f>
        <v>1.62932790224033</v>
      </c>
      <c r="D26" s="198" t="n">
        <v>45.4545454545455</v>
      </c>
    </row>
    <row r="27" customFormat="false" ht="18.95" hidden="false" customHeight="true" outlineLevel="0" collapsed="false">
      <c r="A27" s="88" t="s">
        <v>84</v>
      </c>
      <c r="B27" s="155" t="n">
        <v>31</v>
      </c>
      <c r="C27" s="198" t="n">
        <f aca="false">+B27/$B$9*100</f>
        <v>1.57841140529532</v>
      </c>
      <c r="D27" s="198" t="n">
        <v>-6.06060606060606</v>
      </c>
    </row>
    <row r="28" customFormat="false" ht="18.95" hidden="false" customHeight="true" outlineLevel="0" collapsed="false">
      <c r="A28" s="88" t="s">
        <v>114</v>
      </c>
      <c r="B28" s="155" t="n">
        <v>28</v>
      </c>
      <c r="C28" s="198" t="n">
        <f aca="false">+B28/$B$9*100</f>
        <v>1.42566191446029</v>
      </c>
      <c r="D28" s="198" t="n">
        <v>12</v>
      </c>
    </row>
    <row r="29" customFormat="false" ht="18.95" hidden="false" customHeight="true" outlineLevel="0" collapsed="false">
      <c r="A29" s="88" t="s">
        <v>100</v>
      </c>
      <c r="B29" s="155" t="n">
        <v>27</v>
      </c>
      <c r="C29" s="198" t="n">
        <f aca="false">+B29/$B$9*100</f>
        <v>1.37474541751528</v>
      </c>
      <c r="D29" s="198" t="n">
        <v>3.84615384615385</v>
      </c>
    </row>
    <row r="30" customFormat="false" ht="18.95" hidden="false" customHeight="true" outlineLevel="0" collapsed="false">
      <c r="A30" s="88" t="s">
        <v>103</v>
      </c>
      <c r="B30" s="155" t="n">
        <v>25</v>
      </c>
      <c r="C30" s="198" t="n">
        <f aca="false">+B30/$B$9*100</f>
        <v>1.27291242362525</v>
      </c>
      <c r="D30" s="198" t="n">
        <v>-21.875</v>
      </c>
    </row>
    <row r="31" customFormat="false" ht="18.95" hidden="false" customHeight="true" outlineLevel="0" collapsed="false">
      <c r="A31" s="88" t="s">
        <v>125</v>
      </c>
      <c r="B31" s="155" t="n">
        <v>22</v>
      </c>
      <c r="C31" s="198" t="n">
        <f aca="false">+B31/$B$9*100</f>
        <v>1.12016293279022</v>
      </c>
      <c r="D31" s="198" t="n">
        <v>22.2222222222222</v>
      </c>
    </row>
    <row r="32" customFormat="false" ht="18.95" hidden="false" customHeight="true" outlineLevel="0" collapsed="false">
      <c r="A32" s="88" t="s">
        <v>131</v>
      </c>
      <c r="B32" s="155" t="n">
        <v>22</v>
      </c>
      <c r="C32" s="198" t="n">
        <f aca="false">+B32/$B$9*100</f>
        <v>1.12016293279022</v>
      </c>
      <c r="D32" s="198" t="n">
        <v>-4.34782608695652</v>
      </c>
    </row>
    <row r="33" customFormat="false" ht="18.95" hidden="false" customHeight="true" outlineLevel="0" collapsed="false">
      <c r="A33" s="88" t="s">
        <v>94</v>
      </c>
      <c r="B33" s="155" t="n">
        <v>21</v>
      </c>
      <c r="C33" s="198" t="n">
        <f aca="false">+B33/$B$9*100</f>
        <v>1.06924643584521</v>
      </c>
      <c r="D33" s="198" t="n">
        <v>50</v>
      </c>
    </row>
    <row r="34" customFormat="false" ht="18.95" hidden="false" customHeight="true" outlineLevel="0" collapsed="false">
      <c r="A34" s="88" t="s">
        <v>99</v>
      </c>
      <c r="B34" s="155" t="n">
        <v>21</v>
      </c>
      <c r="C34" s="198" t="n">
        <f aca="false">+B34/$B$9*100</f>
        <v>1.06924643584521</v>
      </c>
      <c r="D34" s="198" t="n">
        <v>16.6666666666667</v>
      </c>
    </row>
    <row r="35" customFormat="false" ht="18.95" hidden="false" customHeight="true" outlineLevel="0" collapsed="false">
      <c r="A35" s="88" t="s">
        <v>129</v>
      </c>
      <c r="B35" s="155" t="n">
        <v>21</v>
      </c>
      <c r="C35" s="198" t="n">
        <f aca="false">+B35/$B$9*100</f>
        <v>1.06924643584521</v>
      </c>
      <c r="D35" s="198" t="n">
        <v>-8.69565217391305</v>
      </c>
    </row>
    <row r="36" customFormat="false" ht="18.95" hidden="false" customHeight="true" outlineLevel="0" collapsed="false">
      <c r="A36" s="88" t="s">
        <v>101</v>
      </c>
      <c r="B36" s="155" t="n">
        <v>18</v>
      </c>
      <c r="C36" s="198" t="n">
        <f aca="false">+B36/$B$9*100</f>
        <v>0.916496945010183</v>
      </c>
      <c r="D36" s="198" t="n">
        <v>5.88235294117648</v>
      </c>
    </row>
    <row r="37" customFormat="false" ht="18.95" hidden="false" customHeight="true" outlineLevel="0" collapsed="false">
      <c r="A37" s="88" t="s">
        <v>115</v>
      </c>
      <c r="B37" s="155" t="n">
        <v>17</v>
      </c>
      <c r="C37" s="198" t="n">
        <f aca="false">+B37/$B$9*100</f>
        <v>0.865580448065173</v>
      </c>
      <c r="D37" s="198" t="n">
        <v>0</v>
      </c>
    </row>
    <row r="38" customFormat="false" ht="18.95" hidden="false" customHeight="true" outlineLevel="0" collapsed="false">
      <c r="A38" s="88" t="s">
        <v>121</v>
      </c>
      <c r="B38" s="155" t="n">
        <v>16</v>
      </c>
      <c r="C38" s="198" t="n">
        <f aca="false">+B38/$B$9*100</f>
        <v>0.814663951120163</v>
      </c>
      <c r="D38" s="198" t="n">
        <v>14.2857142857143</v>
      </c>
    </row>
    <row r="39" customFormat="false" ht="18.95" hidden="false" customHeight="true" outlineLevel="0" collapsed="false">
      <c r="A39" s="88" t="s">
        <v>161</v>
      </c>
      <c r="B39" s="155" t="n">
        <v>13</v>
      </c>
      <c r="C39" s="198" t="n">
        <f aca="false">+B39/$B$9*100</f>
        <v>0.661914460285132</v>
      </c>
      <c r="D39" s="198" t="n">
        <v>-7.14285714285714</v>
      </c>
    </row>
    <row r="40" customFormat="false" ht="18.95" hidden="false" customHeight="true" outlineLevel="0" collapsed="false">
      <c r="A40" s="88" t="s">
        <v>122</v>
      </c>
      <c r="B40" s="155" t="n">
        <v>11</v>
      </c>
      <c r="C40" s="198" t="n">
        <f aca="false">+B40/$B$9*100</f>
        <v>0.560081466395112</v>
      </c>
      <c r="D40" s="198" t="n">
        <v>10</v>
      </c>
    </row>
    <row r="41" customFormat="false" ht="18.95" hidden="false" customHeight="true" outlineLevel="0" collapsed="false">
      <c r="A41" s="88" t="s">
        <v>109</v>
      </c>
      <c r="B41" s="155" t="n">
        <v>10</v>
      </c>
      <c r="C41" s="198" t="n">
        <f aca="false">+B41/$B$9*100</f>
        <v>0.509164969450102</v>
      </c>
      <c r="D41" s="198" t="n">
        <v>0</v>
      </c>
    </row>
    <row r="42" customFormat="false" ht="18.95" hidden="false" customHeight="true" outlineLevel="0" collapsed="false">
      <c r="A42" s="88" t="s">
        <v>116</v>
      </c>
      <c r="B42" s="155" t="n">
        <v>9</v>
      </c>
      <c r="C42" s="198" t="n">
        <f aca="false">+B42/$B$9*100</f>
        <v>0.458248472505092</v>
      </c>
      <c r="D42" s="198" t="n">
        <v>0</v>
      </c>
    </row>
    <row r="43" customFormat="false" ht="18.95" hidden="false" customHeight="true" outlineLevel="0" collapsed="false">
      <c r="A43" s="88" t="s">
        <v>88</v>
      </c>
      <c r="B43" s="155" t="n">
        <v>9</v>
      </c>
      <c r="C43" s="198" t="n">
        <f aca="false">+B43/$B$9*100</f>
        <v>0.458248472505092</v>
      </c>
      <c r="D43" s="198" t="n">
        <v>0</v>
      </c>
    </row>
    <row r="44" customFormat="false" ht="18.95" hidden="false" customHeight="true" outlineLevel="0" collapsed="false">
      <c r="A44" s="88" t="s">
        <v>155</v>
      </c>
      <c r="B44" s="155" t="n">
        <v>8</v>
      </c>
      <c r="C44" s="198" t="n">
        <f aca="false">+B44/$B$9*100</f>
        <v>0.407331975560081</v>
      </c>
      <c r="D44" s="198" t="n">
        <v>-27.2727272727273</v>
      </c>
    </row>
    <row r="45" customFormat="false" ht="18.95" hidden="false" customHeight="true" outlineLevel="0" collapsed="false">
      <c r="A45" s="88" t="s">
        <v>136</v>
      </c>
      <c r="B45" s="155" t="n">
        <v>8</v>
      </c>
      <c r="C45" s="198" t="n">
        <f aca="false">+B45/$B$9*100</f>
        <v>0.407331975560081</v>
      </c>
      <c r="D45" s="198" t="n">
        <v>-11.1111111111111</v>
      </c>
    </row>
    <row r="46" customFormat="false" ht="18.95" hidden="false" customHeight="true" outlineLevel="0" collapsed="false">
      <c r="A46" s="88" t="s">
        <v>160</v>
      </c>
      <c r="B46" s="155" t="n">
        <v>7</v>
      </c>
      <c r="C46" s="198" t="n">
        <f aca="false">+B46/$B$9*100</f>
        <v>0.356415478615071</v>
      </c>
      <c r="D46" s="198" t="n">
        <v>0</v>
      </c>
    </row>
    <row r="47" customFormat="false" ht="18.95" hidden="false" customHeight="true" outlineLevel="0" collapsed="false">
      <c r="A47" s="88" t="s">
        <v>139</v>
      </c>
      <c r="B47" s="155" t="n">
        <v>7</v>
      </c>
      <c r="C47" s="198" t="n">
        <f aca="false">+B47/$B$9*100</f>
        <v>0.356415478615071</v>
      </c>
      <c r="D47" s="198" t="n">
        <v>0</v>
      </c>
    </row>
    <row r="48" customFormat="false" ht="18.95" hidden="false" customHeight="true" outlineLevel="0" collapsed="false">
      <c r="A48" s="88" t="s">
        <v>92</v>
      </c>
      <c r="B48" s="155" t="n">
        <v>7</v>
      </c>
      <c r="C48" s="198" t="n">
        <f aca="false">+B48/$B$9*100</f>
        <v>0.356415478615071</v>
      </c>
      <c r="D48" s="198" t="n">
        <v>40</v>
      </c>
    </row>
    <row r="49" customFormat="false" ht="18.95" hidden="false" customHeight="true" outlineLevel="0" collapsed="false">
      <c r="A49" s="88" t="s">
        <v>187</v>
      </c>
      <c r="B49" s="155" t="n">
        <v>6</v>
      </c>
      <c r="C49" s="198" t="n">
        <f aca="false">+B49/$B$9*100</f>
        <v>0.305498981670061</v>
      </c>
      <c r="D49" s="198" t="n">
        <v>0</v>
      </c>
    </row>
    <row r="50" customFormat="false" ht="18.95" hidden="false" customHeight="true" outlineLevel="0" collapsed="false">
      <c r="A50" s="88" t="s">
        <v>120</v>
      </c>
      <c r="B50" s="155" t="n">
        <v>6</v>
      </c>
      <c r="C50" s="198" t="n">
        <f aca="false">+B50/$B$9*100</f>
        <v>0.305498981670061</v>
      </c>
      <c r="D50" s="198" t="n">
        <v>0</v>
      </c>
    </row>
    <row r="51" customFormat="false" ht="18.95" hidden="false" customHeight="true" outlineLevel="0" collapsed="false">
      <c r="A51" s="88" t="s">
        <v>147</v>
      </c>
      <c r="B51" s="155" t="n">
        <v>6</v>
      </c>
      <c r="C51" s="198" t="n">
        <f aca="false">+B51/$B$9*100</f>
        <v>0.305498981670061</v>
      </c>
      <c r="D51" s="198" t="n">
        <v>50</v>
      </c>
    </row>
    <row r="52" customFormat="false" ht="18.95" hidden="false" customHeight="true" outlineLevel="0" collapsed="false">
      <c r="A52" s="88" t="s">
        <v>184</v>
      </c>
      <c r="B52" s="155" t="n">
        <v>6</v>
      </c>
      <c r="C52" s="198" t="n">
        <f aca="false">+B52/$B$9*100</f>
        <v>0.305498981670061</v>
      </c>
      <c r="D52" s="198" t="n">
        <v>50</v>
      </c>
    </row>
    <row r="53" customFormat="false" ht="18.95" hidden="false" customHeight="true" outlineLevel="0" collapsed="false">
      <c r="A53" s="88" t="s">
        <v>186</v>
      </c>
      <c r="B53" s="155" t="n">
        <v>6</v>
      </c>
      <c r="C53" s="198" t="n">
        <f aca="false">+B53/$B$9*100</f>
        <v>0.305498981670061</v>
      </c>
      <c r="D53" s="198" t="n">
        <v>50</v>
      </c>
    </row>
    <row r="54" customFormat="false" ht="18.95" hidden="false" customHeight="true" outlineLevel="0" collapsed="false">
      <c r="A54" s="88" t="s">
        <v>118</v>
      </c>
      <c r="B54" s="155" t="n">
        <v>5</v>
      </c>
      <c r="C54" s="198" t="n">
        <f aca="false">+B54/$B$9*100</f>
        <v>0.254582484725051</v>
      </c>
      <c r="D54" s="198" t="n">
        <v>0</v>
      </c>
    </row>
    <row r="55" customFormat="false" ht="18.95" hidden="false" customHeight="true" outlineLevel="0" collapsed="false">
      <c r="A55" s="88" t="s">
        <v>104</v>
      </c>
      <c r="B55" s="155" t="n">
        <v>5</v>
      </c>
      <c r="C55" s="198" t="n">
        <f aca="false">+B55/$B$9*100</f>
        <v>0.254582484725051</v>
      </c>
      <c r="D55" s="198" t="n">
        <v>0</v>
      </c>
    </row>
    <row r="56" customFormat="false" ht="18.95" hidden="false" customHeight="true" outlineLevel="0" collapsed="false">
      <c r="A56" s="88" t="s">
        <v>170</v>
      </c>
      <c r="B56" s="155" t="n">
        <v>5</v>
      </c>
      <c r="C56" s="198" t="n">
        <f aca="false">+B56/$B$9*100</f>
        <v>0.254582484725051</v>
      </c>
      <c r="D56" s="198" t="n">
        <v>0</v>
      </c>
    </row>
    <row r="57" customFormat="false" ht="18.95" hidden="false" customHeight="true" outlineLevel="0" collapsed="false">
      <c r="A57" s="88" t="s">
        <v>146</v>
      </c>
      <c r="B57" s="155" t="n">
        <v>5</v>
      </c>
      <c r="C57" s="198" t="n">
        <f aca="false">+B57/$B$9*100</f>
        <v>0.254582484725051</v>
      </c>
      <c r="D57" s="198" t="n">
        <v>0</v>
      </c>
    </row>
    <row r="58" customFormat="false" ht="18.95" hidden="false" customHeight="true" outlineLevel="0" collapsed="false">
      <c r="A58" s="88" t="s">
        <v>132</v>
      </c>
      <c r="B58" s="155" t="n">
        <v>4</v>
      </c>
      <c r="C58" s="198" t="n">
        <f aca="false">+B58/$B$9*100</f>
        <v>0.203665987780041</v>
      </c>
      <c r="D58" s="198" t="n">
        <v>0</v>
      </c>
    </row>
    <row r="59" customFormat="false" ht="18.95" hidden="false" customHeight="true" outlineLevel="0" collapsed="false">
      <c r="A59" s="88" t="s">
        <v>148</v>
      </c>
      <c r="B59" s="155" t="n">
        <v>4</v>
      </c>
      <c r="C59" s="198" t="n">
        <f aca="false">+B59/$B$9*100</f>
        <v>0.203665987780041</v>
      </c>
      <c r="D59" s="198" t="n">
        <v>0</v>
      </c>
    </row>
    <row r="60" customFormat="false" ht="18.95" hidden="false" customHeight="true" outlineLevel="0" collapsed="false">
      <c r="A60" s="88" t="s">
        <v>154</v>
      </c>
      <c r="B60" s="155" t="n">
        <v>4</v>
      </c>
      <c r="C60" s="198" t="n">
        <f aca="false">+B60/$B$9*100</f>
        <v>0.203665987780041</v>
      </c>
      <c r="D60" s="198" t="n">
        <v>0</v>
      </c>
    </row>
    <row r="61" customFormat="false" ht="18.95" hidden="false" customHeight="true" outlineLevel="0" collapsed="false">
      <c r="A61" s="88" t="s">
        <v>157</v>
      </c>
      <c r="B61" s="155" t="n">
        <v>4</v>
      </c>
      <c r="C61" s="198" t="n">
        <f aca="false">+B61/$B$9*100</f>
        <v>0.203665987780041</v>
      </c>
      <c r="D61" s="198" t="n">
        <v>0</v>
      </c>
    </row>
    <row r="62" customFormat="false" ht="18.95" hidden="false" customHeight="true" outlineLevel="0" collapsed="false">
      <c r="A62" s="88" t="s">
        <v>165</v>
      </c>
      <c r="B62" s="155" t="n">
        <v>4</v>
      </c>
      <c r="C62" s="198" t="n">
        <f aca="false">+B62/$B$9*100</f>
        <v>0.203665987780041</v>
      </c>
      <c r="D62" s="198" t="n">
        <v>0</v>
      </c>
    </row>
    <row r="63" customFormat="false" ht="18.95" hidden="false" customHeight="true" outlineLevel="0" collapsed="false">
      <c r="A63" s="88" t="s">
        <v>143</v>
      </c>
      <c r="B63" s="155" t="n">
        <v>4</v>
      </c>
      <c r="C63" s="198" t="n">
        <f aca="false">+B63/$B$9*100</f>
        <v>0.203665987780041</v>
      </c>
      <c r="D63" s="198"/>
    </row>
    <row r="64" customFormat="false" ht="18.95" hidden="false" customHeight="true" outlineLevel="0" collapsed="false">
      <c r="A64" s="88" t="s">
        <v>180</v>
      </c>
      <c r="B64" s="155" t="n">
        <v>4</v>
      </c>
      <c r="C64" s="198" t="n">
        <f aca="false">+B64/$B$9*100</f>
        <v>0.203665987780041</v>
      </c>
      <c r="D64" s="198" t="n">
        <v>100</v>
      </c>
    </row>
    <row r="65" customFormat="false" ht="18.95" hidden="false" customHeight="true" outlineLevel="0" collapsed="false">
      <c r="A65" s="88" t="s">
        <v>90</v>
      </c>
      <c r="B65" s="155" t="n">
        <v>3</v>
      </c>
      <c r="C65" s="198" t="n">
        <f aca="false">+B65/$B$9*100</f>
        <v>0.152749490835031</v>
      </c>
      <c r="D65" s="198" t="n">
        <v>0</v>
      </c>
    </row>
    <row r="66" customFormat="false" ht="18.95" hidden="false" customHeight="true" outlineLevel="0" collapsed="false">
      <c r="A66" s="88" t="s">
        <v>140</v>
      </c>
      <c r="B66" s="155" t="n">
        <v>2</v>
      </c>
      <c r="C66" s="198" t="n">
        <f aca="false">+B66/$B$9*100</f>
        <v>0.10183299389002</v>
      </c>
      <c r="D66" s="198" t="n">
        <v>0</v>
      </c>
    </row>
    <row r="67" customFormat="false" ht="18.95" hidden="false" customHeight="true" outlineLevel="0" collapsed="false">
      <c r="A67" s="88" t="s">
        <v>183</v>
      </c>
      <c r="B67" s="155" t="n">
        <v>2</v>
      </c>
      <c r="C67" s="198" t="n">
        <f aca="false">+B67/$B$9*100</f>
        <v>0.10183299389002</v>
      </c>
      <c r="D67" s="198" t="n">
        <v>0</v>
      </c>
    </row>
    <row r="68" customFormat="false" ht="18.95" hidden="false" customHeight="true" outlineLevel="0" collapsed="false">
      <c r="A68" s="88" t="s">
        <v>189</v>
      </c>
      <c r="B68" s="155" t="n">
        <v>2</v>
      </c>
      <c r="C68" s="198" t="n">
        <f aca="false">+B68/$B$9*100</f>
        <v>0.10183299389002</v>
      </c>
      <c r="D68" s="198" t="n">
        <v>0</v>
      </c>
    </row>
    <row r="69" customFormat="false" ht="18.95" hidden="false" customHeight="true" outlineLevel="0" collapsed="false">
      <c r="A69" s="88" t="s">
        <v>151</v>
      </c>
      <c r="B69" s="155" t="n">
        <v>1</v>
      </c>
      <c r="C69" s="198" t="n">
        <f aca="false">+B69/$B$9*100</f>
        <v>0.0509164969450102</v>
      </c>
      <c r="D69" s="198" t="n">
        <v>0</v>
      </c>
    </row>
    <row r="70" customFormat="false" ht="18.95" hidden="false" customHeight="true" outlineLevel="0" collapsed="false">
      <c r="A70" s="88" t="s">
        <v>112</v>
      </c>
      <c r="B70" s="155" t="n">
        <v>1</v>
      </c>
      <c r="C70" s="198" t="n">
        <f aca="false">+B70/$B$9*100</f>
        <v>0.0509164969450102</v>
      </c>
      <c r="D70" s="198"/>
    </row>
    <row r="71" customFormat="false" ht="18.95" hidden="false" customHeight="true" outlineLevel="0" collapsed="false">
      <c r="A71" s="88" t="s">
        <v>164</v>
      </c>
      <c r="B71" s="155" t="n">
        <v>1</v>
      </c>
      <c r="C71" s="198" t="n">
        <f aca="false">+B71/$B$9*100</f>
        <v>0.0509164969450102</v>
      </c>
      <c r="D71" s="198" t="n">
        <v>0</v>
      </c>
    </row>
    <row r="72" customFormat="false" ht="18.95" hidden="false" customHeight="true" outlineLevel="0" collapsed="false">
      <c r="A72" s="88" t="s">
        <v>123</v>
      </c>
      <c r="B72" s="155" t="n">
        <v>1</v>
      </c>
      <c r="C72" s="198" t="n">
        <f aca="false">+B72/$B$9*100</f>
        <v>0.0509164969450102</v>
      </c>
      <c r="D72" s="198" t="n">
        <v>0</v>
      </c>
    </row>
    <row r="73" customFormat="false" ht="18.95" hidden="false" customHeight="true" outlineLevel="0" collapsed="false">
      <c r="A73" s="88" t="s">
        <v>107</v>
      </c>
      <c r="B73" s="155" t="n">
        <v>1</v>
      </c>
      <c r="C73" s="198" t="n">
        <f aca="false">+B73/$B$9*100</f>
        <v>0.0509164969450102</v>
      </c>
      <c r="D73" s="198" t="n">
        <v>0</v>
      </c>
    </row>
    <row r="74" customFormat="false" ht="18.95" hidden="false" customHeight="true" outlineLevel="0" collapsed="false">
      <c r="A74" s="88" t="s">
        <v>158</v>
      </c>
      <c r="B74" s="155" t="n">
        <v>1</v>
      </c>
      <c r="C74" s="198" t="n">
        <f aca="false">+B74/$B$9*100</f>
        <v>0.0509164969450102</v>
      </c>
      <c r="D74" s="198" t="n">
        <v>0</v>
      </c>
    </row>
    <row r="75" customFormat="false" ht="18.95" hidden="false" customHeight="true" outlineLevel="0" collapsed="false">
      <c r="A75" s="88" t="s">
        <v>124</v>
      </c>
      <c r="B75" s="155" t="n">
        <v>1</v>
      </c>
      <c r="C75" s="198" t="n">
        <f aca="false">+B75/$B$9*100</f>
        <v>0.0509164969450102</v>
      </c>
      <c r="D75" s="198"/>
    </row>
    <row r="76" customFormat="false" ht="18.95" hidden="false" customHeight="true" outlineLevel="0" collapsed="false">
      <c r="A76" s="88" t="s">
        <v>138</v>
      </c>
      <c r="B76" s="155" t="n">
        <v>1</v>
      </c>
      <c r="C76" s="198" t="n">
        <f aca="false">+B76/$B$9*100</f>
        <v>0.0509164969450102</v>
      </c>
      <c r="D76" s="198" t="n">
        <v>0</v>
      </c>
    </row>
    <row r="77" customFormat="false" ht="18.95" hidden="false" customHeight="true" outlineLevel="0" collapsed="false">
      <c r="A77" s="88" t="s">
        <v>193</v>
      </c>
      <c r="B77" s="155" t="n">
        <v>1</v>
      </c>
      <c r="C77" s="198" t="n">
        <f aca="false">+B77/$B$9*100</f>
        <v>0.0509164969450102</v>
      </c>
      <c r="D77" s="198" t="n">
        <v>0</v>
      </c>
    </row>
    <row r="78" customFormat="false" ht="18.95" hidden="false" customHeight="true" outlineLevel="0" collapsed="false">
      <c r="A78" s="88" t="s">
        <v>168</v>
      </c>
      <c r="B78" s="155" t="n">
        <v>1</v>
      </c>
      <c r="C78" s="198" t="n">
        <f aca="false">+B78/$B$9*100</f>
        <v>0.0509164969450102</v>
      </c>
      <c r="D78" s="198" t="n">
        <v>0</v>
      </c>
    </row>
    <row r="79" customFormat="false" ht="18.95" hidden="false" customHeight="true" outlineLevel="0" collapsed="false">
      <c r="A79" s="88" t="s">
        <v>188</v>
      </c>
      <c r="B79" s="155" t="n">
        <v>1</v>
      </c>
      <c r="C79" s="198" t="n">
        <f aca="false">+B79/$B$9*100</f>
        <v>0.0509164969450102</v>
      </c>
      <c r="D79" s="198" t="n">
        <v>0</v>
      </c>
    </row>
    <row r="80" customFormat="false" ht="18.95" hidden="false" customHeight="true" outlineLevel="0" collapsed="false">
      <c r="A80" s="88" t="s">
        <v>172</v>
      </c>
      <c r="B80" s="155" t="n">
        <v>1</v>
      </c>
      <c r="C80" s="198" t="n">
        <f aca="false">+B80/$B$9*100</f>
        <v>0.0509164969450102</v>
      </c>
      <c r="D80" s="198"/>
    </row>
    <row r="81" customFormat="false" ht="18.95" hidden="false" customHeight="true" outlineLevel="0" collapsed="false">
      <c r="A81" s="88" t="s">
        <v>134</v>
      </c>
      <c r="B81" s="155" t="n">
        <v>1</v>
      </c>
      <c r="C81" s="198" t="n">
        <f aca="false">+B81/$B$9*100</f>
        <v>0.0509164969450102</v>
      </c>
      <c r="D81" s="198" t="n">
        <v>0</v>
      </c>
    </row>
    <row r="82" customFormat="false" ht="6" hidden="false" customHeight="true" outlineLevel="0" collapsed="false">
      <c r="A82" s="106"/>
      <c r="B82" s="163"/>
      <c r="C82" s="199"/>
      <c r="D82" s="199"/>
      <c r="E82" s="151"/>
    </row>
    <row r="83" customFormat="false" ht="18" hidden="false" customHeight="true" outlineLevel="0" collapsed="false">
      <c r="A83" s="88" t="s">
        <v>214</v>
      </c>
      <c r="B83" s="200"/>
      <c r="C83" s="201"/>
      <c r="D83" s="201"/>
      <c r="E83" s="117"/>
    </row>
  </sheetData>
  <mergeCells count="1">
    <mergeCell ref="B5:B6"/>
  </mergeCells>
  <printOptions headings="false" gridLines="false" gridLinesSet="true" horizontalCentered="true" verticalCentered="false"/>
  <pageMargins left="0.747916666666667" right="0.747916666666667" top="0.78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9ANEXO II
HOJA Nº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7:12:06Z</dcterms:created>
  <dc:creator>Elsa Bruera</dc:creator>
  <dc:description/>
  <dc:language>en-US</dc:language>
  <cp:lastModifiedBy>Barbara Berenstein</cp:lastModifiedBy>
  <cp:lastPrinted>2002-07-11T18:53:2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