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6"/>
  </bookViews>
  <sheets>
    <sheet name="meses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dro1" sheetId="6" state="visible" r:id="rId7"/>
    <sheet name="cua6-7" sheetId="7" state="visible" r:id="rId8"/>
  </sheets>
  <definedNames>
    <definedName function="false" hidden="false" localSheetId="6" name="_xlnm.Print_Area" vbProcedure="false">'cua6-7'!$A$1:$P$47</definedName>
    <definedName function="false" hidden="false" localSheetId="5" name="_xlnm.Print_Area" vbProcedure="false">cuadro1!$A$61:$N$99</definedName>
    <definedName function="false" hidden="false" localSheetId="5" name="_xlnm.Print_Titles" vbProcedure="false">cuadro1!$1:$6</definedName>
    <definedName function="false" hidden="false" localSheetId="1" name="_xlnm.Print_Area" vbProcedure="false">cuadro2!$A$59:$J$117</definedName>
    <definedName function="false" hidden="false" localSheetId="1" name="_xlnm.Print_Titles" vbProcedure="false">cuadro2!$1:$6</definedName>
    <definedName function="false" hidden="false" localSheetId="2" name="_xlnm.Print_Area" vbProcedure="false">cuadro3!$A$58:$J$117</definedName>
    <definedName function="false" hidden="false" localSheetId="2" name="_xlnm.Print_Titles" vbProcedure="false">cuadro3!$1:$5</definedName>
    <definedName function="false" hidden="false" localSheetId="3" name="_xlnm.Print_Area" vbProcedure="false">cuadro4!$A$58:$H$117</definedName>
    <definedName function="false" hidden="false" localSheetId="3" name="_xlnm.Print_Titles" vbProcedure="false">cuadro4!$1:$5</definedName>
    <definedName function="false" hidden="false" localSheetId="4" name="_xlnm.Print_Area" vbProcedure="false">cuadro5!$A$58:$H$120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54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NSTANTES</t>
  </si>
  <si>
    <t xml:space="preserve">(a Valores de Mayo de 2002)</t>
  </si>
  <si>
    <t xml:space="preserve">                Cuadro Nro.2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              Vida</t>
  </si>
  <si>
    <t xml:space="preserve">    Millones $</t>
  </si>
  <si>
    <t xml:space="preserve">Var.%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Marzo          </t>
  </si>
  <si>
    <t xml:space="preserve">Abril          </t>
  </si>
  <si>
    <t xml:space="preserve">Junio           </t>
  </si>
  <si>
    <t xml:space="preserve">Agosto          </t>
  </si>
  <si>
    <t xml:space="preserve">Noviembre</t>
  </si>
  <si>
    <t xml:space="preserve">Diciembre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</t>
  </si>
  <si>
    <t xml:space="preserve">Diciembre    </t>
  </si>
  <si>
    <t xml:space="preserve">Enero           1999</t>
  </si>
  <si>
    <t xml:space="preserve">Febrero       </t>
  </si>
  <si>
    <t xml:space="preserve">Marzo        1999</t>
  </si>
  <si>
    <t xml:space="preserve">Abril          1999</t>
  </si>
  <si>
    <t xml:space="preserve">Mayo            1999</t>
  </si>
  <si>
    <t xml:space="preserve">Octubre</t>
  </si>
  <si>
    <t xml:space="preserve">Enero           2000</t>
  </si>
  <si>
    <t xml:space="preserve">Febrero     </t>
  </si>
  <si>
    <t xml:space="preserve">Enero        2001</t>
  </si>
  <si>
    <t xml:space="preserve">(*)</t>
  </si>
  <si>
    <t xml:space="preserve">Enero        2002</t>
  </si>
  <si>
    <t xml:space="preserve">(*) Cifras estimadas</t>
  </si>
  <si>
    <r>
      <rPr>
        <b val="true"/>
        <sz val="14"/>
        <rFont val="Arial"/>
        <family val="2"/>
      </rPr>
      <t xml:space="preserve">PRODUCCION MENSUAL A VALORES CONSTANTES  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Mayo de 2002)</t>
    </r>
  </si>
  <si>
    <t xml:space="preserve">SEGUROS PATRIMONIALES</t>
  </si>
  <si>
    <t xml:space="preserve">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 Var.%</t>
  </si>
  <si>
    <t xml:space="preserve">Agosto         </t>
  </si>
  <si>
    <t xml:space="preserve">Abril         1999</t>
  </si>
  <si>
    <t xml:space="preserve">Mayo           1999</t>
  </si>
  <si>
    <r>
      <rPr>
        <b val="true"/>
        <sz val="14"/>
        <rFont val="Arial"/>
        <family val="2"/>
      </rPr>
      <t xml:space="preserve">PRODUCCION MENSUAL A VALORES CONSTANTES </t>
    </r>
    <r>
      <rPr>
        <sz val="12"/>
        <rFont val="Arial"/>
        <family val="2"/>
      </rPr>
      <t xml:space="preserve">(De Mayo de 2002)</t>
    </r>
  </si>
  <si>
    <t xml:space="preserve">SEGUROS DE VIDA</t>
  </si>
  <si>
    <t xml:space="preserve">                     Cuadro Nro.4 </t>
  </si>
  <si>
    <t xml:space="preserve">Vida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Febrero         </t>
  </si>
  <si>
    <t xml:space="preserve">Mayo         </t>
  </si>
  <si>
    <t xml:space="preserve">Marzo         1999</t>
  </si>
  <si>
    <t xml:space="preserve">Abril           1999</t>
  </si>
  <si>
    <t xml:space="preserve">Febrero    </t>
  </si>
  <si>
    <r>
      <rPr>
        <b val="true"/>
        <sz val="14"/>
        <rFont val="Arial"/>
        <family val="2"/>
      </rPr>
      <t xml:space="preserve">PRODUCCION MENSUAL A VALORES CONSTANTES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Mayo de 2002)</t>
    </r>
  </si>
  <si>
    <t xml:space="preserve">SEGUROS DE RETIRO</t>
  </si>
  <si>
    <t xml:space="preserve">                    Cuadro Nro. 5</t>
  </si>
  <si>
    <t xml:space="preserve">Retiro</t>
  </si>
  <si>
    <t xml:space="preserve">Renta Previsional</t>
  </si>
  <si>
    <t xml:space="preserve">          Millones $</t>
  </si>
  <si>
    <t xml:space="preserve">       Millones $</t>
  </si>
  <si>
    <t xml:space="preserve">Marzo          1999</t>
  </si>
  <si>
    <t xml:space="preserve">Abril            1999</t>
  </si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Noviembre      </t>
  </si>
  <si>
    <t xml:space="preserve">Diciembre     </t>
  </si>
  <si>
    <t xml:space="preserve">PRODUCCION ANUAL DE SEGUROS </t>
  </si>
  <si>
    <t xml:space="preserve">PRODUCCION PARA LOS MESES DE MAYO DE CADA AÑO</t>
  </si>
  <si>
    <t xml:space="preserve">(12 meses - Junio a Mayo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May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0.0"/>
    <numFmt numFmtId="173" formatCode="@"/>
    <numFmt numFmtId="174" formatCode="0.000"/>
    <numFmt numFmtId="175" formatCode="0"/>
    <numFmt numFmtId="176" formatCode="0.00"/>
    <numFmt numFmtId="177" formatCode="0.00000"/>
    <numFmt numFmtId="178" formatCode="#,##0"/>
    <numFmt numFmtId="179" formatCode="_-* #,##0\ _P_t_s_-;\-* #,##0\ _P_t_s_-;_-* &quot;- &quot;_P_t_s_-;_-@_-"/>
    <numFmt numFmtId="180" formatCode="#,##0.000"/>
    <numFmt numFmtId="181" formatCode="#,##0.00"/>
    <numFmt numFmtId="182" formatCode="_-* #,##0.00\ _P_t_s_-;\-* #,##0.00\ _P_t_s_-;_-* \-??\ _P_t_s_-;_-@_-"/>
    <numFmt numFmtId="183" formatCode="_-* #,##0.00000\ _P_t_s_-;\-* #,##0.00000\ _P_t_s_-;_-* \-??\ _P_t_s_-;_-@_-"/>
    <numFmt numFmtId="184" formatCode="#,##0.0"/>
  </numFmts>
  <fonts count="5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i val="true"/>
      <sz val="12"/>
      <name val="Times New Roman"/>
      <family val="1"/>
    </font>
    <font>
      <i val="true"/>
      <sz val="12"/>
      <name val="Courier New"/>
      <family val="3"/>
    </font>
    <font>
      <b val="true"/>
      <sz val="14"/>
      <name val="Arial"/>
      <family val="2"/>
    </font>
    <font>
      <sz val="12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2"/>
      <name val="Courier New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9"/>
      <name val="Times New Roman"/>
      <family val="1"/>
    </font>
    <font>
      <sz val="8"/>
      <name val="Arial"/>
      <family val="2"/>
    </font>
    <font>
      <sz val="8.75"/>
      <name val="Times New Roman"/>
      <family val="1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Courier New"/>
      <family val="0"/>
    </font>
    <font>
      <sz val="10"/>
      <name val="Courier New"/>
      <family val="3"/>
    </font>
    <font>
      <b val="true"/>
      <i val="true"/>
      <sz val="13"/>
      <name val="Times New Roman"/>
      <family val="1"/>
    </font>
    <font>
      <sz val="13"/>
      <name val="Arial"/>
      <family val="2"/>
    </font>
    <font>
      <i val="true"/>
      <sz val="8"/>
      <name val="Times New Roman"/>
      <family val="1"/>
    </font>
    <font>
      <b val="true"/>
      <sz val="9"/>
      <color rgb="FF000000"/>
      <name val="Arial"/>
      <family val="2"/>
    </font>
    <font>
      <b val="true"/>
      <sz val="16"/>
      <name val="Courier New"/>
      <family val="3"/>
    </font>
    <font>
      <i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0"/>
    </font>
    <font>
      <b val="true"/>
      <sz val="11"/>
      <name val="Times New Roman"/>
      <family val="0"/>
    </font>
    <font>
      <b val="true"/>
      <sz val="16"/>
      <name val="Arial"/>
      <family val="2"/>
    </font>
    <font>
      <sz val="16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i val="true"/>
      <sz val="11"/>
      <name val="Courier New"/>
      <family val="0"/>
    </font>
    <font>
      <b val="true"/>
      <sz val="10"/>
      <name val="Times New Roman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 TOTAL</a:t>
            </a:r>
          </a:p>
        </c:rich>
      </c:tx>
      <c:layout>
        <c:manualLayout>
          <c:xMode val="edge"/>
          <c:yMode val="edge"/>
          <c:x val="0.35363077072131"/>
          <c:y val="0.036452822929691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854381630577"/>
          <c:y val="0.129941329229585"/>
          <c:w val="0.904471249333915"/>
          <c:h val="0.821775512166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89</c:f>
              <c:strCache>
                <c:ptCount val="89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</c:strCache>
            </c:strRef>
          </c:cat>
          <c:val>
            <c:numRef>
              <c:f>cuadro2!$C$7:$C$95</c:f>
              <c:numCache>
                <c:formatCode>General</c:formatCode>
                <c:ptCount val="89"/>
                <c:pt idx="0">
                  <c:v>929.783943224287</c:v>
                </c:pt>
                <c:pt idx="1">
                  <c:v>677.72927769222</c:v>
                </c:pt>
                <c:pt idx="2">
                  <c:v>794.029256869878</c:v>
                </c:pt>
                <c:pt idx="3">
                  <c:v>607.717207253785</c:v>
                </c:pt>
                <c:pt idx="4">
                  <c:v>686.787216860759</c:v>
                </c:pt>
                <c:pt idx="5">
                  <c:v>644.463300996363</c:v>
                </c:pt>
                <c:pt idx="6">
                  <c:v>686.908301308618</c:v>
                </c:pt>
                <c:pt idx="7">
                  <c:v>706.339758458618</c:v>
                </c:pt>
                <c:pt idx="8">
                  <c:v>653.080537898733</c:v>
                </c:pt>
                <c:pt idx="9">
                  <c:v>673.958057386579</c:v>
                </c:pt>
                <c:pt idx="10">
                  <c:v>678.081007994642</c:v>
                </c:pt>
                <c:pt idx="11">
                  <c:v>679.152069807787</c:v>
                </c:pt>
                <c:pt idx="12">
                  <c:v>797.293787961026</c:v>
                </c:pt>
                <c:pt idx="13">
                  <c:v>643.106192184016</c:v>
                </c:pt>
                <c:pt idx="14">
                  <c:v>639.642721389844</c:v>
                </c:pt>
                <c:pt idx="15">
                  <c:v>624.605563366881</c:v>
                </c:pt>
                <c:pt idx="16">
                  <c:v>628.763945945726</c:v>
                </c:pt>
                <c:pt idx="17">
                  <c:v>554.785237721658</c:v>
                </c:pt>
                <c:pt idx="18">
                  <c:v>702.754864675123</c:v>
                </c:pt>
                <c:pt idx="19">
                  <c:v>695.8482412</c:v>
                </c:pt>
                <c:pt idx="20">
                  <c:v>672.872309267366</c:v>
                </c:pt>
                <c:pt idx="21">
                  <c:v>686.959918457577</c:v>
                </c:pt>
                <c:pt idx="22">
                  <c:v>668.124420118263</c:v>
                </c:pt>
                <c:pt idx="23">
                  <c:v>725.252729975049</c:v>
                </c:pt>
                <c:pt idx="24">
                  <c:v>898.687218011402</c:v>
                </c:pt>
                <c:pt idx="25">
                  <c:v>695.170184941012</c:v>
                </c:pt>
                <c:pt idx="26">
                  <c:v>717.423169872827</c:v>
                </c:pt>
                <c:pt idx="27">
                  <c:v>770.480146161924</c:v>
                </c:pt>
                <c:pt idx="28">
                  <c:v>747.464666860371</c:v>
                </c:pt>
                <c:pt idx="29">
                  <c:v>729.295418305817</c:v>
                </c:pt>
                <c:pt idx="30">
                  <c:v>826.145375968315</c:v>
                </c:pt>
                <c:pt idx="31">
                  <c:v>838.688998368565</c:v>
                </c:pt>
                <c:pt idx="32">
                  <c:v>800.987083967254</c:v>
                </c:pt>
                <c:pt idx="33">
                  <c:v>803.327764964119</c:v>
                </c:pt>
                <c:pt idx="34">
                  <c:v>777.113328553227</c:v>
                </c:pt>
                <c:pt idx="35">
                  <c:v>886.46741655489</c:v>
                </c:pt>
                <c:pt idx="36">
                  <c:v>999.293443375989</c:v>
                </c:pt>
                <c:pt idx="37">
                  <c:v>800.002309412314</c:v>
                </c:pt>
                <c:pt idx="38">
                  <c:v>844.944901626152</c:v>
                </c:pt>
                <c:pt idx="39">
                  <c:v>823.415018719376</c:v>
                </c:pt>
                <c:pt idx="40">
                  <c:v>792.338791018138</c:v>
                </c:pt>
                <c:pt idx="41">
                  <c:v>838.976678507913</c:v>
                </c:pt>
                <c:pt idx="42">
                  <c:v>946.661997029902</c:v>
                </c:pt>
                <c:pt idx="43">
                  <c:v>873.205065931455</c:v>
                </c:pt>
                <c:pt idx="44">
                  <c:v>921.459210737593</c:v>
                </c:pt>
                <c:pt idx="45">
                  <c:v>862.7614666688</c:v>
                </c:pt>
                <c:pt idx="46">
                  <c:v>893.544565197147</c:v>
                </c:pt>
                <c:pt idx="47">
                  <c:v>987.639315981392</c:v>
                </c:pt>
                <c:pt idx="48">
                  <c:v>1137.33443695288</c:v>
                </c:pt>
                <c:pt idx="49">
                  <c:v>899.766491213663</c:v>
                </c:pt>
                <c:pt idx="50">
                  <c:v>946.946401824097</c:v>
                </c:pt>
                <c:pt idx="51">
                  <c:v>934.048874700124</c:v>
                </c:pt>
                <c:pt idx="52">
                  <c:v>889.699125550274</c:v>
                </c:pt>
                <c:pt idx="53">
                  <c:v>922.956012347418</c:v>
                </c:pt>
                <c:pt idx="54">
                  <c:v>989.372743144691</c:v>
                </c:pt>
                <c:pt idx="55">
                  <c:v>934.025702828174</c:v>
                </c:pt>
                <c:pt idx="56">
                  <c:v>946.297697881083</c:v>
                </c:pt>
                <c:pt idx="57">
                  <c:v>914.366987557481</c:v>
                </c:pt>
                <c:pt idx="58">
                  <c:v>986.728523800338</c:v>
                </c:pt>
                <c:pt idx="59">
                  <c:v>1050.80144675691</c:v>
                </c:pt>
                <c:pt idx="60">
                  <c:v>1080.21486717987</c:v>
                </c:pt>
                <c:pt idx="61">
                  <c:v>929.412877001939</c:v>
                </c:pt>
                <c:pt idx="62">
                  <c:v>941.764128617406</c:v>
                </c:pt>
                <c:pt idx="63">
                  <c:v>909.32037683377</c:v>
                </c:pt>
                <c:pt idx="64">
                  <c:v>916.315050228296</c:v>
                </c:pt>
                <c:pt idx="65">
                  <c:v>938.468772842269</c:v>
                </c:pt>
                <c:pt idx="66">
                  <c:v>1009.33178937005</c:v>
                </c:pt>
                <c:pt idx="67">
                  <c:v>1014.55551858543</c:v>
                </c:pt>
                <c:pt idx="68">
                  <c:v>939.198286810213</c:v>
                </c:pt>
                <c:pt idx="69">
                  <c:v>970.559850094391</c:v>
                </c:pt>
                <c:pt idx="70">
                  <c:v>921.832521448052</c:v>
                </c:pt>
                <c:pt idx="71">
                  <c:v>984.92472034435</c:v>
                </c:pt>
                <c:pt idx="72">
                  <c:v>1113.06734863122</c:v>
                </c:pt>
                <c:pt idx="73">
                  <c:v>982.380699778845</c:v>
                </c:pt>
                <c:pt idx="74">
                  <c:v>1010.25341073828</c:v>
                </c:pt>
                <c:pt idx="75">
                  <c:v>962.660535139112</c:v>
                </c:pt>
                <c:pt idx="76">
                  <c:v>992.451478734085</c:v>
                </c:pt>
                <c:pt idx="77">
                  <c:v>1036.55723156732</c:v>
                </c:pt>
                <c:pt idx="78">
                  <c:v>1068.00539387921</c:v>
                </c:pt>
                <c:pt idx="79">
                  <c:v>1051.06676966272</c:v>
                </c:pt>
                <c:pt idx="80">
                  <c:v>979.268166282058</c:v>
                </c:pt>
                <c:pt idx="81">
                  <c:v>974.697340268917</c:v>
                </c:pt>
                <c:pt idx="82">
                  <c:v>965.260324733539</c:v>
                </c:pt>
                <c:pt idx="83">
                  <c:v>1005.36030321165</c:v>
                </c:pt>
                <c:pt idx="84">
                  <c:v>923.488623853211</c:v>
                </c:pt>
                <c:pt idx="85">
                  <c:v>715.855745433117</c:v>
                </c:pt>
                <c:pt idx="86">
                  <c:v>629.761659362249</c:v>
                </c:pt>
                <c:pt idx="87">
                  <c:v>484.034414503912</c:v>
                </c:pt>
                <c:pt idx="88">
                  <c:v>5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530"/>
        <c:axId val="7079388"/>
      </c:lineChart>
      <c:catAx>
        <c:axId val="3413530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88"/>
        <c:crossesAt val="0"/>
        <c:auto val="1"/>
        <c:lblAlgn val="ctr"/>
        <c:lblOffset val="100"/>
        <c:noMultiLvlLbl val="0"/>
      </c:catAx>
      <c:valAx>
        <c:axId val="7079388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PATRIMONIALES</a:t>
            </a:r>
          </a:p>
        </c:rich>
      </c:tx>
      <c:layout>
        <c:manualLayout>
          <c:xMode val="edge"/>
          <c:yMode val="edge"/>
          <c:x val="0.253601534275902"/>
          <c:y val="0.04082212540253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4320503099773"/>
          <c:y val="0.136105322977837"/>
          <c:w val="0.914544400338968"/>
          <c:h val="0.810570183746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89</c:f>
              <c:strCache>
                <c:ptCount val="89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</c:strCache>
            </c:strRef>
          </c:cat>
          <c:val>
            <c:numRef>
              <c:f>cuadro3!$C$6:$C$94</c:f>
              <c:numCache>
                <c:formatCode>General</c:formatCode>
                <c:ptCount val="89"/>
                <c:pt idx="0">
                  <c:v>703.260518429013</c:v>
                </c:pt>
                <c:pt idx="1">
                  <c:v>500.349369429966</c:v>
                </c:pt>
                <c:pt idx="2">
                  <c:v>610.388613106958</c:v>
                </c:pt>
                <c:pt idx="3">
                  <c:v>452.132478485414</c:v>
                </c:pt>
                <c:pt idx="4">
                  <c:v>527.278610565153</c:v>
                </c:pt>
                <c:pt idx="5">
                  <c:v>483.68935353515</c:v>
                </c:pt>
                <c:pt idx="6">
                  <c:v>517.439645689034</c:v>
                </c:pt>
                <c:pt idx="7">
                  <c:v>511.796440781238</c:v>
                </c:pt>
                <c:pt idx="8">
                  <c:v>483.239758988625</c:v>
                </c:pt>
                <c:pt idx="9">
                  <c:v>514.88179197067</c:v>
                </c:pt>
                <c:pt idx="10">
                  <c:v>515.559221477544</c:v>
                </c:pt>
                <c:pt idx="11">
                  <c:v>483.665865691761</c:v>
                </c:pt>
                <c:pt idx="12">
                  <c:v>606.383284271853</c:v>
                </c:pt>
                <c:pt idx="13">
                  <c:v>447.597195534137</c:v>
                </c:pt>
                <c:pt idx="14">
                  <c:v>449.091517818362</c:v>
                </c:pt>
                <c:pt idx="15">
                  <c:v>458.289177826811</c:v>
                </c:pt>
                <c:pt idx="16">
                  <c:v>448.444010839367</c:v>
                </c:pt>
                <c:pt idx="17">
                  <c:v>361.56660730821</c:v>
                </c:pt>
                <c:pt idx="18">
                  <c:v>501.643614661382</c:v>
                </c:pt>
                <c:pt idx="19">
                  <c:v>495.251462103313</c:v>
                </c:pt>
                <c:pt idx="20">
                  <c:v>488.450683391534</c:v>
                </c:pt>
                <c:pt idx="21">
                  <c:v>505.171201006724</c:v>
                </c:pt>
                <c:pt idx="22">
                  <c:v>481.96509210253</c:v>
                </c:pt>
                <c:pt idx="23">
                  <c:v>503.581036300172</c:v>
                </c:pt>
                <c:pt idx="24">
                  <c:v>659.213426605979</c:v>
                </c:pt>
                <c:pt idx="25">
                  <c:v>496.450243473952</c:v>
                </c:pt>
                <c:pt idx="26">
                  <c:v>500.334190561462</c:v>
                </c:pt>
                <c:pt idx="27">
                  <c:v>544.512325999688</c:v>
                </c:pt>
                <c:pt idx="28">
                  <c:v>524.499745389466</c:v>
                </c:pt>
                <c:pt idx="29">
                  <c:v>489.539631617378</c:v>
                </c:pt>
                <c:pt idx="30">
                  <c:v>558.324181444456</c:v>
                </c:pt>
                <c:pt idx="31">
                  <c:v>534.037499270329</c:v>
                </c:pt>
                <c:pt idx="32">
                  <c:v>531.258953069552</c:v>
                </c:pt>
                <c:pt idx="33">
                  <c:v>544.451366942131</c:v>
                </c:pt>
                <c:pt idx="34">
                  <c:v>512.746152302346</c:v>
                </c:pt>
                <c:pt idx="35">
                  <c:v>601.721314285823</c:v>
                </c:pt>
                <c:pt idx="36">
                  <c:v>707.9358425383</c:v>
                </c:pt>
                <c:pt idx="37">
                  <c:v>544.728433370817</c:v>
                </c:pt>
                <c:pt idx="38">
                  <c:v>577.012415453369</c:v>
                </c:pt>
                <c:pt idx="39">
                  <c:v>553.012968367855</c:v>
                </c:pt>
                <c:pt idx="40">
                  <c:v>523.719697072644</c:v>
                </c:pt>
                <c:pt idx="41">
                  <c:v>544.876502098306</c:v>
                </c:pt>
                <c:pt idx="42">
                  <c:v>643.444451304801</c:v>
                </c:pt>
                <c:pt idx="43">
                  <c:v>575.988278323404</c:v>
                </c:pt>
                <c:pt idx="44">
                  <c:v>625.978034403193</c:v>
                </c:pt>
                <c:pt idx="45">
                  <c:v>572.423661304023</c:v>
                </c:pt>
                <c:pt idx="46">
                  <c:v>564.545928337962</c:v>
                </c:pt>
                <c:pt idx="47">
                  <c:v>628.107600010434</c:v>
                </c:pt>
                <c:pt idx="48">
                  <c:v>783.500383122774</c:v>
                </c:pt>
                <c:pt idx="49">
                  <c:v>601.326599067284</c:v>
                </c:pt>
                <c:pt idx="50">
                  <c:v>637.365779396022</c:v>
                </c:pt>
                <c:pt idx="51">
                  <c:v>593.251727742233</c:v>
                </c:pt>
                <c:pt idx="52">
                  <c:v>580.786092067242</c:v>
                </c:pt>
                <c:pt idx="53">
                  <c:v>580.003595097301</c:v>
                </c:pt>
                <c:pt idx="54">
                  <c:v>653.177713272886</c:v>
                </c:pt>
                <c:pt idx="55">
                  <c:v>608.735976932501</c:v>
                </c:pt>
                <c:pt idx="56">
                  <c:v>620.164536929727</c:v>
                </c:pt>
                <c:pt idx="57">
                  <c:v>589.12472102001</c:v>
                </c:pt>
                <c:pt idx="58">
                  <c:v>619.786382140292</c:v>
                </c:pt>
                <c:pt idx="59">
                  <c:v>653.631870809902</c:v>
                </c:pt>
                <c:pt idx="60">
                  <c:v>704.207110873532</c:v>
                </c:pt>
                <c:pt idx="61">
                  <c:v>601.256961784057</c:v>
                </c:pt>
                <c:pt idx="62">
                  <c:v>607.186000488633</c:v>
                </c:pt>
                <c:pt idx="63">
                  <c:v>559.463370810122</c:v>
                </c:pt>
                <c:pt idx="64">
                  <c:v>583.31807783509</c:v>
                </c:pt>
                <c:pt idx="65">
                  <c:v>586.58952488379</c:v>
                </c:pt>
                <c:pt idx="66">
                  <c:v>646.241926806852</c:v>
                </c:pt>
                <c:pt idx="67">
                  <c:v>608.383543541852</c:v>
                </c:pt>
                <c:pt idx="68">
                  <c:v>555.947517267799</c:v>
                </c:pt>
                <c:pt idx="69">
                  <c:v>568.683059071792</c:v>
                </c:pt>
                <c:pt idx="70">
                  <c:v>553.835334474029</c:v>
                </c:pt>
                <c:pt idx="71">
                  <c:v>593.320406094223</c:v>
                </c:pt>
                <c:pt idx="72">
                  <c:v>736.561537011625</c:v>
                </c:pt>
                <c:pt idx="73">
                  <c:v>611.87508574127</c:v>
                </c:pt>
                <c:pt idx="74">
                  <c:v>645.303951332279</c:v>
                </c:pt>
                <c:pt idx="75">
                  <c:v>607.813399564083</c:v>
                </c:pt>
                <c:pt idx="76">
                  <c:v>632.242605276059</c:v>
                </c:pt>
                <c:pt idx="77">
                  <c:v>644.527321819836</c:v>
                </c:pt>
                <c:pt idx="78">
                  <c:v>666.046897528331</c:v>
                </c:pt>
                <c:pt idx="79">
                  <c:v>657.567028711277</c:v>
                </c:pt>
                <c:pt idx="80">
                  <c:v>611.116264928018</c:v>
                </c:pt>
                <c:pt idx="81">
                  <c:v>619.45376386299</c:v>
                </c:pt>
                <c:pt idx="82">
                  <c:v>650.364219543779</c:v>
                </c:pt>
                <c:pt idx="83">
                  <c:v>633.138479952124</c:v>
                </c:pt>
                <c:pt idx="84">
                  <c:v>604.601572739188</c:v>
                </c:pt>
                <c:pt idx="85">
                  <c:v>479.321390689452</c:v>
                </c:pt>
                <c:pt idx="86">
                  <c:v>456.801360132991</c:v>
                </c:pt>
                <c:pt idx="87">
                  <c:v>364.434620638271</c:v>
                </c:pt>
                <c:pt idx="88">
                  <c:v>3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6513"/>
        <c:axId val="4022005"/>
      </c:lineChart>
      <c:catAx>
        <c:axId val="98546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05"/>
        <c:crossesAt val="0"/>
        <c:auto val="1"/>
        <c:lblAlgn val="ctr"/>
        <c:lblOffset val="100"/>
        <c:noMultiLvlLbl val="0"/>
      </c:catAx>
      <c:valAx>
        <c:axId val="4022005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5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VIDA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918753967091"/>
          <c:y val="0.145784996133024"/>
          <c:w val="0.896342952004297"/>
          <c:h val="0.79360015467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89</c:f>
              <c:strCache>
                <c:ptCount val="89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</c:strCache>
            </c:strRef>
          </c:cat>
          <c:val>
            <c:numRef>
              <c:f>cuadro4!$C$6:$C$94</c:f>
              <c:numCache>
                <c:formatCode>General</c:formatCode>
                <c:ptCount val="89"/>
                <c:pt idx="0">
                  <c:v>184.225300188928</c:v>
                </c:pt>
                <c:pt idx="1">
                  <c:v>154.600547184879</c:v>
                </c:pt>
                <c:pt idx="2">
                  <c:v>162.663737046917</c:v>
                </c:pt>
                <c:pt idx="3">
                  <c:v>136.773988546392</c:v>
                </c:pt>
                <c:pt idx="4">
                  <c:v>140.07419701423</c:v>
                </c:pt>
                <c:pt idx="5">
                  <c:v>141.562854669903</c:v>
                </c:pt>
                <c:pt idx="6">
                  <c:v>145.319799385345</c:v>
                </c:pt>
                <c:pt idx="7">
                  <c:v>170.361061332658</c:v>
                </c:pt>
                <c:pt idx="8">
                  <c:v>148.678423786463</c:v>
                </c:pt>
                <c:pt idx="9">
                  <c:v>138.016803822181</c:v>
                </c:pt>
                <c:pt idx="10">
                  <c:v>143.066306526664</c:v>
                </c:pt>
                <c:pt idx="11">
                  <c:v>161.495321273267</c:v>
                </c:pt>
                <c:pt idx="12">
                  <c:v>146.335749946689</c:v>
                </c:pt>
                <c:pt idx="13">
                  <c:v>154.420882255702</c:v>
                </c:pt>
                <c:pt idx="14">
                  <c:v>152.037853691555</c:v>
                </c:pt>
                <c:pt idx="15">
                  <c:v>135.803433018254</c:v>
                </c:pt>
                <c:pt idx="16">
                  <c:v>136.785231791009</c:v>
                </c:pt>
                <c:pt idx="17">
                  <c:v>152.177759094305</c:v>
                </c:pt>
                <c:pt idx="18">
                  <c:v>148.876595484782</c:v>
                </c:pt>
                <c:pt idx="19">
                  <c:v>160.964038469852</c:v>
                </c:pt>
                <c:pt idx="20">
                  <c:v>149.339907653473</c:v>
                </c:pt>
                <c:pt idx="21">
                  <c:v>147.123152017448</c:v>
                </c:pt>
                <c:pt idx="22">
                  <c:v>153.023865973029</c:v>
                </c:pt>
                <c:pt idx="23">
                  <c:v>162.503453646078</c:v>
                </c:pt>
                <c:pt idx="24">
                  <c:v>152.794369936611</c:v>
                </c:pt>
                <c:pt idx="25">
                  <c:v>158.289981038505</c:v>
                </c:pt>
                <c:pt idx="26">
                  <c:v>164.944899040282</c:v>
                </c:pt>
                <c:pt idx="27">
                  <c:v>161.615736271857</c:v>
                </c:pt>
                <c:pt idx="28">
                  <c:v>167.14343310753</c:v>
                </c:pt>
                <c:pt idx="29">
                  <c:v>177.350502967189</c:v>
                </c:pt>
                <c:pt idx="30">
                  <c:v>179.814574796141</c:v>
                </c:pt>
                <c:pt idx="31">
                  <c:v>185.138373312713</c:v>
                </c:pt>
                <c:pt idx="32">
                  <c:v>171.907640204932</c:v>
                </c:pt>
                <c:pt idx="33">
                  <c:v>172.755454573988</c:v>
                </c:pt>
                <c:pt idx="34">
                  <c:v>179.599389223115</c:v>
                </c:pt>
                <c:pt idx="35">
                  <c:v>190.904795893168</c:v>
                </c:pt>
                <c:pt idx="36">
                  <c:v>191.147218767094</c:v>
                </c:pt>
                <c:pt idx="37">
                  <c:v>192.272308756594</c:v>
                </c:pt>
                <c:pt idx="38">
                  <c:v>195.44715044325</c:v>
                </c:pt>
                <c:pt idx="39">
                  <c:v>194.723050432814</c:v>
                </c:pt>
                <c:pt idx="40">
                  <c:v>195.851038007627</c:v>
                </c:pt>
                <c:pt idx="41">
                  <c:v>207.92831088289</c:v>
                </c:pt>
                <c:pt idx="42">
                  <c:v>216.318942582705</c:v>
                </c:pt>
                <c:pt idx="43">
                  <c:v>220.731637803116</c:v>
                </c:pt>
                <c:pt idx="44">
                  <c:v>213.610160114101</c:v>
                </c:pt>
                <c:pt idx="45">
                  <c:v>211.848082496881</c:v>
                </c:pt>
                <c:pt idx="46">
                  <c:v>215.287434423676</c:v>
                </c:pt>
                <c:pt idx="47">
                  <c:v>236.135916092248</c:v>
                </c:pt>
                <c:pt idx="48">
                  <c:v>234.689874437856</c:v>
                </c:pt>
                <c:pt idx="49">
                  <c:v>226.923183411974</c:v>
                </c:pt>
                <c:pt idx="50">
                  <c:v>220.747529279922</c:v>
                </c:pt>
                <c:pt idx="51">
                  <c:v>230.897098307843</c:v>
                </c:pt>
                <c:pt idx="52">
                  <c:v>227.96459528041</c:v>
                </c:pt>
                <c:pt idx="53">
                  <c:v>252.889854756832</c:v>
                </c:pt>
                <c:pt idx="54">
                  <c:v>240.325512707515</c:v>
                </c:pt>
                <c:pt idx="55">
                  <c:v>244.805502511345</c:v>
                </c:pt>
                <c:pt idx="56">
                  <c:v>242.717363787569</c:v>
                </c:pt>
                <c:pt idx="57">
                  <c:v>230.805379736617</c:v>
                </c:pt>
                <c:pt idx="58">
                  <c:v>246.202093312919</c:v>
                </c:pt>
                <c:pt idx="59">
                  <c:v>255.877003876801</c:v>
                </c:pt>
                <c:pt idx="60">
                  <c:v>228.251030375598</c:v>
                </c:pt>
                <c:pt idx="61">
                  <c:v>232.723021364225</c:v>
                </c:pt>
                <c:pt idx="62">
                  <c:v>245.910051795904</c:v>
                </c:pt>
                <c:pt idx="63">
                  <c:v>231.6191309914</c:v>
                </c:pt>
                <c:pt idx="64">
                  <c:v>226.131040088153</c:v>
                </c:pt>
                <c:pt idx="65">
                  <c:v>245.995769148023</c:v>
                </c:pt>
                <c:pt idx="66">
                  <c:v>243.092378046795</c:v>
                </c:pt>
                <c:pt idx="67">
                  <c:v>256.999973392705</c:v>
                </c:pt>
                <c:pt idx="68">
                  <c:v>233.630066125864</c:v>
                </c:pt>
                <c:pt idx="69">
                  <c:v>249.582228408728</c:v>
                </c:pt>
                <c:pt idx="70">
                  <c:v>242.923291321017</c:v>
                </c:pt>
                <c:pt idx="71">
                  <c:v>266.95595813537</c:v>
                </c:pt>
                <c:pt idx="72">
                  <c:v>258.73625404663</c:v>
                </c:pt>
                <c:pt idx="73">
                  <c:v>240.552066871667</c:v>
                </c:pt>
                <c:pt idx="74">
                  <c:v>254.35318570316</c:v>
                </c:pt>
                <c:pt idx="75">
                  <c:v>249.87815552873</c:v>
                </c:pt>
                <c:pt idx="76">
                  <c:v>254.990716132769</c:v>
                </c:pt>
                <c:pt idx="77">
                  <c:v>273.726679353791</c:v>
                </c:pt>
                <c:pt idx="78">
                  <c:v>270.825453599109</c:v>
                </c:pt>
                <c:pt idx="79">
                  <c:v>277.360114166167</c:v>
                </c:pt>
                <c:pt idx="80">
                  <c:v>255.74002575134</c:v>
                </c:pt>
                <c:pt idx="81">
                  <c:v>261.365394052409</c:v>
                </c:pt>
                <c:pt idx="82">
                  <c:v>234.593086960853</c:v>
                </c:pt>
                <c:pt idx="83">
                  <c:v>250.617314981049</c:v>
                </c:pt>
                <c:pt idx="84">
                  <c:v>237.431192660551</c:v>
                </c:pt>
                <c:pt idx="85">
                  <c:v>195.968179139658</c:v>
                </c:pt>
                <c:pt idx="86">
                  <c:v>158.929091733414</c:v>
                </c:pt>
                <c:pt idx="87">
                  <c:v>110.905103688067</c:v>
                </c:pt>
                <c:pt idx="88">
                  <c:v>1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3236"/>
        <c:axId val="96735211"/>
      </c:lineChart>
      <c:catAx>
        <c:axId val="82043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211"/>
        <c:crossesAt val="0"/>
        <c:auto val="1"/>
        <c:lblAlgn val="ctr"/>
        <c:lblOffset val="100"/>
        <c:noMultiLvlLbl val="0"/>
      </c:catAx>
      <c:valAx>
        <c:axId val="96735211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2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RETIR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264132741655"/>
          <c:y val="0.122184425852717"/>
          <c:w val="0.918145861470191"/>
          <c:h val="0.824583984554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Pt>
            <c:idx val="61"/>
            <c:marker>
              <c:symbol val="diamond"/>
              <c:size val="5"/>
              <c:spPr>
                <a:solidFill>
                  <a:srgbClr val="336666"/>
                </a:solidFill>
              </c:spPr>
            </c:marker>
          </c:dPt>
          <c:dLbls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89</c:f>
              <c:strCache>
                <c:ptCount val="89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</c:strCache>
            </c:strRef>
          </c:cat>
          <c:val>
            <c:numRef>
              <c:f>cuadro5!$C$6:$C$94</c:f>
              <c:numCache>
                <c:formatCode>General</c:formatCode>
                <c:ptCount val="89"/>
                <c:pt idx="0">
                  <c:v>42.2981246063456</c:v>
                </c:pt>
                <c:pt idx="1">
                  <c:v>22.7793610773746</c:v>
                </c:pt>
                <c:pt idx="2">
                  <c:v>20.9769067160028</c:v>
                </c:pt>
                <c:pt idx="3">
                  <c:v>18.8107402219791</c:v>
                </c:pt>
                <c:pt idx="4">
                  <c:v>19.4344092813767</c:v>
                </c:pt>
                <c:pt idx="5">
                  <c:v>19.2110927913097</c:v>
                </c:pt>
                <c:pt idx="6">
                  <c:v>24.1488562342392</c:v>
                </c:pt>
                <c:pt idx="7">
                  <c:v>24.1822563447224</c:v>
                </c:pt>
                <c:pt idx="8">
                  <c:v>21.1623551236448</c:v>
                </c:pt>
                <c:pt idx="9">
                  <c:v>21.0594615937279</c:v>
                </c:pt>
                <c:pt idx="10">
                  <c:v>19.4554799904344</c:v>
                </c:pt>
                <c:pt idx="11">
                  <c:v>33.9908828427586</c:v>
                </c:pt>
                <c:pt idx="12">
                  <c:v>44.574753742484</c:v>
                </c:pt>
                <c:pt idx="13">
                  <c:v>41.0881143941776</c:v>
                </c:pt>
                <c:pt idx="14">
                  <c:v>38.5133498799264</c:v>
                </c:pt>
                <c:pt idx="15">
                  <c:v>30.5129525218164</c:v>
                </c:pt>
                <c:pt idx="16">
                  <c:v>43.5347033153505</c:v>
                </c:pt>
                <c:pt idx="17">
                  <c:v>41.0408713191435</c:v>
                </c:pt>
                <c:pt idx="18">
                  <c:v>52.2346545289594</c:v>
                </c:pt>
                <c:pt idx="19">
                  <c:v>39.6327406268351</c:v>
                </c:pt>
                <c:pt idx="20">
                  <c:v>35.0817182223589</c:v>
                </c:pt>
                <c:pt idx="21">
                  <c:v>34.6655654334049</c:v>
                </c:pt>
                <c:pt idx="22">
                  <c:v>33.1354620427053</c:v>
                </c:pt>
                <c:pt idx="23">
                  <c:v>59.1682400287993</c:v>
                </c:pt>
                <c:pt idx="24">
                  <c:v>86.679421468813</c:v>
                </c:pt>
                <c:pt idx="25">
                  <c:v>40.4299604285552</c:v>
                </c:pt>
                <c:pt idx="26">
                  <c:v>52.1440802710831</c:v>
                </c:pt>
                <c:pt idx="27">
                  <c:v>64.3520838903791</c:v>
                </c:pt>
                <c:pt idx="28">
                  <c:v>55.821488363375</c:v>
                </c:pt>
                <c:pt idx="29">
                  <c:v>62.4052837212494</c:v>
                </c:pt>
                <c:pt idx="30">
                  <c:v>88.0066197277178</c:v>
                </c:pt>
                <c:pt idx="31">
                  <c:v>119.513125785523</c:v>
                </c:pt>
                <c:pt idx="32">
                  <c:v>97.8204906927697</c:v>
                </c:pt>
                <c:pt idx="33">
                  <c:v>86.1209434480003</c:v>
                </c:pt>
                <c:pt idx="34">
                  <c:v>84.767787027765</c:v>
                </c:pt>
                <c:pt idx="35">
                  <c:v>93.8413063758982</c:v>
                </c:pt>
                <c:pt idx="36">
                  <c:v>100.210382070595</c:v>
                </c:pt>
                <c:pt idx="37">
                  <c:v>63.0015672849027</c:v>
                </c:pt>
                <c:pt idx="38">
                  <c:v>72.4853357295334</c:v>
                </c:pt>
                <c:pt idx="39">
                  <c:v>75.6789999187082</c:v>
                </c:pt>
                <c:pt idx="40">
                  <c:v>72.7680559378662</c:v>
                </c:pt>
                <c:pt idx="41">
                  <c:v>86.1718655267176</c:v>
                </c:pt>
                <c:pt idx="42">
                  <c:v>86.8986031423955</c:v>
                </c:pt>
                <c:pt idx="43">
                  <c:v>76.4851498049353</c:v>
                </c:pt>
                <c:pt idx="44">
                  <c:v>81.8710162202998</c:v>
                </c:pt>
                <c:pt idx="45">
                  <c:v>78.4897228678964</c:v>
                </c:pt>
                <c:pt idx="46">
                  <c:v>113.711202435509</c:v>
                </c:pt>
                <c:pt idx="47">
                  <c:v>123.39579987871</c:v>
                </c:pt>
                <c:pt idx="48">
                  <c:v>119.144179392245</c:v>
                </c:pt>
                <c:pt idx="49">
                  <c:v>71.5167087344056</c:v>
                </c:pt>
                <c:pt idx="50">
                  <c:v>88.8330931481527</c:v>
                </c:pt>
                <c:pt idx="51">
                  <c:v>109.900048650048</c:v>
                </c:pt>
                <c:pt idx="52">
                  <c:v>80.9484382026222</c:v>
                </c:pt>
                <c:pt idx="53">
                  <c:v>90.0625624932847</c:v>
                </c:pt>
                <c:pt idx="54">
                  <c:v>95.8695171642892</c:v>
                </c:pt>
                <c:pt idx="55">
                  <c:v>80.4842233843278</c:v>
                </c:pt>
                <c:pt idx="56">
                  <c:v>83.4157971637882</c:v>
                </c:pt>
                <c:pt idx="57">
                  <c:v>94.4368868008547</c:v>
                </c:pt>
                <c:pt idx="58">
                  <c:v>120.740048347127</c:v>
                </c:pt>
                <c:pt idx="59">
                  <c:v>141.292572070203</c:v>
                </c:pt>
                <c:pt idx="60">
                  <c:v>147.75672593074</c:v>
                </c:pt>
                <c:pt idx="61">
                  <c:v>95.4328938536565</c:v>
                </c:pt>
                <c:pt idx="62">
                  <c:v>88.6680763328681</c:v>
                </c:pt>
                <c:pt idx="63">
                  <c:v>118.237875032248</c:v>
                </c:pt>
                <c:pt idx="64">
                  <c:v>106.865932305054</c:v>
                </c:pt>
                <c:pt idx="65">
                  <c:v>105.883478810456</c:v>
                </c:pt>
                <c:pt idx="66">
                  <c:v>119.997484516404</c:v>
                </c:pt>
                <c:pt idx="67">
                  <c:v>149.172001650876</c:v>
                </c:pt>
                <c:pt idx="68">
                  <c:v>149.62070341655</c:v>
                </c:pt>
                <c:pt idx="69">
                  <c:v>152.294562613872</c:v>
                </c:pt>
                <c:pt idx="70">
                  <c:v>125.073895653006</c:v>
                </c:pt>
                <c:pt idx="71">
                  <c:v>124.648356114758</c:v>
                </c:pt>
                <c:pt idx="72">
                  <c:v>117.76955757297</c:v>
                </c:pt>
                <c:pt idx="73">
                  <c:v>129.953547165908</c:v>
                </c:pt>
                <c:pt idx="74">
                  <c:v>110.596273702843</c:v>
                </c:pt>
                <c:pt idx="75">
                  <c:v>104.968980046299</c:v>
                </c:pt>
                <c:pt idx="76">
                  <c:v>105.218157325257</c:v>
                </c:pt>
                <c:pt idx="77">
                  <c:v>118.303230393691</c:v>
                </c:pt>
                <c:pt idx="78">
                  <c:v>131.133042751767</c:v>
                </c:pt>
                <c:pt idx="79">
                  <c:v>116.13962678528</c:v>
                </c:pt>
                <c:pt idx="80">
                  <c:v>112.411875602701</c:v>
                </c:pt>
                <c:pt idx="81">
                  <c:v>93.8781823535185</c:v>
                </c:pt>
                <c:pt idx="82">
                  <c:v>80.3030182289073</c:v>
                </c:pt>
                <c:pt idx="83">
                  <c:v>121.604508278476</c:v>
                </c:pt>
                <c:pt idx="84">
                  <c:v>81.4558584534731</c:v>
                </c:pt>
                <c:pt idx="85">
                  <c:v>40.5661756040071</c:v>
                </c:pt>
                <c:pt idx="86">
                  <c:v>14.031207495844</c:v>
                </c:pt>
                <c:pt idx="87">
                  <c:v>8.69469017757358</c:v>
                </c:pt>
                <c:pt idx="88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7575"/>
        <c:axId val="66547588"/>
      </c:lineChart>
      <c:catAx>
        <c:axId val="90467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588"/>
        <c:crossesAt val="0"/>
        <c:auto val="1"/>
        <c:lblAlgn val="ctr"/>
        <c:lblOffset val="100"/>
        <c:noMultiLvlLbl val="0"/>
      </c:catAx>
      <c:valAx>
        <c:axId val="665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5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ANUAL DE SEGUROS
Millones de Pesos de Mayo de 2002</a:t>
            </a:r>
          </a:p>
        </c:rich>
      </c:tx>
      <c:layout>
        <c:manualLayout>
          <c:xMode val="edge"/>
          <c:yMode val="edge"/>
          <c:x val="0.264050329538646"/>
          <c:y val="0.0367513218340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790293588975"/>
          <c:y val="0.168067955274335"/>
          <c:w val="0.956620730976633"/>
          <c:h val="0.80800901447516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575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88/89</c:v>
                </c:pt>
                <c:pt idx="1">
                  <c:v>89/90</c:v>
                </c:pt>
                <c:pt idx="2">
                  <c:v>90/91</c:v>
                </c:pt>
                <c:pt idx="3">
                  <c:v>91/92</c:v>
                </c:pt>
                <c:pt idx="4">
                  <c:v>92/93</c:v>
                </c:pt>
                <c:pt idx="5">
                  <c:v>93/94</c:v>
                </c:pt>
                <c:pt idx="6">
                  <c:v>94/95</c:v>
                </c:pt>
                <c:pt idx="7">
                  <c:v>95/96</c:v>
                </c:pt>
                <c:pt idx="8">
                  <c:v>96/97</c:v>
                </c:pt>
                <c:pt idx="9">
                  <c:v>97/98</c:v>
                </c:pt>
                <c:pt idx="10">
                  <c:v>98/99</c:v>
                </c:pt>
                <c:pt idx="11">
                  <c:v>99/00</c:v>
                </c:pt>
                <c:pt idx="12">
                  <c:v>00/01</c:v>
                </c:pt>
                <c:pt idx="13">
                  <c:v>01/02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5290.10628756366</c:v>
                </c:pt>
                <c:pt idx="1">
                  <c:v>4295.86878437534</c:v>
                </c:pt>
                <c:pt idx="2">
                  <c:v>5712.73133899817</c:v>
                </c:pt>
                <c:pt idx="3">
                  <c:v>6622.422144404</c:v>
                </c:pt>
                <c:pt idx="4">
                  <c:v>7122.64572213398</c:v>
                </c:pt>
                <c:pt idx="5">
                  <c:v>8265.79970198119</c:v>
                </c:pt>
                <c:pt idx="6">
                  <c:v>8912.30027410195</c:v>
                </c:pt>
                <c:pt idx="7">
                  <c:v>8055.39357386681</c:v>
                </c:pt>
                <c:pt idx="8">
                  <c:v>8535.82310726257</c:v>
                </c:pt>
                <c:pt idx="9">
                  <c:v>9922.01985083415</c:v>
                </c:pt>
                <c:pt idx="10">
                  <c:v>11132.0436302952</c:v>
                </c:pt>
                <c:pt idx="11">
                  <c:v>11521.5764141774</c:v>
                </c:pt>
                <c:pt idx="12">
                  <c:v>11839.6849325163</c:v>
                </c:pt>
                <c:pt idx="13">
                  <c:v>10343.7559727579</c:v>
                </c:pt>
              </c:numCache>
            </c:numRef>
          </c:val>
        </c:ser>
        <c:gapWidth val="80"/>
        <c:shape val="box"/>
        <c:axId val="91315033"/>
        <c:axId val="59674375"/>
        <c:axId val="0"/>
      </c:bar3DChart>
      <c:catAx>
        <c:axId val="9131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375"/>
        <c:crossesAt val="0"/>
        <c:auto val="1"/>
        <c:lblAlgn val="ctr"/>
        <c:lblOffset val="100"/>
        <c:noMultiLvlLbl val="0"/>
      </c:catAx>
      <c:valAx>
        <c:axId val="596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033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PARA LOS MESES DE MAYO
Millones de pesos de Mayo  de 2002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75351313607402"/>
          <c:w val="0.975287177895064"/>
          <c:h val="0.79767827529021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426.015626568589</c:v>
                </c:pt>
                <c:pt idx="1">
                  <c:v>420.199130676711</c:v>
                </c:pt>
                <c:pt idx="2">
                  <c:v>522.42413528663</c:v>
                </c:pt>
                <c:pt idx="3">
                  <c:v>485.126611685841</c:v>
                </c:pt>
                <c:pt idx="4">
                  <c:v>587.745484926492</c:v>
                </c:pt>
                <c:pt idx="5">
                  <c:v>691.500072922161</c:v>
                </c:pt>
                <c:pt idx="6">
                  <c:v>686.785526606398</c:v>
                </c:pt>
                <c:pt idx="7">
                  <c:v>628.763945945726</c:v>
                </c:pt>
                <c:pt idx="8">
                  <c:v>747.464666860371</c:v>
                </c:pt>
                <c:pt idx="9">
                  <c:v>792.338791018138</c:v>
                </c:pt>
                <c:pt idx="10">
                  <c:v>889.699125550274</c:v>
                </c:pt>
                <c:pt idx="11">
                  <c:v>916.315050228296</c:v>
                </c:pt>
                <c:pt idx="12">
                  <c:v>992.451478734085</c:v>
                </c:pt>
                <c:pt idx="13">
                  <c:v>510.4</c:v>
                </c:pt>
              </c:numCache>
            </c:numRef>
          </c:val>
        </c:ser>
        <c:gapWidth val="80"/>
        <c:shape val="box"/>
        <c:axId val="83694505"/>
        <c:axId val="55419432"/>
        <c:axId val="0"/>
      </c:bar3DChart>
      <c:catAx>
        <c:axId val="836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432"/>
        <c:crossesAt val="0"/>
        <c:auto val="1"/>
        <c:lblAlgn val="ctr"/>
        <c:lblOffset val="100"/>
        <c:noMultiLvlLbl val="0"/>
      </c:catAx>
      <c:valAx>
        <c:axId val="554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505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16</xdr:row>
      <xdr:rowOff>171000</xdr:rowOff>
    </xdr:from>
    <xdr:to>
      <xdr:col>10</xdr:col>
      <xdr:colOff>1080</xdr:colOff>
      <xdr:row>117</xdr:row>
      <xdr:rowOff>114480</xdr:rowOff>
    </xdr:to>
    <xdr:sp>
      <xdr:nvSpPr>
        <xdr:cNvPr id="0" name="Texto 6"/>
        <xdr:cNvSpPr/>
      </xdr:nvSpPr>
      <xdr:spPr>
        <a:xfrm>
          <a:off x="7857360" y="2370168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11</xdr:row>
      <xdr:rowOff>85680</xdr:rowOff>
    </xdr:from>
    <xdr:to>
      <xdr:col>6</xdr:col>
      <xdr:colOff>600120</xdr:colOff>
      <xdr:row>112</xdr:row>
      <xdr:rowOff>57240</xdr:rowOff>
    </xdr:to>
    <xdr:sp>
      <xdr:nvSpPr>
        <xdr:cNvPr id="1" name="Text 18"/>
        <xdr:cNvSpPr/>
      </xdr:nvSpPr>
      <xdr:spPr>
        <a:xfrm>
          <a:off x="4872600" y="22663800"/>
          <a:ext cx="32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720</xdr:colOff>
      <xdr:row>97</xdr:row>
      <xdr:rowOff>181440</xdr:rowOff>
    </xdr:from>
    <xdr:to>
      <xdr:col>9</xdr:col>
      <xdr:colOff>792720</xdr:colOff>
      <xdr:row>116</xdr:row>
      <xdr:rowOff>123480</xdr:rowOff>
    </xdr:to>
    <xdr:graphicFrame>
      <xdr:nvGraphicFramePr>
        <xdr:cNvPr id="2" name="Chart 3"/>
        <xdr:cNvGraphicFramePr/>
      </xdr:nvGraphicFramePr>
      <xdr:xfrm>
        <a:off x="396720" y="19911600"/>
        <a:ext cx="7431120" cy="37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3263576030616</cdr:x>
      <cdr:y>0.951235933442339</cdr:y>
    </cdr:from>
    <cdr:to>
      <cdr:x>0.458993363367728</cdr:x>
      <cdr:y>0.990285659324805</cdr:y>
    </cdr:to>
    <cdr:sp>
      <cdr:nvSpPr>
        <cdr:cNvPr id="3" name="Text 2"/>
        <cdr:cNvSpPr/>
      </cdr:nvSpPr>
      <cdr:spPr>
        <a:xfrm>
          <a:off x="3071160" y="3560400"/>
          <a:ext cx="339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8</a:t>
          </a:r>
          <a:endParaRPr b="0" sz="80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</cdr:txBody>
    </cdr:sp>
  </cdr:relSizeAnchor>
  <cdr:relSizeAnchor>
    <cdr:from>
      <cdr:x>0.531269679794604</cdr:x>
      <cdr:y>0.95152447821487</cdr:y>
    </cdr:from>
    <cdr:to>
      <cdr:x>0.576999467131715</cdr:x>
      <cdr:y>0.993267288640954</cdr:y>
    </cdr:to>
    <cdr:sp>
      <cdr:nvSpPr>
        <cdr:cNvPr id="4" name="Text 3"/>
        <cdr:cNvSpPr/>
      </cdr:nvSpPr>
      <cdr:spPr>
        <a:xfrm>
          <a:off x="3948120" y="3561480"/>
          <a:ext cx="3398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76718500218</cdr:x>
      <cdr:y>0.95152447821487</cdr:y>
    </cdr:from>
    <cdr:to>
      <cdr:x>0.687496972339292</cdr:x>
      <cdr:y>0.987977301144561</cdr:y>
    </cdr:to>
    <cdr:sp>
      <cdr:nvSpPr>
        <cdr:cNvPr id="5" name="Text 4"/>
        <cdr:cNvSpPr/>
      </cdr:nvSpPr>
      <cdr:spPr>
        <a:xfrm>
          <a:off x="4769280" y="3561480"/>
          <a:ext cx="3398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234219832389</cdr:x>
      <cdr:y>0.89073771280177</cdr:y>
    </cdr:from>
    <cdr:to>
      <cdr:x>0.666230683524682</cdr:x>
      <cdr:y>0.940271232086179</cdr:y>
    </cdr:to>
    <cdr:sp>
      <cdr:nvSpPr>
        <cdr:cNvPr id="6" name="Text 5"/>
        <cdr:cNvSpPr/>
      </cdr:nvSpPr>
      <cdr:spPr>
        <a:xfrm>
          <a:off x="4869360" y="3333960"/>
          <a:ext cx="817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29763115826</cdr:x>
      <cdr:y>0.954506107531019</cdr:y>
    </cdr:from>
    <cdr:to>
      <cdr:x>0.351741510439374</cdr:x>
      <cdr:y>0.998749639319034</cdr:y>
    </cdr:to>
    <cdr:sp>
      <cdr:nvSpPr>
        <cdr:cNvPr id="7" name="Text 6"/>
        <cdr:cNvSpPr/>
      </cdr:nvSpPr>
      <cdr:spPr>
        <a:xfrm>
          <a:off x="2223720" y="3572640"/>
          <a:ext cx="390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5752555345638</cdr:x>
      <cdr:y>0.949504664807156</cdr:y>
    </cdr:from>
    <cdr:to>
      <cdr:x>0.812478806375042</cdr:x>
      <cdr:y>0.99124747523324</cdr:y>
    </cdr:to>
    <cdr:sp>
      <cdr:nvSpPr>
        <cdr:cNvPr id="8" name="Text 7"/>
        <cdr:cNvSpPr/>
      </cdr:nvSpPr>
      <cdr:spPr>
        <a:xfrm>
          <a:off x="5616360" y="3553920"/>
          <a:ext cx="4215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 </a:t>
          </a:r>
          <a:r>
            <a:rPr b="0" sz="800" spc="-1" strike="noStrike">
              <a:latin typeface="Arial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4517754202393</cdr:x>
      <cdr:y>0.954698470712706</cdr:y>
    </cdr:from>
    <cdr:to>
      <cdr:x>0.230247541539505</cdr:x>
      <cdr:y>0.991151293642397</cdr:y>
    </cdr:to>
    <cdr:sp>
      <cdr:nvSpPr>
        <cdr:cNvPr id="9" name="Text 9"/>
        <cdr:cNvSpPr/>
      </cdr:nvSpPr>
      <cdr:spPr>
        <a:xfrm flipV="1">
          <a:off x="1371240" y="3573000"/>
          <a:ext cx="3398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02625587366177</cdr:x>
      <cdr:y>0.951235933442339</cdr:y>
    </cdr:from>
    <cdr:to>
      <cdr:x>0.122511262897835</cdr:x>
      <cdr:y>0.987784937962874</cdr:y>
    </cdr:to>
    <cdr:sp>
      <cdr:nvSpPr>
        <cdr:cNvPr id="10" name="Text 10"/>
        <cdr:cNvSpPr/>
      </cdr:nvSpPr>
      <cdr:spPr>
        <a:xfrm>
          <a:off x="447840" y="3560400"/>
          <a:ext cx="4626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246524245507</cdr:x>
      <cdr:y>0.949504664807156</cdr:y>
    </cdr:from>
    <cdr:to>
      <cdr:x>0.922976311582619</cdr:x>
      <cdr:y>0.985957487736847</cdr:y>
    </cdr:to>
    <cdr:sp>
      <cdr:nvSpPr>
        <cdr:cNvPr id="11" name="Text 12"/>
        <cdr:cNvSpPr/>
      </cdr:nvSpPr>
      <cdr:spPr>
        <a:xfrm>
          <a:off x="6519240" y="3553920"/>
          <a:ext cx="3398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96</xdr:row>
      <xdr:rowOff>181080</xdr:rowOff>
    </xdr:from>
    <xdr:to>
      <xdr:col>9</xdr:col>
      <xdr:colOff>690840</xdr:colOff>
      <xdr:row>116</xdr:row>
      <xdr:rowOff>57240</xdr:rowOff>
    </xdr:to>
    <xdr:graphicFrame>
      <xdr:nvGraphicFramePr>
        <xdr:cNvPr id="12" name="Chart 2"/>
        <xdr:cNvGraphicFramePr/>
      </xdr:nvGraphicFramePr>
      <xdr:xfrm>
        <a:off x="386280" y="19724400"/>
        <a:ext cx="80712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3000</xdr:colOff>
      <xdr:row>115</xdr:row>
      <xdr:rowOff>19440</xdr:rowOff>
    </xdr:from>
    <xdr:to>
      <xdr:col>0</xdr:col>
      <xdr:colOff>1403280</xdr:colOff>
      <xdr:row>115</xdr:row>
      <xdr:rowOff>181440</xdr:rowOff>
    </xdr:to>
    <xdr:sp>
      <xdr:nvSpPr>
        <xdr:cNvPr id="13" name="Texto 3"/>
        <xdr:cNvSpPr/>
      </xdr:nvSpPr>
      <xdr:spPr>
        <a:xfrm>
          <a:off x="873000" y="23296680"/>
          <a:ext cx="530280" cy="16200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5800</xdr:colOff>
      <xdr:row>115</xdr:row>
      <xdr:rowOff>19440</xdr:rowOff>
    </xdr:from>
    <xdr:to>
      <xdr:col>2</xdr:col>
      <xdr:colOff>376920</xdr:colOff>
      <xdr:row>115</xdr:row>
      <xdr:rowOff>190440</xdr:rowOff>
    </xdr:to>
    <xdr:sp>
      <xdr:nvSpPr>
        <xdr:cNvPr id="14" name="Texto 4"/>
        <xdr:cNvSpPr/>
      </xdr:nvSpPr>
      <xdr:spPr>
        <a:xfrm>
          <a:off x="1949400" y="23296680"/>
          <a:ext cx="39744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2720</xdr:colOff>
      <xdr:row>115</xdr:row>
      <xdr:rowOff>19440</xdr:rowOff>
    </xdr:from>
    <xdr:to>
      <xdr:col>3</xdr:col>
      <xdr:colOff>366480</xdr:colOff>
      <xdr:row>115</xdr:row>
      <xdr:rowOff>190440</xdr:rowOff>
    </xdr:to>
    <xdr:sp>
      <xdr:nvSpPr>
        <xdr:cNvPr id="15" name="Texto 5"/>
        <xdr:cNvSpPr/>
      </xdr:nvSpPr>
      <xdr:spPr>
        <a:xfrm>
          <a:off x="2852640" y="23296680"/>
          <a:ext cx="37692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115</xdr:row>
      <xdr:rowOff>19440</xdr:rowOff>
    </xdr:from>
    <xdr:to>
      <xdr:col>4</xdr:col>
      <xdr:colOff>366480</xdr:colOff>
      <xdr:row>115</xdr:row>
      <xdr:rowOff>181440</xdr:rowOff>
    </xdr:to>
    <xdr:sp>
      <xdr:nvSpPr>
        <xdr:cNvPr id="16" name="Texto 9"/>
        <xdr:cNvSpPr/>
      </xdr:nvSpPr>
      <xdr:spPr>
        <a:xfrm>
          <a:off x="3787200" y="23296680"/>
          <a:ext cx="335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200</xdr:colOff>
      <xdr:row>115</xdr:row>
      <xdr:rowOff>9720</xdr:rowOff>
    </xdr:from>
    <xdr:to>
      <xdr:col>5</xdr:col>
      <xdr:colOff>538920</xdr:colOff>
      <xdr:row>115</xdr:row>
      <xdr:rowOff>171720</xdr:rowOff>
    </xdr:to>
    <xdr:sp>
      <xdr:nvSpPr>
        <xdr:cNvPr id="17" name="Text 10"/>
        <xdr:cNvSpPr/>
      </xdr:nvSpPr>
      <xdr:spPr>
        <a:xfrm>
          <a:off x="4781880" y="23286960"/>
          <a:ext cx="315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5840</xdr:colOff>
      <xdr:row>115</xdr:row>
      <xdr:rowOff>9720</xdr:rowOff>
    </xdr:from>
    <xdr:to>
      <xdr:col>6</xdr:col>
      <xdr:colOff>722160</xdr:colOff>
      <xdr:row>115</xdr:row>
      <xdr:rowOff>171720</xdr:rowOff>
    </xdr:to>
    <xdr:sp>
      <xdr:nvSpPr>
        <xdr:cNvPr id="18" name="Text 11"/>
        <xdr:cNvSpPr/>
      </xdr:nvSpPr>
      <xdr:spPr>
        <a:xfrm>
          <a:off x="5736600" y="23286960"/>
          <a:ext cx="346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7680</xdr:colOff>
      <xdr:row>115</xdr:row>
      <xdr:rowOff>19440</xdr:rowOff>
    </xdr:from>
    <xdr:to>
      <xdr:col>8</xdr:col>
      <xdr:colOff>61920</xdr:colOff>
      <xdr:row>115</xdr:row>
      <xdr:rowOff>171000</xdr:rowOff>
    </xdr:to>
    <xdr:sp>
      <xdr:nvSpPr>
        <xdr:cNvPr id="19" name="Text 12"/>
        <xdr:cNvSpPr/>
      </xdr:nvSpPr>
      <xdr:spPr>
        <a:xfrm>
          <a:off x="6680520" y="23296680"/>
          <a:ext cx="34596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0040</xdr:colOff>
      <xdr:row>115</xdr:row>
      <xdr:rowOff>9720</xdr:rowOff>
    </xdr:from>
    <xdr:to>
      <xdr:col>9</xdr:col>
      <xdr:colOff>223920</xdr:colOff>
      <xdr:row>115</xdr:row>
      <xdr:rowOff>162000</xdr:rowOff>
    </xdr:to>
    <xdr:sp>
      <xdr:nvSpPr>
        <xdr:cNvPr id="20" name="Text 13"/>
        <xdr:cNvSpPr/>
      </xdr:nvSpPr>
      <xdr:spPr>
        <a:xfrm>
          <a:off x="7644600" y="23286960"/>
          <a:ext cx="345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040</xdr:colOff>
      <xdr:row>97</xdr:row>
      <xdr:rowOff>19440</xdr:rowOff>
    </xdr:from>
    <xdr:to>
      <xdr:col>7</xdr:col>
      <xdr:colOff>732240</xdr:colOff>
      <xdr:row>116</xdr:row>
      <xdr:rowOff>123480</xdr:rowOff>
    </xdr:to>
    <xdr:graphicFrame>
      <xdr:nvGraphicFramePr>
        <xdr:cNvPr id="21" name="Chart 1"/>
        <xdr:cNvGraphicFramePr/>
      </xdr:nvGraphicFramePr>
      <xdr:xfrm>
        <a:off x="284040" y="19700640"/>
        <a:ext cx="7372800" cy="37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1880</xdr:colOff>
      <xdr:row>115</xdr:row>
      <xdr:rowOff>57240</xdr:rowOff>
    </xdr:from>
    <xdr:to>
      <xdr:col>0</xdr:col>
      <xdr:colOff>1240920</xdr:colOff>
      <xdr:row>116</xdr:row>
      <xdr:rowOff>38160</xdr:rowOff>
    </xdr:to>
    <xdr:sp>
      <xdr:nvSpPr>
        <xdr:cNvPr id="22" name="Texto 2"/>
        <xdr:cNvSpPr/>
      </xdr:nvSpPr>
      <xdr:spPr>
        <a:xfrm>
          <a:off x="821880" y="23167440"/>
          <a:ext cx="41904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4560</xdr:colOff>
      <xdr:row>115</xdr:row>
      <xdr:rowOff>85680</xdr:rowOff>
    </xdr:from>
    <xdr:to>
      <xdr:col>1</xdr:col>
      <xdr:colOff>253800</xdr:colOff>
      <xdr:row>116</xdr:row>
      <xdr:rowOff>57240</xdr:rowOff>
    </xdr:to>
    <xdr:sp>
      <xdr:nvSpPr>
        <xdr:cNvPr id="23" name="Texto 3"/>
        <xdr:cNvSpPr/>
      </xdr:nvSpPr>
      <xdr:spPr>
        <a:xfrm>
          <a:off x="1654560" y="23195880"/>
          <a:ext cx="417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5840</xdr:colOff>
      <xdr:row>115</xdr:row>
      <xdr:rowOff>66960</xdr:rowOff>
    </xdr:from>
    <xdr:to>
      <xdr:col>2</xdr:col>
      <xdr:colOff>822960</xdr:colOff>
      <xdr:row>116</xdr:row>
      <xdr:rowOff>28440</xdr:rowOff>
    </xdr:to>
    <xdr:sp>
      <xdr:nvSpPr>
        <xdr:cNvPr id="24" name="Texto 4"/>
        <xdr:cNvSpPr/>
      </xdr:nvSpPr>
      <xdr:spPr>
        <a:xfrm>
          <a:off x="2487960" y="23177160"/>
          <a:ext cx="447120" cy="151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2600</xdr:colOff>
      <xdr:row>115</xdr:row>
      <xdr:rowOff>75960</xdr:rowOff>
    </xdr:from>
    <xdr:to>
      <xdr:col>3</xdr:col>
      <xdr:colOff>630360</xdr:colOff>
      <xdr:row>116</xdr:row>
      <xdr:rowOff>38160</xdr:rowOff>
    </xdr:to>
    <xdr:sp>
      <xdr:nvSpPr>
        <xdr:cNvPr id="25" name="Texto 5"/>
        <xdr:cNvSpPr/>
      </xdr:nvSpPr>
      <xdr:spPr>
        <a:xfrm>
          <a:off x="3319920" y="23186160"/>
          <a:ext cx="43776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200</xdr:colOff>
      <xdr:row>115</xdr:row>
      <xdr:rowOff>57240</xdr:rowOff>
    </xdr:from>
    <xdr:to>
      <xdr:col>4</xdr:col>
      <xdr:colOff>539640</xdr:colOff>
      <xdr:row>116</xdr:row>
      <xdr:rowOff>28440</xdr:rowOff>
    </xdr:to>
    <xdr:sp>
      <xdr:nvSpPr>
        <xdr:cNvPr id="26" name="Text 6"/>
        <xdr:cNvSpPr/>
      </xdr:nvSpPr>
      <xdr:spPr>
        <a:xfrm>
          <a:off x="4203720" y="23167440"/>
          <a:ext cx="397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115</xdr:row>
      <xdr:rowOff>85680</xdr:rowOff>
    </xdr:from>
    <xdr:to>
      <xdr:col>5</xdr:col>
      <xdr:colOff>355680</xdr:colOff>
      <xdr:row>116</xdr:row>
      <xdr:rowOff>57240</xdr:rowOff>
    </xdr:to>
    <xdr:sp>
      <xdr:nvSpPr>
        <xdr:cNvPr id="27" name="Text 7"/>
        <xdr:cNvSpPr/>
      </xdr:nvSpPr>
      <xdr:spPr>
        <a:xfrm>
          <a:off x="5066280" y="23195880"/>
          <a:ext cx="33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18</xdr:row>
      <xdr:rowOff>28440</xdr:rowOff>
    </xdr:from>
    <xdr:to>
      <xdr:col>2</xdr:col>
      <xdr:colOff>163440</xdr:colOff>
      <xdr:row>119</xdr:row>
      <xdr:rowOff>66960</xdr:rowOff>
    </xdr:to>
    <xdr:sp>
      <xdr:nvSpPr>
        <xdr:cNvPr id="28" name="Text 8"/>
        <xdr:cNvSpPr/>
      </xdr:nvSpPr>
      <xdr:spPr>
        <a:xfrm>
          <a:off x="2172600" y="23709960"/>
          <a:ext cx="102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2920</xdr:colOff>
      <xdr:row>115</xdr:row>
      <xdr:rowOff>75960</xdr:rowOff>
    </xdr:from>
    <xdr:to>
      <xdr:col>6</xdr:col>
      <xdr:colOff>295560</xdr:colOff>
      <xdr:row>116</xdr:row>
      <xdr:rowOff>57240</xdr:rowOff>
    </xdr:to>
    <xdr:sp>
      <xdr:nvSpPr>
        <xdr:cNvPr id="29" name="Text 14"/>
        <xdr:cNvSpPr/>
      </xdr:nvSpPr>
      <xdr:spPr>
        <a:xfrm>
          <a:off x="5909400" y="23186160"/>
          <a:ext cx="32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1640</xdr:colOff>
      <xdr:row>115</xdr:row>
      <xdr:rowOff>75960</xdr:rowOff>
    </xdr:from>
    <xdr:to>
      <xdr:col>7</xdr:col>
      <xdr:colOff>143280</xdr:colOff>
      <xdr:row>116</xdr:row>
      <xdr:rowOff>38160</xdr:rowOff>
    </xdr:to>
    <xdr:sp>
      <xdr:nvSpPr>
        <xdr:cNvPr id="30" name="Text 15"/>
        <xdr:cNvSpPr/>
      </xdr:nvSpPr>
      <xdr:spPr>
        <a:xfrm>
          <a:off x="6731280" y="23186160"/>
          <a:ext cx="33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97</xdr:row>
      <xdr:rowOff>199800</xdr:rowOff>
    </xdr:from>
    <xdr:to>
      <xdr:col>7</xdr:col>
      <xdr:colOff>782640</xdr:colOff>
      <xdr:row>119</xdr:row>
      <xdr:rowOff>66960</xdr:rowOff>
    </xdr:to>
    <xdr:graphicFrame>
      <xdr:nvGraphicFramePr>
        <xdr:cNvPr id="31" name="Chart 1"/>
        <xdr:cNvGraphicFramePr/>
      </xdr:nvGraphicFramePr>
      <xdr:xfrm>
        <a:off x="111960" y="19006560"/>
        <a:ext cx="74631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2480</xdr:colOff>
      <xdr:row>117</xdr:row>
      <xdr:rowOff>66600</xdr:rowOff>
    </xdr:from>
    <xdr:to>
      <xdr:col>1</xdr:col>
      <xdr:colOff>111600</xdr:colOff>
      <xdr:row>119</xdr:row>
      <xdr:rowOff>19440</xdr:rowOff>
    </xdr:to>
    <xdr:sp>
      <xdr:nvSpPr>
        <xdr:cNvPr id="32" name="Texto 3"/>
        <xdr:cNvSpPr/>
      </xdr:nvSpPr>
      <xdr:spPr>
        <a:xfrm>
          <a:off x="1482480" y="22702320"/>
          <a:ext cx="36576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760</xdr:colOff>
      <xdr:row>117</xdr:row>
      <xdr:rowOff>66600</xdr:rowOff>
    </xdr:from>
    <xdr:to>
      <xdr:col>0</xdr:col>
      <xdr:colOff>956520</xdr:colOff>
      <xdr:row>118</xdr:row>
      <xdr:rowOff>95400</xdr:rowOff>
    </xdr:to>
    <xdr:sp>
      <xdr:nvSpPr>
        <xdr:cNvPr id="33" name="Texto 4"/>
        <xdr:cNvSpPr/>
      </xdr:nvSpPr>
      <xdr:spPr>
        <a:xfrm>
          <a:off x="608760" y="22702320"/>
          <a:ext cx="347760" cy="143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360</xdr:colOff>
      <xdr:row>117</xdr:row>
      <xdr:rowOff>57240</xdr:rowOff>
    </xdr:from>
    <xdr:to>
      <xdr:col>2</xdr:col>
      <xdr:colOff>722160</xdr:colOff>
      <xdr:row>118</xdr:row>
      <xdr:rowOff>104760</xdr:rowOff>
    </xdr:to>
    <xdr:sp>
      <xdr:nvSpPr>
        <xdr:cNvPr id="34" name="Texto 5"/>
        <xdr:cNvSpPr/>
      </xdr:nvSpPr>
      <xdr:spPr>
        <a:xfrm>
          <a:off x="2376360" y="22692960"/>
          <a:ext cx="3258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040</xdr:colOff>
      <xdr:row>117</xdr:row>
      <xdr:rowOff>57240</xdr:rowOff>
    </xdr:from>
    <xdr:to>
      <xdr:col>3</xdr:col>
      <xdr:colOff>589320</xdr:colOff>
      <xdr:row>118</xdr:row>
      <xdr:rowOff>104760</xdr:rowOff>
    </xdr:to>
    <xdr:sp>
      <xdr:nvSpPr>
        <xdr:cNvPr id="35" name="Texto 6"/>
        <xdr:cNvSpPr/>
      </xdr:nvSpPr>
      <xdr:spPr>
        <a:xfrm>
          <a:off x="3228840" y="22692960"/>
          <a:ext cx="386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2080</xdr:colOff>
      <xdr:row>117</xdr:row>
      <xdr:rowOff>9360</xdr:rowOff>
    </xdr:from>
    <xdr:to>
      <xdr:col>4</xdr:col>
      <xdr:colOff>600120</xdr:colOff>
      <xdr:row>118</xdr:row>
      <xdr:rowOff>75960</xdr:rowOff>
    </xdr:to>
    <xdr:sp>
      <xdr:nvSpPr>
        <xdr:cNvPr id="36" name="Text 7"/>
        <xdr:cNvSpPr/>
      </xdr:nvSpPr>
      <xdr:spPr>
        <a:xfrm>
          <a:off x="4101480" y="22645080"/>
          <a:ext cx="428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440</xdr:colOff>
      <xdr:row>117</xdr:row>
      <xdr:rowOff>66600</xdr:rowOff>
    </xdr:from>
    <xdr:to>
      <xdr:col>5</xdr:col>
      <xdr:colOff>467640</xdr:colOff>
      <xdr:row>119</xdr:row>
      <xdr:rowOff>19440</xdr:rowOff>
    </xdr:to>
    <xdr:sp>
      <xdr:nvSpPr>
        <xdr:cNvPr id="37" name="Text 9"/>
        <xdr:cNvSpPr/>
      </xdr:nvSpPr>
      <xdr:spPr>
        <a:xfrm>
          <a:off x="5005800" y="22702320"/>
          <a:ext cx="3762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117</xdr:row>
      <xdr:rowOff>47880</xdr:rowOff>
    </xdr:from>
    <xdr:to>
      <xdr:col>6</xdr:col>
      <xdr:colOff>457560</xdr:colOff>
      <xdr:row>118</xdr:row>
      <xdr:rowOff>104760</xdr:rowOff>
    </xdr:to>
    <xdr:sp>
      <xdr:nvSpPr>
        <xdr:cNvPr id="38" name="Text 10"/>
        <xdr:cNvSpPr/>
      </xdr:nvSpPr>
      <xdr:spPr>
        <a:xfrm>
          <a:off x="5878800" y="22683600"/>
          <a:ext cx="386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3840</xdr:colOff>
      <xdr:row>117</xdr:row>
      <xdr:rowOff>57240</xdr:rowOff>
    </xdr:from>
    <xdr:to>
      <xdr:col>7</xdr:col>
      <xdr:colOff>265320</xdr:colOff>
      <xdr:row>118</xdr:row>
      <xdr:rowOff>104760</xdr:rowOff>
    </xdr:to>
    <xdr:sp>
      <xdr:nvSpPr>
        <xdr:cNvPr id="39" name="Text 11"/>
        <xdr:cNvSpPr/>
      </xdr:nvSpPr>
      <xdr:spPr>
        <a:xfrm>
          <a:off x="6741720" y="22692960"/>
          <a:ext cx="316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4</xdr:row>
      <xdr:rowOff>123840</xdr:rowOff>
    </xdr:from>
    <xdr:to>
      <xdr:col>7</xdr:col>
      <xdr:colOff>221040</xdr:colOff>
      <xdr:row>46</xdr:row>
      <xdr:rowOff>85680</xdr:rowOff>
    </xdr:to>
    <xdr:graphicFrame>
      <xdr:nvGraphicFramePr>
        <xdr:cNvPr id="40" name="Chart 2"/>
        <xdr:cNvGraphicFramePr/>
      </xdr:nvGraphicFramePr>
      <xdr:xfrm>
        <a:off x="355320" y="5654520"/>
        <a:ext cx="6008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4</xdr:row>
      <xdr:rowOff>152640</xdr:rowOff>
    </xdr:from>
    <xdr:to>
      <xdr:col>15</xdr:col>
      <xdr:colOff>30600</xdr:colOff>
      <xdr:row>46</xdr:row>
      <xdr:rowOff>85680</xdr:rowOff>
    </xdr:to>
    <xdr:graphicFrame>
      <xdr:nvGraphicFramePr>
        <xdr:cNvPr id="41" name="Chart 5"/>
        <xdr:cNvGraphicFramePr/>
      </xdr:nvGraphicFramePr>
      <xdr:xfrm>
        <a:off x="7149240" y="5683320"/>
        <a:ext cx="57974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10.906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2" t="s">
        <v>4</v>
      </c>
    </row>
    <row r="6" customFormat="false" ht="15.75" hidden="false" customHeight="false" outlineLevel="0" collapsed="false">
      <c r="A6" s="2" t="s">
        <v>5</v>
      </c>
    </row>
    <row r="7" customFormat="false" ht="15.75" hidden="false" customHeight="false" outlineLevel="0" collapsed="false">
      <c r="A7" s="2" t="s">
        <v>6</v>
      </c>
    </row>
    <row r="8" customFormat="false" ht="15.75" hidden="false" customHeight="false" outlineLevel="0" collapsed="false">
      <c r="A8" s="2" t="s">
        <v>7</v>
      </c>
    </row>
    <row r="9" customFormat="false" ht="15.75" hidden="false" customHeight="false" outlineLevel="0" collapsed="false">
      <c r="A9" s="2" t="s">
        <v>8</v>
      </c>
    </row>
    <row r="10" customFormat="false" ht="15.75" hidden="false" customHeight="false" outlineLevel="0" collapsed="false">
      <c r="A10" s="2" t="s">
        <v>9</v>
      </c>
    </row>
    <row r="11" customFormat="false" ht="15.75" hidden="false" customHeight="false" outlineLevel="0" collapsed="false">
      <c r="A11" s="2" t="s">
        <v>10</v>
      </c>
    </row>
    <row r="12" customFormat="false" ht="15.75" hidden="false" customHeight="false" outlineLevel="0" collapsed="false">
      <c r="A12" s="2" t="s">
        <v>11</v>
      </c>
    </row>
    <row r="13" customFormat="false" ht="15.75" hidden="false" customHeight="false" outlineLevel="0" collapsed="false">
      <c r="A13" s="1" t="s">
        <v>0</v>
      </c>
    </row>
    <row r="14" customFormat="false" ht="15.75" hidden="false" customHeight="false" outlineLevel="0" collapsed="false">
      <c r="A14" s="2" t="s">
        <v>1</v>
      </c>
    </row>
    <row r="15" customFormat="false" ht="15.75" hidden="false" customHeight="false" outlineLevel="0" collapsed="false">
      <c r="A15" s="2" t="s">
        <v>2</v>
      </c>
    </row>
    <row r="16" customFormat="false" ht="15.75" hidden="false" customHeight="false" outlineLevel="0" collapsed="false">
      <c r="A16" s="2" t="s">
        <v>3</v>
      </c>
    </row>
    <row r="17" customFormat="false" ht="15.75" hidden="false" customHeight="false" outlineLevel="0" collapsed="false">
      <c r="A17" s="2" t="s">
        <v>4</v>
      </c>
    </row>
    <row r="18" customFormat="false" ht="15.75" hidden="false" customHeight="false" outlineLevel="0" collapsed="false">
      <c r="A18" s="2" t="s">
        <v>5</v>
      </c>
    </row>
    <row r="19" customFormat="false" ht="15.75" hidden="false" customHeight="false" outlineLevel="0" collapsed="false">
      <c r="A19" s="2" t="s">
        <v>6</v>
      </c>
    </row>
    <row r="20" customFormat="false" ht="15.75" hidden="false" customHeight="false" outlineLevel="0" collapsed="false">
      <c r="A20" s="2" t="s">
        <v>7</v>
      </c>
    </row>
    <row r="21" customFormat="false" ht="15.75" hidden="false" customHeight="false" outlineLevel="0" collapsed="false">
      <c r="A21" s="2" t="s">
        <v>8</v>
      </c>
    </row>
    <row r="22" customFormat="false" ht="15.75" hidden="false" customHeight="false" outlineLevel="0" collapsed="false">
      <c r="A22" s="2" t="s">
        <v>9</v>
      </c>
    </row>
    <row r="23" customFormat="false" ht="15.75" hidden="false" customHeight="false" outlineLevel="0" collapsed="false">
      <c r="A23" s="2" t="s">
        <v>10</v>
      </c>
    </row>
    <row r="24" customFormat="false" ht="15.75" hidden="false" customHeight="false" outlineLevel="0" collapsed="false">
      <c r="A24" s="2" t="s">
        <v>11</v>
      </c>
    </row>
    <row r="25" customFormat="false" ht="15.75" hidden="false" customHeight="false" outlineLevel="0" collapsed="false">
      <c r="A25" s="1" t="s">
        <v>0</v>
      </c>
    </row>
    <row r="26" customFormat="false" ht="15.75" hidden="false" customHeight="false" outlineLevel="0" collapsed="false">
      <c r="A26" s="2" t="s">
        <v>1</v>
      </c>
    </row>
    <row r="27" customFormat="false" ht="15.75" hidden="false" customHeight="false" outlineLevel="0" collapsed="false">
      <c r="A27" s="2" t="s">
        <v>2</v>
      </c>
    </row>
    <row r="28" customFormat="false" ht="15.75" hidden="false" customHeight="false" outlineLevel="0" collapsed="false">
      <c r="A28" s="2" t="s">
        <v>3</v>
      </c>
    </row>
    <row r="29" customFormat="false" ht="15.75" hidden="false" customHeight="false" outlineLevel="0" collapsed="false">
      <c r="A29" s="2" t="s">
        <v>4</v>
      </c>
    </row>
    <row r="30" customFormat="false" ht="15.75" hidden="false" customHeight="false" outlineLevel="0" collapsed="false">
      <c r="A30" s="2" t="s">
        <v>5</v>
      </c>
    </row>
    <row r="31" customFormat="false" ht="15.75" hidden="false" customHeight="false" outlineLevel="0" collapsed="false">
      <c r="A31" s="2" t="s">
        <v>6</v>
      </c>
    </row>
    <row r="32" customFormat="false" ht="15.75" hidden="false" customHeight="false" outlineLevel="0" collapsed="false">
      <c r="A32" s="2" t="s">
        <v>7</v>
      </c>
    </row>
    <row r="33" customFormat="false" ht="15.75" hidden="false" customHeight="false" outlineLevel="0" collapsed="false">
      <c r="A33" s="2" t="s">
        <v>8</v>
      </c>
    </row>
    <row r="34" customFormat="false" ht="15.75" hidden="false" customHeight="false" outlineLevel="0" collapsed="false">
      <c r="A34" s="2" t="s">
        <v>9</v>
      </c>
    </row>
    <row r="35" customFormat="false" ht="15.75" hidden="false" customHeight="false" outlineLevel="0" collapsed="false">
      <c r="A35" s="2" t="s">
        <v>10</v>
      </c>
    </row>
    <row r="36" customFormat="false" ht="15.75" hidden="false" customHeight="false" outlineLevel="0" collapsed="false">
      <c r="A36" s="2" t="s">
        <v>11</v>
      </c>
    </row>
    <row r="37" customFormat="false" ht="15.75" hidden="false" customHeight="false" outlineLevel="0" collapsed="false">
      <c r="A37" s="1" t="s">
        <v>0</v>
      </c>
    </row>
    <row r="38" customFormat="false" ht="15.75" hidden="false" customHeight="false" outlineLevel="0" collapsed="false">
      <c r="A38" s="2" t="s">
        <v>1</v>
      </c>
    </row>
    <row r="39" customFormat="false" ht="15.75" hidden="false" customHeight="false" outlineLevel="0" collapsed="false">
      <c r="A39" s="2" t="s">
        <v>2</v>
      </c>
    </row>
    <row r="40" customFormat="false" ht="15.75" hidden="false" customHeight="false" outlineLevel="0" collapsed="false">
      <c r="A40" s="2" t="s">
        <v>3</v>
      </c>
    </row>
    <row r="41" customFormat="false" ht="15.75" hidden="false" customHeight="false" outlineLevel="0" collapsed="false">
      <c r="A41" s="2" t="s">
        <v>4</v>
      </c>
    </row>
    <row r="42" customFormat="false" ht="15.75" hidden="false" customHeight="false" outlineLevel="0" collapsed="false">
      <c r="A42" s="2" t="s">
        <v>5</v>
      </c>
    </row>
    <row r="43" customFormat="false" ht="15.75" hidden="false" customHeight="false" outlineLevel="0" collapsed="false">
      <c r="A43" s="2" t="s">
        <v>6</v>
      </c>
    </row>
    <row r="44" customFormat="false" ht="15.75" hidden="false" customHeight="false" outlineLevel="0" collapsed="false">
      <c r="A44" s="2" t="s">
        <v>7</v>
      </c>
    </row>
    <row r="45" customFormat="false" ht="15.75" hidden="false" customHeight="false" outlineLevel="0" collapsed="false">
      <c r="A45" s="2" t="s">
        <v>8</v>
      </c>
    </row>
    <row r="46" customFormat="false" ht="15.75" hidden="false" customHeight="false" outlineLevel="0" collapsed="false">
      <c r="A46" s="2" t="s">
        <v>9</v>
      </c>
    </row>
    <row r="47" customFormat="false" ht="15.75" hidden="false" customHeight="false" outlineLevel="0" collapsed="false">
      <c r="A47" s="2" t="s">
        <v>10</v>
      </c>
    </row>
    <row r="48" customFormat="false" ht="15.75" hidden="false" customHeight="false" outlineLevel="0" collapsed="false">
      <c r="A48" s="2" t="s">
        <v>11</v>
      </c>
    </row>
    <row r="49" customFormat="false" ht="15.75" hidden="false" customHeight="false" outlineLevel="0" collapsed="false">
      <c r="A49" s="1" t="s">
        <v>0</v>
      </c>
    </row>
    <row r="50" customFormat="false" ht="15.75" hidden="false" customHeight="false" outlineLevel="0" collapsed="false">
      <c r="A50" s="2" t="s">
        <v>1</v>
      </c>
    </row>
    <row r="51" customFormat="false" ht="15.75" hidden="false" customHeight="false" outlineLevel="0" collapsed="false">
      <c r="A51" s="2" t="s">
        <v>2</v>
      </c>
    </row>
    <row r="52" customFormat="false" ht="15.75" hidden="false" customHeight="false" outlineLevel="0" collapsed="false">
      <c r="A52" s="2" t="s">
        <v>3</v>
      </c>
    </row>
    <row r="53" customFormat="false" ht="15.75" hidden="false" customHeight="false" outlineLevel="0" collapsed="false">
      <c r="A53" s="2" t="s">
        <v>4</v>
      </c>
    </row>
    <row r="54" customFormat="false" ht="15.75" hidden="false" customHeight="false" outlineLevel="0" collapsed="false">
      <c r="A54" s="2" t="s">
        <v>5</v>
      </c>
    </row>
    <row r="55" customFormat="false" ht="15.75" hidden="false" customHeight="false" outlineLevel="0" collapsed="false">
      <c r="A55" s="2" t="s">
        <v>6</v>
      </c>
    </row>
    <row r="56" customFormat="false" ht="15.75" hidden="false" customHeight="false" outlineLevel="0" collapsed="false">
      <c r="A56" s="2" t="s">
        <v>7</v>
      </c>
    </row>
    <row r="57" customFormat="false" ht="15.75" hidden="false" customHeight="false" outlineLevel="0" collapsed="false">
      <c r="A57" s="2" t="s">
        <v>8</v>
      </c>
    </row>
    <row r="58" customFormat="false" ht="15.75" hidden="false" customHeight="false" outlineLevel="0" collapsed="false">
      <c r="A58" s="2" t="s">
        <v>9</v>
      </c>
    </row>
    <row r="59" customFormat="false" ht="15.75" hidden="false" customHeight="false" outlineLevel="0" collapsed="false">
      <c r="A59" s="2" t="s">
        <v>10</v>
      </c>
    </row>
    <row r="60" customFormat="false" ht="15.75" hidden="false" customHeight="false" outlineLevel="0" collapsed="false">
      <c r="A60" s="2" t="s">
        <v>11</v>
      </c>
    </row>
    <row r="61" customFormat="false" ht="15.75" hidden="false" customHeight="false" outlineLevel="0" collapsed="false">
      <c r="A61" s="1" t="s">
        <v>0</v>
      </c>
    </row>
    <row r="62" customFormat="false" ht="15.75" hidden="false" customHeight="false" outlineLevel="0" collapsed="false">
      <c r="A62" s="2" t="s">
        <v>1</v>
      </c>
    </row>
    <row r="63" customFormat="false" ht="15.75" hidden="false" customHeight="false" outlineLevel="0" collapsed="false">
      <c r="A63" s="2" t="s">
        <v>2</v>
      </c>
    </row>
    <row r="64" customFormat="false" ht="15.75" hidden="false" customHeight="false" outlineLevel="0" collapsed="false">
      <c r="A64" s="2" t="s">
        <v>3</v>
      </c>
    </row>
    <row r="65" customFormat="false" ht="15.75" hidden="false" customHeight="false" outlineLevel="0" collapsed="false">
      <c r="A65" s="2" t="s">
        <v>4</v>
      </c>
    </row>
    <row r="66" customFormat="false" ht="15.75" hidden="false" customHeight="false" outlineLevel="0" collapsed="false">
      <c r="A66" s="2" t="s">
        <v>5</v>
      </c>
    </row>
    <row r="67" customFormat="false" ht="15.75" hidden="false" customHeight="false" outlineLevel="0" collapsed="false">
      <c r="A67" s="2" t="s">
        <v>6</v>
      </c>
    </row>
    <row r="68" customFormat="false" ht="15.75" hidden="false" customHeight="false" outlineLevel="0" collapsed="false">
      <c r="A68" s="2" t="s">
        <v>7</v>
      </c>
    </row>
    <row r="69" customFormat="false" ht="15.75" hidden="false" customHeight="false" outlineLevel="0" collapsed="false">
      <c r="A69" s="2" t="s">
        <v>8</v>
      </c>
    </row>
    <row r="70" customFormat="false" ht="15.75" hidden="false" customHeight="false" outlineLevel="0" collapsed="false">
      <c r="A70" s="2" t="s">
        <v>9</v>
      </c>
    </row>
    <row r="71" customFormat="false" ht="15.75" hidden="false" customHeight="false" outlineLevel="0" collapsed="false">
      <c r="A71" s="2" t="s">
        <v>10</v>
      </c>
    </row>
    <row r="72" customFormat="false" ht="15.75" hidden="false" customHeight="false" outlineLevel="0" collapsed="false">
      <c r="A72" s="2" t="s">
        <v>11</v>
      </c>
    </row>
    <row r="73" customFormat="false" ht="15.75" hidden="false" customHeight="false" outlineLevel="0" collapsed="false">
      <c r="A73" s="1" t="s">
        <v>0</v>
      </c>
    </row>
    <row r="74" customFormat="false" ht="15.75" hidden="false" customHeight="false" outlineLevel="0" collapsed="false">
      <c r="A74" s="2" t="s">
        <v>1</v>
      </c>
    </row>
    <row r="75" customFormat="false" ht="15.75" hidden="false" customHeight="false" outlineLevel="0" collapsed="false">
      <c r="A75" s="2" t="s">
        <v>2</v>
      </c>
    </row>
    <row r="76" customFormat="false" ht="15.75" hidden="false" customHeight="false" outlineLevel="0" collapsed="false">
      <c r="A76" s="2" t="s">
        <v>3</v>
      </c>
    </row>
    <row r="77" customFormat="false" ht="15.75" hidden="false" customHeight="false" outlineLevel="0" collapsed="false">
      <c r="A77" s="2" t="s">
        <v>4</v>
      </c>
    </row>
    <row r="78" customFormat="false" ht="15.75" hidden="false" customHeight="false" outlineLevel="0" collapsed="false">
      <c r="A78" s="2" t="s">
        <v>5</v>
      </c>
    </row>
    <row r="79" customFormat="false" ht="15.75" hidden="false" customHeight="false" outlineLevel="0" collapsed="false">
      <c r="A79" s="2" t="s">
        <v>6</v>
      </c>
    </row>
    <row r="80" customFormat="false" ht="15.75" hidden="false" customHeight="false" outlineLevel="0" collapsed="false">
      <c r="A80" s="2" t="s">
        <v>7</v>
      </c>
    </row>
    <row r="81" customFormat="false" ht="15.75" hidden="false" customHeight="false" outlineLevel="0" collapsed="false">
      <c r="A81" s="2" t="s">
        <v>8</v>
      </c>
    </row>
    <row r="82" customFormat="false" ht="15.75" hidden="false" customHeight="false" outlineLevel="0" collapsed="false">
      <c r="A82" s="2" t="s">
        <v>9</v>
      </c>
    </row>
    <row r="83" customFormat="false" ht="15.75" hidden="false" customHeight="false" outlineLevel="0" collapsed="false">
      <c r="A83" s="2" t="s">
        <v>10</v>
      </c>
    </row>
    <row r="84" customFormat="false" ht="15.75" hidden="false" customHeight="false" outlineLevel="0" collapsed="false">
      <c r="A84" s="2" t="s">
        <v>11</v>
      </c>
    </row>
    <row r="85" customFormat="false" ht="15.75" hidden="false" customHeight="false" outlineLevel="0" collapsed="false">
      <c r="A85" s="1" t="s">
        <v>0</v>
      </c>
    </row>
    <row r="86" customFormat="false" ht="15.75" hidden="false" customHeight="false" outlineLevel="0" collapsed="false">
      <c r="A86" s="2" t="s">
        <v>1</v>
      </c>
    </row>
    <row r="87" customFormat="false" ht="15.75" hidden="false" customHeight="false" outlineLevel="0" collapsed="false">
      <c r="A87" s="2" t="s">
        <v>2</v>
      </c>
    </row>
    <row r="88" customFormat="false" ht="15" hidden="false" customHeight="false" outlineLevel="0" collapsed="false">
      <c r="A88" s="3" t="s">
        <v>3</v>
      </c>
    </row>
    <row r="89" customFormat="false" ht="15" hidden="false" customHeight="false" outlineLevel="0" collapsed="false">
      <c r="A89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J96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4.66"/>
    <col collapsed="false" customWidth="true" hidden="false" outlineLevel="0" max="2" min="2" style="4" width="2.55"/>
    <col collapsed="false" customWidth="true" hidden="false" outlineLevel="0" max="3" min="3" style="4" width="8.66"/>
    <col collapsed="false" customWidth="true" hidden="false" outlineLevel="0" max="4" min="4" style="4" width="8.22"/>
    <col collapsed="false" customWidth="true" hidden="false" outlineLevel="0" max="5" min="5" style="4" width="8.44"/>
    <col collapsed="false" customWidth="true" hidden="false" outlineLevel="0" max="6" min="6" style="4" width="7.77"/>
    <col collapsed="false" customWidth="true" hidden="false" outlineLevel="0" max="7" min="7" style="4" width="8.55"/>
    <col collapsed="false" customWidth="true" hidden="false" outlineLevel="0" max="8" min="8" style="4" width="8.66"/>
    <col collapsed="false" customWidth="true" hidden="false" outlineLevel="0" max="9" min="9" style="4" width="9.44"/>
    <col collapsed="false" customWidth="true" hidden="false" outlineLevel="0" max="10" min="10" style="4" width="8.99"/>
  </cols>
  <sheetData>
    <row r="1" customFormat="false" ht="24" hidden="false" customHeight="true" outlineLevel="0" collapsed="false">
      <c r="A1" s="5" t="s">
        <v>12</v>
      </c>
    </row>
    <row r="2" customFormat="false" ht="20.1" hidden="false" customHeight="true" outlineLevel="0" collapsed="false">
      <c r="A2" s="6" t="s">
        <v>13</v>
      </c>
      <c r="B2" s="7"/>
      <c r="C2" s="7"/>
      <c r="D2" s="8"/>
      <c r="E2" s="9"/>
      <c r="F2" s="9"/>
      <c r="G2" s="10"/>
      <c r="H2" s="10"/>
      <c r="I2" s="11" t="s">
        <v>14</v>
      </c>
      <c r="J2" s="11"/>
    </row>
    <row r="3" customFormat="false" ht="21" hidden="false" customHeight="true" outlineLevel="0" collapsed="false">
      <c r="A3" s="12" t="s">
        <v>15</v>
      </c>
      <c r="B3" s="13"/>
      <c r="C3" s="14" t="s">
        <v>16</v>
      </c>
      <c r="D3" s="14"/>
      <c r="E3" s="15" t="s">
        <v>17</v>
      </c>
      <c r="F3" s="15"/>
      <c r="G3" s="15"/>
      <c r="H3" s="15"/>
      <c r="I3" s="16" t="s">
        <v>18</v>
      </c>
      <c r="J3" s="16"/>
    </row>
    <row r="4" customFormat="false" ht="22.5" hidden="false" customHeight="true" outlineLevel="0" collapsed="false">
      <c r="A4" s="17"/>
      <c r="B4" s="18"/>
      <c r="C4" s="17"/>
      <c r="D4" s="18"/>
      <c r="E4" s="19" t="s">
        <v>19</v>
      </c>
      <c r="F4" s="19"/>
      <c r="G4" s="20" t="s">
        <v>20</v>
      </c>
      <c r="H4" s="21"/>
      <c r="I4" s="17"/>
      <c r="J4" s="22"/>
    </row>
    <row r="5" customFormat="false" ht="20.1" hidden="false" customHeight="true" outlineLevel="0" collapsed="false">
      <c r="A5" s="6"/>
      <c r="B5" s="6"/>
      <c r="C5" s="23" t="s">
        <v>21</v>
      </c>
      <c r="D5" s="24" t="s">
        <v>22</v>
      </c>
      <c r="E5" s="23" t="s">
        <v>21</v>
      </c>
      <c r="F5" s="24" t="s">
        <v>22</v>
      </c>
      <c r="G5" s="23" t="s">
        <v>21</v>
      </c>
      <c r="H5" s="24" t="s">
        <v>22</v>
      </c>
      <c r="I5" s="23" t="s">
        <v>21</v>
      </c>
      <c r="J5" s="24" t="s">
        <v>22</v>
      </c>
    </row>
    <row r="6" customFormat="false" ht="12" hidden="false" customHeight="true" outlineLevel="0" collapsed="false">
      <c r="A6" s="25"/>
      <c r="B6" s="25"/>
      <c r="C6" s="25"/>
      <c r="D6" s="25"/>
      <c r="E6" s="26"/>
      <c r="F6" s="26"/>
      <c r="G6" s="26"/>
      <c r="H6" s="26"/>
      <c r="I6" s="26"/>
      <c r="J6" s="26"/>
    </row>
    <row r="7" customFormat="false" ht="24" hidden="false" customHeight="true" outlineLevel="0" collapsed="false">
      <c r="A7" s="27" t="s">
        <v>23</v>
      </c>
      <c r="B7" s="28"/>
      <c r="C7" s="29" t="n">
        <v>929.783943224287</v>
      </c>
      <c r="D7" s="28"/>
      <c r="E7" s="29" t="n">
        <v>703.260518429013</v>
      </c>
      <c r="F7" s="29"/>
      <c r="G7" s="29" t="n">
        <v>184.225300188928</v>
      </c>
      <c r="H7" s="29"/>
      <c r="I7" s="29" t="n">
        <v>42.2981246063456</v>
      </c>
      <c r="J7" s="29"/>
      <c r="K7" s="30"/>
    </row>
    <row r="8" customFormat="false" ht="15" hidden="false" customHeight="true" outlineLevel="0" collapsed="false">
      <c r="A8" s="31" t="s">
        <v>24</v>
      </c>
      <c r="B8" s="31"/>
      <c r="C8" s="32" t="n">
        <v>677.72927769222</v>
      </c>
      <c r="D8" s="32" t="n">
        <v>-27.1089501350171</v>
      </c>
      <c r="E8" s="32" t="n">
        <v>500.349369429966</v>
      </c>
      <c r="F8" s="32" t="n">
        <v>-28.852913491052</v>
      </c>
      <c r="G8" s="32" t="n">
        <v>154.600547184879</v>
      </c>
      <c r="H8" s="32" t="n">
        <v>-16.0807190834636</v>
      </c>
      <c r="I8" s="32" t="n">
        <v>22.7793610773746</v>
      </c>
      <c r="J8" s="32" t="n">
        <v>-46.1456948993025</v>
      </c>
      <c r="K8" s="30"/>
    </row>
    <row r="9" customFormat="false" ht="15" hidden="false" customHeight="true" outlineLevel="0" collapsed="false">
      <c r="A9" s="31" t="s">
        <v>25</v>
      </c>
      <c r="B9" s="31"/>
      <c r="C9" s="32" t="n">
        <v>794.029256869878</v>
      </c>
      <c r="D9" s="32" t="n">
        <v>17.1602412653144</v>
      </c>
      <c r="E9" s="32" t="n">
        <v>610.388613106958</v>
      </c>
      <c r="F9" s="32" t="n">
        <v>21.9924817337846</v>
      </c>
      <c r="G9" s="32" t="n">
        <v>162.663737046917</v>
      </c>
      <c r="H9" s="32" t="n">
        <v>5.21549891566392</v>
      </c>
      <c r="I9" s="32" t="n">
        <v>20.9769067160028</v>
      </c>
      <c r="J9" s="32" t="n">
        <v>-7.91266425449496</v>
      </c>
      <c r="K9" s="30"/>
    </row>
    <row r="10" customFormat="false" ht="15" hidden="false" customHeight="true" outlineLevel="0" collapsed="false">
      <c r="A10" s="31" t="s">
        <v>26</v>
      </c>
      <c r="B10" s="31"/>
      <c r="C10" s="32" t="n">
        <v>607.717207253785</v>
      </c>
      <c r="D10" s="32" t="n">
        <v>-23.4641290612576</v>
      </c>
      <c r="E10" s="32" t="n">
        <v>452.132478485414</v>
      </c>
      <c r="F10" s="32" t="n">
        <v>-25.9271112244377</v>
      </c>
      <c r="G10" s="32" t="n">
        <v>136.773988546392</v>
      </c>
      <c r="H10" s="32" t="n">
        <v>-15.9161156447906</v>
      </c>
      <c r="I10" s="32" t="n">
        <v>18.8107402219791</v>
      </c>
      <c r="J10" s="32" t="n">
        <v>-10.3264343182267</v>
      </c>
      <c r="K10" s="30"/>
    </row>
    <row r="11" customFormat="false" ht="15" hidden="false" customHeight="true" outlineLevel="0" collapsed="false">
      <c r="A11" s="31" t="s">
        <v>27</v>
      </c>
      <c r="B11" s="31"/>
      <c r="C11" s="32" t="n">
        <v>686.787216860759</v>
      </c>
      <c r="D11" s="32" t="n">
        <v>13.0109874565316</v>
      </c>
      <c r="E11" s="32" t="n">
        <v>527.278610565153</v>
      </c>
      <c r="F11" s="32" t="n">
        <v>16.6203791268145</v>
      </c>
      <c r="G11" s="32" t="n">
        <v>140.07419701423</v>
      </c>
      <c r="H11" s="32" t="n">
        <v>2.41289188310725</v>
      </c>
      <c r="I11" s="32" t="n">
        <v>19.4344092813767</v>
      </c>
      <c r="J11" s="32" t="n">
        <v>3.31549451025262</v>
      </c>
      <c r="K11" s="30"/>
    </row>
    <row r="12" customFormat="false" ht="15" hidden="false" customHeight="true" outlineLevel="0" collapsed="false">
      <c r="A12" s="31" t="s">
        <v>28</v>
      </c>
      <c r="B12" s="31"/>
      <c r="C12" s="32" t="n">
        <v>644.463300996363</v>
      </c>
      <c r="D12" s="32" t="n">
        <v>-6.16259517144984</v>
      </c>
      <c r="E12" s="32" t="n">
        <v>483.68935353515</v>
      </c>
      <c r="F12" s="32" t="n">
        <v>-8.26683581632149</v>
      </c>
      <c r="G12" s="32" t="n">
        <v>141.562854669903</v>
      </c>
      <c r="H12" s="32" t="n">
        <v>1.06276365483808</v>
      </c>
      <c r="I12" s="32" t="n">
        <v>19.2110927913097</v>
      </c>
      <c r="J12" s="32" t="n">
        <v>-1.14907783835267</v>
      </c>
      <c r="K12" s="30"/>
    </row>
    <row r="13" customFormat="false" ht="15" hidden="false" customHeight="true" outlineLevel="0" collapsed="false">
      <c r="A13" s="31" t="s">
        <v>29</v>
      </c>
      <c r="B13" s="31"/>
      <c r="C13" s="32" t="n">
        <v>686.908301308618</v>
      </c>
      <c r="D13" s="32" t="n">
        <v>6.58610044150431</v>
      </c>
      <c r="E13" s="32" t="n">
        <v>517.439645689034</v>
      </c>
      <c r="F13" s="32" t="n">
        <v>6.97767935291778</v>
      </c>
      <c r="G13" s="32" t="n">
        <v>145.319799385345</v>
      </c>
      <c r="H13" s="32" t="n">
        <v>2.65390573268805</v>
      </c>
      <c r="I13" s="32" t="n">
        <v>24.1488562342392</v>
      </c>
      <c r="J13" s="32" t="n">
        <v>25.7026682269904</v>
      </c>
      <c r="K13" s="30"/>
    </row>
    <row r="14" customFormat="false" ht="15" hidden="false" customHeight="true" outlineLevel="0" collapsed="false">
      <c r="A14" s="33" t="s">
        <v>30</v>
      </c>
      <c r="B14" s="31"/>
      <c r="C14" s="32" t="n">
        <v>706.339758458618</v>
      </c>
      <c r="D14" s="32" t="n">
        <v>2.8288284059141</v>
      </c>
      <c r="E14" s="32" t="n">
        <v>511.796440781238</v>
      </c>
      <c r="F14" s="32" t="n">
        <v>-1.09060157156718</v>
      </c>
      <c r="G14" s="32" t="n">
        <v>170.361061332658</v>
      </c>
      <c r="H14" s="32" t="n">
        <v>17.2318307988516</v>
      </c>
      <c r="I14" s="32" t="n">
        <v>24.1822563447224</v>
      </c>
      <c r="J14" s="32" t="n">
        <v>0.138309285372401</v>
      </c>
      <c r="K14" s="30"/>
    </row>
    <row r="15" customFormat="false" ht="15" hidden="false" customHeight="true" outlineLevel="0" collapsed="false">
      <c r="A15" s="31" t="s">
        <v>31</v>
      </c>
      <c r="B15" s="31"/>
      <c r="C15" s="32" t="n">
        <v>653.080537898733</v>
      </c>
      <c r="D15" s="32" t="n">
        <v>-7.54017028237351</v>
      </c>
      <c r="E15" s="32" t="n">
        <v>483.239758988625</v>
      </c>
      <c r="F15" s="32" t="n">
        <v>-5.57969526888897</v>
      </c>
      <c r="G15" s="32" t="n">
        <v>148.678423786463</v>
      </c>
      <c r="H15" s="32" t="n">
        <v>-12.7274609447614</v>
      </c>
      <c r="I15" s="32" t="n">
        <v>21.1623551236448</v>
      </c>
      <c r="J15" s="32" t="n">
        <v>-12.4880870421205</v>
      </c>
      <c r="K15" s="30"/>
    </row>
    <row r="16" customFormat="false" ht="15" hidden="false" customHeight="true" outlineLevel="0" collapsed="false">
      <c r="A16" s="31" t="s">
        <v>32</v>
      </c>
      <c r="B16" s="31"/>
      <c r="C16" s="32" t="n">
        <v>673.958057386579</v>
      </c>
      <c r="D16" s="32" t="n">
        <v>3.19677563122916</v>
      </c>
      <c r="E16" s="32" t="n">
        <v>514.88179197067</v>
      </c>
      <c r="F16" s="32" t="n">
        <v>6.54789519973878</v>
      </c>
      <c r="G16" s="32" t="n">
        <v>138.016803822181</v>
      </c>
      <c r="H16" s="32" t="n">
        <v>-7.17092614567537</v>
      </c>
      <c r="I16" s="32" t="n">
        <v>21.0594615937279</v>
      </c>
      <c r="J16" s="32" t="n">
        <v>-0.486210203522731</v>
      </c>
      <c r="K16" s="30"/>
    </row>
    <row r="17" customFormat="false" ht="15" hidden="false" customHeight="true" outlineLevel="0" collapsed="false">
      <c r="A17" s="31" t="s">
        <v>33</v>
      </c>
      <c r="B17" s="31"/>
      <c r="C17" s="32" t="n">
        <v>678.081007994642</v>
      </c>
      <c r="D17" s="32" t="n">
        <v>0.611751809014677</v>
      </c>
      <c r="E17" s="32" t="n">
        <v>515.559221477544</v>
      </c>
      <c r="F17" s="32" t="n">
        <v>0.13156990933409</v>
      </c>
      <c r="G17" s="32" t="n">
        <v>143.066306526664</v>
      </c>
      <c r="H17" s="32" t="n">
        <v>3.65861443291217</v>
      </c>
      <c r="I17" s="32" t="n">
        <v>19.4554799904344</v>
      </c>
      <c r="J17" s="32" t="n">
        <v>-7.61644164621566</v>
      </c>
      <c r="K17" s="30"/>
    </row>
    <row r="18" customFormat="false" ht="15" hidden="false" customHeight="true" outlineLevel="0" collapsed="false">
      <c r="A18" s="31" t="s">
        <v>34</v>
      </c>
      <c r="B18" s="31"/>
      <c r="C18" s="32" t="n">
        <v>679.152069807787</v>
      </c>
      <c r="D18" s="32" t="n">
        <v>0.157954846178725</v>
      </c>
      <c r="E18" s="32" t="n">
        <v>483.665865691761</v>
      </c>
      <c r="F18" s="32" t="n">
        <v>-6.18616726403985</v>
      </c>
      <c r="G18" s="32" t="n">
        <v>161.495321273267</v>
      </c>
      <c r="H18" s="32" t="n">
        <v>12.8814500031626</v>
      </c>
      <c r="I18" s="32" t="n">
        <v>33.9908828427586</v>
      </c>
      <c r="J18" s="32" t="n">
        <v>74.7110986697357</v>
      </c>
      <c r="K18" s="30"/>
    </row>
    <row r="19" customFormat="false" ht="24" hidden="false" customHeight="true" outlineLevel="0" collapsed="false">
      <c r="A19" s="27" t="s">
        <v>35</v>
      </c>
      <c r="B19" s="28"/>
      <c r="C19" s="29" t="n">
        <v>797.293787961026</v>
      </c>
      <c r="D19" s="29" t="n">
        <v>17.3954734742509</v>
      </c>
      <c r="E19" s="29" t="n">
        <v>606.383284271853</v>
      </c>
      <c r="F19" s="29" t="n">
        <v>25.3723546119129</v>
      </c>
      <c r="G19" s="29" t="n">
        <v>146.335749946689</v>
      </c>
      <c r="H19" s="29" t="n">
        <v>-9.38700341722401</v>
      </c>
      <c r="I19" s="29" t="n">
        <v>44.574753742484</v>
      </c>
      <c r="J19" s="29" t="n">
        <v>31.1373815993139</v>
      </c>
      <c r="K19" s="30"/>
    </row>
    <row r="20" customFormat="false" ht="15" hidden="false" customHeight="true" outlineLevel="0" collapsed="false">
      <c r="A20" s="33" t="s">
        <v>36</v>
      </c>
      <c r="B20" s="31"/>
      <c r="C20" s="32" t="n">
        <v>643.106192184016</v>
      </c>
      <c r="D20" s="32" t="n">
        <v>-19.3388683199608</v>
      </c>
      <c r="E20" s="32" t="n">
        <v>447.597195534137</v>
      </c>
      <c r="F20" s="32" t="n">
        <v>-26.1857628427847</v>
      </c>
      <c r="G20" s="32" t="n">
        <v>154.420882255702</v>
      </c>
      <c r="H20" s="32" t="n">
        <v>5.52505612057095</v>
      </c>
      <c r="I20" s="32" t="n">
        <v>41.0881143941776</v>
      </c>
      <c r="J20" s="32" t="n">
        <v>-7.82200473489837</v>
      </c>
      <c r="K20" s="30"/>
    </row>
    <row r="21" customFormat="false" ht="15" hidden="false" customHeight="true" outlineLevel="0" collapsed="false">
      <c r="A21" s="31" t="s">
        <v>37</v>
      </c>
      <c r="B21" s="31"/>
      <c r="C21" s="32" t="n">
        <v>639.642721389844</v>
      </c>
      <c r="D21" s="32" t="n">
        <v>-0.538553482498855</v>
      </c>
      <c r="E21" s="32" t="n">
        <v>449.091517818362</v>
      </c>
      <c r="F21" s="32" t="n">
        <v>0.333854255374021</v>
      </c>
      <c r="G21" s="32" t="n">
        <v>152.037853691555</v>
      </c>
      <c r="H21" s="32" t="n">
        <v>-1.54320356763736</v>
      </c>
      <c r="I21" s="32" t="n">
        <v>38.5133498799264</v>
      </c>
      <c r="J21" s="32" t="n">
        <v>-6.26644603242268</v>
      </c>
      <c r="K21" s="30"/>
    </row>
    <row r="22" customFormat="false" ht="15" hidden="false" customHeight="true" outlineLevel="0" collapsed="false">
      <c r="A22" s="31" t="s">
        <v>38</v>
      </c>
      <c r="B22" s="31"/>
      <c r="C22" s="32" t="n">
        <v>624.605563366881</v>
      </c>
      <c r="D22" s="32" t="n">
        <v>-2.3508683082157</v>
      </c>
      <c r="E22" s="32" t="n">
        <v>458.289177826811</v>
      </c>
      <c r="F22" s="32" t="n">
        <v>2.04805916912645</v>
      </c>
      <c r="G22" s="32" t="n">
        <v>135.803433018254</v>
      </c>
      <c r="H22" s="32" t="n">
        <v>-10.6778807245173</v>
      </c>
      <c r="I22" s="32" t="n">
        <v>30.5129525218164</v>
      </c>
      <c r="J22" s="32" t="n">
        <v>-20.7730498205245</v>
      </c>
      <c r="K22" s="30"/>
    </row>
    <row r="23" customFormat="false" ht="15" hidden="false" customHeight="true" outlineLevel="0" collapsed="false">
      <c r="A23" s="31" t="s">
        <v>39</v>
      </c>
      <c r="B23" s="31"/>
      <c r="C23" s="32" t="n">
        <v>628.763945945726</v>
      </c>
      <c r="D23" s="32" t="n">
        <v>0.665761373694679</v>
      </c>
      <c r="E23" s="32" t="n">
        <v>448.444010839367</v>
      </c>
      <c r="F23" s="32" t="n">
        <v>-2.14824339386087</v>
      </c>
      <c r="G23" s="32" t="n">
        <v>136.785231791009</v>
      </c>
      <c r="H23" s="32" t="n">
        <v>0.722955783173958</v>
      </c>
      <c r="I23" s="32" t="n">
        <v>43.5347033153505</v>
      </c>
      <c r="J23" s="32" t="n">
        <v>42.6761414983482</v>
      </c>
      <c r="K23" s="30"/>
    </row>
    <row r="24" customFormat="false" ht="15" hidden="false" customHeight="true" outlineLevel="0" collapsed="false">
      <c r="A24" s="31" t="s">
        <v>40</v>
      </c>
      <c r="B24" s="31"/>
      <c r="C24" s="32" t="n">
        <v>554.785237721658</v>
      </c>
      <c r="D24" s="32" t="n">
        <v>-11.7657363627611</v>
      </c>
      <c r="E24" s="32" t="n">
        <v>361.56660730821</v>
      </c>
      <c r="F24" s="32" t="n">
        <v>-19.3730770020868</v>
      </c>
      <c r="G24" s="32" t="n">
        <v>152.177759094305</v>
      </c>
      <c r="H24" s="32" t="n">
        <v>11.2530622653874</v>
      </c>
      <c r="I24" s="32" t="n">
        <v>41.0408713191435</v>
      </c>
      <c r="J24" s="32" t="n">
        <v>-5.72837714809388</v>
      </c>
      <c r="K24" s="30"/>
    </row>
    <row r="25" customFormat="false" ht="15" hidden="false" customHeight="true" outlineLevel="0" collapsed="false">
      <c r="A25" s="31" t="s">
        <v>41</v>
      </c>
      <c r="B25" s="31"/>
      <c r="C25" s="32" t="n">
        <v>702.754864675123</v>
      </c>
      <c r="D25" s="32" t="n">
        <v>26.6715148299787</v>
      </c>
      <c r="E25" s="32" t="n">
        <v>501.643614661382</v>
      </c>
      <c r="F25" s="32" t="n">
        <v>38.74168812104</v>
      </c>
      <c r="G25" s="32" t="n">
        <v>148.876595484782</v>
      </c>
      <c r="H25" s="32" t="n">
        <v>-2.16928125973865</v>
      </c>
      <c r="I25" s="32" t="n">
        <v>52.2346545289594</v>
      </c>
      <c r="J25" s="32" t="n">
        <v>27.2747211499735</v>
      </c>
      <c r="K25" s="30"/>
    </row>
    <row r="26" customFormat="false" ht="15" hidden="false" customHeight="true" outlineLevel="0" collapsed="false">
      <c r="A26" s="31" t="s">
        <v>42</v>
      </c>
      <c r="B26" s="31"/>
      <c r="C26" s="32" t="n">
        <v>695.8482412</v>
      </c>
      <c r="D26" s="32" t="n">
        <v>-0.982792695190511</v>
      </c>
      <c r="E26" s="32" t="n">
        <v>495.251462103313</v>
      </c>
      <c r="F26" s="32" t="n">
        <v>-1.27424178664832</v>
      </c>
      <c r="G26" s="32" t="n">
        <v>160.964038469852</v>
      </c>
      <c r="H26" s="32" t="n">
        <v>8.11910223074995</v>
      </c>
      <c r="I26" s="32" t="n">
        <v>39.6327406268351</v>
      </c>
      <c r="J26" s="32" t="n">
        <v>-24.1255810261704</v>
      </c>
      <c r="K26" s="30"/>
    </row>
    <row r="27" customFormat="false" ht="15" hidden="false" customHeight="true" outlineLevel="0" collapsed="false">
      <c r="A27" s="31" t="s">
        <v>43</v>
      </c>
      <c r="B27" s="31"/>
      <c r="C27" s="32" t="n">
        <v>672.872309267366</v>
      </c>
      <c r="D27" s="32" t="n">
        <v>-3.30185959700231</v>
      </c>
      <c r="E27" s="32" t="n">
        <v>488.450683391534</v>
      </c>
      <c r="F27" s="32" t="n">
        <v>-1.37319709928701</v>
      </c>
      <c r="G27" s="32" t="n">
        <v>149.339907653473</v>
      </c>
      <c r="H27" s="32" t="n">
        <v>-7.22157006426978</v>
      </c>
      <c r="I27" s="32" t="n">
        <v>35.0817182223589</v>
      </c>
      <c r="J27" s="32" t="n">
        <v>-11.4829868752369</v>
      </c>
      <c r="K27" s="30"/>
    </row>
    <row r="28" customFormat="false" ht="15" hidden="false" customHeight="true" outlineLevel="0" collapsed="false">
      <c r="A28" s="31" t="s">
        <v>44</v>
      </c>
      <c r="B28" s="23"/>
      <c r="C28" s="32" t="n">
        <v>686.959918457577</v>
      </c>
      <c r="D28" s="32" t="n">
        <v>2.0936526880634</v>
      </c>
      <c r="E28" s="32" t="n">
        <v>505.171201006724</v>
      </c>
      <c r="F28" s="32" t="n">
        <v>3.42317416757243</v>
      </c>
      <c r="G28" s="32" t="n">
        <v>147.123152017448</v>
      </c>
      <c r="H28" s="32" t="n">
        <v>-1.48436922913425</v>
      </c>
      <c r="I28" s="32" t="n">
        <v>34.6655654334049</v>
      </c>
      <c r="J28" s="32" t="n">
        <v>-1.186238331647</v>
      </c>
      <c r="K28" s="30"/>
    </row>
    <row r="29" customFormat="false" ht="15" hidden="false" customHeight="true" outlineLevel="0" collapsed="false">
      <c r="A29" s="31" t="s">
        <v>45</v>
      </c>
      <c r="B29" s="23"/>
      <c r="C29" s="32" t="n">
        <v>668.124420118263</v>
      </c>
      <c r="D29" s="32" t="n">
        <v>-2.74186278314525</v>
      </c>
      <c r="E29" s="32" t="n">
        <v>481.96509210253</v>
      </c>
      <c r="F29" s="32" t="n">
        <v>-4.59371176701056</v>
      </c>
      <c r="G29" s="32" t="n">
        <v>153.023865973029</v>
      </c>
      <c r="H29" s="32" t="n">
        <v>4.01073106079264</v>
      </c>
      <c r="I29" s="32" t="n">
        <v>33.1354620427053</v>
      </c>
      <c r="J29" s="32" t="n">
        <v>-4.41389999433021</v>
      </c>
      <c r="K29" s="30"/>
    </row>
    <row r="30" customFormat="false" ht="15" hidden="false" customHeight="true" outlineLevel="0" collapsed="false">
      <c r="A30" s="31" t="s">
        <v>46</v>
      </c>
      <c r="B30" s="23"/>
      <c r="C30" s="32" t="n">
        <v>725.252729975049</v>
      </c>
      <c r="D30" s="32" t="n">
        <v>8.55054958875381</v>
      </c>
      <c r="E30" s="32" t="n">
        <v>503.581036300172</v>
      </c>
      <c r="F30" s="32" t="n">
        <v>4.48496054005594</v>
      </c>
      <c r="G30" s="32" t="n">
        <v>162.503453646078</v>
      </c>
      <c r="H30" s="32" t="n">
        <v>6.19484262325459</v>
      </c>
      <c r="I30" s="32" t="n">
        <v>59.1682400287993</v>
      </c>
      <c r="J30" s="32" t="n">
        <v>78.5647049452417</v>
      </c>
      <c r="K30" s="30"/>
    </row>
    <row r="31" customFormat="false" ht="24" hidden="false" customHeight="true" outlineLevel="0" collapsed="false">
      <c r="A31" s="27" t="s">
        <v>47</v>
      </c>
      <c r="B31" s="34"/>
      <c r="C31" s="29" t="n">
        <v>898.687218011402</v>
      </c>
      <c r="D31" s="29" t="n">
        <v>23.9136622129392</v>
      </c>
      <c r="E31" s="29" t="n">
        <v>659.213426605979</v>
      </c>
      <c r="F31" s="29" t="n">
        <v>30.9051332530794</v>
      </c>
      <c r="G31" s="29" t="n">
        <v>152.794369936611</v>
      </c>
      <c r="H31" s="29" t="n">
        <v>-5.97469376288629</v>
      </c>
      <c r="I31" s="29" t="n">
        <v>86.679421468813</v>
      </c>
      <c r="J31" s="29" t="n">
        <v>46.4965350103756</v>
      </c>
    </row>
    <row r="32" customFormat="false" ht="15" hidden="false" customHeight="true" outlineLevel="0" collapsed="false">
      <c r="A32" s="33" t="s">
        <v>36</v>
      </c>
      <c r="B32" s="23"/>
      <c r="C32" s="32" t="n">
        <v>695.170184941012</v>
      </c>
      <c r="D32" s="32" t="n">
        <v>-22.6460362394748</v>
      </c>
      <c r="E32" s="32" t="n">
        <v>496.450243473952</v>
      </c>
      <c r="F32" s="32" t="n">
        <v>-24.6905139614689</v>
      </c>
      <c r="G32" s="32" t="n">
        <v>158.289981038505</v>
      </c>
      <c r="H32" s="32" t="n">
        <v>3.59673664950751</v>
      </c>
      <c r="I32" s="32" t="n">
        <v>40.4299604285552</v>
      </c>
      <c r="J32" s="32" t="n">
        <v>-53.3569101599256</v>
      </c>
    </row>
    <row r="33" customFormat="false" ht="15" hidden="false" customHeight="true" outlineLevel="0" collapsed="false">
      <c r="A33" s="33" t="s">
        <v>48</v>
      </c>
      <c r="B33" s="23"/>
      <c r="C33" s="32" t="n">
        <v>717.423169872827</v>
      </c>
      <c r="D33" s="32" t="n">
        <v>3.20108448461482</v>
      </c>
      <c r="E33" s="32" t="n">
        <v>500.334190561462</v>
      </c>
      <c r="F33" s="32" t="n">
        <v>0.782343676645496</v>
      </c>
      <c r="G33" s="32" t="n">
        <v>164.944899040282</v>
      </c>
      <c r="H33" s="32" t="n">
        <v>4.20425724870017</v>
      </c>
      <c r="I33" s="32" t="n">
        <v>52.1440802710831</v>
      </c>
      <c r="J33" s="32" t="n">
        <v>28.97385928247</v>
      </c>
    </row>
    <row r="34" customFormat="false" ht="15" hidden="false" customHeight="true" outlineLevel="0" collapsed="false">
      <c r="A34" s="33" t="s">
        <v>49</v>
      </c>
      <c r="B34" s="23"/>
      <c r="C34" s="32" t="n">
        <v>770.480146161924</v>
      </c>
      <c r="D34" s="32" t="n">
        <v>7.39549243976913</v>
      </c>
      <c r="E34" s="32" t="n">
        <v>544.512325999688</v>
      </c>
      <c r="F34" s="32" t="n">
        <v>8.82972546582333</v>
      </c>
      <c r="G34" s="32" t="n">
        <v>161.615736271857</v>
      </c>
      <c r="H34" s="32" t="n">
        <v>-2.01834842289502</v>
      </c>
      <c r="I34" s="32" t="n">
        <v>64.3520838903791</v>
      </c>
      <c r="J34" s="32" t="n">
        <v>23.4120604982001</v>
      </c>
    </row>
    <row r="35" customFormat="false" ht="15" hidden="false" customHeight="true" outlineLevel="0" collapsed="false">
      <c r="A35" s="33" t="s">
        <v>39</v>
      </c>
      <c r="B35" s="23"/>
      <c r="C35" s="32" t="n">
        <v>747.464666860371</v>
      </c>
      <c r="D35" s="32" t="n">
        <v>-2.98716059280734</v>
      </c>
      <c r="E35" s="32" t="n">
        <v>524.499745389466</v>
      </c>
      <c r="F35" s="32" t="n">
        <v>-3.67532187145265</v>
      </c>
      <c r="G35" s="32" t="n">
        <v>167.14343310753</v>
      </c>
      <c r="H35" s="32" t="n">
        <v>3.42027141860399</v>
      </c>
      <c r="I35" s="32" t="n">
        <v>55.821488363375</v>
      </c>
      <c r="J35" s="32" t="n">
        <v>-13.2561294231521</v>
      </c>
    </row>
    <row r="36" customFormat="false" ht="15" hidden="false" customHeight="true" outlineLevel="0" collapsed="false">
      <c r="A36" s="31" t="s">
        <v>50</v>
      </c>
      <c r="B36" s="23"/>
      <c r="C36" s="32" t="n">
        <v>729.295418305817</v>
      </c>
      <c r="D36" s="32" t="n">
        <v>-2.43078360223656</v>
      </c>
      <c r="E36" s="32" t="n">
        <v>489.539631617378</v>
      </c>
      <c r="F36" s="32" t="n">
        <v>-6.66542054203066</v>
      </c>
      <c r="G36" s="32" t="n">
        <v>177.350502967189</v>
      </c>
      <c r="H36" s="32" t="n">
        <v>6.10677288954153</v>
      </c>
      <c r="I36" s="32" t="n">
        <v>62.4052837212494</v>
      </c>
      <c r="J36" s="32" t="n">
        <v>11.7943744441505</v>
      </c>
    </row>
    <row r="37" customFormat="false" ht="15" hidden="false" customHeight="true" outlineLevel="0" collapsed="false">
      <c r="A37" s="31" t="s">
        <v>29</v>
      </c>
      <c r="B37" s="23"/>
      <c r="C37" s="32" t="n">
        <v>826.145375968315</v>
      </c>
      <c r="D37" s="32" t="n">
        <v>13.2799350210488</v>
      </c>
      <c r="E37" s="32" t="n">
        <v>558.324181444456</v>
      </c>
      <c r="F37" s="32" t="n">
        <v>14.0508644008703</v>
      </c>
      <c r="G37" s="32" t="n">
        <v>179.814574796141</v>
      </c>
      <c r="H37" s="32" t="n">
        <v>1.38937966779133</v>
      </c>
      <c r="I37" s="32" t="n">
        <v>88.0066197277178</v>
      </c>
      <c r="J37" s="32" t="n">
        <v>41.0243083275191</v>
      </c>
    </row>
    <row r="38" customFormat="false" ht="15" hidden="false" customHeight="true" outlineLevel="0" collapsed="false">
      <c r="A38" s="31" t="s">
        <v>51</v>
      </c>
      <c r="B38" s="23"/>
      <c r="C38" s="32" t="n">
        <v>838.688998368565</v>
      </c>
      <c r="D38" s="32" t="n">
        <v>1.51833112732101</v>
      </c>
      <c r="E38" s="32" t="n">
        <v>534.037499270329</v>
      </c>
      <c r="F38" s="32" t="n">
        <v>-4.34992482526801</v>
      </c>
      <c r="G38" s="32" t="n">
        <v>185.138373312713</v>
      </c>
      <c r="H38" s="32" t="n">
        <v>2.96071579437178</v>
      </c>
      <c r="I38" s="32" t="n">
        <v>119.513125785523</v>
      </c>
      <c r="J38" s="32" t="n">
        <v>35.8001547557246</v>
      </c>
    </row>
    <row r="39" customFormat="false" ht="15" hidden="false" customHeight="true" outlineLevel="0" collapsed="false">
      <c r="A39" s="31" t="s">
        <v>43</v>
      </c>
      <c r="B39" s="23"/>
      <c r="C39" s="32" t="n">
        <v>800.987083967254</v>
      </c>
      <c r="D39" s="32" t="n">
        <v>-4.49533909168352</v>
      </c>
      <c r="E39" s="32" t="n">
        <v>531.258953069552</v>
      </c>
      <c r="F39" s="32" t="n">
        <v>-0.520290467349881</v>
      </c>
      <c r="G39" s="32" t="n">
        <v>171.907640204932</v>
      </c>
      <c r="H39" s="32" t="n">
        <v>-7.14640237517541</v>
      </c>
      <c r="I39" s="32" t="n">
        <v>97.8204906927697</v>
      </c>
      <c r="J39" s="32" t="n">
        <v>-18.1508390397909</v>
      </c>
    </row>
    <row r="40" customFormat="false" ht="15" hidden="false" customHeight="true" outlineLevel="0" collapsed="false">
      <c r="A40" s="35" t="s">
        <v>44</v>
      </c>
      <c r="B40" s="23"/>
      <c r="C40" s="32" t="n">
        <v>803.327764964119</v>
      </c>
      <c r="D40" s="32" t="n">
        <v>0.292224561883316</v>
      </c>
      <c r="E40" s="32" t="n">
        <v>544.451366942131</v>
      </c>
      <c r="F40" s="32" t="n">
        <v>2.4832360558546</v>
      </c>
      <c r="G40" s="32" t="n">
        <v>172.755454573988</v>
      </c>
      <c r="H40" s="32" t="n">
        <v>0.493180156533526</v>
      </c>
      <c r="I40" s="32" t="n">
        <v>86.1209434480003</v>
      </c>
      <c r="J40" s="32" t="n">
        <v>-11.9602213829768</v>
      </c>
    </row>
    <row r="41" customFormat="false" ht="15" hidden="false" customHeight="true" outlineLevel="0" collapsed="false">
      <c r="A41" s="31" t="s">
        <v>52</v>
      </c>
      <c r="B41" s="23"/>
      <c r="C41" s="32" t="n">
        <v>777.113328553227</v>
      </c>
      <c r="D41" s="32" t="n">
        <v>-3.26323047132117</v>
      </c>
      <c r="E41" s="32" t="n">
        <v>512.746152302347</v>
      </c>
      <c r="F41" s="32" t="n">
        <v>-5.82333272811016</v>
      </c>
      <c r="G41" s="32" t="n">
        <v>179.599389223115</v>
      </c>
      <c r="H41" s="32" t="n">
        <v>3.96163158263465</v>
      </c>
      <c r="I41" s="32" t="n">
        <v>84.767787027765</v>
      </c>
      <c r="J41" s="32" t="n">
        <v>-1.57122804983243</v>
      </c>
    </row>
    <row r="42" customFormat="false" ht="15" hidden="false" customHeight="true" outlineLevel="0" collapsed="false">
      <c r="A42" s="35" t="s">
        <v>53</v>
      </c>
      <c r="B42" s="23"/>
      <c r="C42" s="32" t="n">
        <v>886.46741655489</v>
      </c>
      <c r="D42" s="32" t="n">
        <v>14.0718327666893</v>
      </c>
      <c r="E42" s="32" t="n">
        <v>601.721314285823</v>
      </c>
      <c r="F42" s="32" t="n">
        <v>17.3526727765695</v>
      </c>
      <c r="G42" s="32" t="n">
        <v>190.904795893168</v>
      </c>
      <c r="H42" s="32" t="n">
        <v>6.29479126791932</v>
      </c>
      <c r="I42" s="32" t="n">
        <v>93.8413063758982</v>
      </c>
      <c r="J42" s="32" t="n">
        <v>10.7039710086584</v>
      </c>
    </row>
    <row r="43" customFormat="false" ht="24" hidden="false" customHeight="true" outlineLevel="0" collapsed="false">
      <c r="A43" s="27" t="s">
        <v>54</v>
      </c>
      <c r="B43" s="34"/>
      <c r="C43" s="29" t="n">
        <v>999.293443375989</v>
      </c>
      <c r="D43" s="29" t="n">
        <v>12.7275999900345</v>
      </c>
      <c r="E43" s="29" t="n">
        <v>707.9358425383</v>
      </c>
      <c r="F43" s="29" t="n">
        <v>17.6517809375826</v>
      </c>
      <c r="G43" s="29" t="n">
        <v>191.147218767094</v>
      </c>
      <c r="H43" s="29" t="n">
        <v>0.126986267050881</v>
      </c>
      <c r="I43" s="29" t="n">
        <v>100.210382070595</v>
      </c>
      <c r="J43" s="29" t="n">
        <v>6.78707057762446</v>
      </c>
    </row>
    <row r="44" customFormat="false" ht="15" hidden="false" customHeight="true" outlineLevel="0" collapsed="false">
      <c r="A44" s="33" t="s">
        <v>36</v>
      </c>
      <c r="B44" s="23"/>
      <c r="C44" s="32" t="n">
        <v>800.002309412314</v>
      </c>
      <c r="D44" s="32" t="n">
        <v>-19.94320439954</v>
      </c>
      <c r="E44" s="32" t="n">
        <v>544.728433370818</v>
      </c>
      <c r="F44" s="32" t="n">
        <v>-23.0539830533658</v>
      </c>
      <c r="G44" s="32" t="n">
        <v>192.272308756594</v>
      </c>
      <c r="H44" s="32" t="n">
        <v>0.588598671096179</v>
      </c>
      <c r="I44" s="32" t="n">
        <v>63.0015672849027</v>
      </c>
      <c r="J44" s="32" t="n">
        <v>-37.1306984534597</v>
      </c>
    </row>
    <row r="45" customFormat="false" ht="15" hidden="false" customHeight="true" outlineLevel="0" collapsed="false">
      <c r="A45" s="35" t="s">
        <v>55</v>
      </c>
      <c r="B45" s="23"/>
      <c r="C45" s="32" t="n">
        <v>844.944901626152</v>
      </c>
      <c r="D45" s="32" t="n">
        <v>5.61780780943654</v>
      </c>
      <c r="E45" s="32" t="n">
        <v>577.012415453369</v>
      </c>
      <c r="F45" s="32" t="n">
        <v>5.92661959699372</v>
      </c>
      <c r="G45" s="32" t="n">
        <v>195.44715044325</v>
      </c>
      <c r="H45" s="32" t="n">
        <v>1.651221492677</v>
      </c>
      <c r="I45" s="32" t="n">
        <v>72.4853357295334</v>
      </c>
      <c r="J45" s="32" t="n">
        <v>15.0532262185538</v>
      </c>
    </row>
    <row r="46" customFormat="false" ht="15" hidden="false" customHeight="true" outlineLevel="0" collapsed="false">
      <c r="A46" s="33" t="s">
        <v>56</v>
      </c>
      <c r="B46" s="23"/>
      <c r="C46" s="32" t="n">
        <v>823.415018719376</v>
      </c>
      <c r="D46" s="32" t="n">
        <v>-2.5480812849856</v>
      </c>
      <c r="E46" s="32" t="n">
        <v>553.012968367855</v>
      </c>
      <c r="F46" s="32" t="n">
        <v>-4.15926008570509</v>
      </c>
      <c r="G46" s="32" t="n">
        <v>194.723050432814</v>
      </c>
      <c r="H46" s="32" t="n">
        <v>-0.37048379001368</v>
      </c>
      <c r="I46" s="32" t="n">
        <v>75.6789999187082</v>
      </c>
      <c r="J46" s="32" t="n">
        <v>4.40594522606807</v>
      </c>
    </row>
    <row r="47" customFormat="false" ht="15" hidden="false" customHeight="true" outlineLevel="0" collapsed="false">
      <c r="A47" s="33" t="s">
        <v>57</v>
      </c>
      <c r="B47" s="23"/>
      <c r="C47" s="32" t="n">
        <v>792.338791018138</v>
      </c>
      <c r="D47" s="32" t="n">
        <v>-3.77406617498551</v>
      </c>
      <c r="E47" s="32" t="n">
        <v>523.719697072644</v>
      </c>
      <c r="F47" s="32" t="n">
        <v>-5.29703152923618</v>
      </c>
      <c r="G47" s="32" t="n">
        <v>195.851038007627</v>
      </c>
      <c r="H47" s="32" t="n">
        <v>0.579277888419654</v>
      </c>
      <c r="I47" s="32" t="n">
        <v>72.7680559378662</v>
      </c>
      <c r="J47" s="32" t="n">
        <v>-3.84643558182432</v>
      </c>
    </row>
    <row r="48" customFormat="false" ht="15" hidden="false" customHeight="true" outlineLevel="0" collapsed="false">
      <c r="A48" s="33" t="s">
        <v>58</v>
      </c>
      <c r="B48" s="23"/>
      <c r="C48" s="32" t="n">
        <v>838.976678507913</v>
      </c>
      <c r="D48" s="32" t="n">
        <v>5.88610427994398</v>
      </c>
      <c r="E48" s="32" t="n">
        <v>544.876502098306</v>
      </c>
      <c r="F48" s="32" t="n">
        <v>4.03971917495529</v>
      </c>
      <c r="G48" s="32" t="n">
        <v>207.92831088289</v>
      </c>
      <c r="H48" s="32" t="n">
        <v>6.16656056466347</v>
      </c>
      <c r="I48" s="32" t="n">
        <v>86.1718655267176</v>
      </c>
      <c r="J48" s="32" t="n">
        <v>18.4199088681115</v>
      </c>
    </row>
    <row r="49" customFormat="false" ht="15" hidden="false" customHeight="true" outlineLevel="0" collapsed="false">
      <c r="A49" s="33" t="s">
        <v>59</v>
      </c>
      <c r="B49" s="23"/>
      <c r="C49" s="32" t="n">
        <v>946.661997029902</v>
      </c>
      <c r="D49" s="32" t="n">
        <v>12.8353172716915</v>
      </c>
      <c r="E49" s="32" t="n">
        <v>643.444451304801</v>
      </c>
      <c r="F49" s="32" t="n">
        <v>18.0899614549192</v>
      </c>
      <c r="G49" s="32" t="n">
        <v>216.318942582705</v>
      </c>
      <c r="H49" s="32" t="n">
        <v>4.03534836799668</v>
      </c>
      <c r="I49" s="32" t="n">
        <v>86.8986031423955</v>
      </c>
      <c r="J49" s="32" t="n">
        <v>0.843358341189273</v>
      </c>
    </row>
    <row r="50" customFormat="false" ht="15" hidden="false" customHeight="true" outlineLevel="0" collapsed="false">
      <c r="A50" s="33" t="s">
        <v>60</v>
      </c>
      <c r="B50" s="23"/>
      <c r="C50" s="32" t="n">
        <v>873.205065931455</v>
      </c>
      <c r="D50" s="32" t="n">
        <v>-7.75957325095062</v>
      </c>
      <c r="E50" s="32" t="n">
        <v>575.988278323404</v>
      </c>
      <c r="F50" s="32" t="n">
        <v>-10.4836047376906</v>
      </c>
      <c r="G50" s="32" t="n">
        <v>220.731637803116</v>
      </c>
      <c r="H50" s="32" t="n">
        <v>2.03990236256058</v>
      </c>
      <c r="I50" s="32" t="n">
        <v>76.4851498049353</v>
      </c>
      <c r="J50" s="32" t="n">
        <v>-11.9834530831254</v>
      </c>
    </row>
    <row r="51" customFormat="false" ht="15" hidden="false" customHeight="true" outlineLevel="0" collapsed="false">
      <c r="A51" s="33" t="s">
        <v>61</v>
      </c>
      <c r="B51" s="23"/>
      <c r="C51" s="32" t="n">
        <v>921.459210737593</v>
      </c>
      <c r="D51" s="32" t="n">
        <v>5.52609537997412</v>
      </c>
      <c r="E51" s="32" t="n">
        <v>625.978034403193</v>
      </c>
      <c r="F51" s="32" t="n">
        <v>8.67895371504781</v>
      </c>
      <c r="G51" s="32" t="n">
        <v>213.610160114101</v>
      </c>
      <c r="H51" s="32" t="n">
        <v>-3.2263058254329</v>
      </c>
      <c r="I51" s="32" t="n">
        <v>81.8710162202998</v>
      </c>
      <c r="J51" s="32" t="n">
        <v>7.04171519451873</v>
      </c>
    </row>
    <row r="52" customFormat="false" ht="15" hidden="false" customHeight="true" outlineLevel="0" collapsed="false">
      <c r="A52" s="33" t="s">
        <v>32</v>
      </c>
      <c r="B52" s="23"/>
      <c r="C52" s="32" t="n">
        <v>862.7614666688</v>
      </c>
      <c r="D52" s="32" t="n">
        <v>-6.37008598805015</v>
      </c>
      <c r="E52" s="32" t="n">
        <v>572.423661304023</v>
      </c>
      <c r="F52" s="32" t="n">
        <v>-8.55531187292031</v>
      </c>
      <c r="G52" s="32" t="n">
        <v>211.848082496881</v>
      </c>
      <c r="H52" s="32" t="n">
        <v>-0.824903467268968</v>
      </c>
      <c r="I52" s="32" t="n">
        <v>78.4897228678964</v>
      </c>
      <c r="J52" s="32" t="n">
        <v>-4.13002489587396</v>
      </c>
    </row>
    <row r="53" customFormat="false" ht="15" hidden="false" customHeight="true" outlineLevel="0" collapsed="false">
      <c r="A53" s="33" t="s">
        <v>62</v>
      </c>
      <c r="B53" s="23"/>
      <c r="C53" s="32" t="n">
        <v>893.544565197147</v>
      </c>
      <c r="D53" s="32" t="n">
        <v>3.5679732715931</v>
      </c>
      <c r="E53" s="32" t="n">
        <v>564.545928337962</v>
      </c>
      <c r="F53" s="32" t="n">
        <v>-1.37620673263486</v>
      </c>
      <c r="G53" s="32" t="n">
        <v>215.287434423676</v>
      </c>
      <c r="H53" s="32" t="n">
        <v>1.62349920105902</v>
      </c>
      <c r="I53" s="32" t="n">
        <v>113.711202435509</v>
      </c>
      <c r="J53" s="32" t="n">
        <v>44.8740016917792</v>
      </c>
    </row>
    <row r="54" customFormat="false" ht="15" hidden="false" customHeight="true" outlineLevel="0" collapsed="false">
      <c r="A54" s="35" t="s">
        <v>63</v>
      </c>
      <c r="B54" s="23"/>
      <c r="C54" s="32" t="n">
        <v>987.639315981392</v>
      </c>
      <c r="D54" s="32" t="n">
        <v>10.5305045152934</v>
      </c>
      <c r="E54" s="32" t="n">
        <v>628.107600010434</v>
      </c>
      <c r="F54" s="32" t="n">
        <v>11.2589017973433</v>
      </c>
      <c r="G54" s="32" t="n">
        <v>236.135916092248</v>
      </c>
      <c r="H54" s="32" t="n">
        <v>9.68402160784869</v>
      </c>
      <c r="I54" s="32" t="n">
        <v>123.39579987871</v>
      </c>
      <c r="J54" s="32" t="n">
        <v>8.51683671948979</v>
      </c>
    </row>
    <row r="55" customFormat="false" ht="24" hidden="false" customHeight="true" outlineLevel="0" collapsed="false">
      <c r="A55" s="27" t="s">
        <v>64</v>
      </c>
      <c r="B55" s="34"/>
      <c r="C55" s="29" t="n">
        <v>1137.33443695288</v>
      </c>
      <c r="D55" s="29" t="n">
        <v>15.156861270021</v>
      </c>
      <c r="E55" s="29" t="n">
        <v>783.500383122775</v>
      </c>
      <c r="F55" s="29" t="n">
        <v>24.7398348801638</v>
      </c>
      <c r="G55" s="29" t="n">
        <v>234.689874437856</v>
      </c>
      <c r="H55" s="29" t="n">
        <v>-0.612376837171652</v>
      </c>
      <c r="I55" s="29" t="n">
        <v>119.144179392245</v>
      </c>
      <c r="J55" s="29" t="n">
        <v>-3.44551475061871</v>
      </c>
    </row>
    <row r="56" customFormat="false" ht="15" hidden="false" customHeight="true" outlineLevel="0" collapsed="false">
      <c r="A56" s="35" t="s">
        <v>65</v>
      </c>
      <c r="B56" s="23"/>
      <c r="C56" s="32" t="n">
        <v>899.766491213663</v>
      </c>
      <c r="D56" s="32" t="n">
        <v>-20.8881343974513</v>
      </c>
      <c r="E56" s="32" t="n">
        <v>601.326599067284</v>
      </c>
      <c r="F56" s="32" t="n">
        <v>-23.2512693011593</v>
      </c>
      <c r="G56" s="32" t="n">
        <v>226.923183411974</v>
      </c>
      <c r="H56" s="32" t="n">
        <v>-3.30934218806227</v>
      </c>
      <c r="I56" s="32" t="n">
        <v>71.5167087344056</v>
      </c>
      <c r="J56" s="32" t="n">
        <v>-39.9746516370228</v>
      </c>
    </row>
    <row r="57" customFormat="false" ht="15" hidden="false" customHeight="true" outlineLevel="0" collapsed="false">
      <c r="A57" s="35" t="s">
        <v>66</v>
      </c>
      <c r="B57" s="23"/>
      <c r="C57" s="32" t="n">
        <v>946.946401824097</v>
      </c>
      <c r="D57" s="32" t="n">
        <v>5.24357275705995</v>
      </c>
      <c r="E57" s="32" t="n">
        <v>637.365779396022</v>
      </c>
      <c r="F57" s="32" t="n">
        <v>5.99327892440458</v>
      </c>
      <c r="G57" s="32" t="n">
        <v>220.747529279922</v>
      </c>
      <c r="H57" s="32" t="n">
        <v>-2.72147342514575</v>
      </c>
      <c r="I57" s="32" t="n">
        <v>88.8330931481527</v>
      </c>
      <c r="J57" s="32" t="n">
        <v>24.2130611435933</v>
      </c>
    </row>
    <row r="58" customFormat="false" ht="15" hidden="false" customHeight="true" outlineLevel="0" collapsed="false">
      <c r="A58" s="35" t="s">
        <v>67</v>
      </c>
      <c r="B58" s="23"/>
      <c r="C58" s="32" t="n">
        <v>934.048874700124</v>
      </c>
      <c r="D58" s="32" t="n">
        <v>-1.3620123693515</v>
      </c>
      <c r="E58" s="32" t="n">
        <v>593.251727742233</v>
      </c>
      <c r="F58" s="32" t="n">
        <v>-6.92130846679476</v>
      </c>
      <c r="G58" s="32" t="n">
        <v>230.897098307843</v>
      </c>
      <c r="H58" s="32" t="n">
        <v>4.59781772463263</v>
      </c>
      <c r="I58" s="32" t="n">
        <v>109.900048650048</v>
      </c>
      <c r="J58" s="32" t="n">
        <v>23.7152110269993</v>
      </c>
    </row>
    <row r="59" customFormat="false" ht="15" hidden="false" customHeight="true" outlineLevel="0" collapsed="false">
      <c r="A59" s="35" t="s">
        <v>68</v>
      </c>
      <c r="B59" s="23"/>
      <c r="C59" s="32" t="n">
        <v>889.699125550274</v>
      </c>
      <c r="D59" s="32" t="n">
        <v>-4.7481186853406</v>
      </c>
      <c r="E59" s="32" t="n">
        <v>580.786092067242</v>
      </c>
      <c r="F59" s="32" t="n">
        <v>-2.10123883202705</v>
      </c>
      <c r="G59" s="32" t="n">
        <v>227.96459528041</v>
      </c>
      <c r="H59" s="32" t="n">
        <v>-1.27004758783217</v>
      </c>
      <c r="I59" s="32" t="n">
        <v>80.9484382026222</v>
      </c>
      <c r="J59" s="32" t="n">
        <v>-26.3435829219837</v>
      </c>
    </row>
    <row r="60" customFormat="false" ht="15" hidden="false" customHeight="true" outlineLevel="0" collapsed="false">
      <c r="A60" s="35" t="s">
        <v>28</v>
      </c>
      <c r="B60" s="23"/>
      <c r="C60" s="32" t="n">
        <v>922.956012347418</v>
      </c>
      <c r="D60" s="32" t="n">
        <v>3.73799252377316</v>
      </c>
      <c r="E60" s="32" t="n">
        <v>580.003595097301</v>
      </c>
      <c r="F60" s="32" t="n">
        <v>-0.134730666010825</v>
      </c>
      <c r="G60" s="32" t="n">
        <v>252.889854756832</v>
      </c>
      <c r="H60" s="32" t="n">
        <v>10.9338291964868</v>
      </c>
      <c r="I60" s="32" t="n">
        <v>90.0625624932847</v>
      </c>
      <c r="J60" s="32" t="n">
        <v>11.2591724967552</v>
      </c>
    </row>
    <row r="61" customFormat="false" ht="15" hidden="false" customHeight="true" outlineLevel="0" collapsed="false">
      <c r="A61" s="35" t="s">
        <v>29</v>
      </c>
      <c r="B61" s="23"/>
      <c r="C61" s="32" t="n">
        <v>989.372743144691</v>
      </c>
      <c r="D61" s="32" t="n">
        <v>7.1960884276977</v>
      </c>
      <c r="E61" s="32" t="n">
        <v>653.177713272886</v>
      </c>
      <c r="F61" s="32" t="n">
        <v>12.6161490711639</v>
      </c>
      <c r="G61" s="32" t="n">
        <v>240.325512707515</v>
      </c>
      <c r="H61" s="32" t="n">
        <v>-4.96830608780191</v>
      </c>
      <c r="I61" s="32" t="n">
        <v>95.8695171642892</v>
      </c>
      <c r="J61" s="32" t="n">
        <v>6.44768981721727</v>
      </c>
    </row>
    <row r="62" customFormat="false" ht="15" hidden="false" customHeight="true" outlineLevel="0" collapsed="false">
      <c r="A62" s="35" t="s">
        <v>60</v>
      </c>
      <c r="B62" s="23"/>
      <c r="C62" s="32" t="n">
        <v>934.025702828174</v>
      </c>
      <c r="D62" s="32" t="n">
        <v>-5.59415454893144</v>
      </c>
      <c r="E62" s="32" t="n">
        <v>608.735976932501</v>
      </c>
      <c r="F62" s="32" t="n">
        <v>-6.80392723715272</v>
      </c>
      <c r="G62" s="32" t="n">
        <v>244.805502511345</v>
      </c>
      <c r="H62" s="32" t="n">
        <v>1.86413408770399</v>
      </c>
      <c r="I62" s="32" t="n">
        <v>80.4842233843278</v>
      </c>
      <c r="J62" s="32" t="n">
        <v>-16.048160286023</v>
      </c>
    </row>
    <row r="63" customFormat="false" ht="15" hidden="false" customHeight="true" outlineLevel="0" collapsed="false">
      <c r="A63" s="35" t="s">
        <v>61</v>
      </c>
      <c r="B63" s="23"/>
      <c r="C63" s="32" t="n">
        <v>946.297697881083</v>
      </c>
      <c r="D63" s="32" t="n">
        <v>1.3138819430504</v>
      </c>
      <c r="E63" s="32" t="n">
        <v>620.164536929727</v>
      </c>
      <c r="F63" s="32" t="n">
        <v>1.87742476710764</v>
      </c>
      <c r="G63" s="32" t="n">
        <v>242.717363787569</v>
      </c>
      <c r="H63" s="32" t="n">
        <v>-0.852978671784598</v>
      </c>
      <c r="I63" s="32" t="n">
        <v>83.4157971637882</v>
      </c>
      <c r="J63" s="32" t="n">
        <v>3.64242041009901</v>
      </c>
    </row>
    <row r="64" customFormat="false" ht="15" hidden="false" customHeight="true" outlineLevel="0" collapsed="false">
      <c r="A64" s="35" t="s">
        <v>69</v>
      </c>
      <c r="B64" s="23"/>
      <c r="C64" s="32" t="n">
        <v>914.366987557481</v>
      </c>
      <c r="D64" s="32" t="n">
        <v>-3.37427750221738</v>
      </c>
      <c r="E64" s="32" t="n">
        <v>589.12472102001</v>
      </c>
      <c r="F64" s="32" t="n">
        <v>-5.0050936584325</v>
      </c>
      <c r="G64" s="32" t="n">
        <v>230.805379736617</v>
      </c>
      <c r="H64" s="32" t="n">
        <v>-4.90775932346456</v>
      </c>
      <c r="I64" s="32" t="n">
        <v>94.4368868008547</v>
      </c>
      <c r="J64" s="32" t="n">
        <v>13.212233188189</v>
      </c>
    </row>
    <row r="65" customFormat="false" ht="15" hidden="false" customHeight="true" outlineLevel="0" collapsed="false">
      <c r="A65" s="35" t="s">
        <v>52</v>
      </c>
      <c r="B65" s="23"/>
      <c r="C65" s="32" t="n">
        <v>986.728523800338</v>
      </c>
      <c r="D65" s="32" t="n">
        <v>7.91383954446494</v>
      </c>
      <c r="E65" s="32" t="n">
        <v>619.786382140292</v>
      </c>
      <c r="F65" s="32" t="n">
        <v>5.20461288183509</v>
      </c>
      <c r="G65" s="32" t="n">
        <v>246.202093312919</v>
      </c>
      <c r="H65" s="32" t="n">
        <v>6.67086425536174</v>
      </c>
      <c r="I65" s="32" t="n">
        <v>120.740048347127</v>
      </c>
      <c r="J65" s="32" t="n">
        <v>27.8526351697083</v>
      </c>
    </row>
    <row r="66" customFormat="false" ht="15" hidden="false" customHeight="true" outlineLevel="0" collapsed="false">
      <c r="A66" s="35" t="s">
        <v>46</v>
      </c>
      <c r="B66" s="23"/>
      <c r="C66" s="32" t="n">
        <v>1050.80144675691</v>
      </c>
      <c r="D66" s="32" t="n">
        <v>6.49347023128451</v>
      </c>
      <c r="E66" s="32" t="n">
        <v>653.631870809902</v>
      </c>
      <c r="F66" s="32" t="n">
        <v>5.46083128718189</v>
      </c>
      <c r="G66" s="32" t="n">
        <v>255.877003876801</v>
      </c>
      <c r="H66" s="32" t="n">
        <v>3.9296621867408</v>
      </c>
      <c r="I66" s="32" t="n">
        <v>141.292572070203</v>
      </c>
      <c r="J66" s="32" t="n">
        <v>17.0221264646073</v>
      </c>
    </row>
    <row r="67" customFormat="false" ht="24" hidden="false" customHeight="true" outlineLevel="0" collapsed="false">
      <c r="A67" s="36" t="s">
        <v>70</v>
      </c>
      <c r="B67" s="34"/>
      <c r="C67" s="29" t="n">
        <v>1080.21486717987</v>
      </c>
      <c r="D67" s="29" t="n">
        <v>2.799141599371</v>
      </c>
      <c r="E67" s="29" t="n">
        <v>704.207110873532</v>
      </c>
      <c r="F67" s="29" t="n">
        <v>7.73757252701945</v>
      </c>
      <c r="G67" s="29" t="n">
        <v>228.251030375598</v>
      </c>
      <c r="H67" s="29" t="n">
        <v>-10.7965831562198</v>
      </c>
      <c r="I67" s="29" t="n">
        <v>147.75672593074</v>
      </c>
      <c r="J67" s="29" t="n">
        <v>4.57501322668641</v>
      </c>
    </row>
    <row r="68" customFormat="false" ht="15" hidden="false" customHeight="true" outlineLevel="0" collapsed="false">
      <c r="A68" s="35" t="s">
        <v>71</v>
      </c>
      <c r="B68" s="23"/>
      <c r="C68" s="32" t="n">
        <v>929.412877001939</v>
      </c>
      <c r="D68" s="32" t="n">
        <v>-13.9603698078728</v>
      </c>
      <c r="E68" s="32" t="n">
        <v>601.256961784057</v>
      </c>
      <c r="F68" s="32" t="n">
        <v>-14.6192998479909</v>
      </c>
      <c r="G68" s="32" t="n">
        <v>232.723021364225</v>
      </c>
      <c r="H68" s="32" t="n">
        <v>1.95924241010792</v>
      </c>
      <c r="I68" s="32" t="n">
        <v>95.4328938536565</v>
      </c>
      <c r="J68" s="32" t="n">
        <v>-35.4121490899914</v>
      </c>
    </row>
    <row r="69" customFormat="false" ht="15" hidden="false" customHeight="true" outlineLevel="0" collapsed="false">
      <c r="A69" s="35" t="s">
        <v>25</v>
      </c>
      <c r="B69" s="23"/>
      <c r="C69" s="32" t="n">
        <v>941.764128617406</v>
      </c>
      <c r="D69" s="32" t="n">
        <v>1.32893054541157</v>
      </c>
      <c r="E69" s="32" t="n">
        <v>607.186000488633</v>
      </c>
      <c r="F69" s="32" t="n">
        <v>0.986107285474702</v>
      </c>
      <c r="G69" s="32" t="n">
        <v>245.910051795904</v>
      </c>
      <c r="H69" s="32" t="n">
        <v>5.6664056501057</v>
      </c>
      <c r="I69" s="32" t="n">
        <v>88.6680763328681</v>
      </c>
      <c r="J69" s="32" t="n">
        <v>-7.08855956014709</v>
      </c>
    </row>
    <row r="70" customFormat="false" ht="15" hidden="false" customHeight="true" outlineLevel="0" collapsed="false">
      <c r="A70" s="35" t="s">
        <v>26</v>
      </c>
      <c r="B70" s="23"/>
      <c r="C70" s="32" t="n">
        <v>909.32037683377</v>
      </c>
      <c r="D70" s="32" t="n">
        <v>-3.44499761646968</v>
      </c>
      <c r="E70" s="32" t="n">
        <v>559.463370810122</v>
      </c>
      <c r="F70" s="32" t="n">
        <v>-7.85963932635248</v>
      </c>
      <c r="G70" s="32" t="n">
        <v>231.6191309914</v>
      </c>
      <c r="H70" s="32" t="n">
        <v>-5.81144231402358</v>
      </c>
      <c r="I70" s="32" t="n">
        <v>118.237875032248</v>
      </c>
      <c r="J70" s="32" t="n">
        <v>33.3488668327166</v>
      </c>
    </row>
    <row r="71" customFormat="false" ht="15" hidden="false" customHeight="true" outlineLevel="0" collapsed="false">
      <c r="A71" s="35" t="s">
        <v>27</v>
      </c>
      <c r="B71" s="23"/>
      <c r="C71" s="32" t="n">
        <v>916.315050228296</v>
      </c>
      <c r="D71" s="32" t="n">
        <v>0.769219911125489</v>
      </c>
      <c r="E71" s="32" t="n">
        <v>583.31807783509</v>
      </c>
      <c r="F71" s="32" t="n">
        <v>4.26385502064693</v>
      </c>
      <c r="G71" s="32" t="n">
        <v>226.131040088153</v>
      </c>
      <c r="H71" s="32" t="n">
        <v>-2.36944628872254</v>
      </c>
      <c r="I71" s="32" t="n">
        <v>106.865932305054</v>
      </c>
      <c r="J71" s="32" t="n">
        <v>-9.61785106852824</v>
      </c>
    </row>
    <row r="72" customFormat="false" ht="15" hidden="false" customHeight="true" outlineLevel="0" collapsed="false">
      <c r="A72" s="35" t="s">
        <v>28</v>
      </c>
      <c r="B72" s="23"/>
      <c r="C72" s="32" t="n">
        <v>938.468772842269</v>
      </c>
      <c r="D72" s="32" t="n">
        <v>2.41769712376257</v>
      </c>
      <c r="E72" s="32" t="n">
        <v>586.58952488379</v>
      </c>
      <c r="F72" s="32" t="n">
        <v>0.560834161156393</v>
      </c>
      <c r="G72" s="32" t="n">
        <v>245.995769148023</v>
      </c>
      <c r="H72" s="32" t="n">
        <v>8.78460960163916</v>
      </c>
      <c r="I72" s="32" t="n">
        <v>105.883478810456</v>
      </c>
      <c r="J72" s="32" t="n">
        <v>-0.91933273158827</v>
      </c>
    </row>
    <row r="73" customFormat="false" ht="15" hidden="false" customHeight="true" outlineLevel="0" collapsed="false">
      <c r="A73" s="35" t="s">
        <v>29</v>
      </c>
      <c r="B73" s="23"/>
      <c r="C73" s="32" t="n">
        <v>1009.33178937005</v>
      </c>
      <c r="D73" s="32" t="n">
        <v>7.55091896272305</v>
      </c>
      <c r="E73" s="32" t="n">
        <v>646.241926806852</v>
      </c>
      <c r="F73" s="32" t="n">
        <v>10.1693602412829</v>
      </c>
      <c r="G73" s="32" t="n">
        <v>243.092378046795</v>
      </c>
      <c r="H73" s="32" t="n">
        <v>-1.18026058386455</v>
      </c>
      <c r="I73" s="32" t="n">
        <v>119.997484516404</v>
      </c>
      <c r="J73" s="32" t="n">
        <v>13.3297525397829</v>
      </c>
    </row>
    <row r="74" customFormat="false" ht="15" hidden="false" customHeight="true" outlineLevel="0" collapsed="false">
      <c r="A74" s="35" t="s">
        <v>60</v>
      </c>
      <c r="B74" s="23"/>
      <c r="C74" s="32" t="n">
        <v>1014.55551858543</v>
      </c>
      <c r="D74" s="32" t="n">
        <v>0.517543316320499</v>
      </c>
      <c r="E74" s="32" t="n">
        <v>608.383543541852</v>
      </c>
      <c r="F74" s="32" t="n">
        <v>-5.85823693799352</v>
      </c>
      <c r="G74" s="32" t="n">
        <v>256.999973392705</v>
      </c>
      <c r="H74" s="32" t="n">
        <v>5.72111534621347</v>
      </c>
      <c r="I74" s="32" t="n">
        <v>149.172001650876</v>
      </c>
      <c r="J74" s="32" t="n">
        <v>24.3126072617667</v>
      </c>
    </row>
    <row r="75" customFormat="false" ht="15" hidden="false" customHeight="true" outlineLevel="0" collapsed="false">
      <c r="A75" s="35" t="s">
        <v>61</v>
      </c>
      <c r="B75" s="23"/>
      <c r="C75" s="32" t="n">
        <v>939.198286810213</v>
      </c>
      <c r="D75" s="32" t="n">
        <v>-7.42761045549179</v>
      </c>
      <c r="E75" s="32" t="n">
        <v>555.947517267799</v>
      </c>
      <c r="F75" s="32" t="n">
        <v>-8.61890937561924</v>
      </c>
      <c r="G75" s="32" t="n">
        <v>233.630066125864</v>
      </c>
      <c r="H75" s="32" t="n">
        <v>-9.09335007250411</v>
      </c>
      <c r="I75" s="32" t="n">
        <v>149.62070341655</v>
      </c>
      <c r="J75" s="32" t="n">
        <v>0.300794894958884</v>
      </c>
    </row>
    <row r="76" customFormat="false" ht="15" hidden="false" customHeight="true" outlineLevel="0" collapsed="false">
      <c r="A76" s="35" t="s">
        <v>69</v>
      </c>
      <c r="B76" s="23"/>
      <c r="C76" s="32" t="n">
        <v>970.559850094391</v>
      </c>
      <c r="D76" s="32" t="n">
        <v>3.3391844645172</v>
      </c>
      <c r="E76" s="32" t="n">
        <v>568.683059071792</v>
      </c>
      <c r="F76" s="32" t="n">
        <v>2.29078130730427</v>
      </c>
      <c r="G76" s="32" t="n">
        <v>249.582228408728</v>
      </c>
      <c r="H76" s="32" t="n">
        <v>6.82795778274092</v>
      </c>
      <c r="I76" s="32" t="n">
        <v>152.294562613872</v>
      </c>
      <c r="J76" s="32" t="n">
        <v>1.78709171676441</v>
      </c>
    </row>
    <row r="77" customFormat="false" ht="15" hidden="false" customHeight="true" outlineLevel="0" collapsed="false">
      <c r="A77" s="35" t="s">
        <v>52</v>
      </c>
      <c r="B77" s="23"/>
      <c r="C77" s="32" t="n">
        <v>921.832521448052</v>
      </c>
      <c r="D77" s="32" t="n">
        <v>-5.02053826372482</v>
      </c>
      <c r="E77" s="32" t="n">
        <v>553.835334474029</v>
      </c>
      <c r="F77" s="32" t="n">
        <v>-2.61089623840695</v>
      </c>
      <c r="G77" s="32" t="n">
        <v>242.923291321017</v>
      </c>
      <c r="H77" s="32" t="n">
        <v>-2.66803334923569</v>
      </c>
      <c r="I77" s="32" t="n">
        <v>125.073895653006</v>
      </c>
      <c r="J77" s="32" t="n">
        <v>-17.8736958783494</v>
      </c>
    </row>
    <row r="78" customFormat="false" ht="15" hidden="false" customHeight="true" outlineLevel="0" collapsed="false">
      <c r="A78" s="35" t="s">
        <v>46</v>
      </c>
      <c r="B78" s="23"/>
      <c r="C78" s="32" t="n">
        <v>984.92472034435</v>
      </c>
      <c r="D78" s="32" t="n">
        <v>6.84421491196584</v>
      </c>
      <c r="E78" s="32" t="n">
        <v>593.320406094223</v>
      </c>
      <c r="F78" s="32" t="n">
        <v>7.12938831497493</v>
      </c>
      <c r="G78" s="32" t="n">
        <v>266.95595813537</v>
      </c>
      <c r="H78" s="32" t="n">
        <v>9.8931093365577</v>
      </c>
      <c r="I78" s="32" t="n">
        <v>124.648356114758</v>
      </c>
      <c r="J78" s="32" t="n">
        <v>-0.340230498160025</v>
      </c>
    </row>
    <row r="79" customFormat="false" ht="24" hidden="false" customHeight="true" outlineLevel="0" collapsed="false">
      <c r="A79" s="36" t="s">
        <v>72</v>
      </c>
      <c r="B79" s="34"/>
      <c r="C79" s="29" t="n">
        <v>1113.06734863122</v>
      </c>
      <c r="D79" s="29" t="n">
        <v>13.0103982202897</v>
      </c>
      <c r="E79" s="29" t="n">
        <v>736.561537011625</v>
      </c>
      <c r="F79" s="29" t="n">
        <v>24.1422896374569</v>
      </c>
      <c r="G79" s="29" t="n">
        <v>258.73625404663</v>
      </c>
      <c r="H79" s="29" t="n">
        <v>-3.07904874877235</v>
      </c>
      <c r="I79" s="29" t="n">
        <v>117.76955757297</v>
      </c>
      <c r="J79" s="29" t="n">
        <v>-5.51856338598992</v>
      </c>
    </row>
    <row r="80" customFormat="false" ht="15" hidden="false" customHeight="true" outlineLevel="0" collapsed="false">
      <c r="A80" s="35" t="s">
        <v>24</v>
      </c>
      <c r="B80" s="23"/>
      <c r="C80" s="32" t="n">
        <v>982.380699778845</v>
      </c>
      <c r="D80" s="32" t="n">
        <v>-11.7411268072044</v>
      </c>
      <c r="E80" s="32" t="n">
        <v>611.87508574127</v>
      </c>
      <c r="F80" s="32" t="n">
        <v>-16.9281784351966</v>
      </c>
      <c r="G80" s="32" t="n">
        <v>240.552066871667</v>
      </c>
      <c r="H80" s="32" t="n">
        <v>-7.02807855125163</v>
      </c>
      <c r="I80" s="32" t="n">
        <v>129.953547165908</v>
      </c>
      <c r="J80" s="32" t="n">
        <v>10.3456188883009</v>
      </c>
    </row>
    <row r="81" customFormat="false" ht="15" hidden="false" customHeight="true" outlineLevel="0" collapsed="false">
      <c r="A81" s="35" t="s">
        <v>25</v>
      </c>
      <c r="B81" s="23"/>
      <c r="C81" s="32" t="n">
        <v>1010.25341073828</v>
      </c>
      <c r="D81" s="32" t="n">
        <v>2.83726166095413</v>
      </c>
      <c r="E81" s="32" t="n">
        <v>645.303951332279</v>
      </c>
      <c r="F81" s="32" t="n">
        <v>5.4633480542047</v>
      </c>
      <c r="G81" s="32" t="n">
        <v>254.35318570316</v>
      </c>
      <c r="H81" s="32" t="n">
        <v>5.73726886281824</v>
      </c>
      <c r="I81" s="32" t="n">
        <v>110.596273702843</v>
      </c>
      <c r="J81" s="32" t="n">
        <v>-14.8955329694479</v>
      </c>
    </row>
    <row r="82" customFormat="false" ht="15" hidden="false" customHeight="true" outlineLevel="0" collapsed="false">
      <c r="A82" s="35" t="s">
        <v>26</v>
      </c>
      <c r="B82" s="23"/>
      <c r="C82" s="32" t="n">
        <v>962.660535139112</v>
      </c>
      <c r="D82" s="32" t="n">
        <v>-4.7109839069378</v>
      </c>
      <c r="E82" s="32" t="n">
        <v>607.813399564083</v>
      </c>
      <c r="F82" s="32" t="n">
        <v>-5.80975084544184</v>
      </c>
      <c r="G82" s="32" t="n">
        <v>249.87815552873</v>
      </c>
      <c r="H82" s="32" t="n">
        <v>-1.75937649927951</v>
      </c>
      <c r="I82" s="32" t="n">
        <v>104.968980046299</v>
      </c>
      <c r="J82" s="32" t="n">
        <v>-5.08814037592576</v>
      </c>
    </row>
    <row r="83" customFormat="false" ht="15" hidden="false" customHeight="true" outlineLevel="0" collapsed="false">
      <c r="A83" s="35" t="s">
        <v>27</v>
      </c>
      <c r="B83" s="23"/>
      <c r="C83" s="32" t="n">
        <v>992.451478734085</v>
      </c>
      <c r="D83" s="32" t="n">
        <v>3.09464681552231</v>
      </c>
      <c r="E83" s="32" t="n">
        <v>632.242605276059</v>
      </c>
      <c r="F83" s="32" t="n">
        <v>4.01919499134063</v>
      </c>
      <c r="G83" s="32" t="n">
        <v>254.990716132769</v>
      </c>
      <c r="H83" s="32" t="n">
        <v>2.04602142721141</v>
      </c>
      <c r="I83" s="32" t="n">
        <v>105.218157325257</v>
      </c>
      <c r="J83" s="32" t="n">
        <v>0.23738182351336</v>
      </c>
    </row>
    <row r="84" customFormat="false" ht="15" hidden="false" customHeight="true" outlineLevel="0" collapsed="false">
      <c r="A84" s="35" t="s">
        <v>28</v>
      </c>
      <c r="B84" s="23"/>
      <c r="C84" s="32" t="n">
        <v>1036.55723156732</v>
      </c>
      <c r="D84" s="32" t="n">
        <v>4.44412183147654</v>
      </c>
      <c r="E84" s="32" t="n">
        <v>644.527321819836</v>
      </c>
      <c r="F84" s="32" t="n">
        <v>1.94303839084249</v>
      </c>
      <c r="G84" s="32" t="n">
        <v>273.726679353791</v>
      </c>
      <c r="H84" s="32" t="n">
        <v>7.34770406749507</v>
      </c>
      <c r="I84" s="32" t="n">
        <v>118.303230393691</v>
      </c>
      <c r="J84" s="32" t="n">
        <v>12.436135930403</v>
      </c>
    </row>
    <row r="85" customFormat="false" ht="15" hidden="false" customHeight="true" outlineLevel="0" collapsed="false">
      <c r="A85" s="35" t="s">
        <v>29</v>
      </c>
      <c r="B85" s="23"/>
      <c r="C85" s="32" t="n">
        <v>1068.00539387921</v>
      </c>
      <c r="D85" s="32" t="n">
        <v>3.03390506130938</v>
      </c>
      <c r="E85" s="32" t="n">
        <v>666.046897528331</v>
      </c>
      <c r="F85" s="32" t="n">
        <v>3.33881512543709</v>
      </c>
      <c r="G85" s="32" t="n">
        <v>270.825453599109</v>
      </c>
      <c r="H85" s="32" t="n">
        <v>-1.05989878718854</v>
      </c>
      <c r="I85" s="32" t="n">
        <v>131.133042751767</v>
      </c>
      <c r="J85" s="32" t="n">
        <v>10.8448537841115</v>
      </c>
    </row>
    <row r="86" customFormat="false" ht="15" hidden="false" customHeight="true" outlineLevel="0" collapsed="false">
      <c r="A86" s="35" t="s">
        <v>60</v>
      </c>
      <c r="B86" s="23"/>
      <c r="C86" s="32" t="n">
        <v>1051.06676966272</v>
      </c>
      <c r="D86" s="32" t="n">
        <v>-1.58600549337665</v>
      </c>
      <c r="E86" s="32" t="n">
        <v>657.567028711276</v>
      </c>
      <c r="F86" s="32" t="n">
        <v>-1.27316392412052</v>
      </c>
      <c r="G86" s="32" t="n">
        <v>277.360114166167</v>
      </c>
      <c r="H86" s="32" t="n">
        <v>2.41286794879021</v>
      </c>
      <c r="I86" s="32" t="n">
        <v>116.13962678528</v>
      </c>
      <c r="J86" s="32" t="n">
        <v>-11.4337436635779</v>
      </c>
    </row>
    <row r="87" customFormat="false" ht="15" hidden="false" customHeight="true" outlineLevel="0" collapsed="false">
      <c r="A87" s="35" t="s">
        <v>61</v>
      </c>
      <c r="B87" s="23"/>
      <c r="C87" s="32" t="n">
        <v>979.268166282058</v>
      </c>
      <c r="D87" s="32" t="n">
        <v>-6.831022105637</v>
      </c>
      <c r="E87" s="32" t="n">
        <v>611.116264928018</v>
      </c>
      <c r="F87" s="32" t="n">
        <v>-7.0640348063519</v>
      </c>
      <c r="G87" s="32" t="n">
        <v>255.74002575134</v>
      </c>
      <c r="H87" s="32" t="n">
        <v>-7.79495223378619</v>
      </c>
      <c r="I87" s="32" t="n">
        <v>112.411875602701</v>
      </c>
      <c r="J87" s="32" t="n">
        <v>-3.20971513837483</v>
      </c>
    </row>
    <row r="88" customFormat="false" ht="15" hidden="false" customHeight="true" outlineLevel="0" collapsed="false">
      <c r="A88" s="35" t="s">
        <v>69</v>
      </c>
      <c r="B88" s="23" t="s">
        <v>73</v>
      </c>
      <c r="C88" s="32" t="n">
        <v>974.697340268917</v>
      </c>
      <c r="D88" s="32" t="n">
        <v>-0.466759379148897</v>
      </c>
      <c r="E88" s="32" t="n">
        <v>619.45376386299</v>
      </c>
      <c r="F88" s="32" t="n">
        <v>1.36430650163659</v>
      </c>
      <c r="G88" s="32" t="n">
        <v>261.365394052409</v>
      </c>
      <c r="H88" s="32" t="n">
        <v>2.19964328405106</v>
      </c>
      <c r="I88" s="32" t="n">
        <v>93.8781823535185</v>
      </c>
      <c r="J88" s="32" t="n">
        <v>-16.487308969638</v>
      </c>
    </row>
    <row r="89" customFormat="false" ht="15" hidden="false" customHeight="true" outlineLevel="0" collapsed="false">
      <c r="A89" s="35" t="s">
        <v>52</v>
      </c>
      <c r="B89" s="23" t="s">
        <v>73</v>
      </c>
      <c r="C89" s="32" t="n">
        <v>965.260324733539</v>
      </c>
      <c r="D89" s="32" t="n">
        <v>-0.968199578012047</v>
      </c>
      <c r="E89" s="32" t="n">
        <v>650.364219543779</v>
      </c>
      <c r="F89" s="32" t="n">
        <v>4.98995364690794</v>
      </c>
      <c r="G89" s="32" t="n">
        <v>234.593086960853</v>
      </c>
      <c r="H89" s="32" t="n">
        <v>-10.2432486093352</v>
      </c>
      <c r="I89" s="32" t="n">
        <v>80.3030182289073</v>
      </c>
      <c r="J89" s="32" t="n">
        <v>-14.4604036681186</v>
      </c>
    </row>
    <row r="90" customFormat="false" ht="15" hidden="false" customHeight="true" outlineLevel="0" collapsed="false">
      <c r="A90" s="35" t="s">
        <v>46</v>
      </c>
      <c r="B90" s="23" t="s">
        <v>73</v>
      </c>
      <c r="C90" s="32" t="n">
        <v>1005.36030321165</v>
      </c>
      <c r="D90" s="32" t="n">
        <v>4.15431748830868</v>
      </c>
      <c r="E90" s="32" t="n">
        <v>633.138479952124</v>
      </c>
      <c r="F90" s="32" t="n">
        <v>-2.64862965612383</v>
      </c>
      <c r="G90" s="32" t="n">
        <v>250.617314981049</v>
      </c>
      <c r="H90" s="32" t="n">
        <v>6.83064800748825</v>
      </c>
      <c r="I90" s="32" t="n">
        <v>121.604508278476</v>
      </c>
      <c r="J90" s="32" t="n">
        <v>51.4320519458397</v>
      </c>
    </row>
    <row r="91" customFormat="false" ht="24" hidden="false" customHeight="true" outlineLevel="0" collapsed="false">
      <c r="A91" s="36" t="s">
        <v>74</v>
      </c>
      <c r="B91" s="34" t="s">
        <v>73</v>
      </c>
      <c r="C91" s="29" t="n">
        <v>923.488623853211</v>
      </c>
      <c r="D91" s="29" t="n">
        <v>-8.14351621969726</v>
      </c>
      <c r="E91" s="29" t="n">
        <v>604.601572739188</v>
      </c>
      <c r="F91" s="29" t="n">
        <v>-4.50721415875634</v>
      </c>
      <c r="G91" s="29" t="n">
        <v>237.431192660551</v>
      </c>
      <c r="H91" s="29" t="n">
        <v>-5.26145702322916</v>
      </c>
      <c r="I91" s="29" t="n">
        <v>81.4558584534731</v>
      </c>
      <c r="J91" s="29" t="n">
        <v>-33.0157577160395</v>
      </c>
    </row>
    <row r="92" customFormat="false" ht="15" hidden="false" customHeight="true" outlineLevel="0" collapsed="false">
      <c r="A92" s="37" t="s">
        <v>24</v>
      </c>
      <c r="B92" s="38" t="s">
        <v>73</v>
      </c>
      <c r="C92" s="32" t="n">
        <v>715.855745433117</v>
      </c>
      <c r="D92" s="32" t="n">
        <v>-22.4835339664235</v>
      </c>
      <c r="E92" s="32" t="n">
        <v>479.321390689452</v>
      </c>
      <c r="F92" s="32" t="n">
        <v>-20.7211141516132</v>
      </c>
      <c r="G92" s="32" t="n">
        <v>195.968179139658</v>
      </c>
      <c r="H92" s="32" t="n">
        <v>-17.4631703005304</v>
      </c>
      <c r="I92" s="32" t="n">
        <v>40.5661756040071</v>
      </c>
      <c r="J92" s="32" t="n">
        <v>-50.1985782555123</v>
      </c>
    </row>
    <row r="93" customFormat="false" ht="15" hidden="false" customHeight="true" outlineLevel="0" collapsed="false">
      <c r="A93" s="37" t="s">
        <v>25</v>
      </c>
      <c r="B93" s="38" t="s">
        <v>73</v>
      </c>
      <c r="C93" s="32" t="n">
        <v>629.761659362249</v>
      </c>
      <c r="D93" s="32" t="n">
        <v>-12.0267367580851</v>
      </c>
      <c r="E93" s="32" t="n">
        <v>456.801360132991</v>
      </c>
      <c r="F93" s="32" t="n">
        <v>-4.69831536707939</v>
      </c>
      <c r="G93" s="32" t="n">
        <v>158.929091733414</v>
      </c>
      <c r="H93" s="32" t="n">
        <v>-18.9005621059775</v>
      </c>
      <c r="I93" s="32" t="n">
        <v>14.031207495844</v>
      </c>
      <c r="J93" s="32" t="n">
        <v>-65.4115595396228</v>
      </c>
    </row>
    <row r="94" customFormat="false" ht="15" hidden="false" customHeight="true" outlineLevel="0" collapsed="false">
      <c r="A94" s="37" t="s">
        <v>26</v>
      </c>
      <c r="B94" s="38" t="s">
        <v>73</v>
      </c>
      <c r="C94" s="32" t="n">
        <v>484.034414503912</v>
      </c>
      <c r="D94" s="32" t="n">
        <v>-23.140063020971</v>
      </c>
      <c r="E94" s="32" t="n">
        <v>364.434620638271</v>
      </c>
      <c r="F94" s="32" t="n">
        <v>-20.2203293501202</v>
      </c>
      <c r="G94" s="32" t="n">
        <v>110.905103688067</v>
      </c>
      <c r="H94" s="32" t="n">
        <v>-30.2172418665189</v>
      </c>
      <c r="I94" s="32" t="n">
        <v>8.69469017757358</v>
      </c>
      <c r="J94" s="32" t="n">
        <v>-38.0332007765626</v>
      </c>
    </row>
    <row r="95" customFormat="false" ht="20.1" hidden="false" customHeight="true" outlineLevel="0" collapsed="false">
      <c r="A95" s="39" t="s">
        <v>27</v>
      </c>
      <c r="B95" s="38" t="s">
        <v>73</v>
      </c>
      <c r="C95" s="40" t="n">
        <v>510.4</v>
      </c>
      <c r="D95" s="40" t="n">
        <v>5.4470477110828</v>
      </c>
      <c r="E95" s="40" t="n">
        <v>368.2</v>
      </c>
      <c r="F95" s="40" t="n">
        <v>1.03321121224265</v>
      </c>
      <c r="G95" s="40" t="n">
        <v>112.2</v>
      </c>
      <c r="H95" s="40" t="n">
        <v>1.16757143618523</v>
      </c>
      <c r="I95" s="40" t="n">
        <v>30</v>
      </c>
      <c r="J95" s="40" t="n">
        <v>245.038171427657</v>
      </c>
    </row>
    <row r="96" customFormat="false" ht="3.75" hidden="false" customHeight="true" outlineLevel="0" collapsed="false">
      <c r="A96" s="41"/>
      <c r="B96" s="42"/>
      <c r="C96" s="42"/>
      <c r="D96" s="42"/>
      <c r="E96" s="43"/>
      <c r="F96" s="43"/>
      <c r="G96" s="43"/>
      <c r="H96" s="43"/>
      <c r="I96" s="43"/>
      <c r="J96" s="43"/>
    </row>
    <row r="97" customFormat="false" ht="18" hidden="false" customHeight="true" outlineLevel="0" collapsed="false">
      <c r="A97" s="31" t="s">
        <v>75</v>
      </c>
      <c r="C97" s="44"/>
      <c r="D97" s="45"/>
      <c r="F97" s="46"/>
    </row>
    <row r="98" customFormat="false" ht="29.25" hidden="false" customHeight="true" outlineLevel="0" collapsed="false"/>
    <row r="119" customFormat="false" ht="15" hidden="false" customHeight="false" outlineLevel="0" collapsed="false">
      <c r="H119" s="47"/>
    </row>
    <row r="120" customFormat="false" ht="15" hidden="false" customHeight="false" outlineLevel="0" collapsed="false">
      <c r="C120" s="48"/>
    </row>
    <row r="121" customFormat="false" ht="15" hidden="false" customHeight="false" outlineLevel="0" collapsed="false">
      <c r="C121" s="48"/>
    </row>
    <row r="122" customFormat="false" ht="15" hidden="false" customHeight="false" outlineLevel="0" collapsed="false">
      <c r="C122" s="48"/>
      <c r="D122" s="48"/>
    </row>
    <row r="123" customFormat="false" ht="15" hidden="false" customHeight="false" outlineLevel="0" collapsed="false">
      <c r="C123" s="48"/>
      <c r="K123" s="49"/>
    </row>
    <row r="124" customFormat="false" ht="15" hidden="false" customHeight="false" outlineLevel="0" collapsed="false">
      <c r="C124" s="48"/>
    </row>
    <row r="125" customFormat="false" ht="15" hidden="false" customHeight="false" outlineLevel="0" collapsed="false">
      <c r="C125" s="48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   &amp;"Arial,Regular"&amp;10 ANEXO II
HOJA Nº 2/6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J94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6.77"/>
    <col collapsed="false" customWidth="true" hidden="false" outlineLevel="0" max="2" min="2" style="4" width="4.77"/>
    <col collapsed="false" customWidth="true" hidden="false" outlineLevel="0" max="4" min="3" style="4" width="9.77"/>
    <col collapsed="false" customWidth="true" hidden="false" outlineLevel="0" max="10" min="5" style="4" width="8.77"/>
  </cols>
  <sheetData>
    <row r="1" customFormat="false" ht="24" hidden="false" customHeight="true" outlineLevel="0" collapsed="false">
      <c r="A1" s="5" t="s">
        <v>76</v>
      </c>
      <c r="B1" s="50"/>
      <c r="C1" s="50"/>
      <c r="D1" s="50"/>
      <c r="E1" s="51"/>
      <c r="F1" s="51"/>
      <c r="G1" s="51"/>
      <c r="H1" s="50"/>
      <c r="I1" s="52"/>
      <c r="J1" s="52"/>
      <c r="K1" s="52"/>
    </row>
    <row r="2" customFormat="false" ht="20.1" hidden="false" customHeight="true" outlineLevel="0" collapsed="false">
      <c r="A2" s="53" t="s">
        <v>77</v>
      </c>
      <c r="B2" s="54"/>
      <c r="C2" s="54"/>
      <c r="D2" s="54"/>
      <c r="I2" s="53" t="s">
        <v>78</v>
      </c>
    </row>
    <row r="3" customFormat="false" ht="36" hidden="false" customHeight="true" outlineLevel="0" collapsed="false">
      <c r="A3" s="55" t="s">
        <v>15</v>
      </c>
      <c r="B3" s="56"/>
      <c r="C3" s="57" t="s">
        <v>16</v>
      </c>
      <c r="D3" s="57"/>
      <c r="E3" s="58" t="s">
        <v>79</v>
      </c>
      <c r="F3" s="58"/>
      <c r="G3" s="58" t="s">
        <v>80</v>
      </c>
      <c r="H3" s="58"/>
      <c r="I3" s="58" t="s">
        <v>81</v>
      </c>
      <c r="J3" s="58"/>
      <c r="K3" s="59"/>
    </row>
    <row r="4" customFormat="false" ht="20.1" hidden="false" customHeight="true" outlineLevel="0" collapsed="false">
      <c r="A4" s="60"/>
      <c r="B4" s="60"/>
      <c r="C4" s="61" t="s">
        <v>82</v>
      </c>
      <c r="D4" s="61" t="s">
        <v>83</v>
      </c>
      <c r="E4" s="61" t="s">
        <v>82</v>
      </c>
      <c r="F4" s="61" t="s">
        <v>84</v>
      </c>
      <c r="G4" s="61" t="s">
        <v>82</v>
      </c>
      <c r="H4" s="61" t="s">
        <v>84</v>
      </c>
      <c r="I4" s="61" t="s">
        <v>82</v>
      </c>
      <c r="J4" s="61" t="s">
        <v>84</v>
      </c>
      <c r="K4" s="59"/>
    </row>
    <row r="5" customFormat="fals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</row>
    <row r="6" customFormat="false" ht="23.1" hidden="false" customHeight="true" outlineLevel="0" collapsed="false">
      <c r="A6" s="27" t="s">
        <v>23</v>
      </c>
      <c r="B6" s="28"/>
      <c r="C6" s="29" t="n">
        <v>703.260518429013</v>
      </c>
      <c r="D6" s="29"/>
      <c r="E6" s="29"/>
      <c r="F6" s="29"/>
      <c r="G6" s="29"/>
      <c r="H6" s="29"/>
      <c r="I6" s="29"/>
      <c r="J6" s="29"/>
      <c r="K6" s="62"/>
    </row>
    <row r="7" customFormat="false" ht="15" hidden="false" customHeight="true" outlineLevel="0" collapsed="false">
      <c r="A7" s="31" t="s">
        <v>24</v>
      </c>
      <c r="B7" s="31"/>
      <c r="C7" s="63" t="n">
        <v>500.349369429966</v>
      </c>
      <c r="D7" s="32" t="n">
        <v>-28.852913491052</v>
      </c>
      <c r="E7" s="32"/>
      <c r="F7" s="32"/>
      <c r="G7" s="32"/>
      <c r="H7" s="32"/>
      <c r="I7" s="32"/>
      <c r="J7" s="32"/>
      <c r="K7" s="62"/>
    </row>
    <row r="8" customFormat="false" ht="15" hidden="false" customHeight="true" outlineLevel="0" collapsed="false">
      <c r="A8" s="31" t="s">
        <v>25</v>
      </c>
      <c r="B8" s="31"/>
      <c r="C8" s="63" t="n">
        <v>610.388613106958</v>
      </c>
      <c r="D8" s="32" t="n">
        <v>21.9924817337846</v>
      </c>
      <c r="E8" s="32"/>
      <c r="F8" s="32"/>
      <c r="G8" s="32"/>
      <c r="H8" s="32"/>
      <c r="I8" s="32"/>
      <c r="J8" s="32"/>
      <c r="K8" s="62"/>
    </row>
    <row r="9" customFormat="false" ht="15" hidden="false" customHeight="true" outlineLevel="0" collapsed="false">
      <c r="A9" s="31" t="s">
        <v>26</v>
      </c>
      <c r="B9" s="31"/>
      <c r="C9" s="63" t="n">
        <v>452.132478485414</v>
      </c>
      <c r="D9" s="32" t="n">
        <v>-25.9271112244377</v>
      </c>
      <c r="E9" s="32"/>
      <c r="F9" s="32"/>
      <c r="G9" s="32"/>
      <c r="H9" s="32"/>
      <c r="I9" s="32"/>
      <c r="J9" s="32"/>
      <c r="K9" s="62"/>
    </row>
    <row r="10" customFormat="false" ht="15" hidden="false" customHeight="true" outlineLevel="0" collapsed="false">
      <c r="A10" s="31" t="s">
        <v>27</v>
      </c>
      <c r="B10" s="31"/>
      <c r="C10" s="63" t="n">
        <v>527.278610565153</v>
      </c>
      <c r="D10" s="32" t="n">
        <v>16.6203791268145</v>
      </c>
      <c r="E10" s="32"/>
      <c r="F10" s="32"/>
      <c r="G10" s="32"/>
      <c r="H10" s="32"/>
      <c r="I10" s="32"/>
      <c r="J10" s="32"/>
      <c r="K10" s="62"/>
    </row>
    <row r="11" customFormat="false" ht="15" hidden="false" customHeight="true" outlineLevel="0" collapsed="false">
      <c r="A11" s="31" t="s">
        <v>28</v>
      </c>
      <c r="B11" s="31"/>
      <c r="C11" s="63" t="n">
        <v>483.68935353515</v>
      </c>
      <c r="D11" s="32" t="n">
        <v>-8.26683581632149</v>
      </c>
      <c r="E11" s="32"/>
      <c r="F11" s="32"/>
      <c r="G11" s="32"/>
      <c r="H11" s="32"/>
      <c r="I11" s="32"/>
      <c r="J11" s="32"/>
      <c r="K11" s="62"/>
    </row>
    <row r="12" customFormat="false" ht="15" hidden="false" customHeight="true" outlineLevel="0" collapsed="false">
      <c r="A12" s="31" t="s">
        <v>29</v>
      </c>
      <c r="B12" s="31"/>
      <c r="C12" s="63" t="n">
        <v>517.439645689034</v>
      </c>
      <c r="D12" s="32" t="n">
        <v>6.97767935291778</v>
      </c>
      <c r="E12" s="32"/>
      <c r="F12" s="32"/>
      <c r="G12" s="32"/>
      <c r="H12" s="32"/>
      <c r="I12" s="32"/>
      <c r="J12" s="32"/>
      <c r="K12" s="62"/>
    </row>
    <row r="13" customFormat="false" ht="15" hidden="false" customHeight="true" outlineLevel="0" collapsed="false">
      <c r="A13" s="31" t="s">
        <v>30</v>
      </c>
      <c r="B13" s="31"/>
      <c r="C13" s="63" t="n">
        <v>511.796440781238</v>
      </c>
      <c r="D13" s="32" t="n">
        <v>-1.09060157156718</v>
      </c>
      <c r="E13" s="32"/>
      <c r="F13" s="32"/>
      <c r="G13" s="32"/>
      <c r="H13" s="32"/>
      <c r="I13" s="32"/>
      <c r="J13" s="32"/>
      <c r="K13" s="62"/>
    </row>
    <row r="14" customFormat="false" ht="15" hidden="false" customHeight="true" outlineLevel="0" collapsed="false">
      <c r="A14" s="31" t="s">
        <v>31</v>
      </c>
      <c r="B14" s="31"/>
      <c r="C14" s="63" t="n">
        <v>483.239758988625</v>
      </c>
      <c r="D14" s="32" t="n">
        <v>-5.57969526888897</v>
      </c>
      <c r="E14" s="32"/>
      <c r="F14" s="32"/>
      <c r="G14" s="32"/>
      <c r="H14" s="32"/>
      <c r="I14" s="32"/>
      <c r="J14" s="32"/>
      <c r="K14" s="62"/>
    </row>
    <row r="15" customFormat="false" ht="15" hidden="false" customHeight="true" outlineLevel="0" collapsed="false">
      <c r="A15" s="31" t="s">
        <v>32</v>
      </c>
      <c r="B15" s="31"/>
      <c r="C15" s="63" t="n">
        <v>514.88179197067</v>
      </c>
      <c r="D15" s="32" t="n">
        <v>6.54789519973878</v>
      </c>
      <c r="E15" s="32"/>
      <c r="F15" s="32"/>
      <c r="G15" s="32"/>
      <c r="H15" s="32"/>
      <c r="I15" s="32"/>
      <c r="J15" s="32"/>
      <c r="K15" s="62"/>
    </row>
    <row r="16" customFormat="false" ht="15" hidden="false" customHeight="true" outlineLevel="0" collapsed="false">
      <c r="A16" s="31" t="s">
        <v>33</v>
      </c>
      <c r="B16" s="31"/>
      <c r="C16" s="63" t="n">
        <v>515.559221477544</v>
      </c>
      <c r="D16" s="32" t="n">
        <v>0.13156990933409</v>
      </c>
      <c r="E16" s="32"/>
      <c r="F16" s="32"/>
      <c r="G16" s="32"/>
      <c r="H16" s="32"/>
      <c r="I16" s="32"/>
      <c r="J16" s="32"/>
      <c r="K16" s="62"/>
    </row>
    <row r="17" customFormat="false" ht="15" hidden="false" customHeight="true" outlineLevel="0" collapsed="false">
      <c r="A17" s="31" t="s">
        <v>34</v>
      </c>
      <c r="B17" s="31"/>
      <c r="C17" s="63" t="n">
        <v>483.665865691761</v>
      </c>
      <c r="D17" s="32" t="n">
        <v>-6.18616726403985</v>
      </c>
      <c r="E17" s="32"/>
      <c r="F17" s="32"/>
      <c r="G17" s="32"/>
      <c r="H17" s="32"/>
      <c r="I17" s="32"/>
      <c r="J17" s="32"/>
      <c r="K17" s="62"/>
    </row>
    <row r="18" customFormat="false" ht="23.1" hidden="false" customHeight="true" outlineLevel="0" collapsed="false">
      <c r="A18" s="27" t="s">
        <v>35</v>
      </c>
      <c r="B18" s="28"/>
      <c r="C18" s="29" t="n">
        <v>606.383284271853</v>
      </c>
      <c r="D18" s="29" t="n">
        <v>25.3723546119129</v>
      </c>
      <c r="E18" s="29"/>
      <c r="F18" s="29"/>
      <c r="G18" s="29"/>
      <c r="H18" s="29"/>
      <c r="I18" s="29"/>
      <c r="J18" s="29"/>
      <c r="K18" s="62"/>
    </row>
    <row r="19" customFormat="false" ht="15" hidden="false" customHeight="true" outlineLevel="0" collapsed="false">
      <c r="A19" s="33" t="s">
        <v>36</v>
      </c>
      <c r="B19" s="31"/>
      <c r="C19" s="32" t="n">
        <v>447.597195534137</v>
      </c>
      <c r="D19" s="32" t="n">
        <v>-26.1857628427847</v>
      </c>
      <c r="E19" s="32"/>
      <c r="F19" s="32"/>
      <c r="G19" s="32"/>
      <c r="H19" s="32"/>
      <c r="I19" s="32"/>
      <c r="J19" s="32"/>
      <c r="K19" s="62"/>
    </row>
    <row r="20" customFormat="false" ht="15" hidden="false" customHeight="true" outlineLevel="0" collapsed="false">
      <c r="A20" s="31" t="s">
        <v>37</v>
      </c>
      <c r="B20" s="31"/>
      <c r="C20" s="32" t="n">
        <v>449.091517818362</v>
      </c>
      <c r="D20" s="32" t="n">
        <v>0.333854255374021</v>
      </c>
      <c r="E20" s="32"/>
      <c r="F20" s="32"/>
      <c r="G20" s="32"/>
      <c r="H20" s="32"/>
      <c r="I20" s="32"/>
      <c r="J20" s="32"/>
      <c r="K20" s="62"/>
    </row>
    <row r="21" customFormat="false" ht="15" hidden="false" customHeight="true" outlineLevel="0" collapsed="false">
      <c r="A21" s="31" t="s">
        <v>38</v>
      </c>
      <c r="B21" s="31"/>
      <c r="C21" s="32" t="n">
        <v>458.289177826811</v>
      </c>
      <c r="D21" s="32" t="n">
        <v>2.04805916912645</v>
      </c>
      <c r="E21" s="32"/>
      <c r="F21" s="32"/>
      <c r="G21" s="32"/>
      <c r="H21" s="32"/>
      <c r="I21" s="32"/>
      <c r="J21" s="32"/>
      <c r="K21" s="62"/>
    </row>
    <row r="22" customFormat="false" ht="15" hidden="false" customHeight="true" outlineLevel="0" collapsed="false">
      <c r="A22" s="31" t="s">
        <v>39</v>
      </c>
      <c r="B22" s="31"/>
      <c r="C22" s="32" t="n">
        <v>448.444010839367</v>
      </c>
      <c r="D22" s="32" t="n">
        <v>-2.14824339386087</v>
      </c>
      <c r="E22" s="32"/>
      <c r="F22" s="32"/>
      <c r="G22" s="32"/>
      <c r="H22" s="32"/>
      <c r="I22" s="32"/>
      <c r="J22" s="32"/>
      <c r="K22" s="62"/>
    </row>
    <row r="23" customFormat="false" ht="15" hidden="false" customHeight="true" outlineLevel="0" collapsed="false">
      <c r="A23" s="31" t="s">
        <v>40</v>
      </c>
      <c r="B23" s="31"/>
      <c r="C23" s="32" t="n">
        <v>361.56660730821</v>
      </c>
      <c r="D23" s="32" t="n">
        <v>-19.3730770020868</v>
      </c>
      <c r="E23" s="32"/>
      <c r="F23" s="32"/>
      <c r="G23" s="32"/>
      <c r="H23" s="32"/>
      <c r="I23" s="32"/>
      <c r="J23" s="32"/>
      <c r="K23" s="62"/>
    </row>
    <row r="24" customFormat="false" ht="15" hidden="false" customHeight="true" outlineLevel="0" collapsed="false">
      <c r="A24" s="31" t="s">
        <v>41</v>
      </c>
      <c r="B24" s="31"/>
      <c r="C24" s="32" t="n">
        <v>501.643614661382</v>
      </c>
      <c r="D24" s="32" t="n">
        <v>38.74168812104</v>
      </c>
      <c r="E24" s="32" t="n">
        <v>324.868480701476</v>
      </c>
      <c r="F24" s="32"/>
      <c r="G24" s="32" t="n">
        <v>68.9037558238382</v>
      </c>
      <c r="H24" s="32"/>
      <c r="I24" s="32" t="n">
        <v>107.871378136067</v>
      </c>
      <c r="J24" s="32"/>
      <c r="K24" s="62"/>
    </row>
    <row r="25" customFormat="false" ht="15" hidden="false" customHeight="true" outlineLevel="0" collapsed="false">
      <c r="A25" s="31" t="s">
        <v>42</v>
      </c>
      <c r="B25" s="31"/>
      <c r="C25" s="32" t="n">
        <v>495.251462103313</v>
      </c>
      <c r="D25" s="32" t="n">
        <v>-1.27424178664832</v>
      </c>
      <c r="E25" s="32" t="n">
        <v>302.758392281164</v>
      </c>
      <c r="F25" s="32" t="n">
        <v>-6.80585828842817</v>
      </c>
      <c r="G25" s="32" t="n">
        <v>73.9140014233571</v>
      </c>
      <c r="H25" s="32" t="n">
        <v>7.27136792416414</v>
      </c>
      <c r="I25" s="32" t="n">
        <v>118.579068398792</v>
      </c>
      <c r="J25" s="32" t="n">
        <v>9.92634973961148</v>
      </c>
      <c r="K25" s="62"/>
      <c r="L25" s="4" t="n">
        <v>70.7</v>
      </c>
    </row>
    <row r="26" customFormat="false" ht="15" hidden="false" customHeight="true" outlineLevel="0" collapsed="false">
      <c r="A26" s="31" t="s">
        <v>43</v>
      </c>
      <c r="B26" s="31"/>
      <c r="C26" s="32" t="n">
        <v>488.450683391534</v>
      </c>
      <c r="D26" s="32" t="n">
        <v>-1.37319709928701</v>
      </c>
      <c r="E26" s="32" t="n">
        <v>297.450981596382</v>
      </c>
      <c r="F26" s="32" t="n">
        <v>-1.75301851908807</v>
      </c>
      <c r="G26" s="32" t="n">
        <v>68.7414185996382</v>
      </c>
      <c r="H26" s="32" t="n">
        <v>-6.99810959237875</v>
      </c>
      <c r="I26" s="32" t="n">
        <v>122.258283195514</v>
      </c>
      <c r="J26" s="32" t="n">
        <v>3.10275232079607</v>
      </c>
      <c r="K26" s="62"/>
      <c r="L26" s="4" t="n">
        <v>77.8</v>
      </c>
      <c r="M26" s="4" t="n">
        <v>9.9</v>
      </c>
    </row>
    <row r="27" customFormat="false" ht="15" hidden="false" customHeight="true" outlineLevel="0" collapsed="false">
      <c r="A27" s="31" t="s">
        <v>44</v>
      </c>
      <c r="B27" s="23"/>
      <c r="C27" s="32" t="n">
        <v>505.171201006724</v>
      </c>
      <c r="D27" s="32" t="n">
        <v>3.42317416757243</v>
      </c>
      <c r="E27" s="32" t="n">
        <v>302.327394281729</v>
      </c>
      <c r="F27" s="32" t="n">
        <v>1.63940043471223</v>
      </c>
      <c r="G27" s="32" t="n">
        <v>68.6210973489044</v>
      </c>
      <c r="H27" s="32" t="n">
        <v>-0.175034576220384</v>
      </c>
      <c r="I27" s="32" t="n">
        <v>134.222709376091</v>
      </c>
      <c r="J27" s="32" t="n">
        <v>9.78618860649591</v>
      </c>
      <c r="K27" s="62"/>
      <c r="L27" s="4" t="n">
        <v>80.2</v>
      </c>
      <c r="M27" s="4" t="n">
        <v>3.1</v>
      </c>
    </row>
    <row r="28" customFormat="false" ht="15" hidden="false" customHeight="true" outlineLevel="0" collapsed="false">
      <c r="A28" s="31" t="s">
        <v>45</v>
      </c>
      <c r="B28" s="23"/>
      <c r="C28" s="32" t="n">
        <v>481.96509210253</v>
      </c>
      <c r="D28" s="32" t="n">
        <v>-4.59371176701056</v>
      </c>
      <c r="E28" s="32" t="n">
        <v>274.828571993585</v>
      </c>
      <c r="F28" s="32" t="n">
        <v>-9.09570975315542</v>
      </c>
      <c r="G28" s="32" t="n">
        <v>68.877459207731</v>
      </c>
      <c r="H28" s="32" t="n">
        <v>0.373590438991499</v>
      </c>
      <c r="I28" s="32" t="n">
        <v>138.259060901214</v>
      </c>
      <c r="J28" s="32" t="n">
        <v>3.00720462571881</v>
      </c>
      <c r="K28" s="62"/>
      <c r="L28" s="4" t="n">
        <v>88</v>
      </c>
      <c r="M28" s="4" t="n">
        <v>9.8</v>
      </c>
    </row>
    <row r="29" customFormat="false" ht="15" hidden="false" customHeight="true" outlineLevel="0" collapsed="false">
      <c r="A29" s="31" t="s">
        <v>46</v>
      </c>
      <c r="B29" s="23"/>
      <c r="C29" s="32" t="n">
        <v>503.581036300172</v>
      </c>
      <c r="D29" s="32" t="n">
        <v>4.48496054005591</v>
      </c>
      <c r="E29" s="32" t="n">
        <v>281.672715357086</v>
      </c>
      <c r="F29" s="32" t="n">
        <v>2.49033181443023</v>
      </c>
      <c r="G29" s="32" t="n">
        <v>71.7438639619241</v>
      </c>
      <c r="H29" s="32" t="n">
        <v>4.16160059787948</v>
      </c>
      <c r="I29" s="32" t="n">
        <v>150.164456981162</v>
      </c>
      <c r="J29" s="32" t="n">
        <v>8.61093370831974</v>
      </c>
      <c r="K29" s="62"/>
      <c r="L29" s="4" t="n">
        <v>90.7</v>
      </c>
      <c r="M29" s="4" t="n">
        <v>3</v>
      </c>
    </row>
    <row r="30" customFormat="false" ht="23.1" hidden="false" customHeight="true" outlineLevel="0" collapsed="false">
      <c r="A30" s="27" t="s">
        <v>47</v>
      </c>
      <c r="B30" s="34"/>
      <c r="C30" s="29" t="n">
        <v>659.213426605979</v>
      </c>
      <c r="D30" s="29" t="n">
        <v>30.9051332530794</v>
      </c>
      <c r="E30" s="29" t="n">
        <v>365.675795828004</v>
      </c>
      <c r="F30" s="29" t="n">
        <v>29.8229384285323</v>
      </c>
      <c r="G30" s="29" t="n">
        <v>91.5275277938675</v>
      </c>
      <c r="H30" s="29" t="n">
        <v>27.575408877396</v>
      </c>
      <c r="I30" s="29" t="n">
        <v>202.010102984107</v>
      </c>
      <c r="J30" s="29" t="n">
        <v>34.5259104885573</v>
      </c>
      <c r="K30" s="30"/>
      <c r="L30" s="4" t="n">
        <v>98.5</v>
      </c>
      <c r="M30" s="4" t="n">
        <v>8.6</v>
      </c>
    </row>
    <row r="31" customFormat="false" ht="15" hidden="false" customHeight="true" outlineLevel="0" collapsed="false">
      <c r="A31" s="33" t="s">
        <v>65</v>
      </c>
      <c r="B31" s="23"/>
      <c r="C31" s="32" t="n">
        <v>496.450243473952</v>
      </c>
      <c r="D31" s="32" t="n">
        <v>-24.6905139614689</v>
      </c>
      <c r="E31" s="32" t="n">
        <v>295.473609265424</v>
      </c>
      <c r="F31" s="32" t="n">
        <v>-19.1979308894703</v>
      </c>
      <c r="G31" s="32" t="n">
        <v>74.4323290381685</v>
      </c>
      <c r="H31" s="32" t="n">
        <v>-18.6776581513266</v>
      </c>
      <c r="I31" s="32" t="n">
        <v>126.54430517036</v>
      </c>
      <c r="J31" s="32" t="n">
        <v>-37.3574374246441</v>
      </c>
      <c r="K31" s="30"/>
      <c r="L31" s="4" t="n">
        <v>132.5</v>
      </c>
      <c r="M31" s="4" t="n">
        <v>34.5</v>
      </c>
    </row>
    <row r="32" customFormat="false" ht="15" hidden="false" customHeight="true" outlineLevel="0" collapsed="false">
      <c r="A32" s="33" t="s">
        <v>48</v>
      </c>
      <c r="B32" s="23"/>
      <c r="C32" s="32" t="n">
        <v>500.334190561462</v>
      </c>
      <c r="D32" s="32" t="n">
        <v>0.782343676645496</v>
      </c>
      <c r="E32" s="32" t="n">
        <v>301.219133926682</v>
      </c>
      <c r="F32" s="32" t="n">
        <v>1.94451364896599</v>
      </c>
      <c r="G32" s="32" t="n">
        <v>71.871550155345</v>
      </c>
      <c r="H32" s="32" t="n">
        <v>-3.44041213799763</v>
      </c>
      <c r="I32" s="32" t="n">
        <v>127.243506479434</v>
      </c>
      <c r="J32" s="32" t="n">
        <v>0.552534788612718</v>
      </c>
      <c r="K32" s="30"/>
      <c r="L32" s="4" t="n">
        <v>83</v>
      </c>
      <c r="M32" s="4" t="n">
        <v>-37.4</v>
      </c>
    </row>
    <row r="33" customFormat="false" ht="15" hidden="false" customHeight="true" outlineLevel="0" collapsed="false">
      <c r="A33" s="33" t="s">
        <v>49</v>
      </c>
      <c r="B33" s="23"/>
      <c r="C33" s="32" t="n">
        <v>544.512325999688</v>
      </c>
      <c r="D33" s="32" t="n">
        <v>8.82972546582333</v>
      </c>
      <c r="E33" s="32" t="n">
        <v>331.117490050721</v>
      </c>
      <c r="F33" s="32" t="n">
        <v>9.92578251397423</v>
      </c>
      <c r="G33" s="32" t="n">
        <v>73.2508095890009</v>
      </c>
      <c r="H33" s="32" t="n">
        <v>1.91906175764223</v>
      </c>
      <c r="I33" s="32" t="n">
        <v>140.144026359966</v>
      </c>
      <c r="J33" s="32" t="n">
        <v>10.1384504698606</v>
      </c>
      <c r="K33" s="30"/>
      <c r="L33" s="4" t="n">
        <v>83.4</v>
      </c>
      <c r="M33" s="4" t="n">
        <v>0.6</v>
      </c>
    </row>
    <row r="34" customFormat="false" ht="15" hidden="false" customHeight="true" outlineLevel="0" collapsed="false">
      <c r="A34" s="33" t="s">
        <v>39</v>
      </c>
      <c r="B34" s="23"/>
      <c r="C34" s="32" t="n">
        <v>524.499745389466</v>
      </c>
      <c r="D34" s="32" t="n">
        <v>-3.67532187145265</v>
      </c>
      <c r="E34" s="32" t="n">
        <v>298.854553539945</v>
      </c>
      <c r="F34" s="32" t="n">
        <v>-9.74365217187244</v>
      </c>
      <c r="G34" s="32" t="n">
        <v>73.1330203878692</v>
      </c>
      <c r="H34" s="32" t="n">
        <v>-0.160802592889581</v>
      </c>
      <c r="I34" s="32" t="n">
        <v>152.512171461652</v>
      </c>
      <c r="J34" s="32" t="n">
        <v>8.82531023471398</v>
      </c>
      <c r="K34" s="30"/>
      <c r="L34" s="4" t="n">
        <v>91.9</v>
      </c>
      <c r="M34" s="4" t="n">
        <v>10.1</v>
      </c>
    </row>
    <row r="35" customFormat="false" ht="15" hidden="false" customHeight="true" outlineLevel="0" collapsed="false">
      <c r="A35" s="31" t="s">
        <v>50</v>
      </c>
      <c r="B35" s="23"/>
      <c r="C35" s="32" t="n">
        <v>489.539631617378</v>
      </c>
      <c r="D35" s="32" t="n">
        <v>-6.66542054203066</v>
      </c>
      <c r="E35" s="32" t="n">
        <v>287.499206955808</v>
      </c>
      <c r="F35" s="32" t="n">
        <v>-3.79962307739071</v>
      </c>
      <c r="G35" s="32" t="n">
        <v>73.2451279105113</v>
      </c>
      <c r="H35" s="32" t="n">
        <v>0.153292619459094</v>
      </c>
      <c r="I35" s="32" t="n">
        <v>128.795296751059</v>
      </c>
      <c r="J35" s="32" t="n">
        <v>-15.5508078360532</v>
      </c>
      <c r="K35" s="30"/>
      <c r="L35" s="4" t="n">
        <v>100</v>
      </c>
      <c r="M35" s="4" t="n">
        <v>8.8</v>
      </c>
    </row>
    <row r="36" customFormat="false" ht="15" hidden="false" customHeight="true" outlineLevel="0" collapsed="false">
      <c r="A36" s="31" t="s">
        <v>29</v>
      </c>
      <c r="B36" s="23"/>
      <c r="C36" s="32" t="n">
        <v>558.324181444456</v>
      </c>
      <c r="D36" s="32" t="n">
        <v>14.0508644008704</v>
      </c>
      <c r="E36" s="32" t="n">
        <v>323.157428884506</v>
      </c>
      <c r="F36" s="32" t="n">
        <v>12.4028940136098</v>
      </c>
      <c r="G36" s="32" t="n">
        <v>88.6722500818331</v>
      </c>
      <c r="H36" s="32" t="n">
        <v>21.0623185615434</v>
      </c>
      <c r="I36" s="32" t="n">
        <v>146.494502478117</v>
      </c>
      <c r="J36" s="32" t="n">
        <v>13.7421211593374</v>
      </c>
      <c r="K36" s="30"/>
      <c r="L36" s="4" t="n">
        <v>84.5</v>
      </c>
      <c r="M36" s="4" t="n">
        <v>-15.6</v>
      </c>
    </row>
    <row r="37" customFormat="false" ht="15" hidden="false" customHeight="true" outlineLevel="0" collapsed="false">
      <c r="A37" s="31" t="s">
        <v>85</v>
      </c>
      <c r="B37" s="23"/>
      <c r="C37" s="32" t="n">
        <v>534.037499270329</v>
      </c>
      <c r="D37" s="32" t="n">
        <v>-4.34992482526802</v>
      </c>
      <c r="E37" s="32" t="n">
        <v>302.02552818116</v>
      </c>
      <c r="F37" s="32" t="n">
        <v>-6.53919694072657</v>
      </c>
      <c r="G37" s="32" t="n">
        <v>78.1287309710752</v>
      </c>
      <c r="H37" s="32" t="n">
        <v>-11.8904382160456</v>
      </c>
      <c r="I37" s="32" t="n">
        <v>153.883240118094</v>
      </c>
      <c r="J37" s="32" t="n">
        <v>5.04369618995149</v>
      </c>
      <c r="K37" s="30"/>
      <c r="L37" s="4" t="n">
        <v>96.1</v>
      </c>
      <c r="M37" s="4" t="n">
        <v>13.7</v>
      </c>
    </row>
    <row r="38" customFormat="false" ht="15" hidden="false" customHeight="true" outlineLevel="0" collapsed="false">
      <c r="A38" s="31" t="s">
        <v>43</v>
      </c>
      <c r="B38" s="23"/>
      <c r="C38" s="32" t="n">
        <v>531.258953069552</v>
      </c>
      <c r="D38" s="32" t="n">
        <v>-0.520290467349881</v>
      </c>
      <c r="E38" s="32" t="n">
        <v>316.225067009418</v>
      </c>
      <c r="F38" s="32" t="n">
        <v>4.70143663476725</v>
      </c>
      <c r="G38" s="32" t="n">
        <v>77.8857133234228</v>
      </c>
      <c r="H38" s="32" t="n">
        <v>-0.311047734465788</v>
      </c>
      <c r="I38" s="32" t="n">
        <v>137.148172736711</v>
      </c>
      <c r="J38" s="32" t="n">
        <v>-10.8751722205357</v>
      </c>
      <c r="K38" s="30"/>
      <c r="L38" s="4" t="n">
        <v>100.9</v>
      </c>
      <c r="M38" s="4" t="n">
        <v>5</v>
      </c>
    </row>
    <row r="39" customFormat="false" ht="15" hidden="false" customHeight="true" outlineLevel="0" collapsed="false">
      <c r="A39" s="35" t="s">
        <v>44</v>
      </c>
      <c r="B39" s="23"/>
      <c r="C39" s="32" t="n">
        <v>544.451366942131</v>
      </c>
      <c r="D39" s="32" t="n">
        <v>2.48323605585463</v>
      </c>
      <c r="E39" s="32" t="n">
        <v>324.13941516992</v>
      </c>
      <c r="F39" s="32" t="n">
        <v>2.5027579993417</v>
      </c>
      <c r="G39" s="32" t="n">
        <v>72.5897962135045</v>
      </c>
      <c r="H39" s="32" t="n">
        <v>-6.79960018845422</v>
      </c>
      <c r="I39" s="32" t="n">
        <v>147.722155558707</v>
      </c>
      <c r="J39" s="32" t="n">
        <v>7.70989697565628</v>
      </c>
      <c r="K39" s="30"/>
      <c r="L39" s="4" t="n">
        <v>89.9</v>
      </c>
      <c r="M39" s="4" t="n">
        <v>-10.9</v>
      </c>
    </row>
    <row r="40" customFormat="false" ht="15" hidden="false" customHeight="true" outlineLevel="0" collapsed="false">
      <c r="A40" s="31" t="s">
        <v>52</v>
      </c>
      <c r="B40" s="23"/>
      <c r="C40" s="32" t="n">
        <v>512.746152302346</v>
      </c>
      <c r="D40" s="32" t="n">
        <v>-5.8233327281102</v>
      </c>
      <c r="E40" s="32" t="n">
        <v>289.916916724199</v>
      </c>
      <c r="F40" s="32" t="n">
        <v>-10.5579564977561</v>
      </c>
      <c r="G40" s="32" t="n">
        <v>73.7123542290008</v>
      </c>
      <c r="H40" s="32" t="n">
        <v>1.54644051099773</v>
      </c>
      <c r="I40" s="32" t="n">
        <v>149.116881349147</v>
      </c>
      <c r="J40" s="32" t="n">
        <v>0.944154778384743</v>
      </c>
      <c r="K40" s="30"/>
      <c r="L40" s="4" t="n">
        <v>96.9</v>
      </c>
      <c r="M40" s="4" t="n">
        <v>7.7</v>
      </c>
    </row>
    <row r="41" customFormat="false" ht="15" hidden="false" customHeight="true" outlineLevel="0" collapsed="false">
      <c r="A41" s="35" t="s">
        <v>63</v>
      </c>
      <c r="B41" s="23"/>
      <c r="C41" s="32" t="n">
        <v>601.721314285823</v>
      </c>
      <c r="D41" s="32" t="n">
        <v>17.3526727765695</v>
      </c>
      <c r="E41" s="32" t="n">
        <v>333.863900917078</v>
      </c>
      <c r="F41" s="32" t="n">
        <v>15.1584752933501</v>
      </c>
      <c r="G41" s="32" t="n">
        <v>80.5102980504901</v>
      </c>
      <c r="H41" s="32" t="n">
        <v>9.22225845666289</v>
      </c>
      <c r="I41" s="32" t="n">
        <v>187.347115318255</v>
      </c>
      <c r="J41" s="32" t="n">
        <v>25.6377638958221</v>
      </c>
      <c r="K41" s="30"/>
      <c r="L41" s="4" t="n">
        <v>97.8</v>
      </c>
      <c r="M41" s="4" t="n">
        <v>0.9</v>
      </c>
    </row>
    <row r="42" customFormat="false" ht="23.1" hidden="false" customHeight="true" outlineLevel="0" collapsed="false">
      <c r="A42" s="27" t="s">
        <v>54</v>
      </c>
      <c r="B42" s="34"/>
      <c r="C42" s="29" t="n">
        <v>707.9358425383</v>
      </c>
      <c r="D42" s="29" t="n">
        <v>17.6517809375826</v>
      </c>
      <c r="E42" s="29" t="n">
        <v>396.40026286351</v>
      </c>
      <c r="F42" s="29" t="n">
        <v>18.7310942496785</v>
      </c>
      <c r="G42" s="29" t="n">
        <v>100.444698500142</v>
      </c>
      <c r="H42" s="29" t="n">
        <v>24.7600629141263</v>
      </c>
      <c r="I42" s="29" t="n">
        <v>211.090881174648</v>
      </c>
      <c r="J42" s="29" t="n">
        <v>12.6736757147602</v>
      </c>
      <c r="K42" s="30"/>
      <c r="L42" s="4" t="n">
        <v>122.8</v>
      </c>
      <c r="M42" s="4" t="n">
        <v>25.6</v>
      </c>
    </row>
    <row r="43" customFormat="false" ht="15" hidden="false" customHeight="true" outlineLevel="0" collapsed="false">
      <c r="A43" s="35" t="s">
        <v>65</v>
      </c>
      <c r="B43" s="23"/>
      <c r="C43" s="32" t="n">
        <v>544.728433370817</v>
      </c>
      <c r="D43" s="32" t="n">
        <v>-23.0539830533659</v>
      </c>
      <c r="E43" s="32" t="n">
        <v>321.913540654395</v>
      </c>
      <c r="F43" s="32" t="n">
        <v>-18.7907852711899</v>
      </c>
      <c r="G43" s="32" t="n">
        <v>81.7952511608559</v>
      </c>
      <c r="H43" s="32" t="n">
        <v>-18.5668806992932</v>
      </c>
      <c r="I43" s="32" t="n">
        <v>141.019641555566</v>
      </c>
      <c r="J43" s="32" t="n">
        <v>-33.1948207469501</v>
      </c>
      <c r="K43" s="30"/>
      <c r="L43" s="4" t="n">
        <v>138.4</v>
      </c>
      <c r="M43" s="4" t="n">
        <v>12.7</v>
      </c>
    </row>
    <row r="44" customFormat="false" ht="15" hidden="false" customHeight="true" outlineLevel="0" collapsed="false">
      <c r="A44" s="35" t="s">
        <v>48</v>
      </c>
      <c r="B44" s="23"/>
      <c r="C44" s="32" t="n">
        <v>577.012415453369</v>
      </c>
      <c r="D44" s="32" t="n">
        <v>5.92661959699372</v>
      </c>
      <c r="E44" s="32" t="n">
        <v>332.977428612842</v>
      </c>
      <c r="F44" s="32" t="n">
        <v>3.43691288535308</v>
      </c>
      <c r="G44" s="32" t="n">
        <v>78.5222565164264</v>
      </c>
      <c r="H44" s="32" t="n">
        <v>-4.00144824788544</v>
      </c>
      <c r="I44" s="32" t="n">
        <v>165.5127303241</v>
      </c>
      <c r="J44" s="32" t="n">
        <v>17.3685654695718</v>
      </c>
      <c r="K44" s="30"/>
      <c r="L44" s="4" t="n">
        <v>92.5</v>
      </c>
      <c r="M44" s="4" t="n">
        <v>-33.2</v>
      </c>
    </row>
    <row r="45" customFormat="false" ht="15" hidden="false" customHeight="true" outlineLevel="0" collapsed="false">
      <c r="A45" s="33" t="s">
        <v>56</v>
      </c>
      <c r="B45" s="23"/>
      <c r="C45" s="32" t="n">
        <v>553.012968367855</v>
      </c>
      <c r="D45" s="32" t="n">
        <v>-4.15926008570507</v>
      </c>
      <c r="E45" s="32" t="n">
        <v>317.991583696362</v>
      </c>
      <c r="F45" s="32" t="n">
        <v>-4.50055878529363</v>
      </c>
      <c r="G45" s="32" t="n">
        <v>79.1303383221975</v>
      </c>
      <c r="H45" s="32" t="n">
        <v>0.774406942372934</v>
      </c>
      <c r="I45" s="32" t="n">
        <v>155.891046349295</v>
      </c>
      <c r="J45" s="32" t="n">
        <v>-5.81325917104074</v>
      </c>
      <c r="K45" s="30"/>
      <c r="L45" s="4" t="n">
        <v>108.5</v>
      </c>
      <c r="M45" s="4" t="n">
        <v>17.4</v>
      </c>
    </row>
    <row r="46" customFormat="false" ht="15" hidden="false" customHeight="true" outlineLevel="0" collapsed="false">
      <c r="A46" s="33" t="s">
        <v>57</v>
      </c>
      <c r="B46" s="23"/>
      <c r="C46" s="32" t="n">
        <v>523.719697072644</v>
      </c>
      <c r="D46" s="32" t="n">
        <v>-5.29703152923618</v>
      </c>
      <c r="E46" s="32" t="n">
        <v>296.238522422472</v>
      </c>
      <c r="F46" s="32" t="n">
        <v>-6.84076635646468</v>
      </c>
      <c r="G46" s="32" t="n">
        <v>76.6468228034601</v>
      </c>
      <c r="H46" s="32" t="n">
        <v>-3.13851244844314</v>
      </c>
      <c r="I46" s="32" t="n">
        <v>150.834351846712</v>
      </c>
      <c r="J46" s="32" t="n">
        <v>-3.24373632803298</v>
      </c>
      <c r="K46" s="30"/>
      <c r="L46" s="4" t="n">
        <v>102.2</v>
      </c>
      <c r="M46" s="4" t="n">
        <v>-5.8</v>
      </c>
    </row>
    <row r="47" customFormat="false" ht="15" hidden="false" customHeight="true" outlineLevel="0" collapsed="false">
      <c r="A47" s="33" t="s">
        <v>58</v>
      </c>
      <c r="B47" s="23"/>
      <c r="C47" s="32" t="n">
        <v>544.876502098306</v>
      </c>
      <c r="D47" s="32" t="n">
        <v>4.03971917495529</v>
      </c>
      <c r="E47" s="32" t="n">
        <v>312.715835320052</v>
      </c>
      <c r="F47" s="32" t="n">
        <v>5.56217765428939</v>
      </c>
      <c r="G47" s="32" t="n">
        <v>78.6688632306833</v>
      </c>
      <c r="H47" s="32" t="n">
        <v>2.63812686979618</v>
      </c>
      <c r="I47" s="32" t="n">
        <v>153.49180354757</v>
      </c>
      <c r="J47" s="32" t="n">
        <v>1.76183453458867</v>
      </c>
      <c r="K47" s="30"/>
      <c r="L47" s="4" t="n">
        <v>98.9</v>
      </c>
      <c r="M47" s="4" t="n">
        <v>-3.2</v>
      </c>
    </row>
    <row r="48" customFormat="false" ht="15" hidden="false" customHeight="true" outlineLevel="0" collapsed="false">
      <c r="A48" s="33" t="s">
        <v>59</v>
      </c>
      <c r="B48" s="23"/>
      <c r="C48" s="32" t="n">
        <v>643.444451304801</v>
      </c>
      <c r="D48" s="32" t="n">
        <v>18.0899614549192</v>
      </c>
      <c r="E48" s="32" t="n">
        <v>381.980110619439</v>
      </c>
      <c r="F48" s="32" t="n">
        <v>22.1492701923769</v>
      </c>
      <c r="G48" s="32" t="n">
        <v>99.4069405999194</v>
      </c>
      <c r="H48" s="32" t="n">
        <v>26.3612266881564</v>
      </c>
      <c r="I48" s="32" t="n">
        <v>162.057400085443</v>
      </c>
      <c r="J48" s="32" t="n">
        <v>5.58049116623873</v>
      </c>
      <c r="K48" s="30"/>
      <c r="L48" s="4" t="n">
        <v>100.6</v>
      </c>
      <c r="M48" s="4" t="n">
        <v>1.8</v>
      </c>
    </row>
    <row r="49" customFormat="false" ht="15" hidden="false" customHeight="true" outlineLevel="0" collapsed="false">
      <c r="A49" s="31" t="s">
        <v>60</v>
      </c>
      <c r="B49" s="23"/>
      <c r="C49" s="32" t="n">
        <v>575.988278323404</v>
      </c>
      <c r="D49" s="32" t="n">
        <v>-10.4836047376906</v>
      </c>
      <c r="E49" s="32" t="n">
        <v>357.040273674392</v>
      </c>
      <c r="F49" s="32" t="n">
        <v>-6.52909307361666</v>
      </c>
      <c r="G49" s="32" t="n">
        <v>83.7053188678948</v>
      </c>
      <c r="H49" s="32" t="n">
        <v>-15.795297227</v>
      </c>
      <c r="I49" s="32" t="n">
        <v>135.242685781117</v>
      </c>
      <c r="J49" s="32" t="n">
        <v>-16.5464300242928</v>
      </c>
      <c r="K49" s="30"/>
      <c r="L49" s="4" t="n">
        <v>106.3</v>
      </c>
      <c r="M49" s="4" t="n">
        <v>5.6</v>
      </c>
    </row>
    <row r="50" customFormat="false" ht="15" hidden="false" customHeight="true" outlineLevel="0" collapsed="false">
      <c r="A50" s="31" t="s">
        <v>61</v>
      </c>
      <c r="B50" s="23"/>
      <c r="C50" s="32" t="n">
        <v>625.978034403193</v>
      </c>
      <c r="D50" s="32" t="n">
        <v>8.67895371504784</v>
      </c>
      <c r="E50" s="32" t="n">
        <v>402.304615111678</v>
      </c>
      <c r="F50" s="32" t="n">
        <v>12.6776570529312</v>
      </c>
      <c r="G50" s="32" t="n">
        <v>82.8918144901505</v>
      </c>
      <c r="H50" s="32" t="n">
        <v>-0.971867007672628</v>
      </c>
      <c r="I50" s="32" t="n">
        <v>140.781604801364</v>
      </c>
      <c r="J50" s="32" t="n">
        <v>4.09554053755747</v>
      </c>
      <c r="K50" s="30"/>
      <c r="L50" s="4" t="n">
        <v>88.7</v>
      </c>
      <c r="M50" s="4" t="n">
        <v>-16.5</v>
      </c>
    </row>
    <row r="51" customFormat="false" ht="15" hidden="false" customHeight="true" outlineLevel="0" collapsed="false">
      <c r="A51" s="31" t="s">
        <v>32</v>
      </c>
      <c r="B51" s="23"/>
      <c r="C51" s="32" t="n">
        <v>572.423661304023</v>
      </c>
      <c r="D51" s="32" t="n">
        <v>-8.55531187292033</v>
      </c>
      <c r="E51" s="32" t="n">
        <v>336.826833915637</v>
      </c>
      <c r="F51" s="32" t="n">
        <v>-16.2756723976096</v>
      </c>
      <c r="G51" s="32" t="n">
        <v>84.8925969777013</v>
      </c>
      <c r="H51" s="32" t="n">
        <v>2.41372745892605</v>
      </c>
      <c r="I51" s="32" t="n">
        <v>150.704230410685</v>
      </c>
      <c r="J51" s="32" t="n">
        <v>7.04824016129162</v>
      </c>
      <c r="K51" s="30"/>
      <c r="L51" s="4" t="n">
        <v>92.3</v>
      </c>
      <c r="M51" s="4" t="n">
        <v>4.1</v>
      </c>
    </row>
    <row r="52" customFormat="false" ht="15" hidden="false" customHeight="true" outlineLevel="0" collapsed="false">
      <c r="A52" s="31" t="s">
        <v>33</v>
      </c>
      <c r="B52" s="23"/>
      <c r="C52" s="32" t="n">
        <v>564.545928337962</v>
      </c>
      <c r="D52" s="32" t="n">
        <v>-1.37620673263486</v>
      </c>
      <c r="E52" s="32" t="n">
        <v>327.112775441877</v>
      </c>
      <c r="F52" s="32" t="n">
        <v>-2.88399186039695</v>
      </c>
      <c r="G52" s="32" t="n">
        <v>86.1122407134354</v>
      </c>
      <c r="H52" s="32" t="n">
        <v>1.43669033479381</v>
      </c>
      <c r="I52" s="32" t="n">
        <v>151.320912182649</v>
      </c>
      <c r="J52" s="32" t="n">
        <v>0.409200040559114</v>
      </c>
      <c r="K52" s="30"/>
      <c r="L52" s="4" t="n">
        <v>98.8</v>
      </c>
      <c r="M52" s="4" t="n">
        <v>7</v>
      </c>
    </row>
    <row r="53" customFormat="false" ht="15" hidden="false" customHeight="true" outlineLevel="0" collapsed="false">
      <c r="A53" s="35" t="s">
        <v>63</v>
      </c>
      <c r="B53" s="23"/>
      <c r="C53" s="32" t="n">
        <v>628.107600010434</v>
      </c>
      <c r="D53" s="32" t="n">
        <v>11.2589017973433</v>
      </c>
      <c r="E53" s="32" t="n">
        <v>355.746291869207</v>
      </c>
      <c r="F53" s="32" t="n">
        <v>8.75340817510113</v>
      </c>
      <c r="G53" s="32" t="n">
        <v>85.7987162554164</v>
      </c>
      <c r="H53" s="32" t="n">
        <v>-0.364088142895312</v>
      </c>
      <c r="I53" s="32" t="n">
        <v>186.56259188581</v>
      </c>
      <c r="J53" s="32" t="n">
        <v>23.2893650949071</v>
      </c>
      <c r="K53" s="30"/>
      <c r="L53" s="4" t="n">
        <v>99.2</v>
      </c>
      <c r="M53" s="4" t="n">
        <v>0.4</v>
      </c>
    </row>
    <row r="54" customFormat="false" ht="23.1" hidden="false" customHeight="true" outlineLevel="0" collapsed="false">
      <c r="A54" s="27" t="s">
        <v>64</v>
      </c>
      <c r="B54" s="34"/>
      <c r="C54" s="29" t="n">
        <v>783.500383122774</v>
      </c>
      <c r="D54" s="29" t="n">
        <v>24.7398348801638</v>
      </c>
      <c r="E54" s="29" t="n">
        <v>438.004142582971</v>
      </c>
      <c r="F54" s="29" t="n">
        <v>23.1226164808505</v>
      </c>
      <c r="G54" s="29" t="n">
        <v>116.244328147926</v>
      </c>
      <c r="H54" s="29" t="n">
        <v>35.4849270726561</v>
      </c>
      <c r="I54" s="29" t="n">
        <v>229.251912391878</v>
      </c>
      <c r="J54" s="29" t="n">
        <v>22.8820365725817</v>
      </c>
      <c r="K54" s="30"/>
      <c r="L54" s="4" t="n">
        <v>122.3</v>
      </c>
      <c r="M54" s="4" t="n">
        <v>23.3</v>
      </c>
    </row>
    <row r="55" customFormat="false" ht="15" hidden="false" customHeight="true" outlineLevel="0" collapsed="false">
      <c r="A55" s="33" t="s">
        <v>65</v>
      </c>
      <c r="B55" s="23"/>
      <c r="C55" s="32" t="n">
        <v>601.326599067284</v>
      </c>
      <c r="D55" s="32" t="n">
        <v>-23.2512693011592</v>
      </c>
      <c r="E55" s="32" t="n">
        <v>359.485401452449</v>
      </c>
      <c r="F55" s="32" t="n">
        <v>-17.9264836783246</v>
      </c>
      <c r="G55" s="32" t="n">
        <v>91.5810825864309</v>
      </c>
      <c r="H55" s="32" t="n">
        <v>-21.2167302735924</v>
      </c>
      <c r="I55" s="32" t="n">
        <v>150.260115028404</v>
      </c>
      <c r="J55" s="32" t="n">
        <v>-34.4563308280923</v>
      </c>
      <c r="K55" s="30"/>
      <c r="L55" s="4" t="n">
        <v>150.3</v>
      </c>
      <c r="M55" s="4" t="n">
        <v>22.9</v>
      </c>
    </row>
    <row r="56" customFormat="false" ht="15" hidden="false" customHeight="true" outlineLevel="0" collapsed="false">
      <c r="A56" s="35" t="s">
        <v>66</v>
      </c>
      <c r="B56" s="23"/>
      <c r="C56" s="32" t="n">
        <v>637.365779396022</v>
      </c>
      <c r="D56" s="32" t="n">
        <v>5.99327892440458</v>
      </c>
      <c r="E56" s="32" t="n">
        <v>377.581753736115</v>
      </c>
      <c r="F56" s="32" t="n">
        <v>5.03396026947158</v>
      </c>
      <c r="G56" s="32" t="n">
        <v>92.4693945836125</v>
      </c>
      <c r="H56" s="32" t="n">
        <v>0.969973243484262</v>
      </c>
      <c r="I56" s="32" t="n">
        <v>167.314631076294</v>
      </c>
      <c r="J56" s="32" t="n">
        <v>11.3499953361983</v>
      </c>
      <c r="K56" s="30"/>
      <c r="L56" s="4" t="n">
        <v>98.5</v>
      </c>
      <c r="M56" s="4" t="n">
        <v>-34.5</v>
      </c>
    </row>
    <row r="57" customFormat="false" ht="15" hidden="false" customHeight="true" outlineLevel="0" collapsed="false">
      <c r="A57" s="35" t="s">
        <v>86</v>
      </c>
      <c r="B57" s="23"/>
      <c r="C57" s="32" t="n">
        <v>593.251727742233</v>
      </c>
      <c r="D57" s="32" t="n">
        <v>-6.92130846679476</v>
      </c>
      <c r="E57" s="32" t="n">
        <v>358.827893137752</v>
      </c>
      <c r="F57" s="32" t="n">
        <v>-4.96683444387787</v>
      </c>
      <c r="G57" s="32" t="n">
        <v>86.2149339903892</v>
      </c>
      <c r="H57" s="32" t="n">
        <v>-6.76381695953236</v>
      </c>
      <c r="I57" s="32" t="n">
        <v>148.208900614092</v>
      </c>
      <c r="J57" s="32" t="n">
        <v>-11.4190434747397</v>
      </c>
      <c r="K57" s="30"/>
      <c r="L57" s="4" t="n">
        <v>109.7</v>
      </c>
      <c r="M57" s="4" t="n">
        <v>11.3</v>
      </c>
    </row>
    <row r="58" customFormat="false" ht="15" hidden="false" customHeight="true" outlineLevel="0" collapsed="false">
      <c r="A58" s="35" t="s">
        <v>87</v>
      </c>
      <c r="B58" s="23"/>
      <c r="C58" s="32" t="n">
        <v>580.786092067242</v>
      </c>
      <c r="D58" s="32" t="n">
        <v>-2.10123883202705</v>
      </c>
      <c r="E58" s="32" t="n">
        <v>349.967878888693</v>
      </c>
      <c r="F58" s="32" t="n">
        <v>-2.46915427103021</v>
      </c>
      <c r="G58" s="32" t="n">
        <v>89.9038466454969</v>
      </c>
      <c r="H58" s="32" t="n">
        <v>4.27873975466811</v>
      </c>
      <c r="I58" s="32" t="n">
        <v>140.914366533051</v>
      </c>
      <c r="J58" s="32" t="n">
        <v>-4.92179218037244</v>
      </c>
      <c r="K58" s="30"/>
      <c r="L58" s="4" t="n">
        <v>97.2</v>
      </c>
      <c r="M58" s="4" t="n">
        <v>-11.4</v>
      </c>
    </row>
    <row r="59" customFormat="false" ht="15" hidden="false" customHeight="true" outlineLevel="0" collapsed="false">
      <c r="A59" s="35" t="s">
        <v>28</v>
      </c>
      <c r="B59" s="23"/>
      <c r="C59" s="32" t="n">
        <v>580.003595097301</v>
      </c>
      <c r="D59" s="32" t="n">
        <v>-0.134730666010839</v>
      </c>
      <c r="E59" s="32" t="n">
        <v>345.86327263121</v>
      </c>
      <c r="F59" s="32" t="n">
        <v>-1.17285228304887</v>
      </c>
      <c r="G59" s="32" t="n">
        <v>88.8988200712288</v>
      </c>
      <c r="H59" s="32" t="n">
        <v>-1.11789051499767</v>
      </c>
      <c r="I59" s="32" t="n">
        <v>145.241502394863</v>
      </c>
      <c r="J59" s="32" t="n">
        <v>3.07075564278702</v>
      </c>
      <c r="K59" s="30"/>
      <c r="L59" s="4" t="n">
        <v>92.4</v>
      </c>
      <c r="M59" s="4" t="n">
        <v>-4.9</v>
      </c>
    </row>
    <row r="60" customFormat="false" ht="15" hidden="false" customHeight="true" outlineLevel="0" collapsed="false">
      <c r="A60" s="35" t="s">
        <v>29</v>
      </c>
      <c r="B60" s="23"/>
      <c r="C60" s="32" t="n">
        <v>653.177713272886</v>
      </c>
      <c r="D60" s="32" t="n">
        <v>12.6161490711639</v>
      </c>
      <c r="E60" s="32" t="n">
        <v>382.036791117209</v>
      </c>
      <c r="F60" s="32" t="n">
        <v>10.4589071313654</v>
      </c>
      <c r="G60" s="32" t="n">
        <v>121.549615005132</v>
      </c>
      <c r="H60" s="32" t="n">
        <v>36.7280408308487</v>
      </c>
      <c r="I60" s="32" t="n">
        <v>149.591307150545</v>
      </c>
      <c r="J60" s="32" t="n">
        <v>2.99487727953726</v>
      </c>
      <c r="K60" s="30"/>
      <c r="L60" s="4" t="n">
        <v>95.2</v>
      </c>
      <c r="M60" s="4" t="n">
        <v>3.1</v>
      </c>
    </row>
    <row r="61" customFormat="false" ht="15" hidden="false" customHeight="true" outlineLevel="0" collapsed="false">
      <c r="A61" s="35" t="s">
        <v>60</v>
      </c>
      <c r="B61" s="23"/>
      <c r="C61" s="32" t="n">
        <v>608.735976932501</v>
      </c>
      <c r="D61" s="32" t="n">
        <v>-6.80392723715272</v>
      </c>
      <c r="E61" s="32" t="n">
        <v>360.515434466593</v>
      </c>
      <c r="F61" s="32" t="n">
        <v>-5.63332044216986</v>
      </c>
      <c r="G61" s="32" t="n">
        <v>93.8762505693594</v>
      </c>
      <c r="H61" s="32" t="n">
        <v>-22.7671345850043</v>
      </c>
      <c r="I61" s="32" t="n">
        <v>154.344291896548</v>
      </c>
      <c r="J61" s="32" t="n">
        <v>3.17731346596233</v>
      </c>
      <c r="K61" s="30"/>
      <c r="L61" s="4" t="n">
        <v>98.1</v>
      </c>
      <c r="M61" s="4" t="n">
        <v>3</v>
      </c>
    </row>
    <row r="62" customFormat="false" ht="15" hidden="false" customHeight="true" outlineLevel="0" collapsed="false">
      <c r="A62" s="35" t="s">
        <v>61</v>
      </c>
      <c r="B62" s="23"/>
      <c r="C62" s="32" t="n">
        <v>620.164536929727</v>
      </c>
      <c r="D62" s="32" t="n">
        <v>1.87742476710764</v>
      </c>
      <c r="E62" s="32" t="n">
        <v>375.996902876138</v>
      </c>
      <c r="F62" s="32" t="n">
        <v>4.2942595321751</v>
      </c>
      <c r="G62" s="32" t="n">
        <v>95.0584309820133</v>
      </c>
      <c r="H62" s="32" t="n">
        <v>1.25929657978878</v>
      </c>
      <c r="I62" s="32" t="n">
        <v>149.109203071576</v>
      </c>
      <c r="J62" s="32" t="n">
        <v>-3.39182535398292</v>
      </c>
      <c r="K62" s="30"/>
      <c r="L62" s="4" t="n">
        <v>101.2</v>
      </c>
      <c r="M62" s="4" t="n">
        <v>3.2</v>
      </c>
    </row>
    <row r="63" customFormat="false" ht="15" hidden="false" customHeight="true" outlineLevel="0" collapsed="false">
      <c r="A63" s="35" t="s">
        <v>69</v>
      </c>
      <c r="B63" s="23"/>
      <c r="C63" s="32" t="n">
        <v>589.12472102001</v>
      </c>
      <c r="D63" s="32" t="n">
        <v>-5.0050936584325</v>
      </c>
      <c r="E63" s="32" t="n">
        <v>345.514616767363</v>
      </c>
      <c r="F63" s="32" t="n">
        <v>-8.10705776446685</v>
      </c>
      <c r="G63" s="32" t="n">
        <v>93.2505793571276</v>
      </c>
      <c r="H63" s="32" t="n">
        <v>-1.90183196399255</v>
      </c>
      <c r="I63" s="32" t="n">
        <v>150.359524895519</v>
      </c>
      <c r="J63" s="32" t="n">
        <v>0.838527601373613</v>
      </c>
      <c r="K63" s="30"/>
      <c r="L63" s="4" t="n">
        <v>97.8</v>
      </c>
      <c r="M63" s="4" t="n">
        <v>-3.4</v>
      </c>
    </row>
    <row r="64" customFormat="false" ht="15" hidden="false" customHeight="true" outlineLevel="0" collapsed="false">
      <c r="A64" s="35" t="s">
        <v>52</v>
      </c>
      <c r="B64" s="23"/>
      <c r="C64" s="32" t="n">
        <v>619.786382140292</v>
      </c>
      <c r="D64" s="32" t="n">
        <v>5.20461288183509</v>
      </c>
      <c r="E64" s="32" t="n">
        <v>361.308193530084</v>
      </c>
      <c r="F64" s="32" t="n">
        <v>4.57102999302489</v>
      </c>
      <c r="G64" s="32" t="n">
        <v>95.2402766001974</v>
      </c>
      <c r="H64" s="32" t="n">
        <v>2.13371032843648</v>
      </c>
      <c r="I64" s="32" t="n">
        <v>163.237912010011</v>
      </c>
      <c r="J64" s="32" t="n">
        <v>8.56506238859183</v>
      </c>
      <c r="K64" s="30"/>
      <c r="L64" s="4" t="n">
        <v>98.6</v>
      </c>
      <c r="M64" s="4" t="n">
        <v>0.8</v>
      </c>
    </row>
    <row r="65" customFormat="false" ht="15" hidden="false" customHeight="true" outlineLevel="0" collapsed="false">
      <c r="A65" s="35" t="s">
        <v>46</v>
      </c>
      <c r="B65" s="23"/>
      <c r="C65" s="32" t="n">
        <v>653.631870809902</v>
      </c>
      <c r="D65" s="32" t="n">
        <v>5.46083128718189</v>
      </c>
      <c r="E65" s="32" t="n">
        <v>366.894411686403</v>
      </c>
      <c r="F65" s="32" t="n">
        <v>1.54610890545818</v>
      </c>
      <c r="G65" s="32" t="n">
        <v>89.1474939436289</v>
      </c>
      <c r="H65" s="32" t="n">
        <v>-6.39727526427183</v>
      </c>
      <c r="I65" s="32" t="n">
        <v>197.58996517987</v>
      </c>
      <c r="J65" s="32" t="n">
        <v>21.0441635444056</v>
      </c>
      <c r="K65" s="30"/>
      <c r="L65" s="4" t="n">
        <v>107</v>
      </c>
      <c r="M65" s="4" t="n">
        <v>8.6</v>
      </c>
    </row>
    <row r="66" customFormat="false" ht="23.1" hidden="false" customHeight="true" outlineLevel="0" collapsed="false">
      <c r="A66" s="36" t="s">
        <v>70</v>
      </c>
      <c r="B66" s="34"/>
      <c r="C66" s="29" t="n">
        <v>704.207110873532</v>
      </c>
      <c r="D66" s="29" t="n">
        <v>7.73757252701945</v>
      </c>
      <c r="E66" s="29" t="n">
        <v>387.885241246362</v>
      </c>
      <c r="F66" s="29" t="n">
        <v>5.72121811926127</v>
      </c>
      <c r="G66" s="29" t="n">
        <v>110.549070517976</v>
      </c>
      <c r="H66" s="29" t="n">
        <v>24.0069301195158</v>
      </c>
      <c r="I66" s="29" t="n">
        <v>205.772799109194</v>
      </c>
      <c r="J66" s="29" t="n">
        <v>4.14132059888523</v>
      </c>
      <c r="K66" s="30"/>
      <c r="L66" s="4" t="n">
        <v>129.6</v>
      </c>
      <c r="M66" s="4" t="n">
        <v>21</v>
      </c>
    </row>
    <row r="67" customFormat="false" ht="15" hidden="false" customHeight="true" outlineLevel="0" collapsed="false">
      <c r="A67" s="35" t="s">
        <v>71</v>
      </c>
      <c r="B67" s="23"/>
      <c r="C67" s="32" t="n">
        <v>601.256961784057</v>
      </c>
      <c r="D67" s="32" t="n">
        <v>-14.6192998479909</v>
      </c>
      <c r="E67" s="32" t="n">
        <v>363.452505950293</v>
      </c>
      <c r="F67" s="32" t="n">
        <v>-6.29895976901858</v>
      </c>
      <c r="G67" s="32" t="n">
        <v>95.3998222700713</v>
      </c>
      <c r="H67" s="32" t="n">
        <v>-13.7036414480219</v>
      </c>
      <c r="I67" s="32" t="n">
        <v>142.404633563692</v>
      </c>
      <c r="J67" s="32" t="n">
        <v>-30.7952099693582</v>
      </c>
      <c r="K67" s="30"/>
      <c r="L67" s="4" t="n">
        <v>134.9</v>
      </c>
      <c r="M67" s="4" t="n">
        <v>4.1</v>
      </c>
    </row>
    <row r="68" customFormat="false" ht="15" hidden="false" customHeight="true" outlineLevel="0" collapsed="false">
      <c r="A68" s="35" t="s">
        <v>25</v>
      </c>
      <c r="B68" s="23"/>
      <c r="C68" s="32" t="n">
        <v>607.186000488633</v>
      </c>
      <c r="D68" s="32" t="n">
        <v>0.986107285474702</v>
      </c>
      <c r="E68" s="32" t="n">
        <v>368.938731849961</v>
      </c>
      <c r="F68" s="32" t="n">
        <v>1.50947532617035</v>
      </c>
      <c r="G68" s="32" t="n">
        <v>87.900122216688</v>
      </c>
      <c r="H68" s="32" t="n">
        <v>-7.86133545631989</v>
      </c>
      <c r="I68" s="32" t="n">
        <v>150.347146421985</v>
      </c>
      <c r="J68" s="32" t="n">
        <v>5.57742586005101</v>
      </c>
      <c r="K68" s="30"/>
      <c r="L68" s="4" t="n">
        <v>93.4</v>
      </c>
      <c r="M68" s="4" t="n">
        <v>-30.8</v>
      </c>
    </row>
    <row r="69" customFormat="false" ht="15" hidden="false" customHeight="true" outlineLevel="0" collapsed="false">
      <c r="A69" s="35" t="s">
        <v>26</v>
      </c>
      <c r="B69" s="23"/>
      <c r="C69" s="32" t="n">
        <v>559.463370810122</v>
      </c>
      <c r="D69" s="32" t="n">
        <v>-7.85963932635248</v>
      </c>
      <c r="E69" s="32" t="n">
        <v>335.024696739039</v>
      </c>
      <c r="F69" s="32" t="n">
        <v>-9.19232170091414</v>
      </c>
      <c r="G69" s="32" t="n">
        <v>92.377172046831</v>
      </c>
      <c r="H69" s="32" t="n">
        <v>5.09333743485169</v>
      </c>
      <c r="I69" s="32" t="n">
        <v>132.061502024252</v>
      </c>
      <c r="J69" s="32" t="n">
        <v>-12.162282313234</v>
      </c>
      <c r="K69" s="30"/>
      <c r="L69" s="4" t="n">
        <v>98.6</v>
      </c>
      <c r="M69" s="4" t="n">
        <v>5.6</v>
      </c>
    </row>
    <row r="70" customFormat="false" ht="15" hidden="false" customHeight="true" outlineLevel="0" collapsed="false">
      <c r="A70" s="35" t="s">
        <v>27</v>
      </c>
      <c r="B70" s="23"/>
      <c r="C70" s="32" t="n">
        <v>583.31807783509</v>
      </c>
      <c r="D70" s="32" t="n">
        <v>4.26385502064693</v>
      </c>
      <c r="E70" s="32" t="n">
        <v>351.945750787485</v>
      </c>
      <c r="F70" s="32" t="n">
        <v>5.05068856509577</v>
      </c>
      <c r="G70" s="32" t="n">
        <v>88.7545461557667</v>
      </c>
      <c r="H70" s="32" t="n">
        <v>-3.92155963513122</v>
      </c>
      <c r="I70" s="32" t="n">
        <v>142.617780891838</v>
      </c>
      <c r="J70" s="32" t="n">
        <v>7.99345661360734</v>
      </c>
      <c r="K70" s="30"/>
      <c r="L70" s="4" t="n">
        <v>86.6</v>
      </c>
      <c r="M70" s="4" t="n">
        <v>-12.2</v>
      </c>
    </row>
    <row r="71" customFormat="false" ht="15" hidden="false" customHeight="true" outlineLevel="0" collapsed="false">
      <c r="A71" s="35" t="s">
        <v>28</v>
      </c>
      <c r="B71" s="23"/>
      <c r="C71" s="32" t="n">
        <v>586.58952488379</v>
      </c>
      <c r="D71" s="32" t="n">
        <v>0.560834161156393</v>
      </c>
      <c r="E71" s="32" t="n">
        <v>342.458878405124</v>
      </c>
      <c r="F71" s="32" t="n">
        <v>-2.69554962977485</v>
      </c>
      <c r="G71" s="32" t="n">
        <v>86.4729532861477</v>
      </c>
      <c r="H71" s="32" t="n">
        <v>-2.57067718606181</v>
      </c>
      <c r="I71" s="32" t="n">
        <v>157.657693192518</v>
      </c>
      <c r="J71" s="32" t="n">
        <v>10.5456081328917</v>
      </c>
      <c r="K71" s="30"/>
      <c r="L71" s="4" t="n">
        <v>93.5</v>
      </c>
      <c r="M71" s="4" t="n">
        <v>8</v>
      </c>
    </row>
    <row r="72" customFormat="false" ht="15" hidden="false" customHeight="true" outlineLevel="0" collapsed="false">
      <c r="A72" s="35" t="s">
        <v>29</v>
      </c>
      <c r="B72" s="23"/>
      <c r="C72" s="32" t="n">
        <v>646.241926806852</v>
      </c>
      <c r="D72" s="32" t="n">
        <v>10.1693602412829</v>
      </c>
      <c r="E72" s="32" t="n">
        <v>378.323109558499</v>
      </c>
      <c r="F72" s="32" t="n">
        <v>10.4725657341398</v>
      </c>
      <c r="G72" s="32" t="n">
        <v>108.623945844936</v>
      </c>
      <c r="H72" s="32" t="n">
        <v>25.6160934916705</v>
      </c>
      <c r="I72" s="32" t="n">
        <v>159.294871403417</v>
      </c>
      <c r="J72" s="32" t="n">
        <v>1.03843851685721</v>
      </c>
      <c r="K72" s="30"/>
      <c r="L72" s="4" t="n">
        <v>103.4</v>
      </c>
      <c r="M72" s="4" t="n">
        <v>10.5</v>
      </c>
    </row>
    <row r="73" customFormat="false" ht="15" hidden="false" customHeight="true" outlineLevel="0" collapsed="false">
      <c r="A73" s="35" t="s">
        <v>60</v>
      </c>
      <c r="B73" s="23"/>
      <c r="C73" s="32" t="n">
        <v>608.383543541852</v>
      </c>
      <c r="D73" s="32" t="n">
        <v>-5.85823693799354</v>
      </c>
      <c r="E73" s="32" t="n">
        <v>370.793804101303</v>
      </c>
      <c r="F73" s="32" t="n">
        <v>-1.99017857142859</v>
      </c>
      <c r="G73" s="32" t="n">
        <v>85.6829350801197</v>
      </c>
      <c r="H73" s="32" t="n">
        <v>-21.1196625075333</v>
      </c>
      <c r="I73" s="32" t="n">
        <v>151.906804360429</v>
      </c>
      <c r="J73" s="32" t="n">
        <v>-4.63798173657327</v>
      </c>
      <c r="K73" s="30"/>
      <c r="L73" s="4" t="n">
        <v>104.5</v>
      </c>
      <c r="M73" s="4" t="n">
        <v>1</v>
      </c>
    </row>
    <row r="74" customFormat="false" ht="15" hidden="false" customHeight="true" outlineLevel="0" collapsed="false">
      <c r="A74" s="35" t="s">
        <v>61</v>
      </c>
      <c r="B74" s="23"/>
      <c r="C74" s="32" t="n">
        <v>555.947517267799</v>
      </c>
      <c r="D74" s="32" t="n">
        <v>-8.61890937561924</v>
      </c>
      <c r="E74" s="32" t="n">
        <v>331.109583761691</v>
      </c>
      <c r="F74" s="32" t="n">
        <v>-10.7025036288823</v>
      </c>
      <c r="G74" s="32" t="n">
        <v>87.0487550789337</v>
      </c>
      <c r="H74" s="32" t="n">
        <v>1.59403969709592</v>
      </c>
      <c r="I74" s="32" t="n">
        <v>137.789178427174</v>
      </c>
      <c r="J74" s="32" t="n">
        <v>-9.29360998191868</v>
      </c>
      <c r="K74" s="30"/>
      <c r="L74" s="4" t="n">
        <v>99.6</v>
      </c>
      <c r="M74" s="4" t="n">
        <v>-4.6</v>
      </c>
    </row>
    <row r="75" customFormat="false" ht="15" hidden="false" customHeight="true" outlineLevel="0" collapsed="false">
      <c r="A75" s="35" t="s">
        <v>69</v>
      </c>
      <c r="B75" s="23"/>
      <c r="C75" s="32" t="n">
        <v>568.683059071792</v>
      </c>
      <c r="D75" s="32" t="n">
        <v>2.29078130730427</v>
      </c>
      <c r="E75" s="32" t="n">
        <v>333.902959542437</v>
      </c>
      <c r="F75" s="32" t="n">
        <v>0.843640872309067</v>
      </c>
      <c r="G75" s="32" t="n">
        <v>84.9866126459887</v>
      </c>
      <c r="H75" s="32" t="n">
        <v>-2.36895109077109</v>
      </c>
      <c r="I75" s="32" t="n">
        <v>149.793486883366</v>
      </c>
      <c r="J75" s="32" t="n">
        <v>8.71208362893061</v>
      </c>
      <c r="K75" s="30"/>
      <c r="L75" s="4" t="n">
        <v>90.4</v>
      </c>
      <c r="M75" s="4" t="n">
        <v>-9.3</v>
      </c>
    </row>
    <row r="76" customFormat="false" ht="15" hidden="false" customHeight="true" outlineLevel="0" collapsed="false">
      <c r="A76" s="35" t="s">
        <v>52</v>
      </c>
      <c r="B76" s="23"/>
      <c r="C76" s="32" t="n">
        <v>553.835334474029</v>
      </c>
      <c r="D76" s="32" t="n">
        <v>-2.61089623840695</v>
      </c>
      <c r="E76" s="32" t="n">
        <v>319.213076278436</v>
      </c>
      <c r="F76" s="32" t="n">
        <v>-4.39944685849183</v>
      </c>
      <c r="G76" s="32" t="n">
        <v>82.3314677307411</v>
      </c>
      <c r="H76" s="32" t="n">
        <v>-3.12419195515841</v>
      </c>
      <c r="I76" s="32" t="n">
        <v>152.290790464852</v>
      </c>
      <c r="J76" s="32" t="n">
        <v>1.66716432966811</v>
      </c>
      <c r="K76" s="30"/>
      <c r="L76" s="4" t="n">
        <v>98.2</v>
      </c>
      <c r="M76" s="4" t="n">
        <v>8.7</v>
      </c>
    </row>
    <row r="77" customFormat="false" ht="15" hidden="false" customHeight="true" outlineLevel="0" collapsed="false">
      <c r="A77" s="35" t="s">
        <v>46</v>
      </c>
      <c r="B77" s="23"/>
      <c r="C77" s="32" t="n">
        <v>593.320406094223</v>
      </c>
      <c r="D77" s="32" t="n">
        <v>7.12938831497493</v>
      </c>
      <c r="E77" s="32" t="n">
        <v>326.164333206888</v>
      </c>
      <c r="F77" s="32" t="n">
        <v>2.17762286228802</v>
      </c>
      <c r="G77" s="32" t="n">
        <v>88.7059796611737</v>
      </c>
      <c r="H77" s="32" t="n">
        <v>7.74249762105541</v>
      </c>
      <c r="I77" s="32" t="n">
        <v>178.450093226161</v>
      </c>
      <c r="J77" s="32" t="n">
        <v>17.1772059764485</v>
      </c>
      <c r="K77" s="30"/>
      <c r="L77" s="4" t="n">
        <v>99.9</v>
      </c>
      <c r="M77" s="4" t="n">
        <v>1.7</v>
      </c>
    </row>
    <row r="78" customFormat="false" ht="23.1" hidden="false" customHeight="true" outlineLevel="0" collapsed="false">
      <c r="A78" s="36" t="s">
        <v>72</v>
      </c>
      <c r="B78" s="34"/>
      <c r="C78" s="29" t="n">
        <v>736.561537011625</v>
      </c>
      <c r="D78" s="29" t="n">
        <v>24.1422896374569</v>
      </c>
      <c r="E78" s="29" t="n">
        <v>417.489172593351</v>
      </c>
      <c r="F78" s="29" t="n">
        <v>27.9996400858875</v>
      </c>
      <c r="G78" s="29" t="n">
        <v>100.804904400888</v>
      </c>
      <c r="H78" s="29" t="n">
        <v>13.6393564288764</v>
      </c>
      <c r="I78" s="29" t="n">
        <v>218.267460017386</v>
      </c>
      <c r="J78" s="29" t="n">
        <v>22.312886517107</v>
      </c>
      <c r="K78" s="30"/>
      <c r="L78" s="4" t="n">
        <v>117</v>
      </c>
      <c r="M78" s="4" t="n">
        <v>17.2</v>
      </c>
    </row>
    <row r="79" customFormat="false" ht="15" hidden="false" customHeight="true" outlineLevel="0" collapsed="false">
      <c r="A79" s="35" t="s">
        <v>24</v>
      </c>
      <c r="B79" s="23"/>
      <c r="C79" s="32" t="n">
        <v>611.87508574127</v>
      </c>
      <c r="D79" s="32" t="n">
        <v>-16.9281784351966</v>
      </c>
      <c r="E79" s="32" t="n">
        <v>349.19460961773</v>
      </c>
      <c r="F79" s="32" t="n">
        <v>-16.3584033931682</v>
      </c>
      <c r="G79" s="32" t="n">
        <v>98.5630775392116</v>
      </c>
      <c r="H79" s="32" t="n">
        <v>-2.2239263803681</v>
      </c>
      <c r="I79" s="32" t="n">
        <v>164.117398584328</v>
      </c>
      <c r="J79" s="32" t="n">
        <v>-24.8090399864206</v>
      </c>
      <c r="K79" s="30"/>
      <c r="L79" s="4" t="n">
        <v>143.1</v>
      </c>
      <c r="M79" s="4" t="n">
        <v>22.3</v>
      </c>
    </row>
    <row r="80" customFormat="false" ht="15" hidden="false" customHeight="true" outlineLevel="0" collapsed="false">
      <c r="A80" s="35" t="s">
        <v>25</v>
      </c>
      <c r="B80" s="23"/>
      <c r="C80" s="32" t="n">
        <v>645.303951332279</v>
      </c>
      <c r="D80" s="32" t="n">
        <v>5.4633480542047</v>
      </c>
      <c r="E80" s="32" t="n">
        <v>362.501736441057</v>
      </c>
      <c r="F80" s="32" t="n">
        <v>3.81080533800157</v>
      </c>
      <c r="G80" s="32" t="n">
        <v>119.323198806148</v>
      </c>
      <c r="H80" s="32" t="n">
        <v>21.0627770411063</v>
      </c>
      <c r="I80" s="32" t="n">
        <v>163.479016085074</v>
      </c>
      <c r="J80" s="32" t="n">
        <v>-0.388979172690213</v>
      </c>
      <c r="K80" s="30"/>
      <c r="L80" s="4" t="n">
        <v>107.6</v>
      </c>
      <c r="M80" s="4" t="n">
        <v>-24.8</v>
      </c>
    </row>
    <row r="81" customFormat="false" ht="15" hidden="false" customHeight="true" outlineLevel="0" collapsed="false">
      <c r="A81" s="35" t="s">
        <v>26</v>
      </c>
      <c r="B81" s="23"/>
      <c r="C81" s="32" t="n">
        <v>607.813399564083</v>
      </c>
      <c r="D81" s="32" t="n">
        <v>-5.80975084544184</v>
      </c>
      <c r="E81" s="32" t="n">
        <v>339.246592224289</v>
      </c>
      <c r="F81" s="32" t="n">
        <v>-6.41518146784091</v>
      </c>
      <c r="G81" s="32" t="n">
        <v>123.147089649639</v>
      </c>
      <c r="H81" s="32" t="n">
        <v>3.20464996056842</v>
      </c>
      <c r="I81" s="32" t="n">
        <v>145.419717690155</v>
      </c>
      <c r="J81" s="32" t="n">
        <v>-11.0468602193696</v>
      </c>
      <c r="K81" s="30"/>
      <c r="L81" s="4" t="n">
        <v>107.2</v>
      </c>
      <c r="M81" s="4" t="n">
        <v>-0.4</v>
      </c>
    </row>
    <row r="82" customFormat="false" ht="15" hidden="false" customHeight="true" outlineLevel="0" collapsed="false">
      <c r="A82" s="35" t="s">
        <v>27</v>
      </c>
      <c r="B82" s="23"/>
      <c r="C82" s="32" t="n">
        <v>632.242605276059</v>
      </c>
      <c r="D82" s="32" t="n">
        <v>4.01919499134063</v>
      </c>
      <c r="E82" s="32" t="n">
        <v>334.753583891095</v>
      </c>
      <c r="F82" s="32" t="n">
        <v>-1.32440780133858</v>
      </c>
      <c r="G82" s="32" t="n">
        <v>127.73589430972</v>
      </c>
      <c r="H82" s="32" t="n">
        <v>3.72627942173625</v>
      </c>
      <c r="I82" s="32" t="n">
        <v>169.753127075244</v>
      </c>
      <c r="J82" s="32" t="n">
        <v>16.7332255705076</v>
      </c>
      <c r="K82" s="30"/>
      <c r="L82" s="4" t="n">
        <v>95.4</v>
      </c>
      <c r="M82" s="4" t="n">
        <v>-11</v>
      </c>
    </row>
    <row r="83" customFormat="false" ht="15" hidden="false" customHeight="true" outlineLevel="0" collapsed="false">
      <c r="A83" s="35" t="s">
        <v>28</v>
      </c>
      <c r="B83" s="23"/>
      <c r="C83" s="32" t="n">
        <v>644.527321819836</v>
      </c>
      <c r="D83" s="32" t="n">
        <v>1.94303839084249</v>
      </c>
      <c r="E83" s="32" t="n">
        <v>331.054357056554</v>
      </c>
      <c r="F83" s="32" t="n">
        <v>-1.10505966554305</v>
      </c>
      <c r="G83" s="32" t="n">
        <v>130.865364615428</v>
      </c>
      <c r="H83" s="32" t="n">
        <v>2.44995372883972</v>
      </c>
      <c r="I83" s="32" t="n">
        <v>182.607600147853</v>
      </c>
      <c r="J83" s="32" t="n">
        <v>7.57245141464242</v>
      </c>
      <c r="K83" s="30"/>
      <c r="L83" s="4" t="n">
        <v>111.3</v>
      </c>
      <c r="M83" s="4" t="n">
        <v>16.7</v>
      </c>
    </row>
    <row r="84" customFormat="false" ht="15" hidden="false" customHeight="true" outlineLevel="0" collapsed="false">
      <c r="A84" s="35" t="s">
        <v>29</v>
      </c>
      <c r="B84" s="23"/>
      <c r="C84" s="32" t="n">
        <v>666.046897528331</v>
      </c>
      <c r="D84" s="32" t="n">
        <v>3.33881512543709</v>
      </c>
      <c r="E84" s="32" t="n">
        <v>365.305577998332</v>
      </c>
      <c r="F84" s="32" t="n">
        <v>10.3461018445157</v>
      </c>
      <c r="G84" s="32" t="n">
        <v>146.328200186664</v>
      </c>
      <c r="H84" s="32" t="n">
        <v>11.8158350123244</v>
      </c>
      <c r="I84" s="32" t="n">
        <v>154.413119343335</v>
      </c>
      <c r="J84" s="32" t="n">
        <v>-15.4399273533465</v>
      </c>
      <c r="K84" s="30"/>
      <c r="L84" s="4" t="n">
        <v>119.7</v>
      </c>
      <c r="M84" s="4" t="n">
        <v>7.6</v>
      </c>
    </row>
    <row r="85" customFormat="false" ht="15" hidden="false" customHeight="true" outlineLevel="0" collapsed="false">
      <c r="A85" s="35" t="s">
        <v>60</v>
      </c>
      <c r="B85" s="23"/>
      <c r="C85" s="32" t="n">
        <v>657.567028711277</v>
      </c>
      <c r="D85" s="32" t="n">
        <v>-1.2731639241205</v>
      </c>
      <c r="E85" s="32" t="n">
        <v>367.128115786277</v>
      </c>
      <c r="F85" s="32" t="n">
        <v>0.498907735800543</v>
      </c>
      <c r="G85" s="32" t="n">
        <v>120.916387858014</v>
      </c>
      <c r="H85" s="32" t="n">
        <v>-17.3663123692037</v>
      </c>
      <c r="I85" s="32" t="n">
        <v>169.522525066986</v>
      </c>
      <c r="J85" s="32" t="n">
        <v>9.78505310164405</v>
      </c>
      <c r="K85" s="30"/>
      <c r="L85" s="4" t="n">
        <v>98.4</v>
      </c>
      <c r="M85" s="4" t="n">
        <v>-17.8</v>
      </c>
    </row>
    <row r="86" customFormat="false" ht="15" hidden="false" customHeight="true" outlineLevel="0" collapsed="false">
      <c r="A86" s="35" t="s">
        <v>61</v>
      </c>
      <c r="B86" s="23"/>
      <c r="C86" s="32" t="n">
        <v>611.116264928018</v>
      </c>
      <c r="D86" s="32" t="n">
        <v>-7.06403480635193</v>
      </c>
      <c r="E86" s="32" t="n">
        <v>338.266200963035</v>
      </c>
      <c r="F86" s="32" t="n">
        <v>-7.86153758924954</v>
      </c>
      <c r="G86" s="32" t="n">
        <v>123.179276230555</v>
      </c>
      <c r="H86" s="32" t="n">
        <v>1.87144886861708</v>
      </c>
      <c r="I86" s="32" t="n">
        <v>149.670787734427</v>
      </c>
      <c r="J86" s="32" t="n">
        <v>-11.7103832217661</v>
      </c>
      <c r="K86" s="30"/>
      <c r="L86" s="4" t="n">
        <v>108.1</v>
      </c>
      <c r="M86" s="4" t="n">
        <v>9.8</v>
      </c>
    </row>
    <row r="87" customFormat="false" ht="15" hidden="false" customHeight="true" outlineLevel="0" collapsed="false">
      <c r="A87" s="35" t="s">
        <v>69</v>
      </c>
      <c r="B87" s="23" t="s">
        <v>73</v>
      </c>
      <c r="C87" s="32" t="n">
        <v>619.45376386299</v>
      </c>
      <c r="D87" s="32" t="n">
        <v>1.36430650163659</v>
      </c>
      <c r="E87" s="32" t="n">
        <v>339.775012268132</v>
      </c>
      <c r="F87" s="32" t="n">
        <v>0.44604258445024</v>
      </c>
      <c r="G87" s="32" t="n">
        <v>117.88112670527</v>
      </c>
      <c r="H87" s="32" t="n">
        <v>-4.30116955336588</v>
      </c>
      <c r="I87" s="32" t="n">
        <v>161.797624889587</v>
      </c>
      <c r="J87" s="32" t="n">
        <v>8.102340703035</v>
      </c>
      <c r="K87" s="30"/>
      <c r="L87" s="4" t="n">
        <v>95.4</v>
      </c>
      <c r="M87" s="4" t="n">
        <v>-11.7</v>
      </c>
    </row>
    <row r="88" customFormat="false" ht="15" hidden="false" customHeight="true" outlineLevel="0" collapsed="false">
      <c r="A88" s="35" t="s">
        <v>52</v>
      </c>
      <c r="B88" s="23" t="s">
        <v>73</v>
      </c>
      <c r="C88" s="32" t="n">
        <v>650.364219543779</v>
      </c>
      <c r="D88" s="32" t="n">
        <v>4.98995364690794</v>
      </c>
      <c r="E88" s="32" t="n">
        <v>335.648570574758</v>
      </c>
      <c r="F88" s="32" t="n">
        <v>-1.21446296648722</v>
      </c>
      <c r="G88" s="32" t="n">
        <v>115.672437493774</v>
      </c>
      <c r="H88" s="32" t="n">
        <v>-1.87365804283355</v>
      </c>
      <c r="I88" s="32" t="n">
        <v>199.043211475247</v>
      </c>
      <c r="J88" s="32" t="n">
        <v>23.0198599089923</v>
      </c>
      <c r="K88" s="30"/>
      <c r="L88" s="4" t="n">
        <v>106.1</v>
      </c>
      <c r="M88" s="4" t="n">
        <v>11.2</v>
      </c>
    </row>
    <row r="89" customFormat="false" ht="15" hidden="false" customHeight="true" outlineLevel="0" collapsed="false">
      <c r="A89" s="35" t="s">
        <v>46</v>
      </c>
      <c r="B89" s="23" t="s">
        <v>73</v>
      </c>
      <c r="C89" s="32" t="n">
        <v>633.138479952124</v>
      </c>
      <c r="D89" s="32" t="n">
        <v>-2.64862965612383</v>
      </c>
      <c r="E89" s="32" t="n">
        <v>344.395531617794</v>
      </c>
      <c r="F89" s="32" t="n">
        <v>2.60598787239199</v>
      </c>
      <c r="G89" s="32" t="n">
        <v>114.196209854379</v>
      </c>
      <c r="H89" s="32" t="n">
        <v>-1.27621382533337</v>
      </c>
      <c r="I89" s="32" t="n">
        <v>174.546738479952</v>
      </c>
      <c r="J89" s="32" t="n">
        <v>-12.3071130202001</v>
      </c>
      <c r="K89" s="30"/>
      <c r="L89" s="4" t="n">
        <v>130.5</v>
      </c>
      <c r="M89" s="4" t="n">
        <v>23</v>
      </c>
    </row>
    <row r="90" customFormat="false" ht="23.1" hidden="false" customHeight="true" outlineLevel="0" collapsed="false">
      <c r="A90" s="36" t="s">
        <v>74</v>
      </c>
      <c r="B90" s="34" t="s">
        <v>73</v>
      </c>
      <c r="C90" s="29" t="n">
        <v>604.601572739188</v>
      </c>
      <c r="D90" s="29" t="n">
        <v>-4.50721415875634</v>
      </c>
      <c r="E90" s="29" t="n">
        <v>290.005242463958</v>
      </c>
      <c r="F90" s="29" t="n">
        <v>-15.7929717898307</v>
      </c>
      <c r="G90" s="29" t="n">
        <v>131.435124508519</v>
      </c>
      <c r="H90" s="29" t="n">
        <v>15.095872863139</v>
      </c>
      <c r="I90" s="29" t="n">
        <v>183.16120576671</v>
      </c>
      <c r="J90" s="29" t="n">
        <v>4.93533557932835</v>
      </c>
      <c r="K90" s="30"/>
      <c r="L90" s="4" t="n">
        <v>114.5</v>
      </c>
      <c r="M90" s="4" t="n">
        <v>-12.3</v>
      </c>
    </row>
    <row r="91" customFormat="false" ht="15" hidden="false" customHeight="true" outlineLevel="0" collapsed="false">
      <c r="A91" s="37" t="s">
        <v>24</v>
      </c>
      <c r="B91" s="38" t="s">
        <v>73</v>
      </c>
      <c r="C91" s="32" t="n">
        <v>479.321390689452</v>
      </c>
      <c r="D91" s="32" t="n">
        <v>-20.7211141516132</v>
      </c>
      <c r="E91" s="32" t="n">
        <v>224.486505598114</v>
      </c>
      <c r="F91" s="32" t="n">
        <v>-22.5922594740633</v>
      </c>
      <c r="G91" s="32" t="n">
        <v>95.4677666470242</v>
      </c>
      <c r="H91" s="32" t="n">
        <v>-27.3651035033361</v>
      </c>
      <c r="I91" s="32" t="n">
        <v>159.367118444314</v>
      </c>
      <c r="J91" s="32" t="n">
        <v>-12.9907898470067</v>
      </c>
      <c r="K91" s="30"/>
      <c r="L91" s="4" t="n">
        <v>120.1</v>
      </c>
      <c r="M91" s="4" t="n">
        <v>4.9</v>
      </c>
    </row>
    <row r="92" customFormat="false" ht="15" hidden="false" customHeight="true" outlineLevel="0" collapsed="false">
      <c r="A92" s="37" t="s">
        <v>25</v>
      </c>
      <c r="B92" s="38" t="s">
        <v>73</v>
      </c>
      <c r="C92" s="32" t="n">
        <v>456.801360132991</v>
      </c>
      <c r="D92" s="32" t="n">
        <v>-4.69831536707939</v>
      </c>
      <c r="E92" s="32" t="n">
        <v>183.432371165181</v>
      </c>
      <c r="F92" s="32" t="n">
        <v>-18.2880188381704</v>
      </c>
      <c r="G92" s="32" t="n">
        <v>76.1107450506272</v>
      </c>
      <c r="H92" s="32" t="n">
        <v>-20.2759761501139</v>
      </c>
      <c r="I92" s="32" t="n">
        <v>197.258243917183</v>
      </c>
      <c r="J92" s="32" t="n">
        <v>23.7759996182083</v>
      </c>
      <c r="K92" s="30"/>
    </row>
    <row r="93" customFormat="false" ht="15" hidden="false" customHeight="true" outlineLevel="0" collapsed="false">
      <c r="A93" s="37" t="s">
        <v>26</v>
      </c>
      <c r="B93" s="38" t="s">
        <v>73</v>
      </c>
      <c r="C93" s="32" t="n">
        <v>364.434620638271</v>
      </c>
      <c r="D93" s="32" t="n">
        <v>-20.2203293501202</v>
      </c>
      <c r="E93" s="32" t="n">
        <v>168.719731776978</v>
      </c>
      <c r="F93" s="32" t="n">
        <v>-8.02074317349056</v>
      </c>
      <c r="G93" s="32" t="n">
        <v>66.3630944989445</v>
      </c>
      <c r="H93" s="32" t="n">
        <v>-12.8071937085871</v>
      </c>
      <c r="I93" s="32" t="n">
        <v>129.351794362349</v>
      </c>
      <c r="J93" s="32" t="n">
        <v>-34.4251516217205</v>
      </c>
      <c r="K93" s="30"/>
    </row>
    <row r="94" customFormat="false" ht="20.1" hidden="false" customHeight="true" outlineLevel="0" collapsed="false">
      <c r="A94" s="39" t="s">
        <v>27</v>
      </c>
      <c r="B94" s="38" t="s">
        <v>73</v>
      </c>
      <c r="C94" s="40" t="n">
        <v>368.2</v>
      </c>
      <c r="D94" s="40" t="n">
        <v>1.03321121224265</v>
      </c>
      <c r="E94" s="40" t="n">
        <v>148.4</v>
      </c>
      <c r="F94" s="40" t="n">
        <v>-12.0434827408552</v>
      </c>
      <c r="G94" s="40" t="n">
        <v>58.8</v>
      </c>
      <c r="H94" s="40" t="n">
        <v>-11.3965368192178</v>
      </c>
      <c r="I94" s="40" t="n">
        <v>161</v>
      </c>
      <c r="J94" s="40" t="n">
        <v>24.4667697063369</v>
      </c>
      <c r="K94" s="30"/>
    </row>
    <row r="95" customFormat="false" ht="3.75" hidden="false" customHeight="true" outlineLevel="0" collapsed="false">
      <c r="A95" s="64"/>
      <c r="B95" s="65"/>
      <c r="C95" s="65"/>
      <c r="D95" s="65"/>
      <c r="E95" s="66"/>
      <c r="F95" s="66"/>
      <c r="G95" s="66"/>
      <c r="H95" s="66"/>
      <c r="I95" s="66"/>
      <c r="J95" s="66"/>
      <c r="K95" s="30"/>
      <c r="L95" s="4" t="n">
        <v>104.5</v>
      </c>
      <c r="M95" s="4" t="n">
        <v>-13</v>
      </c>
    </row>
    <row r="96" customFormat="false" ht="18" hidden="false" customHeight="true" outlineLevel="0" collapsed="false">
      <c r="A96" s="31" t="s">
        <v>75</v>
      </c>
      <c r="B96" s="30"/>
      <c r="C96" s="30"/>
      <c r="D96" s="30"/>
      <c r="E96" s="67"/>
      <c r="F96" s="30"/>
      <c r="G96" s="67"/>
      <c r="H96" s="30"/>
      <c r="I96" s="68"/>
      <c r="J96" s="30"/>
      <c r="K96" s="30"/>
    </row>
    <row r="97" customFormat="false" ht="24" hidden="false" customHeight="tru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69"/>
      <c r="K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</row>
    <row r="124" customFormat="false" ht="15" hidden="false" customHeight="false" outlineLevel="0" collapsed="false">
      <c r="A124" s="30"/>
      <c r="B124" s="30"/>
      <c r="C124" s="30"/>
      <c r="D124" s="30"/>
      <c r="E124" s="67"/>
      <c r="F124" s="30"/>
      <c r="G124" s="30"/>
      <c r="H124" s="30"/>
      <c r="I124" s="30"/>
      <c r="J124" s="30"/>
      <c r="K124" s="30"/>
    </row>
    <row r="125" customFormat="false" ht="15" hidden="false" customHeight="false" outlineLevel="0" collapsed="false">
      <c r="A125" s="30"/>
      <c r="B125" s="30"/>
      <c r="C125" s="30"/>
      <c r="D125" s="30"/>
      <c r="E125" s="67"/>
      <c r="F125" s="30"/>
      <c r="G125" s="30"/>
      <c r="H125" s="30"/>
      <c r="I125" s="30"/>
      <c r="J125" s="30"/>
      <c r="K125" s="30"/>
    </row>
    <row r="126" customFormat="false" ht="15" hidden="false" customHeight="false" outlineLevel="0" collapsed="false">
      <c r="E126" s="45"/>
    </row>
    <row r="127" customFormat="false" ht="15" hidden="false" customHeight="false" outlineLevel="0" collapsed="false">
      <c r="E127" s="45"/>
    </row>
    <row r="128" customFormat="false" ht="15" hidden="false" customHeight="false" outlineLevel="0" collapsed="false">
      <c r="E128" s="45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196527777777778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 II
HOJA Nº 3/6</oddHeader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H94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9.88"/>
    <col collapsed="false" customWidth="true" hidden="false" outlineLevel="0" max="2" min="2" style="4" width="3.22"/>
    <col collapsed="false" customWidth="true" hidden="false" outlineLevel="0" max="3" min="3" style="4" width="11.1"/>
    <col collapsed="false" customWidth="true" hidden="false" outlineLevel="0" max="4" min="4" style="4" width="10.22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5" t="s">
        <v>88</v>
      </c>
      <c r="B1" s="70"/>
      <c r="C1" s="70"/>
      <c r="D1" s="70"/>
    </row>
    <row r="2" customFormat="false" ht="21.95" hidden="false" customHeight="true" outlineLevel="0" collapsed="false">
      <c r="A2" s="53" t="s">
        <v>89</v>
      </c>
      <c r="B2" s="71"/>
      <c r="C2" s="72"/>
      <c r="D2" s="72"/>
      <c r="G2" s="53" t="s">
        <v>90</v>
      </c>
    </row>
    <row r="3" customFormat="false" ht="36" hidden="false" customHeight="true" outlineLevel="0" collapsed="false">
      <c r="A3" s="73" t="s">
        <v>15</v>
      </c>
      <c r="B3" s="56"/>
      <c r="C3" s="57" t="s">
        <v>16</v>
      </c>
      <c r="D3" s="57"/>
      <c r="E3" s="58" t="s">
        <v>91</v>
      </c>
      <c r="F3" s="58"/>
      <c r="G3" s="58" t="s">
        <v>92</v>
      </c>
      <c r="H3" s="58"/>
    </row>
    <row r="4" customFormat="false" ht="20.1" hidden="false" customHeight="true" outlineLevel="0" collapsed="false">
      <c r="A4" s="6"/>
      <c r="B4" s="6"/>
      <c r="C4" s="23" t="s">
        <v>93</v>
      </c>
      <c r="D4" s="23" t="s">
        <v>94</v>
      </c>
      <c r="E4" s="23" t="s">
        <v>93</v>
      </c>
      <c r="F4" s="23" t="s">
        <v>95</v>
      </c>
      <c r="G4" s="23" t="s">
        <v>93</v>
      </c>
      <c r="H4" s="23" t="s">
        <v>96</v>
      </c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3.1" hidden="false" customHeight="true" outlineLevel="0" collapsed="false">
      <c r="A6" s="27" t="s">
        <v>23</v>
      </c>
      <c r="B6" s="28"/>
      <c r="C6" s="29" t="n">
        <v>184.225300188928</v>
      </c>
      <c r="D6" s="29"/>
      <c r="E6" s="29" t="n">
        <v>121.752791104181</v>
      </c>
      <c r="F6" s="29"/>
      <c r="G6" s="29" t="n">
        <v>62.4725090847476</v>
      </c>
      <c r="H6" s="29"/>
    </row>
    <row r="7" customFormat="false" ht="15" hidden="false" customHeight="true" outlineLevel="0" collapsed="false">
      <c r="A7" s="31" t="s">
        <v>24</v>
      </c>
      <c r="B7" s="31"/>
      <c r="C7" s="32" t="n">
        <v>154.600547184879</v>
      </c>
      <c r="D7" s="32" t="n">
        <v>-16.0807190834636</v>
      </c>
      <c r="E7" s="32" t="n">
        <v>107.723046364586</v>
      </c>
      <c r="F7" s="32" t="n">
        <v>-11.5231401369602</v>
      </c>
      <c r="G7" s="32" t="n">
        <v>46.8775008202937</v>
      </c>
      <c r="H7" s="32" t="n">
        <v>-24.9629933116635</v>
      </c>
    </row>
    <row r="8" customFormat="false" ht="15" hidden="false" customHeight="true" outlineLevel="0" collapsed="false">
      <c r="A8" s="31" t="s">
        <v>25</v>
      </c>
      <c r="B8" s="31"/>
      <c r="C8" s="32" t="n">
        <v>162.663737046917</v>
      </c>
      <c r="D8" s="32" t="n">
        <v>5.21549891566392</v>
      </c>
      <c r="E8" s="32" t="n">
        <v>131.683740166072</v>
      </c>
      <c r="F8" s="32" t="n">
        <v>22.2428668795646</v>
      </c>
      <c r="G8" s="32" t="n">
        <v>30.9799968808452</v>
      </c>
      <c r="H8" s="32" t="n">
        <v>-33.9128657911865</v>
      </c>
    </row>
    <row r="9" customFormat="false" ht="15" hidden="false" customHeight="true" outlineLevel="0" collapsed="false">
      <c r="A9" s="31" t="s">
        <v>26</v>
      </c>
      <c r="B9" s="31"/>
      <c r="C9" s="32" t="n">
        <v>136.773988546392</v>
      </c>
      <c r="D9" s="32" t="n">
        <v>-15.9161156447906</v>
      </c>
      <c r="E9" s="32" t="n">
        <v>109.337042138175</v>
      </c>
      <c r="F9" s="32" t="n">
        <v>-16.969975184267</v>
      </c>
      <c r="G9" s="32" t="n">
        <v>27.4369464082168</v>
      </c>
      <c r="H9" s="32" t="n">
        <v>-11.4365746589828</v>
      </c>
    </row>
    <row r="10" customFormat="false" ht="15" hidden="false" customHeight="true" outlineLevel="0" collapsed="false">
      <c r="A10" s="31" t="s">
        <v>27</v>
      </c>
      <c r="B10" s="31"/>
      <c r="C10" s="32" t="n">
        <v>140.07419701423</v>
      </c>
      <c r="D10" s="32" t="n">
        <v>2.41289188310725</v>
      </c>
      <c r="E10" s="32" t="n">
        <v>113.73746797953</v>
      </c>
      <c r="F10" s="32" t="n">
        <v>4.02464320901801</v>
      </c>
      <c r="G10" s="32" t="n">
        <v>26.3367290346995</v>
      </c>
      <c r="H10" s="32" t="n">
        <v>-4.00998477435446</v>
      </c>
    </row>
    <row r="11" customFormat="false" ht="15" hidden="false" customHeight="true" outlineLevel="0" collapsed="false">
      <c r="A11" s="31" t="s">
        <v>28</v>
      </c>
      <c r="B11" s="31"/>
      <c r="C11" s="32" t="n">
        <v>141.562854669903</v>
      </c>
      <c r="D11" s="32" t="n">
        <v>1.06276365483808</v>
      </c>
      <c r="E11" s="32" t="n">
        <v>116.790282743319</v>
      </c>
      <c r="F11" s="32" t="n">
        <v>2.68408890932739</v>
      </c>
      <c r="G11" s="32" t="n">
        <v>24.7725719265847</v>
      </c>
      <c r="H11" s="32" t="n">
        <v>-5.93907127211585</v>
      </c>
    </row>
    <row r="12" customFormat="false" ht="15" hidden="false" customHeight="true" outlineLevel="0" collapsed="false">
      <c r="A12" s="31" t="s">
        <v>29</v>
      </c>
      <c r="B12" s="31"/>
      <c r="C12" s="32" t="n">
        <v>145.319799385345</v>
      </c>
      <c r="D12" s="32" t="n">
        <v>2.65390573268805</v>
      </c>
      <c r="E12" s="32" t="n">
        <v>106.904687606179</v>
      </c>
      <c r="F12" s="32" t="n">
        <v>-8.46439866822362</v>
      </c>
      <c r="G12" s="32" t="n">
        <v>38.4151117791661</v>
      </c>
      <c r="H12" s="32" t="n">
        <v>55.0711484177427</v>
      </c>
    </row>
    <row r="13" customFormat="false" ht="15" hidden="false" customHeight="true" outlineLevel="0" collapsed="false">
      <c r="A13" s="31" t="s">
        <v>30</v>
      </c>
      <c r="B13" s="31"/>
      <c r="C13" s="32" t="n">
        <v>170.361061332658</v>
      </c>
      <c r="D13" s="32" t="n">
        <v>17.2318307988516</v>
      </c>
      <c r="E13" s="32" t="n">
        <v>123.052157473708</v>
      </c>
      <c r="F13" s="32" t="n">
        <v>15.1045480129131</v>
      </c>
      <c r="G13" s="32" t="n">
        <v>47.3089038589494</v>
      </c>
      <c r="H13" s="32" t="n">
        <v>23.1518058073351</v>
      </c>
    </row>
    <row r="14" customFormat="false" ht="15" hidden="false" customHeight="true" outlineLevel="0" collapsed="false">
      <c r="A14" s="31" t="s">
        <v>31</v>
      </c>
      <c r="B14" s="31"/>
      <c r="C14" s="32" t="n">
        <v>148.678423786463</v>
      </c>
      <c r="D14" s="32" t="n">
        <v>-12.7274609447614</v>
      </c>
      <c r="E14" s="32" t="n">
        <v>120.64792415365</v>
      </c>
      <c r="F14" s="32" t="n">
        <v>-1.95383272379576</v>
      </c>
      <c r="G14" s="32" t="n">
        <v>28.0304996328124</v>
      </c>
      <c r="H14" s="32" t="n">
        <v>-40.750054754207</v>
      </c>
    </row>
    <row r="15" customFormat="false" ht="15" hidden="false" customHeight="true" outlineLevel="0" collapsed="false">
      <c r="A15" s="31" t="s">
        <v>32</v>
      </c>
      <c r="B15" s="31"/>
      <c r="C15" s="32" t="n">
        <v>138.016803822181</v>
      </c>
      <c r="D15" s="32" t="n">
        <v>-7.17092614567537</v>
      </c>
      <c r="E15" s="32" t="n">
        <v>105.509169774648</v>
      </c>
      <c r="F15" s="32" t="n">
        <v>-12.5478780386829</v>
      </c>
      <c r="G15" s="32" t="n">
        <v>32.5076340475336</v>
      </c>
      <c r="H15" s="32" t="n">
        <v>15.9723675045747</v>
      </c>
    </row>
    <row r="16" customFormat="false" ht="15" hidden="false" customHeight="true" outlineLevel="0" collapsed="false">
      <c r="A16" s="31" t="s">
        <v>33</v>
      </c>
      <c r="B16" s="31"/>
      <c r="C16" s="32" t="n">
        <v>143.066306526664</v>
      </c>
      <c r="D16" s="32" t="n">
        <v>3.65861443291217</v>
      </c>
      <c r="E16" s="32" t="n">
        <v>117.885945037383</v>
      </c>
      <c r="F16" s="32" t="n">
        <v>11.7305209482458</v>
      </c>
      <c r="G16" s="32" t="n">
        <v>25.1803614892807</v>
      </c>
      <c r="H16" s="32" t="n">
        <v>-22.5401594823503</v>
      </c>
    </row>
    <row r="17" customFormat="false" ht="15" hidden="false" customHeight="true" outlineLevel="0" collapsed="false">
      <c r="A17" s="31" t="s">
        <v>34</v>
      </c>
      <c r="B17" s="31"/>
      <c r="C17" s="32" t="n">
        <v>161.495321273267</v>
      </c>
      <c r="D17" s="32" t="n">
        <v>12.8814500031626</v>
      </c>
      <c r="E17" s="32" t="n">
        <v>127.601290003473</v>
      </c>
      <c r="F17" s="32" t="n">
        <v>8.24130897284611</v>
      </c>
      <c r="G17" s="32" t="n">
        <v>33.894031269794</v>
      </c>
      <c r="H17" s="32" t="n">
        <v>34.6050225856475</v>
      </c>
    </row>
    <row r="18" customFormat="false" ht="23.1" hidden="false" customHeight="true" outlineLevel="0" collapsed="false">
      <c r="A18" s="27" t="s">
        <v>35</v>
      </c>
      <c r="B18" s="28"/>
      <c r="C18" s="29" t="n">
        <v>146.335749946689</v>
      </c>
      <c r="D18" s="29" t="n">
        <v>-9.38700341722401</v>
      </c>
      <c r="E18" s="29" t="n">
        <v>112.390987649199</v>
      </c>
      <c r="F18" s="29" t="n">
        <v>-11.9201791407128</v>
      </c>
      <c r="G18" s="29" t="n">
        <v>33.94476229749</v>
      </c>
      <c r="H18" s="29" t="n">
        <v>0.149675402409954</v>
      </c>
    </row>
    <row r="19" customFormat="false" ht="15" hidden="false" customHeight="true" outlineLevel="0" collapsed="false">
      <c r="A19" s="33" t="s">
        <v>36</v>
      </c>
      <c r="B19" s="31"/>
      <c r="C19" s="32" t="n">
        <v>154.420882255702</v>
      </c>
      <c r="D19" s="32" t="n">
        <v>5.52505612057095</v>
      </c>
      <c r="E19" s="32" t="n">
        <v>120.788229961469</v>
      </c>
      <c r="F19" s="32" t="n">
        <v>7.47145521888255</v>
      </c>
      <c r="G19" s="32" t="n">
        <v>33.6326522942333</v>
      </c>
      <c r="H19" s="32" t="n">
        <v>-0.919464394893865</v>
      </c>
    </row>
    <row r="20" customFormat="false" ht="15" hidden="false" customHeight="true" outlineLevel="0" collapsed="false">
      <c r="A20" s="31" t="s">
        <v>37</v>
      </c>
      <c r="B20" s="31"/>
      <c r="C20" s="32" t="n">
        <v>152.037853691555</v>
      </c>
      <c r="D20" s="32" t="n">
        <v>-1.54320356763736</v>
      </c>
      <c r="E20" s="32" t="n">
        <v>116.772834940092</v>
      </c>
      <c r="F20" s="32" t="n">
        <v>-3.3243264038702</v>
      </c>
      <c r="G20" s="32" t="n">
        <v>35.2650187514627</v>
      </c>
      <c r="H20" s="32" t="n">
        <v>4.85351688278644</v>
      </c>
    </row>
    <row r="21" customFormat="false" ht="15" hidden="false" customHeight="true" outlineLevel="0" collapsed="false">
      <c r="A21" s="31" t="s">
        <v>38</v>
      </c>
      <c r="B21" s="31"/>
      <c r="C21" s="32" t="n">
        <v>135.803433018254</v>
      </c>
      <c r="D21" s="32" t="n">
        <v>-10.6778807245173</v>
      </c>
      <c r="E21" s="32" t="n">
        <v>108.431080962168</v>
      </c>
      <c r="F21" s="32" t="n">
        <v>-7.14357408741813</v>
      </c>
      <c r="G21" s="32" t="n">
        <v>27.3723520560863</v>
      </c>
      <c r="H21" s="32" t="n">
        <v>-22.381008077726</v>
      </c>
    </row>
    <row r="22" customFormat="false" ht="15" hidden="false" customHeight="true" outlineLevel="0" collapsed="false">
      <c r="A22" s="31" t="s">
        <v>39</v>
      </c>
      <c r="B22" s="31"/>
      <c r="C22" s="32" t="n">
        <v>136.785231791009</v>
      </c>
      <c r="D22" s="32" t="n">
        <v>0.722955783173958</v>
      </c>
      <c r="E22" s="32" t="n">
        <v>117.15050581337</v>
      </c>
      <c r="F22" s="32" t="n">
        <v>8.04144418171364</v>
      </c>
      <c r="G22" s="32" t="n">
        <v>19.6347259776391</v>
      </c>
      <c r="H22" s="32" t="n">
        <v>-28.2680350690826</v>
      </c>
    </row>
    <row r="23" customFormat="false" ht="15" hidden="false" customHeight="true" outlineLevel="0" collapsed="false">
      <c r="A23" s="31" t="s">
        <v>40</v>
      </c>
      <c r="B23" s="31"/>
      <c r="C23" s="32" t="n">
        <v>152.177759094305</v>
      </c>
      <c r="D23" s="32" t="n">
        <v>11.2530622653874</v>
      </c>
      <c r="E23" s="32" t="n">
        <v>125.004714166524</v>
      </c>
      <c r="F23" s="32" t="n">
        <v>6.70437425653697</v>
      </c>
      <c r="G23" s="32" t="n">
        <v>27.1730449277813</v>
      </c>
      <c r="H23" s="32" t="n">
        <v>38.3927891773342</v>
      </c>
    </row>
    <row r="24" customFormat="false" ht="15" hidden="false" customHeight="true" outlineLevel="0" collapsed="false">
      <c r="A24" s="31" t="s">
        <v>41</v>
      </c>
      <c r="B24" s="31"/>
      <c r="C24" s="32" t="n">
        <v>148.876595484782</v>
      </c>
      <c r="D24" s="32" t="n">
        <v>-2.16928125973865</v>
      </c>
      <c r="E24" s="32" t="n">
        <v>119.829113018261</v>
      </c>
      <c r="F24" s="32" t="n">
        <v>-4.1403247731665</v>
      </c>
      <c r="G24" s="32" t="n">
        <v>29.0474824665209</v>
      </c>
      <c r="H24" s="32" t="n">
        <v>6.89815051541444</v>
      </c>
    </row>
    <row r="25" customFormat="false" ht="15" hidden="false" customHeight="true" outlineLevel="0" collapsed="false">
      <c r="A25" s="31" t="s">
        <v>42</v>
      </c>
      <c r="B25" s="31"/>
      <c r="C25" s="32" t="n">
        <v>160.964038469852</v>
      </c>
      <c r="D25" s="32" t="n">
        <v>8.11910223074995</v>
      </c>
      <c r="E25" s="32" t="n">
        <v>130.648019392934</v>
      </c>
      <c r="F25" s="32" t="n">
        <v>9.02861258183908</v>
      </c>
      <c r="G25" s="32" t="n">
        <v>30.3160190769174</v>
      </c>
      <c r="H25" s="32" t="n">
        <v>4.36711378295397</v>
      </c>
    </row>
    <row r="26" customFormat="false" ht="15" hidden="false" customHeight="true" outlineLevel="0" collapsed="false">
      <c r="A26" s="31" t="s">
        <v>43</v>
      </c>
      <c r="B26" s="31"/>
      <c r="C26" s="32" t="n">
        <v>149.339907653473</v>
      </c>
      <c r="D26" s="32" t="n">
        <v>-7.22157006426978</v>
      </c>
      <c r="E26" s="32" t="n">
        <v>118.120087721635</v>
      </c>
      <c r="F26" s="32" t="n">
        <v>-9.58907125382456</v>
      </c>
      <c r="G26" s="32" t="n">
        <v>31.2198199318379</v>
      </c>
      <c r="H26" s="32" t="n">
        <v>2.981264963013</v>
      </c>
    </row>
    <row r="27" customFormat="false" ht="15" hidden="false" customHeight="true" outlineLevel="0" collapsed="false">
      <c r="A27" s="31" t="s">
        <v>44</v>
      </c>
      <c r="B27" s="23"/>
      <c r="C27" s="32" t="n">
        <v>147.123152017448</v>
      </c>
      <c r="D27" s="32" t="n">
        <v>-1.48436922913425</v>
      </c>
      <c r="E27" s="32" t="n">
        <v>115.522664783718</v>
      </c>
      <c r="F27" s="32" t="n">
        <v>-2.19896800621947</v>
      </c>
      <c r="G27" s="32" t="n">
        <v>31.6004872337294</v>
      </c>
      <c r="H27" s="32" t="n">
        <v>1.21931293236986</v>
      </c>
    </row>
    <row r="28" customFormat="false" ht="15" hidden="false" customHeight="true" outlineLevel="0" collapsed="false">
      <c r="A28" s="31" t="s">
        <v>45</v>
      </c>
      <c r="B28" s="23"/>
      <c r="C28" s="32" t="n">
        <v>153.023865973029</v>
      </c>
      <c r="D28" s="32" t="n">
        <v>4.01073106079264</v>
      </c>
      <c r="E28" s="32" t="n">
        <v>122.159989721004</v>
      </c>
      <c r="F28" s="32" t="n">
        <v>5.74547423201534</v>
      </c>
      <c r="G28" s="32" t="n">
        <v>30.8638762520244</v>
      </c>
      <c r="H28" s="32" t="n">
        <v>-2.33101146908508</v>
      </c>
    </row>
    <row r="29" customFormat="false" ht="15" hidden="false" customHeight="true" outlineLevel="0" collapsed="false">
      <c r="A29" s="31" t="s">
        <v>46</v>
      </c>
      <c r="B29" s="23"/>
      <c r="C29" s="32" t="n">
        <v>162.503453646078</v>
      </c>
      <c r="D29" s="32" t="n">
        <v>6.19484262325459</v>
      </c>
      <c r="E29" s="32" t="n">
        <v>128.925261393567</v>
      </c>
      <c r="F29" s="32" t="n">
        <v>5.53804211019802</v>
      </c>
      <c r="G29" s="32" t="n">
        <v>33.5781922525108</v>
      </c>
      <c r="H29" s="32" t="n">
        <v>8.79447538709053</v>
      </c>
    </row>
    <row r="30" customFormat="false" ht="23.1" hidden="false" customHeight="true" outlineLevel="0" collapsed="false">
      <c r="A30" s="27" t="s">
        <v>47</v>
      </c>
      <c r="B30" s="34"/>
      <c r="C30" s="29" t="n">
        <v>152.794369936611</v>
      </c>
      <c r="D30" s="29" t="n">
        <v>-5.97469376288629</v>
      </c>
      <c r="E30" s="29" t="n">
        <v>120.144663723665</v>
      </c>
      <c r="F30" s="29" t="n">
        <v>-6.81061071739705</v>
      </c>
      <c r="G30" s="29" t="n">
        <v>32.6497062129462</v>
      </c>
      <c r="H30" s="29" t="n">
        <v>-2.76514599887425</v>
      </c>
    </row>
    <row r="31" customFormat="false" ht="15" hidden="false" customHeight="true" outlineLevel="0" collapsed="false">
      <c r="A31" s="33" t="s">
        <v>97</v>
      </c>
      <c r="B31" s="23"/>
      <c r="C31" s="32" t="n">
        <v>158.289981038505</v>
      </c>
      <c r="D31" s="32" t="n">
        <v>3.59673664950751</v>
      </c>
      <c r="E31" s="32" t="n">
        <v>123.469927112041</v>
      </c>
      <c r="F31" s="32" t="n">
        <v>2.76771625581689</v>
      </c>
      <c r="G31" s="32" t="n">
        <v>34.8200539264639</v>
      </c>
      <c r="H31" s="32" t="n">
        <v>6.64737287178767</v>
      </c>
    </row>
    <row r="32" customFormat="false" ht="15" hidden="false" customHeight="true" outlineLevel="0" collapsed="false">
      <c r="A32" s="33" t="s">
        <v>55</v>
      </c>
      <c r="B32" s="23"/>
      <c r="C32" s="32" t="n">
        <v>164.944899040282</v>
      </c>
      <c r="D32" s="32" t="n">
        <v>4.20425724870017</v>
      </c>
      <c r="E32" s="32" t="n">
        <v>132.850372632804</v>
      </c>
      <c r="F32" s="32" t="n">
        <v>7.59735244052671</v>
      </c>
      <c r="G32" s="32" t="n">
        <v>32.0945264074782</v>
      </c>
      <c r="H32" s="32" t="n">
        <v>-7.82746495666464</v>
      </c>
    </row>
    <row r="33" customFormat="false" ht="15" hidden="false" customHeight="true" outlineLevel="0" collapsed="false">
      <c r="A33" s="33" t="s">
        <v>49</v>
      </c>
      <c r="B33" s="23"/>
      <c r="C33" s="32" t="n">
        <v>161.615736271857</v>
      </c>
      <c r="D33" s="32" t="n">
        <v>-2.01834842289502</v>
      </c>
      <c r="E33" s="32" t="n">
        <v>129.988188445001</v>
      </c>
      <c r="F33" s="32" t="n">
        <v>-2.15444197188236</v>
      </c>
      <c r="G33" s="32" t="n">
        <v>31.6275478268562</v>
      </c>
      <c r="H33" s="32" t="n">
        <v>-1.4550100372045</v>
      </c>
    </row>
    <row r="34" customFormat="false" ht="15" hidden="false" customHeight="true" outlineLevel="0" collapsed="false">
      <c r="A34" s="33" t="s">
        <v>98</v>
      </c>
      <c r="B34" s="23"/>
      <c r="C34" s="32" t="n">
        <v>167.14343310753</v>
      </c>
      <c r="D34" s="32" t="n">
        <v>3.42027141860399</v>
      </c>
      <c r="E34" s="32" t="n">
        <v>135.544066525161</v>
      </c>
      <c r="F34" s="32" t="n">
        <v>4.27414070972407</v>
      </c>
      <c r="G34" s="32" t="n">
        <v>31.5993665823682</v>
      </c>
      <c r="H34" s="32" t="n">
        <v>-0.0891034760019664</v>
      </c>
    </row>
    <row r="35" customFormat="false" ht="15" hidden="false" customHeight="true" outlineLevel="0" collapsed="false">
      <c r="A35" s="31" t="s">
        <v>40</v>
      </c>
      <c r="B35" s="23"/>
      <c r="C35" s="32" t="n">
        <v>177.350502967189</v>
      </c>
      <c r="D35" s="32" t="n">
        <v>6.10677288954153</v>
      </c>
      <c r="E35" s="32" t="n">
        <v>136.567140808199</v>
      </c>
      <c r="F35" s="32" t="n">
        <v>0.754790902520213</v>
      </c>
      <c r="G35" s="32" t="n">
        <v>40.78336215899</v>
      </c>
      <c r="H35" s="32" t="n">
        <v>29.0638597222584</v>
      </c>
    </row>
    <row r="36" customFormat="false" ht="15" hidden="false" customHeight="true" outlineLevel="0" collapsed="false">
      <c r="A36" s="31" t="s">
        <v>29</v>
      </c>
      <c r="B36" s="23"/>
      <c r="C36" s="32" t="n">
        <v>179.814574796141</v>
      </c>
      <c r="D36" s="32" t="n">
        <v>1.38937966779133</v>
      </c>
      <c r="E36" s="32" t="n">
        <v>133.721093160659</v>
      </c>
      <c r="F36" s="32" t="n">
        <v>-2.08399153024442</v>
      </c>
      <c r="G36" s="32" t="n">
        <v>46.0934816354816</v>
      </c>
      <c r="H36" s="32" t="n">
        <v>13.0203082712766</v>
      </c>
    </row>
    <row r="37" customFormat="false" ht="15" hidden="false" customHeight="true" outlineLevel="0" collapsed="false">
      <c r="A37" s="31" t="s">
        <v>85</v>
      </c>
      <c r="B37" s="23"/>
      <c r="C37" s="32" t="n">
        <v>185.138373312713</v>
      </c>
      <c r="D37" s="32" t="n">
        <v>2.96071579437178</v>
      </c>
      <c r="E37" s="32" t="n">
        <v>147.259233216594</v>
      </c>
      <c r="F37" s="32" t="n">
        <v>10.124161967229</v>
      </c>
      <c r="G37" s="32" t="n">
        <v>37.8791400961191</v>
      </c>
      <c r="H37" s="32" t="n">
        <v>-17.821048113318</v>
      </c>
    </row>
    <row r="38" customFormat="false" ht="15" hidden="false" customHeight="true" outlineLevel="0" collapsed="false">
      <c r="A38" s="31" t="s">
        <v>43</v>
      </c>
      <c r="B38" s="23"/>
      <c r="C38" s="32" t="n">
        <v>171.907640204932</v>
      </c>
      <c r="D38" s="32" t="n">
        <v>-7.14640237517541</v>
      </c>
      <c r="E38" s="32" t="n">
        <v>134.52677549743</v>
      </c>
      <c r="F38" s="32" t="n">
        <v>-8.64628820960699</v>
      </c>
      <c r="G38" s="32" t="n">
        <v>37.3808647075023</v>
      </c>
      <c r="H38" s="32" t="n">
        <v>-1.31543479432854</v>
      </c>
    </row>
    <row r="39" customFormat="false" ht="15" hidden="false" customHeight="true" outlineLevel="0" collapsed="false">
      <c r="A39" s="35" t="s">
        <v>44</v>
      </c>
      <c r="B39" s="23"/>
      <c r="C39" s="32" t="n">
        <v>172.755454573988</v>
      </c>
      <c r="D39" s="32" t="n">
        <v>0.493180156533526</v>
      </c>
      <c r="E39" s="32" t="n">
        <v>134.668643184799</v>
      </c>
      <c r="F39" s="32" t="n">
        <v>0.105456840725623</v>
      </c>
      <c r="G39" s="32" t="n">
        <v>38.0868113891884</v>
      </c>
      <c r="H39" s="32" t="n">
        <v>1.88852421475529</v>
      </c>
    </row>
    <row r="40" customFormat="false" ht="15" hidden="false" customHeight="true" outlineLevel="0" collapsed="false">
      <c r="A40" s="31" t="s">
        <v>52</v>
      </c>
      <c r="B40" s="23"/>
      <c r="C40" s="32" t="n">
        <v>179.599389223115</v>
      </c>
      <c r="D40" s="32" t="n">
        <v>3.96163158263465</v>
      </c>
      <c r="E40" s="32" t="n">
        <v>141.209563854897</v>
      </c>
      <c r="F40" s="32" t="n">
        <v>4.85704802202685</v>
      </c>
      <c r="G40" s="32" t="n">
        <v>38.3898253682178</v>
      </c>
      <c r="H40" s="32" t="n">
        <v>0.795587679769639</v>
      </c>
    </row>
    <row r="41" customFormat="false" ht="15" hidden="false" customHeight="true" outlineLevel="0" collapsed="false">
      <c r="A41" s="35" t="s">
        <v>63</v>
      </c>
      <c r="B41" s="23"/>
      <c r="C41" s="32" t="n">
        <v>190.904795893168</v>
      </c>
      <c r="D41" s="32" t="n">
        <v>6.29479126791932</v>
      </c>
      <c r="E41" s="32" t="n">
        <v>145.971919352699</v>
      </c>
      <c r="F41" s="32" t="n">
        <v>3.372544583946</v>
      </c>
      <c r="G41" s="32" t="n">
        <v>44.9328765404688</v>
      </c>
      <c r="H41" s="32" t="n">
        <v>17.0437117374018</v>
      </c>
    </row>
    <row r="42" customFormat="false" ht="23.1" hidden="false" customHeight="true" outlineLevel="0" collapsed="false">
      <c r="A42" s="27" t="s">
        <v>54</v>
      </c>
      <c r="B42" s="34"/>
      <c r="C42" s="29" t="n">
        <v>191.147218767094</v>
      </c>
      <c r="D42" s="29" t="n">
        <v>0.126986267050881</v>
      </c>
      <c r="E42" s="29" t="n">
        <v>141.915184614781</v>
      </c>
      <c r="F42" s="29" t="n">
        <v>-2.77911995396612</v>
      </c>
      <c r="G42" s="29" t="n">
        <v>49.2320341523128</v>
      </c>
      <c r="H42" s="29" t="n">
        <v>9.56795545455891</v>
      </c>
    </row>
    <row r="43" customFormat="false" ht="15" hidden="false" customHeight="true" outlineLevel="0" collapsed="false">
      <c r="A43" s="35" t="s">
        <v>65</v>
      </c>
      <c r="B43" s="23"/>
      <c r="C43" s="32" t="n">
        <v>192.272308756594</v>
      </c>
      <c r="D43" s="32" t="n">
        <v>0.588598671096179</v>
      </c>
      <c r="E43" s="32" t="n">
        <v>140.832059026211</v>
      </c>
      <c r="F43" s="32" t="n">
        <v>-0.763220363987529</v>
      </c>
      <c r="G43" s="32" t="n">
        <v>51.4402497303837</v>
      </c>
      <c r="H43" s="32" t="n">
        <v>4.48532264833746</v>
      </c>
    </row>
    <row r="44" customFormat="false" ht="15" hidden="false" customHeight="true" outlineLevel="0" collapsed="false">
      <c r="A44" s="35" t="s">
        <v>48</v>
      </c>
      <c r="B44" s="23"/>
      <c r="C44" s="32" t="n">
        <v>195.44715044325</v>
      </c>
      <c r="D44" s="32" t="n">
        <v>1.651221492677</v>
      </c>
      <c r="E44" s="32" t="n">
        <v>148.506538341449</v>
      </c>
      <c r="F44" s="32" t="n">
        <v>5.44938373286881</v>
      </c>
      <c r="G44" s="32" t="n">
        <v>46.9406121018004</v>
      </c>
      <c r="H44" s="32" t="n">
        <v>-8.7473090666696</v>
      </c>
    </row>
    <row r="45" customFormat="false" ht="15" hidden="false" customHeight="true" outlineLevel="0" collapsed="false">
      <c r="A45" s="33" t="s">
        <v>56</v>
      </c>
      <c r="B45" s="23"/>
      <c r="C45" s="32" t="n">
        <v>194.723050432814</v>
      </c>
      <c r="D45" s="32" t="n">
        <v>-0.37048379001368</v>
      </c>
      <c r="E45" s="32" t="n">
        <v>150.797876518931</v>
      </c>
      <c r="F45" s="32" t="n">
        <v>1.54292073808465</v>
      </c>
      <c r="G45" s="32" t="n">
        <v>43.9251739138827</v>
      </c>
      <c r="H45" s="32" t="n">
        <v>-6.42394304824595</v>
      </c>
    </row>
    <row r="46" customFormat="false" ht="15" hidden="false" customHeight="true" outlineLevel="0" collapsed="false">
      <c r="A46" s="33" t="s">
        <v>57</v>
      </c>
      <c r="B46" s="23"/>
      <c r="C46" s="32" t="n">
        <v>195.851038007627</v>
      </c>
      <c r="D46" s="32" t="n">
        <v>0.579277888419654</v>
      </c>
      <c r="E46" s="32" t="n">
        <v>153.954076679379</v>
      </c>
      <c r="F46" s="32" t="n">
        <v>2.09300040113729</v>
      </c>
      <c r="G46" s="32" t="n">
        <v>41.8969613282485</v>
      </c>
      <c r="H46" s="32" t="n">
        <v>-4.61742642069119</v>
      </c>
    </row>
    <row r="47" customFormat="false" ht="15" hidden="false" customHeight="true" outlineLevel="0" collapsed="false">
      <c r="A47" s="33" t="s">
        <v>58</v>
      </c>
      <c r="B47" s="23"/>
      <c r="C47" s="32" t="n">
        <v>207.92831088289</v>
      </c>
      <c r="D47" s="32" t="n">
        <v>6.16656056466347</v>
      </c>
      <c r="E47" s="32" t="n">
        <v>153.381092222677</v>
      </c>
      <c r="F47" s="32" t="n">
        <v>-0.37217881400737</v>
      </c>
      <c r="G47" s="32" t="n">
        <v>54.5472186602122</v>
      </c>
      <c r="H47" s="32" t="n">
        <v>30.1937346550105</v>
      </c>
    </row>
    <row r="48" customFormat="false" ht="15" hidden="false" customHeight="true" outlineLevel="0" collapsed="false">
      <c r="A48" s="33" t="s">
        <v>59</v>
      </c>
      <c r="B48" s="23"/>
      <c r="C48" s="32" t="n">
        <v>216.318942582705</v>
      </c>
      <c r="D48" s="32" t="n">
        <v>4.03534836799668</v>
      </c>
      <c r="E48" s="32" t="n">
        <v>160.297539807227</v>
      </c>
      <c r="F48" s="32" t="n">
        <v>4.5093221624138</v>
      </c>
      <c r="G48" s="32" t="n">
        <v>56.0214027754785</v>
      </c>
      <c r="H48" s="32" t="n">
        <v>2.70258347075267</v>
      </c>
    </row>
    <row r="49" customFormat="false" ht="15" hidden="false" customHeight="true" outlineLevel="0" collapsed="false">
      <c r="A49" s="31" t="s">
        <v>42</v>
      </c>
      <c r="B49" s="23"/>
      <c r="C49" s="32" t="n">
        <v>220.731637803116</v>
      </c>
      <c r="D49" s="32" t="n">
        <v>2.03990236256058</v>
      </c>
      <c r="E49" s="32" t="n">
        <v>170.742325419134</v>
      </c>
      <c r="F49" s="32" t="n">
        <v>6.5158739332293</v>
      </c>
      <c r="G49" s="32" t="n">
        <v>49.9893123839822</v>
      </c>
      <c r="H49" s="32" t="n">
        <v>-10.7674747375955</v>
      </c>
    </row>
    <row r="50" customFormat="false" ht="15" hidden="false" customHeight="true" outlineLevel="0" collapsed="false">
      <c r="A50" s="31" t="s">
        <v>61</v>
      </c>
      <c r="B50" s="23"/>
      <c r="C50" s="32" t="n">
        <v>213.610160114101</v>
      </c>
      <c r="D50" s="32" t="n">
        <v>-3.2263058254329</v>
      </c>
      <c r="E50" s="32" t="n">
        <v>165.879024277797</v>
      </c>
      <c r="F50" s="32" t="n">
        <v>-2.84832781174725</v>
      </c>
      <c r="G50" s="32" t="n">
        <v>47.731135836304</v>
      </c>
      <c r="H50" s="32" t="n">
        <v>-4.51731868270659</v>
      </c>
    </row>
    <row r="51" customFormat="false" ht="15" hidden="false" customHeight="true" outlineLevel="0" collapsed="false">
      <c r="A51" s="31" t="s">
        <v>44</v>
      </c>
      <c r="B51" s="23"/>
      <c r="C51" s="32" t="n">
        <v>211.848082496881</v>
      </c>
      <c r="D51" s="32" t="n">
        <v>-0.824903467268968</v>
      </c>
      <c r="E51" s="32" t="n">
        <v>161.149271697811</v>
      </c>
      <c r="F51" s="32" t="n">
        <v>-2.85132650169457</v>
      </c>
      <c r="G51" s="32" t="n">
        <v>50.6988107990692</v>
      </c>
      <c r="H51" s="32" t="n">
        <v>6.21748238496349</v>
      </c>
    </row>
    <row r="52" customFormat="false" ht="15" hidden="false" customHeight="true" outlineLevel="0" collapsed="false">
      <c r="A52" s="31" t="s">
        <v>62</v>
      </c>
      <c r="B52" s="23"/>
      <c r="C52" s="32" t="n">
        <v>215.287434423676</v>
      </c>
      <c r="D52" s="32" t="n">
        <v>1.62349920105902</v>
      </c>
      <c r="E52" s="32" t="n">
        <v>165.862446161383</v>
      </c>
      <c r="F52" s="32" t="n">
        <v>2.92472588545706</v>
      </c>
      <c r="G52" s="32" t="n">
        <v>49.4249882622935</v>
      </c>
      <c r="H52" s="32" t="n">
        <v>-2.51252941972182</v>
      </c>
    </row>
    <row r="53" customFormat="false" ht="15" hidden="false" customHeight="true" outlineLevel="0" collapsed="false">
      <c r="A53" s="35" t="s">
        <v>63</v>
      </c>
      <c r="B53" s="23"/>
      <c r="C53" s="32" t="n">
        <v>236.135916092248</v>
      </c>
      <c r="D53" s="32" t="n">
        <v>9.68402160784869</v>
      </c>
      <c r="E53" s="32" t="n">
        <v>172.434885789426</v>
      </c>
      <c r="F53" s="32" t="n">
        <v>3.96258452721018</v>
      </c>
      <c r="G53" s="32" t="n">
        <v>63.7010303028221</v>
      </c>
      <c r="H53" s="32" t="n">
        <v>28.8842598500319</v>
      </c>
    </row>
    <row r="54" customFormat="false" ht="23.1" hidden="false" customHeight="true" outlineLevel="0" collapsed="false">
      <c r="A54" s="27" t="s">
        <v>64</v>
      </c>
      <c r="B54" s="34"/>
      <c r="C54" s="29" t="n">
        <v>234.689874437856</v>
      </c>
      <c r="D54" s="29" t="n">
        <v>-0.612376837171652</v>
      </c>
      <c r="E54" s="29" t="n">
        <v>175.04730216268</v>
      </c>
      <c r="F54" s="29" t="n">
        <v>1.51501615307967</v>
      </c>
      <c r="G54" s="29" t="n">
        <v>59.6425722751758</v>
      </c>
      <c r="H54" s="29" t="n">
        <v>-6.37110264677536</v>
      </c>
    </row>
    <row r="55" customFormat="false" ht="15" hidden="false" customHeight="true" outlineLevel="0" collapsed="false">
      <c r="A55" s="31" t="s">
        <v>65</v>
      </c>
      <c r="B55" s="23"/>
      <c r="C55" s="32" t="n">
        <v>226.923183411974</v>
      </c>
      <c r="D55" s="32" t="n">
        <v>-3.30934218806227</v>
      </c>
      <c r="E55" s="32" t="n">
        <v>172.956119357124</v>
      </c>
      <c r="F55" s="32" t="n">
        <v>-1.19463869463867</v>
      </c>
      <c r="G55" s="32" t="n">
        <v>53.9670640548499</v>
      </c>
      <c r="H55" s="32" t="n">
        <v>-9.51586761573682</v>
      </c>
    </row>
    <row r="56" customFormat="false" ht="15" hidden="false" customHeight="true" outlineLevel="0" collapsed="false">
      <c r="A56" s="35" t="s">
        <v>99</v>
      </c>
      <c r="B56" s="23"/>
      <c r="C56" s="32" t="n">
        <v>220.747529279922</v>
      </c>
      <c r="D56" s="32" t="n">
        <v>-2.72147342514575</v>
      </c>
      <c r="E56" s="32" t="n">
        <v>169.339655063758</v>
      </c>
      <c r="F56" s="32" t="n">
        <v>-2.09097215340401</v>
      </c>
      <c r="G56" s="32" t="n">
        <v>51.407874216164</v>
      </c>
      <c r="H56" s="32" t="n">
        <v>-4.74213278692517</v>
      </c>
    </row>
    <row r="57" customFormat="false" ht="15" hidden="false" customHeight="true" outlineLevel="0" collapsed="false">
      <c r="A57" s="35" t="s">
        <v>100</v>
      </c>
      <c r="B57" s="23"/>
      <c r="C57" s="32" t="n">
        <v>230.897098307843</v>
      </c>
      <c r="D57" s="32" t="n">
        <v>4.59781772463263</v>
      </c>
      <c r="E57" s="32" t="n">
        <v>178.411138736264</v>
      </c>
      <c r="F57" s="32" t="n">
        <v>5.35697540489846</v>
      </c>
      <c r="G57" s="32" t="n">
        <v>52.4859595715794</v>
      </c>
      <c r="H57" s="32" t="n">
        <v>2.09712105752948</v>
      </c>
    </row>
    <row r="58" customFormat="false" ht="15" hidden="false" customHeight="true" outlineLevel="0" collapsed="false">
      <c r="A58" s="35" t="s">
        <v>87</v>
      </c>
      <c r="B58" s="23"/>
      <c r="C58" s="32" t="n">
        <v>227.96459528041</v>
      </c>
      <c r="D58" s="32" t="n">
        <v>-1.27004758783217</v>
      </c>
      <c r="E58" s="32" t="n">
        <v>177.631137511033</v>
      </c>
      <c r="F58" s="32" t="n">
        <v>-0.437193120763666</v>
      </c>
      <c r="G58" s="32" t="n">
        <v>50.3334577693773</v>
      </c>
      <c r="H58" s="32" t="n">
        <v>-4.10110021760508</v>
      </c>
    </row>
    <row r="59" customFormat="false" ht="15" hidden="false" customHeight="true" outlineLevel="0" collapsed="false">
      <c r="A59" s="35" t="s">
        <v>28</v>
      </c>
      <c r="B59" s="23"/>
      <c r="C59" s="32" t="n">
        <v>252.889854756832</v>
      </c>
      <c r="D59" s="32" t="n">
        <v>10.9338291964868</v>
      </c>
      <c r="E59" s="32" t="n">
        <v>187.801585161923</v>
      </c>
      <c r="F59" s="32" t="n">
        <v>5.72559957302481</v>
      </c>
      <c r="G59" s="32" t="n">
        <v>65.088269594909</v>
      </c>
      <c r="H59" s="32" t="n">
        <v>29.3141232083374</v>
      </c>
    </row>
    <row r="60" customFormat="false" ht="15" hidden="false" customHeight="true" outlineLevel="0" collapsed="false">
      <c r="A60" s="35" t="s">
        <v>29</v>
      </c>
      <c r="B60" s="23"/>
      <c r="C60" s="32" t="n">
        <v>240.325512707515</v>
      </c>
      <c r="D60" s="32" t="n">
        <v>-4.96830608780191</v>
      </c>
      <c r="E60" s="32" t="n">
        <v>182.050793514338</v>
      </c>
      <c r="F60" s="32" t="n">
        <v>-3.06216352893246</v>
      </c>
      <c r="G60" s="32" t="n">
        <v>58.2747191931773</v>
      </c>
      <c r="H60" s="32" t="n">
        <v>-10.4681695244585</v>
      </c>
    </row>
    <row r="61" customFormat="false" ht="15" hidden="false" customHeight="true" outlineLevel="0" collapsed="false">
      <c r="A61" s="35" t="s">
        <v>60</v>
      </c>
      <c r="B61" s="23"/>
      <c r="C61" s="32" t="n">
        <v>244.805502511345</v>
      </c>
      <c r="D61" s="32" t="n">
        <v>1.86413408770399</v>
      </c>
      <c r="E61" s="32" t="n">
        <v>190.191069099767</v>
      </c>
      <c r="F61" s="32" t="n">
        <v>4.47143098268754</v>
      </c>
      <c r="G61" s="32" t="n">
        <v>54.6144334115789</v>
      </c>
      <c r="H61" s="32" t="n">
        <v>-6.28108694863857</v>
      </c>
    </row>
    <row r="62" customFormat="false" ht="15" hidden="false" customHeight="true" outlineLevel="0" collapsed="false">
      <c r="A62" s="35" t="s">
        <v>61</v>
      </c>
      <c r="B62" s="23"/>
      <c r="C62" s="32" t="n">
        <v>242.717363787569</v>
      </c>
      <c r="D62" s="32" t="n">
        <v>-0.852978671784598</v>
      </c>
      <c r="E62" s="32" t="n">
        <v>186.679323163015</v>
      </c>
      <c r="F62" s="32" t="n">
        <v>-1.84643051504642</v>
      </c>
      <c r="G62" s="32" t="n">
        <v>56.0380406245531</v>
      </c>
      <c r="H62" s="32" t="n">
        <v>2.60665015463179</v>
      </c>
    </row>
    <row r="63" customFormat="false" ht="15" hidden="false" customHeight="true" outlineLevel="0" collapsed="false">
      <c r="A63" s="35" t="s">
        <v>69</v>
      </c>
      <c r="B63" s="23"/>
      <c r="C63" s="32" t="n">
        <v>230.805379736617</v>
      </c>
      <c r="D63" s="32" t="n">
        <v>-4.90775932346456</v>
      </c>
      <c r="E63" s="32" t="n">
        <v>178.252639199041</v>
      </c>
      <c r="F63" s="32" t="n">
        <v>-4.51398892024926</v>
      </c>
      <c r="G63" s="32" t="n">
        <v>52.5527405375761</v>
      </c>
      <c r="H63" s="32" t="n">
        <v>-6.21952525129846</v>
      </c>
    </row>
    <row r="64" customFormat="false" ht="15" hidden="false" customHeight="true" outlineLevel="0" collapsed="false">
      <c r="A64" s="35" t="s">
        <v>52</v>
      </c>
      <c r="B64" s="23"/>
      <c r="C64" s="32" t="n">
        <v>246.202093312919</v>
      </c>
      <c r="D64" s="32" t="n">
        <v>6.67086425536174</v>
      </c>
      <c r="E64" s="32" t="n">
        <v>191.962234930167</v>
      </c>
      <c r="F64" s="32" t="n">
        <v>7.69110392571403</v>
      </c>
      <c r="G64" s="32" t="n">
        <v>54.2398583827518</v>
      </c>
      <c r="H64" s="32" t="n">
        <v>3.21033275889637</v>
      </c>
    </row>
    <row r="65" customFormat="false" ht="15" hidden="false" customHeight="true" outlineLevel="0" collapsed="false">
      <c r="A65" s="35" t="s">
        <v>46</v>
      </c>
      <c r="B65" s="23"/>
      <c r="C65" s="32" t="n">
        <v>255.877003876801</v>
      </c>
      <c r="D65" s="32" t="n">
        <v>3.9296621867408</v>
      </c>
      <c r="E65" s="32" t="n">
        <v>186.871749997126</v>
      </c>
      <c r="F65" s="32" t="n">
        <v>-2.65181582976086</v>
      </c>
      <c r="G65" s="32" t="n">
        <v>69.0052538796747</v>
      </c>
      <c r="H65" s="32" t="n">
        <v>27.222407906615</v>
      </c>
    </row>
    <row r="66" customFormat="false" ht="23.1" hidden="false" customHeight="true" outlineLevel="0" collapsed="false">
      <c r="A66" s="36" t="s">
        <v>70</v>
      </c>
      <c r="B66" s="34"/>
      <c r="C66" s="29" t="n">
        <v>228.251030375598</v>
      </c>
      <c r="D66" s="29" t="n">
        <v>-10.7965831562198</v>
      </c>
      <c r="E66" s="29" t="n">
        <v>170.062347082697</v>
      </c>
      <c r="F66" s="29" t="n">
        <v>-8.99515465268945</v>
      </c>
      <c r="G66" s="29" t="n">
        <v>58.1886832929008</v>
      </c>
      <c r="H66" s="29" t="n">
        <v>-15.6749957121162</v>
      </c>
    </row>
    <row r="67" customFormat="false" ht="15" hidden="false" customHeight="true" outlineLevel="0" collapsed="false">
      <c r="A67" s="35" t="s">
        <v>101</v>
      </c>
      <c r="B67" s="23"/>
      <c r="C67" s="32" t="n">
        <v>232.723021364225</v>
      </c>
      <c r="D67" s="32" t="n">
        <v>1.95924241010792</v>
      </c>
      <c r="E67" s="32" t="n">
        <v>176.466760663295</v>
      </c>
      <c r="F67" s="32" t="n">
        <v>3.76592096396473</v>
      </c>
      <c r="G67" s="32" t="n">
        <v>56.25626070093</v>
      </c>
      <c r="H67" s="32" t="n">
        <v>-3.32095947633606</v>
      </c>
    </row>
    <row r="68" customFormat="false" ht="15" hidden="false" customHeight="true" outlineLevel="0" collapsed="false">
      <c r="A68" s="35" t="s">
        <v>25</v>
      </c>
      <c r="B68" s="23"/>
      <c r="C68" s="32" t="n">
        <v>245.910051795904</v>
      </c>
      <c r="D68" s="32" t="n">
        <v>5.6664056501057</v>
      </c>
      <c r="E68" s="32" t="n">
        <v>190.277287851942</v>
      </c>
      <c r="F68" s="32" t="n">
        <v>7.8261351524427</v>
      </c>
      <c r="G68" s="32" t="n">
        <v>55.6327639439622</v>
      </c>
      <c r="H68" s="32" t="n">
        <v>-1.10831532206261</v>
      </c>
    </row>
    <row r="69" customFormat="false" ht="15" hidden="false" customHeight="true" outlineLevel="0" collapsed="false">
      <c r="A69" s="35" t="s">
        <v>26</v>
      </c>
      <c r="B69" s="23"/>
      <c r="C69" s="32" t="n">
        <v>231.6191309914</v>
      </c>
      <c r="D69" s="32" t="n">
        <v>-5.81144231402358</v>
      </c>
      <c r="E69" s="32" t="n">
        <v>178.678793040944</v>
      </c>
      <c r="F69" s="32" t="n">
        <v>-6.09557501157087</v>
      </c>
      <c r="G69" s="32" t="n">
        <v>52.9403379504554</v>
      </c>
      <c r="H69" s="32" t="n">
        <v>-4.839640892584</v>
      </c>
    </row>
    <row r="70" customFormat="false" ht="15" hidden="false" customHeight="true" outlineLevel="0" collapsed="false">
      <c r="A70" s="35" t="s">
        <v>27</v>
      </c>
      <c r="B70" s="23"/>
      <c r="C70" s="32" t="n">
        <v>226.131040088153</v>
      </c>
      <c r="D70" s="32" t="n">
        <v>-2.36944628872254</v>
      </c>
      <c r="E70" s="32" t="n">
        <v>175.137932958863</v>
      </c>
      <c r="F70" s="32" t="n">
        <v>-1.98169017252626</v>
      </c>
      <c r="G70" s="32" t="n">
        <v>50.9931071292893</v>
      </c>
      <c r="H70" s="32" t="n">
        <v>-3.67816091954022</v>
      </c>
    </row>
    <row r="71" customFormat="false" ht="15" hidden="false" customHeight="true" outlineLevel="0" collapsed="false">
      <c r="A71" s="35" t="s">
        <v>28</v>
      </c>
      <c r="B71" s="23"/>
      <c r="C71" s="32" t="n">
        <v>245.995769148023</v>
      </c>
      <c r="D71" s="32" t="n">
        <v>8.78460960163916</v>
      </c>
      <c r="E71" s="32" t="n">
        <v>183.493651364871</v>
      </c>
      <c r="F71" s="32" t="n">
        <v>4.77093583602459</v>
      </c>
      <c r="G71" s="32" t="n">
        <v>62.5021177831525</v>
      </c>
      <c r="H71" s="32" t="n">
        <v>22.5697379543533</v>
      </c>
    </row>
    <row r="72" customFormat="false" ht="15" hidden="false" customHeight="true" outlineLevel="0" collapsed="false">
      <c r="A72" s="35" t="s">
        <v>29</v>
      </c>
      <c r="B72" s="23"/>
      <c r="C72" s="32" t="n">
        <v>243.092378046795</v>
      </c>
      <c r="D72" s="32" t="n">
        <v>-1.18026058386455</v>
      </c>
      <c r="E72" s="32" t="n">
        <v>181.245959559603</v>
      </c>
      <c r="F72" s="32" t="n">
        <v>-1.22494254626719</v>
      </c>
      <c r="G72" s="32" t="n">
        <v>61.8464184871915</v>
      </c>
      <c r="H72" s="32" t="n">
        <v>-1.04908332584181</v>
      </c>
    </row>
    <row r="73" customFormat="false" ht="15" hidden="false" customHeight="true" outlineLevel="0" collapsed="false">
      <c r="A73" s="35" t="s">
        <v>60</v>
      </c>
      <c r="B73" s="23"/>
      <c r="C73" s="32" t="n">
        <v>256.999973392705</v>
      </c>
      <c r="D73" s="32" t="n">
        <v>5.72111534621347</v>
      </c>
      <c r="E73" s="32" t="n">
        <v>195.134594725856</v>
      </c>
      <c r="F73" s="32" t="n">
        <v>7.66286608540131</v>
      </c>
      <c r="G73" s="32" t="n">
        <v>61.8653786668489</v>
      </c>
      <c r="H73" s="32" t="n">
        <v>0.0306568757273169</v>
      </c>
    </row>
    <row r="74" customFormat="false" ht="15" hidden="false" customHeight="true" outlineLevel="0" collapsed="false">
      <c r="A74" s="35" t="s">
        <v>61</v>
      </c>
      <c r="B74" s="23"/>
      <c r="C74" s="32" t="n">
        <v>233.630066125864</v>
      </c>
      <c r="D74" s="32" t="n">
        <v>-9.09335007250411</v>
      </c>
      <c r="E74" s="32" t="n">
        <v>170.982193635906</v>
      </c>
      <c r="F74" s="32" t="n">
        <v>-12.377303534456</v>
      </c>
      <c r="G74" s="32" t="n">
        <v>62.6478724899577</v>
      </c>
      <c r="H74" s="32" t="n">
        <v>1.26483315865984</v>
      </c>
    </row>
    <row r="75" customFormat="false" ht="15" hidden="false" customHeight="true" outlineLevel="0" collapsed="false">
      <c r="A75" s="35" t="s">
        <v>69</v>
      </c>
      <c r="B75" s="23"/>
      <c r="C75" s="32" t="n">
        <v>249.582228408728</v>
      </c>
      <c r="D75" s="32" t="n">
        <v>6.82795778274092</v>
      </c>
      <c r="E75" s="32" t="n">
        <v>187.673199431208</v>
      </c>
      <c r="F75" s="32" t="n">
        <v>9.76183861042522</v>
      </c>
      <c r="G75" s="32" t="n">
        <v>61.9090289775194</v>
      </c>
      <c r="H75" s="32" t="n">
        <v>-1.17935930315375</v>
      </c>
    </row>
    <row r="76" customFormat="false" ht="15" hidden="false" customHeight="true" outlineLevel="0" collapsed="false">
      <c r="A76" s="35" t="s">
        <v>52</v>
      </c>
      <c r="B76" s="23"/>
      <c r="C76" s="32" t="n">
        <v>242.923291321017</v>
      </c>
      <c r="D76" s="32" t="n">
        <v>-2.66803334923569</v>
      </c>
      <c r="E76" s="32" t="n">
        <v>183.514281927757</v>
      </c>
      <c r="F76" s="32" t="n">
        <v>-2.2160423097468</v>
      </c>
      <c r="G76" s="32" t="n">
        <v>59.4090093932601</v>
      </c>
      <c r="H76" s="32" t="n">
        <v>-4.03821482189164</v>
      </c>
    </row>
    <row r="77" customFormat="false" ht="15" hidden="false" customHeight="true" outlineLevel="0" collapsed="false">
      <c r="A77" s="35" t="s">
        <v>46</v>
      </c>
      <c r="B77" s="23"/>
      <c r="C77" s="32" t="n">
        <v>266.95595813537</v>
      </c>
      <c r="D77" s="32" t="n">
        <v>9.8931093365577</v>
      </c>
      <c r="E77" s="32" t="n">
        <v>188.985950355238</v>
      </c>
      <c r="F77" s="32" t="n">
        <v>2.98160359510054</v>
      </c>
      <c r="G77" s="32" t="n">
        <v>77.970007780132</v>
      </c>
      <c r="H77" s="32" t="n">
        <v>31.2427333437033</v>
      </c>
    </row>
    <row r="78" customFormat="false" ht="23.1" hidden="false" customHeight="true" outlineLevel="0" collapsed="false">
      <c r="A78" s="36" t="s">
        <v>72</v>
      </c>
      <c r="B78" s="34"/>
      <c r="C78" s="29" t="n">
        <v>258.73625404663</v>
      </c>
      <c r="D78" s="29" t="n">
        <v>-3.07904874877235</v>
      </c>
      <c r="E78" s="29" t="n">
        <v>190.521596788071</v>
      </c>
      <c r="F78" s="29" t="n">
        <v>0.812571744061813</v>
      </c>
      <c r="G78" s="29" t="n">
        <v>68.2146572585582</v>
      </c>
      <c r="H78" s="29" t="n">
        <v>-12.5116705760539</v>
      </c>
    </row>
    <row r="79" customFormat="false" ht="15" hidden="false" customHeight="true" outlineLevel="0" collapsed="false">
      <c r="A79" s="35" t="s">
        <v>24</v>
      </c>
      <c r="B79" s="23"/>
      <c r="C79" s="32" t="n">
        <v>240.552066871667</v>
      </c>
      <c r="D79" s="32" t="n">
        <v>-7.02807855125163</v>
      </c>
      <c r="E79" s="32" t="n">
        <v>179.425038050721</v>
      </c>
      <c r="F79" s="32" t="n">
        <v>-5.8243049210286</v>
      </c>
      <c r="G79" s="32" t="n">
        <v>61.1270288209451</v>
      </c>
      <c r="H79" s="32" t="n">
        <v>-10.3901840490798</v>
      </c>
    </row>
    <row r="80" customFormat="false" ht="15" hidden="false" customHeight="true" outlineLevel="0" collapsed="false">
      <c r="A80" s="35" t="s">
        <v>25</v>
      </c>
      <c r="B80" s="23"/>
      <c r="C80" s="32" t="n">
        <v>254.35318570316</v>
      </c>
      <c r="D80" s="32" t="n">
        <v>5.73726886281824</v>
      </c>
      <c r="E80" s="32" t="n">
        <v>186.6722025012</v>
      </c>
      <c r="F80" s="32" t="n">
        <v>4.03910431298307</v>
      </c>
      <c r="G80" s="32" t="n">
        <v>67.6809832019607</v>
      </c>
      <c r="H80" s="32" t="n">
        <v>10.7218598833155</v>
      </c>
    </row>
    <row r="81" customFormat="false" ht="15" hidden="false" customHeight="true" outlineLevel="0" collapsed="false">
      <c r="A81" s="35" t="s">
        <v>26</v>
      </c>
      <c r="B81" s="23"/>
      <c r="C81" s="32" t="n">
        <v>249.87815552873</v>
      </c>
      <c r="D81" s="32" t="n">
        <v>-1.75937649927951</v>
      </c>
      <c r="E81" s="32" t="n">
        <v>192.516569426817</v>
      </c>
      <c r="F81" s="32" t="n">
        <v>3.13081800466775</v>
      </c>
      <c r="G81" s="32" t="n">
        <v>57.3615861019131</v>
      </c>
      <c r="H81" s="32" t="n">
        <v>-15.2471146426085</v>
      </c>
    </row>
    <row r="82" customFormat="false" ht="15" hidden="false" customHeight="true" outlineLevel="0" collapsed="false">
      <c r="A82" s="35" t="s">
        <v>27</v>
      </c>
      <c r="B82" s="23"/>
      <c r="C82" s="32" t="n">
        <v>254.990716132769</v>
      </c>
      <c r="D82" s="32" t="n">
        <v>2.04602142721141</v>
      </c>
      <c r="E82" s="32" t="n">
        <v>195.694786221753</v>
      </c>
      <c r="F82" s="32" t="n">
        <v>1.65087961228403</v>
      </c>
      <c r="G82" s="32" t="n">
        <v>59.2959299110157</v>
      </c>
      <c r="H82" s="32" t="n">
        <v>3.37219372850994</v>
      </c>
    </row>
    <row r="83" customFormat="false" ht="15" hidden="false" customHeight="true" outlineLevel="0" collapsed="false">
      <c r="A83" s="35" t="s">
        <v>28</v>
      </c>
      <c r="B83" s="23"/>
      <c r="C83" s="32" t="n">
        <v>273.726679353791</v>
      </c>
      <c r="D83" s="32" t="n">
        <v>7.34770406749507</v>
      </c>
      <c r="E83" s="32" t="n">
        <v>195.79483624539</v>
      </c>
      <c r="F83" s="32" t="n">
        <v>0.0511255437963598</v>
      </c>
      <c r="G83" s="32" t="n">
        <v>77.931843108401</v>
      </c>
      <c r="H83" s="32" t="n">
        <v>31.4286549268252</v>
      </c>
    </row>
    <row r="84" customFormat="false" ht="15" hidden="false" customHeight="true" outlineLevel="0" collapsed="false">
      <c r="A84" s="35" t="s">
        <v>29</v>
      </c>
      <c r="B84" s="23"/>
      <c r="C84" s="32" t="n">
        <v>270.825453599109</v>
      </c>
      <c r="D84" s="32" t="n">
        <v>-1.05989878718854</v>
      </c>
      <c r="E84" s="32" t="n">
        <v>193.812668042439</v>
      </c>
      <c r="F84" s="32" t="n">
        <v>-1.01237000983369</v>
      </c>
      <c r="G84" s="32" t="n">
        <v>77.01278555667</v>
      </c>
      <c r="H84" s="32" t="n">
        <v>-1.17930940046233</v>
      </c>
    </row>
    <row r="85" customFormat="false" ht="15" hidden="false" customHeight="true" outlineLevel="0" collapsed="false">
      <c r="A85" s="35" t="s">
        <v>60</v>
      </c>
      <c r="B85" s="23"/>
      <c r="C85" s="32" t="n">
        <v>277.360114166167</v>
      </c>
      <c r="D85" s="32" t="n">
        <v>2.41286794879021</v>
      </c>
      <c r="E85" s="32" t="n">
        <v>206.718101334326</v>
      </c>
      <c r="F85" s="32" t="n">
        <v>6.65871504800784</v>
      </c>
      <c r="G85" s="32" t="n">
        <v>70.6420128318413</v>
      </c>
      <c r="H85" s="32" t="n">
        <v>-8.27235721806322</v>
      </c>
    </row>
    <row r="86" customFormat="false" ht="15" hidden="false" customHeight="true" outlineLevel="0" collapsed="false">
      <c r="A86" s="35" t="s">
        <v>61</v>
      </c>
      <c r="B86" s="23"/>
      <c r="C86" s="32" t="n">
        <v>255.74002575134</v>
      </c>
      <c r="D86" s="32" t="n">
        <v>-7.79495223378619</v>
      </c>
      <c r="E86" s="32" t="n">
        <v>186.978965557253</v>
      </c>
      <c r="F86" s="32" t="n">
        <v>-9.54881824555287</v>
      </c>
      <c r="G86" s="32" t="n">
        <v>68.7610601940863</v>
      </c>
      <c r="H86" s="32" t="n">
        <v>-2.66265436438302</v>
      </c>
    </row>
    <row r="87" customFormat="false" ht="15" hidden="false" customHeight="true" outlineLevel="0" collapsed="false">
      <c r="A87" s="35" t="s">
        <v>69</v>
      </c>
      <c r="B87" s="23" t="s">
        <v>73</v>
      </c>
      <c r="C87" s="32" t="n">
        <v>261.365394052409</v>
      </c>
      <c r="D87" s="32" t="n">
        <v>2.19964328405106</v>
      </c>
      <c r="E87" s="32" t="n">
        <v>190.77895769948</v>
      </c>
      <c r="F87" s="32" t="n">
        <v>2.03230996112387</v>
      </c>
      <c r="G87" s="32" t="n">
        <v>70.5864363529296</v>
      </c>
      <c r="H87" s="32" t="n">
        <v>2.65466552390414</v>
      </c>
    </row>
    <row r="88" customFormat="false" ht="15" hidden="false" customHeight="true" outlineLevel="0" collapsed="false">
      <c r="A88" s="35" t="s">
        <v>52</v>
      </c>
      <c r="B88" s="23" t="s">
        <v>73</v>
      </c>
      <c r="C88" s="32" t="n">
        <v>234.593086960853</v>
      </c>
      <c r="D88" s="32" t="n">
        <v>-10.2432486093352</v>
      </c>
      <c r="E88" s="32" t="n">
        <v>187.313557127204</v>
      </c>
      <c r="F88" s="32" t="n">
        <v>-1.8164480056206</v>
      </c>
      <c r="G88" s="32" t="n">
        <v>47.2795298336488</v>
      </c>
      <c r="H88" s="32" t="n">
        <v>-33.0189590571582</v>
      </c>
    </row>
    <row r="89" customFormat="false" ht="15" hidden="false" customHeight="true" outlineLevel="0" collapsed="false">
      <c r="A89" s="35" t="s">
        <v>46</v>
      </c>
      <c r="B89" s="23" t="s">
        <v>73</v>
      </c>
      <c r="C89" s="32" t="n">
        <v>250.617314981049</v>
      </c>
      <c r="D89" s="32" t="n">
        <v>6.83064800748825</v>
      </c>
      <c r="E89" s="32" t="n">
        <v>218.996529024536</v>
      </c>
      <c r="F89" s="32" t="n">
        <v>16.9144040523541</v>
      </c>
      <c r="G89" s="32" t="n">
        <v>31.6207859565131</v>
      </c>
      <c r="H89" s="32" t="n">
        <v>-33.1194999870566</v>
      </c>
    </row>
    <row r="90" customFormat="false" ht="23.1" hidden="false" customHeight="true" outlineLevel="0" collapsed="false">
      <c r="A90" s="36" t="s">
        <v>74</v>
      </c>
      <c r="B90" s="34" t="s">
        <v>73</v>
      </c>
      <c r="C90" s="29" t="n">
        <v>237.431192660551</v>
      </c>
      <c r="D90" s="29" t="n">
        <v>-5.26145702322916</v>
      </c>
      <c r="E90" s="29" t="n">
        <v>220.980602883355</v>
      </c>
      <c r="F90" s="29" t="n">
        <v>0.905984157674354</v>
      </c>
      <c r="G90" s="29" t="n">
        <v>16.4505897771953</v>
      </c>
      <c r="H90" s="29" t="n">
        <v>-47.9753925161152</v>
      </c>
    </row>
    <row r="91" customFormat="false" ht="15" hidden="false" customHeight="true" outlineLevel="0" collapsed="false">
      <c r="A91" s="37" t="s">
        <v>24</v>
      </c>
      <c r="B91" s="38" t="s">
        <v>73</v>
      </c>
      <c r="C91" s="32" t="n">
        <v>195.968179139658</v>
      </c>
      <c r="D91" s="32" t="n">
        <v>-17.4631703005304</v>
      </c>
      <c r="E91" s="32" t="n">
        <v>164.704773129051</v>
      </c>
      <c r="F91" s="32" t="n">
        <v>-25.4664115402062</v>
      </c>
      <c r="G91" s="32" t="n">
        <v>31.263406010607</v>
      </c>
      <c r="H91" s="32" t="n">
        <v>90.0442867643932</v>
      </c>
    </row>
    <row r="92" customFormat="false" ht="15" hidden="false" customHeight="true" outlineLevel="0" collapsed="false">
      <c r="A92" s="37" t="s">
        <v>25</v>
      </c>
      <c r="B92" s="38" t="s">
        <v>73</v>
      </c>
      <c r="C92" s="32" t="n">
        <v>158.929091733414</v>
      </c>
      <c r="D92" s="32" t="n">
        <v>-18.9005621059775</v>
      </c>
      <c r="E92" s="32" t="n">
        <v>134.152032643192</v>
      </c>
      <c r="F92" s="32" t="n">
        <v>-18.5500030784903</v>
      </c>
      <c r="G92" s="32" t="n">
        <v>24.7770590902222</v>
      </c>
      <c r="H92" s="32" t="n">
        <v>-20.747409665422</v>
      </c>
    </row>
    <row r="93" customFormat="false" ht="15" hidden="false" customHeight="true" outlineLevel="0" collapsed="false">
      <c r="A93" s="37" t="s">
        <v>26</v>
      </c>
      <c r="B93" s="38" t="s">
        <v>73</v>
      </c>
      <c r="C93" s="32" t="n">
        <v>110.905103688067</v>
      </c>
      <c r="D93" s="32" t="n">
        <v>-30.2172418665189</v>
      </c>
      <c r="E93" s="32" t="n">
        <v>87.7342605240283</v>
      </c>
      <c r="F93" s="32" t="n">
        <v>-34.6008712686615</v>
      </c>
      <c r="G93" s="32" t="n">
        <v>23.1708431640382</v>
      </c>
      <c r="H93" s="32" t="n">
        <v>-6.4826738328189</v>
      </c>
    </row>
    <row r="94" customFormat="false" ht="20.1" hidden="false" customHeight="true" outlineLevel="0" collapsed="false">
      <c r="A94" s="39" t="s">
        <v>27</v>
      </c>
      <c r="B94" s="74" t="s">
        <v>73</v>
      </c>
      <c r="C94" s="40" t="n">
        <v>112.2</v>
      </c>
      <c r="D94" s="40" t="n">
        <v>1.16757143618523</v>
      </c>
      <c r="E94" s="40" t="n">
        <v>94</v>
      </c>
      <c r="F94" s="40" t="n">
        <v>7.14172483878824</v>
      </c>
      <c r="G94" s="40" t="n">
        <v>18.2</v>
      </c>
      <c r="H94" s="40" t="n">
        <v>-21.4530094086223</v>
      </c>
    </row>
    <row r="95" customFormat="false" ht="3.75" hidden="false" customHeight="true" outlineLevel="0" collapsed="false">
      <c r="A95" s="75"/>
      <c r="B95" s="76"/>
      <c r="C95" s="77"/>
      <c r="D95" s="77"/>
      <c r="E95" s="77"/>
      <c r="F95" s="77"/>
      <c r="G95" s="77"/>
      <c r="H95" s="77"/>
    </row>
    <row r="96" customFormat="false" ht="15" hidden="false" customHeight="true" outlineLevel="0" collapsed="false">
      <c r="A96" s="31" t="s">
        <v>75</v>
      </c>
      <c r="B96" s="78"/>
      <c r="C96" s="79"/>
      <c r="D96" s="79"/>
      <c r="E96" s="79"/>
      <c r="F96" s="79"/>
      <c r="G96" s="79"/>
      <c r="H96" s="79"/>
    </row>
    <row r="97" customFormat="false" ht="12" hidden="false" customHeight="true" outlineLevel="0" collapsed="false">
      <c r="A97" s="30"/>
      <c r="B97" s="30"/>
      <c r="C97" s="67"/>
      <c r="D97" s="30"/>
      <c r="E97" s="67"/>
      <c r="F97" s="30"/>
      <c r="G97" s="30"/>
      <c r="H97" s="30"/>
    </row>
    <row r="98" customFormat="false" ht="15" hidden="false" customHeight="false" outlineLevel="0" collapsed="false">
      <c r="A98" s="30"/>
      <c r="B98" s="30"/>
      <c r="C98" s="67"/>
      <c r="D98" s="30"/>
      <c r="E98" s="30"/>
      <c r="F98" s="30"/>
      <c r="G98" s="30"/>
      <c r="H98" s="30"/>
    </row>
    <row r="99" customFormat="false" ht="1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4.5" hidden="false" customHeight="tru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5" hidden="false" customHeight="false" outlineLevel="0" collapsed="false">
      <c r="B123" s="30"/>
      <c r="C123" s="30"/>
      <c r="D123" s="30"/>
      <c r="E123" s="30"/>
      <c r="F123" s="30"/>
      <c r="G123" s="30"/>
      <c r="H123" s="30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4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H95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2.66"/>
    <col collapsed="false" customWidth="true" hidden="false" outlineLevel="0" max="3" min="3" style="4" width="11.44"/>
    <col collapsed="false" customWidth="true" hidden="false" outlineLevel="0" max="4" min="4" style="4" width="9.88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5" t="s">
        <v>102</v>
      </c>
      <c r="B1" s="9"/>
      <c r="C1" s="9"/>
      <c r="D1" s="9"/>
    </row>
    <row r="2" customFormat="false" ht="21.95" hidden="false" customHeight="true" outlineLevel="0" collapsed="false">
      <c r="A2" s="53" t="s">
        <v>103</v>
      </c>
      <c r="B2" s="72"/>
      <c r="C2" s="72"/>
      <c r="D2" s="72"/>
      <c r="G2" s="53" t="s">
        <v>104</v>
      </c>
      <c r="H2" s="10"/>
    </row>
    <row r="3" customFormat="false" ht="36" hidden="false" customHeight="true" outlineLevel="0" collapsed="false">
      <c r="A3" s="73" t="s">
        <v>15</v>
      </c>
      <c r="B3" s="56"/>
      <c r="C3" s="57" t="s">
        <v>16</v>
      </c>
      <c r="D3" s="57"/>
      <c r="E3" s="57" t="s">
        <v>105</v>
      </c>
      <c r="F3" s="57"/>
      <c r="G3" s="58" t="s">
        <v>106</v>
      </c>
      <c r="H3" s="58"/>
    </row>
    <row r="4" customFormat="false" ht="20.1" hidden="false" customHeight="true" outlineLevel="0" collapsed="false">
      <c r="A4" s="6"/>
      <c r="B4" s="6"/>
      <c r="C4" s="23" t="s">
        <v>107</v>
      </c>
      <c r="D4" s="23" t="s">
        <v>83</v>
      </c>
      <c r="E4" s="23" t="s">
        <v>93</v>
      </c>
      <c r="F4" s="23" t="s">
        <v>83</v>
      </c>
      <c r="G4" s="23" t="s">
        <v>108</v>
      </c>
      <c r="H4" s="23" t="s">
        <v>84</v>
      </c>
    </row>
    <row r="5" customFormat="fals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23.1" hidden="false" customHeight="true" outlineLevel="0" collapsed="false">
      <c r="A6" s="27" t="s">
        <v>23</v>
      </c>
      <c r="B6" s="28"/>
      <c r="C6" s="29" t="n">
        <v>42.2981246063456</v>
      </c>
      <c r="D6" s="29"/>
      <c r="E6" s="29" t="n">
        <v>42.1835637347453</v>
      </c>
      <c r="F6" s="29"/>
      <c r="G6" s="29" t="n">
        <v>0.114560871600255</v>
      </c>
      <c r="H6" s="29"/>
    </row>
    <row r="7" customFormat="false" ht="14.1" hidden="false" customHeight="true" outlineLevel="0" collapsed="false">
      <c r="A7" s="31" t="s">
        <v>24</v>
      </c>
      <c r="B7" s="31"/>
      <c r="C7" s="32" t="n">
        <v>22.7793610773746</v>
      </c>
      <c r="D7" s="32" t="n">
        <v>-46.1456948993025</v>
      </c>
      <c r="E7" s="32" t="n">
        <v>22.7499484053373</v>
      </c>
      <c r="F7" s="32" t="n">
        <v>-46.0691644063282</v>
      </c>
      <c r="G7" s="32" t="n">
        <v>0.0294126720372948</v>
      </c>
      <c r="H7" s="32"/>
    </row>
    <row r="8" customFormat="false" ht="14.1" hidden="false" customHeight="true" outlineLevel="0" collapsed="false">
      <c r="A8" s="31" t="s">
        <v>25</v>
      </c>
      <c r="B8" s="31"/>
      <c r="C8" s="32" t="n">
        <v>20.9769067160028</v>
      </c>
      <c r="D8" s="32" t="n">
        <v>-7.91266425449496</v>
      </c>
      <c r="E8" s="32" t="n">
        <v>20.9769067160028</v>
      </c>
      <c r="F8" s="32" t="n">
        <v>-7.79360751832955</v>
      </c>
      <c r="G8" s="32" t="n">
        <v>0</v>
      </c>
      <c r="H8" s="32"/>
    </row>
    <row r="9" customFormat="false" ht="14.1" hidden="false" customHeight="true" outlineLevel="0" collapsed="false">
      <c r="A9" s="31" t="s">
        <v>26</v>
      </c>
      <c r="B9" s="31"/>
      <c r="C9" s="32" t="n">
        <v>18.8107402219791</v>
      </c>
      <c r="D9" s="32" t="n">
        <v>-10.3264343182267</v>
      </c>
      <c r="E9" s="32" t="n">
        <v>18.7506624546914</v>
      </c>
      <c r="F9" s="32" t="n">
        <v>-10.6128338722747</v>
      </c>
      <c r="G9" s="32" t="n">
        <v>0.0600777672877051</v>
      </c>
      <c r="H9" s="32"/>
    </row>
    <row r="10" customFormat="false" ht="14.1" hidden="false" customHeight="true" outlineLevel="0" collapsed="false">
      <c r="A10" s="31" t="s">
        <v>27</v>
      </c>
      <c r="B10" s="31"/>
      <c r="C10" s="32" t="n">
        <v>19.4344092813767</v>
      </c>
      <c r="D10" s="32" t="n">
        <v>3.31549451025262</v>
      </c>
      <c r="E10" s="32" t="n">
        <v>19.3550242342365</v>
      </c>
      <c r="F10" s="32" t="n">
        <v>3.22314894743316</v>
      </c>
      <c r="G10" s="32" t="n">
        <v>0.0793850471401697</v>
      </c>
      <c r="H10" s="32"/>
    </row>
    <row r="11" customFormat="false" ht="14.1" hidden="false" customHeight="true" outlineLevel="0" collapsed="false">
      <c r="A11" s="31" t="s">
        <v>28</v>
      </c>
      <c r="B11" s="31"/>
      <c r="C11" s="32" t="n">
        <v>19.2110927913097</v>
      </c>
      <c r="D11" s="32" t="n">
        <v>-1.14907783835267</v>
      </c>
      <c r="E11" s="32" t="n">
        <v>18.6260411303272</v>
      </c>
      <c r="F11" s="32" t="n">
        <v>-3.76637660117129</v>
      </c>
      <c r="G11" s="32" t="n">
        <v>0.585051660982434</v>
      </c>
      <c r="H11" s="32"/>
    </row>
    <row r="12" customFormat="false" ht="14.1" hidden="false" customHeight="true" outlineLevel="0" collapsed="false">
      <c r="A12" s="31" t="s">
        <v>29</v>
      </c>
      <c r="B12" s="31"/>
      <c r="C12" s="32" t="n">
        <v>24.1488562342392</v>
      </c>
      <c r="D12" s="32" t="n">
        <v>25.7026682269904</v>
      </c>
      <c r="E12" s="32" t="n">
        <v>24.1456736907852</v>
      </c>
      <c r="F12" s="32" t="n">
        <v>29.6339545362155</v>
      </c>
      <c r="G12" s="32" t="n">
        <v>0.00318254345404922</v>
      </c>
      <c r="H12" s="32"/>
    </row>
    <row r="13" customFormat="false" ht="14.1" hidden="false" customHeight="true" outlineLevel="0" collapsed="false">
      <c r="A13" s="31" t="s">
        <v>30</v>
      </c>
      <c r="B13" s="31"/>
      <c r="C13" s="32" t="n">
        <v>24.1822563447224</v>
      </c>
      <c r="D13" s="32" t="n">
        <v>0.138309285372401</v>
      </c>
      <c r="E13" s="32" t="n">
        <v>19.9616273090708</v>
      </c>
      <c r="F13" s="32" t="n">
        <v>-17.3283480730182</v>
      </c>
      <c r="G13" s="32" t="n">
        <v>4.22062903565167</v>
      </c>
      <c r="H13" s="32"/>
    </row>
    <row r="14" customFormat="false" ht="14.1" hidden="false" customHeight="true" outlineLevel="0" collapsed="false">
      <c r="A14" s="31" t="s">
        <v>31</v>
      </c>
      <c r="B14" s="31"/>
      <c r="C14" s="32" t="n">
        <v>21.1623551236448</v>
      </c>
      <c r="D14" s="32" t="n">
        <v>-12.4880870421205</v>
      </c>
      <c r="E14" s="32" t="n">
        <v>18.093071324283</v>
      </c>
      <c r="F14" s="32" t="n">
        <v>-9.36073976262784</v>
      </c>
      <c r="G14" s="32" t="n">
        <v>3.0692837993618</v>
      </c>
      <c r="H14" s="32" t="n">
        <v>-27.2789962482951</v>
      </c>
    </row>
    <row r="15" customFormat="false" ht="14.1" hidden="false" customHeight="true" outlineLevel="0" collapsed="false">
      <c r="A15" s="31" t="s">
        <v>32</v>
      </c>
      <c r="B15" s="31"/>
      <c r="C15" s="32" t="n">
        <v>21.0594615937279</v>
      </c>
      <c r="D15" s="32" t="n">
        <v>-0.486210203522731</v>
      </c>
      <c r="E15" s="32" t="n">
        <v>18.995580652698</v>
      </c>
      <c r="F15" s="32" t="n">
        <v>4.98814884570611</v>
      </c>
      <c r="G15" s="32" t="n">
        <v>2.06388094102992</v>
      </c>
      <c r="H15" s="32" t="n">
        <v>-32.7569206386498</v>
      </c>
    </row>
    <row r="16" customFormat="false" ht="14.1" hidden="false" customHeight="true" outlineLevel="0" collapsed="false">
      <c r="A16" s="31" t="s">
        <v>33</v>
      </c>
      <c r="B16" s="31"/>
      <c r="C16" s="32" t="n">
        <v>19.4554799904344</v>
      </c>
      <c r="D16" s="32" t="n">
        <v>-7.61644164621566</v>
      </c>
      <c r="E16" s="32" t="n">
        <v>16.7977987144881</v>
      </c>
      <c r="F16" s="32" t="n">
        <v>-11.5699645006522</v>
      </c>
      <c r="G16" s="32" t="n">
        <v>2.65768127594634</v>
      </c>
      <c r="H16" s="32" t="n">
        <v>28.7710556898747</v>
      </c>
    </row>
    <row r="17" customFormat="false" ht="14.1" hidden="false" customHeight="true" outlineLevel="0" collapsed="false">
      <c r="A17" s="31" t="s">
        <v>34</v>
      </c>
      <c r="B17" s="31"/>
      <c r="C17" s="32" t="n">
        <v>33.9908828427586</v>
      </c>
      <c r="D17" s="32" t="n">
        <v>74.7110986697357</v>
      </c>
      <c r="E17" s="32" t="n">
        <v>23.9681687698473</v>
      </c>
      <c r="F17" s="32" t="n">
        <v>42.6863672867729</v>
      </c>
      <c r="G17" s="32" t="n">
        <v>10.0227140729113</v>
      </c>
      <c r="H17" s="32" t="n">
        <v>277.12250011403</v>
      </c>
    </row>
    <row r="18" customFormat="false" ht="23.1" hidden="false" customHeight="true" outlineLevel="0" collapsed="false">
      <c r="A18" s="27" t="s">
        <v>35</v>
      </c>
      <c r="B18" s="28"/>
      <c r="C18" s="29" t="n">
        <v>44.574753742484</v>
      </c>
      <c r="D18" s="29" t="n">
        <v>31.1373815993139</v>
      </c>
      <c r="E18" s="29" t="n">
        <v>36.6367458699639</v>
      </c>
      <c r="F18" s="29" t="n">
        <v>52.8558406850592</v>
      </c>
      <c r="G18" s="29" t="n">
        <v>7.93800787252015</v>
      </c>
      <c r="H18" s="29" t="n">
        <v>-20.7998171475883</v>
      </c>
    </row>
    <row r="19" customFormat="false" ht="14.1" hidden="false" customHeight="true" outlineLevel="0" collapsed="false">
      <c r="A19" s="33" t="s">
        <v>36</v>
      </c>
      <c r="B19" s="31"/>
      <c r="C19" s="32" t="n">
        <v>41.0881143941776</v>
      </c>
      <c r="D19" s="32" t="n">
        <v>-7.82200473489837</v>
      </c>
      <c r="E19" s="32" t="n">
        <v>21.5562245369553</v>
      </c>
      <c r="F19" s="32" t="n">
        <v>-41.1622838625854</v>
      </c>
      <c r="G19" s="32" t="n">
        <v>19.5318898572223</v>
      </c>
      <c r="H19" s="32" t="n">
        <v>146.055309731274</v>
      </c>
    </row>
    <row r="20" customFormat="false" ht="14.1" hidden="false" customHeight="true" outlineLevel="0" collapsed="false">
      <c r="A20" s="31" t="s">
        <v>37</v>
      </c>
      <c r="B20" s="31"/>
      <c r="C20" s="32" t="n">
        <v>38.5133498799264</v>
      </c>
      <c r="D20" s="32" t="n">
        <v>-6.26644603242268</v>
      </c>
      <c r="E20" s="32" t="n">
        <v>25.7897666062926</v>
      </c>
      <c r="F20" s="32" t="n">
        <v>19.6395341033834</v>
      </c>
      <c r="G20" s="32" t="n">
        <v>12.7235832736339</v>
      </c>
      <c r="H20" s="32" t="n">
        <v>-34.8573877559061</v>
      </c>
    </row>
    <row r="21" customFormat="false" ht="14.1" hidden="false" customHeight="true" outlineLevel="0" collapsed="false">
      <c r="A21" s="31" t="s">
        <v>38</v>
      </c>
      <c r="B21" s="31"/>
      <c r="C21" s="32" t="n">
        <v>30.5129525218164</v>
      </c>
      <c r="D21" s="32" t="n">
        <v>-20.7730498205245</v>
      </c>
      <c r="E21" s="32" t="n">
        <v>24.1041686792713</v>
      </c>
      <c r="F21" s="32" t="n">
        <v>-6.5359177256377</v>
      </c>
      <c r="G21" s="32" t="n">
        <v>6.40878384254509</v>
      </c>
      <c r="H21" s="32" t="n">
        <v>-49.6306684625113</v>
      </c>
    </row>
    <row r="22" customFormat="false" ht="14.1" hidden="false" customHeight="true" outlineLevel="0" collapsed="false">
      <c r="A22" s="31" t="s">
        <v>39</v>
      </c>
      <c r="B22" s="31"/>
      <c r="C22" s="32" t="n">
        <v>43.5347033153505</v>
      </c>
      <c r="D22" s="32" t="n">
        <v>42.6761414983482</v>
      </c>
      <c r="E22" s="32" t="n">
        <v>33.1052624661058</v>
      </c>
      <c r="F22" s="32" t="n">
        <v>37.3424775880164</v>
      </c>
      <c r="G22" s="32" t="n">
        <v>10.4294408492447</v>
      </c>
      <c r="H22" s="32" t="n">
        <v>62.7366612056444</v>
      </c>
    </row>
    <row r="23" customFormat="false" ht="14.1" hidden="false" customHeight="true" outlineLevel="0" collapsed="false">
      <c r="A23" s="31" t="s">
        <v>40</v>
      </c>
      <c r="B23" s="31"/>
      <c r="C23" s="32" t="n">
        <v>41.0408713191435</v>
      </c>
      <c r="D23" s="32" t="n">
        <v>-5.72837714809388</v>
      </c>
      <c r="E23" s="32" t="n">
        <v>26.4115224024419</v>
      </c>
      <c r="F23" s="32" t="n">
        <v>-20.2195650027459</v>
      </c>
      <c r="G23" s="32" t="n">
        <v>14.6293489167016</v>
      </c>
      <c r="H23" s="32" t="n">
        <v>40.2697338061136</v>
      </c>
    </row>
    <row r="24" customFormat="false" ht="14.1" hidden="false" customHeight="true" outlineLevel="0" collapsed="false">
      <c r="A24" s="31" t="s">
        <v>41</v>
      </c>
      <c r="B24" s="31"/>
      <c r="C24" s="32" t="n">
        <v>52.2346545289594</v>
      </c>
      <c r="D24" s="32" t="n">
        <v>27.2747211499735</v>
      </c>
      <c r="E24" s="32" t="n">
        <v>32.8185971137962</v>
      </c>
      <c r="F24" s="32" t="n">
        <v>24.2586345979131</v>
      </c>
      <c r="G24" s="32" t="n">
        <v>19.4160574151631</v>
      </c>
      <c r="H24" s="32" t="n">
        <v>32.7199011091791</v>
      </c>
    </row>
    <row r="25" customFormat="false" ht="14.1" hidden="false" customHeight="true" outlineLevel="0" collapsed="false">
      <c r="A25" s="31" t="s">
        <v>42</v>
      </c>
      <c r="B25" s="31"/>
      <c r="C25" s="32" t="n">
        <v>39.6327406268351</v>
      </c>
      <c r="D25" s="32" t="n">
        <v>-24.1255810261704</v>
      </c>
      <c r="E25" s="32" t="n">
        <v>23.9483878361706</v>
      </c>
      <c r="F25" s="32" t="n">
        <v>-27.0279964950019</v>
      </c>
      <c r="G25" s="32" t="n">
        <v>15.6843527906645</v>
      </c>
      <c r="H25" s="32" t="n">
        <v>-19.2196826817392</v>
      </c>
    </row>
    <row r="26" customFormat="false" ht="14.1" hidden="false" customHeight="true" outlineLevel="0" collapsed="false">
      <c r="A26" s="31" t="s">
        <v>43</v>
      </c>
      <c r="B26" s="31"/>
      <c r="C26" s="32" t="n">
        <v>35.0817182223589</v>
      </c>
      <c r="D26" s="32" t="n">
        <v>-11.4829868752369</v>
      </c>
      <c r="E26" s="32" t="n">
        <v>25.2663638986252</v>
      </c>
      <c r="F26" s="32" t="n">
        <v>5.50340203052816</v>
      </c>
      <c r="G26" s="32" t="n">
        <v>9.81535432373372</v>
      </c>
      <c r="H26" s="32" t="n">
        <v>-37.4194494682883</v>
      </c>
    </row>
    <row r="27" customFormat="false" ht="14.1" hidden="false" customHeight="true" outlineLevel="0" collapsed="false">
      <c r="A27" s="31" t="s">
        <v>44</v>
      </c>
      <c r="B27" s="23"/>
      <c r="C27" s="32" t="n">
        <v>34.6655654334049</v>
      </c>
      <c r="D27" s="32" t="n">
        <v>-1.186238331647</v>
      </c>
      <c r="E27" s="32" t="n">
        <v>26.5237322725929</v>
      </c>
      <c r="F27" s="32" t="n">
        <v>4.97645161374467</v>
      </c>
      <c r="G27" s="32" t="n">
        <v>8.14183316081197</v>
      </c>
      <c r="H27" s="32" t="n">
        <v>-17.0500331187753</v>
      </c>
    </row>
    <row r="28" customFormat="false" ht="14.1" hidden="false" customHeight="true" outlineLevel="0" collapsed="false">
      <c r="A28" s="31" t="s">
        <v>45</v>
      </c>
      <c r="B28" s="23"/>
      <c r="C28" s="32" t="n">
        <v>33.1354620427053</v>
      </c>
      <c r="D28" s="32" t="n">
        <v>-4.41389999433021</v>
      </c>
      <c r="E28" s="32" t="n">
        <v>30.4126007188311</v>
      </c>
      <c r="F28" s="32" t="n">
        <v>14.6618447444389</v>
      </c>
      <c r="G28" s="32" t="n">
        <v>2.72286132387417</v>
      </c>
      <c r="H28" s="32" t="n">
        <v>-66.5571466512018</v>
      </c>
    </row>
    <row r="29" customFormat="false" ht="14.1" hidden="false" customHeight="true" outlineLevel="0" collapsed="false">
      <c r="A29" s="31" t="s">
        <v>46</v>
      </c>
      <c r="B29" s="23"/>
      <c r="C29" s="32" t="n">
        <v>59.1682400287993</v>
      </c>
      <c r="D29" s="32" t="n">
        <v>78.5647049452417</v>
      </c>
      <c r="E29" s="32" t="n">
        <v>48.6638903972897</v>
      </c>
      <c r="F29" s="32" t="n">
        <v>60.0122621777543</v>
      </c>
      <c r="G29" s="32" t="n">
        <v>10.5043496315096</v>
      </c>
      <c r="H29" s="32" t="n">
        <v>285.783496919472</v>
      </c>
    </row>
    <row r="30" customFormat="false" ht="23.1" hidden="false" customHeight="true" outlineLevel="0" collapsed="false">
      <c r="A30" s="27" t="s">
        <v>47</v>
      </c>
      <c r="B30" s="34"/>
      <c r="C30" s="29" t="n">
        <v>86.679421468813</v>
      </c>
      <c r="D30" s="29" t="n">
        <v>46.4965350103756</v>
      </c>
      <c r="E30" s="29" t="n">
        <v>65.0722308408186</v>
      </c>
      <c r="F30" s="29" t="n">
        <v>33.7176915153557</v>
      </c>
      <c r="G30" s="29" t="n">
        <v>21.6071906279944</v>
      </c>
      <c r="H30" s="29" t="n">
        <v>105.697557544923</v>
      </c>
    </row>
    <row r="31" customFormat="false" ht="14.1" hidden="false" customHeight="true" outlineLevel="0" collapsed="false">
      <c r="A31" s="33" t="s">
        <v>97</v>
      </c>
      <c r="B31" s="23"/>
      <c r="C31" s="32" t="n">
        <v>40.4299604285552</v>
      </c>
      <c r="D31" s="32" t="n">
        <v>-53.3569101599256</v>
      </c>
      <c r="E31" s="32" t="n">
        <v>34.3501795431589</v>
      </c>
      <c r="F31" s="32" t="n">
        <v>-47.2122300106981</v>
      </c>
      <c r="G31" s="32" t="n">
        <v>6.07978088539628</v>
      </c>
      <c r="H31" s="32" t="n">
        <v>-71.8622333182024</v>
      </c>
    </row>
    <row r="32" customFormat="false" ht="14.1" hidden="false" customHeight="true" outlineLevel="0" collapsed="false">
      <c r="A32" s="33" t="s">
        <v>55</v>
      </c>
      <c r="B32" s="23"/>
      <c r="C32" s="32" t="n">
        <v>52.1440802710831</v>
      </c>
      <c r="D32" s="32" t="n">
        <v>28.97385928247</v>
      </c>
      <c r="E32" s="32" t="n">
        <v>37.2390927453304</v>
      </c>
      <c r="F32" s="32" t="n">
        <v>8.41018370381931</v>
      </c>
      <c r="G32" s="32" t="n">
        <v>14.9049875257527</v>
      </c>
      <c r="H32" s="32" t="n">
        <v>145.156656246522</v>
      </c>
    </row>
    <row r="33" customFormat="false" ht="14.1" hidden="false" customHeight="true" outlineLevel="0" collapsed="false">
      <c r="A33" s="33" t="s">
        <v>49</v>
      </c>
      <c r="B33" s="23"/>
      <c r="C33" s="32" t="n">
        <v>64.3520838903791</v>
      </c>
      <c r="D33" s="32" t="n">
        <v>23.4120604982001</v>
      </c>
      <c r="E33" s="32" t="n">
        <v>34.9951159631661</v>
      </c>
      <c r="F33" s="32" t="n">
        <v>-6.02586319035832</v>
      </c>
      <c r="G33" s="32" t="n">
        <v>29.356967927213</v>
      </c>
      <c r="H33" s="32" t="n">
        <v>96.9607010840515</v>
      </c>
    </row>
    <row r="34" customFormat="false" ht="14.1" hidden="false" customHeight="true" outlineLevel="0" collapsed="false">
      <c r="A34" s="33" t="s">
        <v>98</v>
      </c>
      <c r="B34" s="23"/>
      <c r="C34" s="32" t="n">
        <v>55.821488363375</v>
      </c>
      <c r="D34" s="32" t="n">
        <v>-13.2561294231521</v>
      </c>
      <c r="E34" s="32" t="n">
        <v>35.7632493533323</v>
      </c>
      <c r="F34" s="32" t="n">
        <v>2.19497312417727</v>
      </c>
      <c r="G34" s="32" t="n">
        <v>20.0582390100428</v>
      </c>
      <c r="H34" s="32" t="n">
        <v>-31.6746911337209</v>
      </c>
    </row>
    <row r="35" customFormat="false" ht="14.1" hidden="false" customHeight="true" outlineLevel="0" collapsed="false">
      <c r="A35" s="31" t="s">
        <v>40</v>
      </c>
      <c r="B35" s="23"/>
      <c r="C35" s="32" t="n">
        <v>62.4052837212494</v>
      </c>
      <c r="D35" s="32" t="n">
        <v>11.7943744441505</v>
      </c>
      <c r="E35" s="32" t="n">
        <v>31.4538653822252</v>
      </c>
      <c r="F35" s="32" t="n">
        <v>-12.0497551230074</v>
      </c>
      <c r="G35" s="32" t="n">
        <v>30.9514183390242</v>
      </c>
      <c r="H35" s="32" t="n">
        <v>54.307755150028</v>
      </c>
    </row>
    <row r="36" customFormat="false" ht="14.1" hidden="false" customHeight="true" outlineLevel="0" collapsed="false">
      <c r="A36" s="31" t="s">
        <v>41</v>
      </c>
      <c r="B36" s="23"/>
      <c r="C36" s="32" t="n">
        <v>88.0066197277178</v>
      </c>
      <c r="D36" s="32" t="n">
        <v>41.0243083275191</v>
      </c>
      <c r="E36" s="32" t="n">
        <v>50.738518708699</v>
      </c>
      <c r="F36" s="32" t="n">
        <v>61.3109170912002</v>
      </c>
      <c r="G36" s="32" t="n">
        <v>37.2681010190188</v>
      </c>
      <c r="H36" s="32" t="n">
        <v>20.408378739886</v>
      </c>
    </row>
    <row r="37" customFormat="false" ht="14.1" hidden="false" customHeight="true" outlineLevel="0" collapsed="false">
      <c r="A37" s="31" t="s">
        <v>51</v>
      </c>
      <c r="B37" s="23"/>
      <c r="C37" s="32" t="n">
        <v>119.513125785523</v>
      </c>
      <c r="D37" s="32" t="n">
        <v>35.8001547557246</v>
      </c>
      <c r="E37" s="32" t="n">
        <v>68.3918796458447</v>
      </c>
      <c r="F37" s="32" t="n">
        <v>34.7928189202715</v>
      </c>
      <c r="G37" s="32" t="n">
        <v>51.1212461396781</v>
      </c>
      <c r="H37" s="32" t="n">
        <v>37.1715884144183</v>
      </c>
    </row>
    <row r="38" customFormat="false" ht="14.1" hidden="false" customHeight="true" outlineLevel="0" collapsed="false">
      <c r="A38" s="31" t="s">
        <v>43</v>
      </c>
      <c r="B38" s="23"/>
      <c r="C38" s="32" t="n">
        <v>97.8204906927697</v>
      </c>
      <c r="D38" s="32" t="n">
        <v>-18.1508390397909</v>
      </c>
      <c r="E38" s="32" t="n">
        <v>55.3114687880908</v>
      </c>
      <c r="F38" s="32" t="n">
        <v>-19.1256782610575</v>
      </c>
      <c r="G38" s="32" t="n">
        <v>42.5090219046789</v>
      </c>
      <c r="H38" s="32" t="n">
        <v>-16.846663345154</v>
      </c>
    </row>
    <row r="39" customFormat="false" ht="14.1" hidden="false" customHeight="true" outlineLevel="0" collapsed="false">
      <c r="A39" s="35" t="s">
        <v>44</v>
      </c>
      <c r="B39" s="23"/>
      <c r="C39" s="32" t="n">
        <v>86.1209434480003</v>
      </c>
      <c r="D39" s="32" t="n">
        <v>-11.9602213829768</v>
      </c>
      <c r="E39" s="32" t="n">
        <v>42.9467622107729</v>
      </c>
      <c r="F39" s="32" t="n">
        <v>-22.3546885451362</v>
      </c>
      <c r="G39" s="32" t="n">
        <v>43.1741812372274</v>
      </c>
      <c r="H39" s="32" t="n">
        <v>1.56474861745825</v>
      </c>
    </row>
    <row r="40" customFormat="false" ht="14.1" hidden="false" customHeight="true" outlineLevel="0" collapsed="false">
      <c r="A40" s="31" t="s">
        <v>52</v>
      </c>
      <c r="B40" s="23"/>
      <c r="C40" s="32" t="n">
        <v>84.767787027765</v>
      </c>
      <c r="D40" s="32" t="n">
        <v>-1.57122804983243</v>
      </c>
      <c r="E40" s="32" t="n">
        <v>33.0662561095085</v>
      </c>
      <c r="F40" s="32" t="n">
        <v>-23.0064051226333</v>
      </c>
      <c r="G40" s="32" t="n">
        <v>51.7015309182565</v>
      </c>
      <c r="H40" s="32" t="n">
        <v>19.7510397109193</v>
      </c>
    </row>
    <row r="41" customFormat="false" ht="14.1" hidden="false" customHeight="true" outlineLevel="0" collapsed="false">
      <c r="A41" s="35" t="s">
        <v>63</v>
      </c>
      <c r="B41" s="23"/>
      <c r="C41" s="32" t="n">
        <v>93.8413063758982</v>
      </c>
      <c r="D41" s="32" t="n">
        <v>10.7039710086584</v>
      </c>
      <c r="E41" s="32" t="n">
        <v>57.1382181116463</v>
      </c>
      <c r="F41" s="32" t="n">
        <v>72.7991760615917</v>
      </c>
      <c r="G41" s="32" t="n">
        <v>36.7030882642519</v>
      </c>
      <c r="H41" s="32" t="n">
        <v>-29.0096683553106</v>
      </c>
    </row>
    <row r="42" customFormat="false" ht="23.1" hidden="false" customHeight="true" outlineLevel="0" collapsed="false">
      <c r="A42" s="27" t="s">
        <v>54</v>
      </c>
      <c r="B42" s="34"/>
      <c r="C42" s="29" t="n">
        <v>100.210382070595</v>
      </c>
      <c r="D42" s="29" t="n">
        <v>6.78707057762446</v>
      </c>
      <c r="E42" s="29" t="n">
        <v>76.785109783257</v>
      </c>
      <c r="F42" s="29" t="n">
        <v>34.384851892338</v>
      </c>
      <c r="G42" s="29" t="n">
        <v>23.4252722873383</v>
      </c>
      <c r="H42" s="29" t="n">
        <v>-36.1762908922461</v>
      </c>
    </row>
    <row r="43" customFormat="false" ht="14.1" hidden="false" customHeight="true" outlineLevel="0" collapsed="false">
      <c r="A43" s="35" t="s">
        <v>65</v>
      </c>
      <c r="B43" s="23"/>
      <c r="C43" s="32" t="n">
        <v>63.0015672849027</v>
      </c>
      <c r="D43" s="32" t="n">
        <v>-37.1306984534597</v>
      </c>
      <c r="E43" s="32" t="n">
        <v>31.3132619553766</v>
      </c>
      <c r="F43" s="32" t="n">
        <v>-59.2196168713371</v>
      </c>
      <c r="G43" s="32" t="n">
        <v>31.6883053295261</v>
      </c>
      <c r="H43" s="32" t="n">
        <v>35.2740106532466</v>
      </c>
    </row>
    <row r="44" customFormat="false" ht="14.1" hidden="false" customHeight="true" outlineLevel="0" collapsed="false">
      <c r="A44" s="35" t="s">
        <v>48</v>
      </c>
      <c r="B44" s="23"/>
      <c r="C44" s="32" t="n">
        <v>72.4853357295334</v>
      </c>
      <c r="D44" s="32" t="n">
        <v>15.0532262185538</v>
      </c>
      <c r="E44" s="32" t="n">
        <v>45.2304332211877</v>
      </c>
      <c r="F44" s="32" t="n">
        <v>44.4449744189666</v>
      </c>
      <c r="G44" s="32" t="n">
        <v>27.2549025083457</v>
      </c>
      <c r="H44" s="32" t="n">
        <v>-13.9906592513468</v>
      </c>
    </row>
    <row r="45" customFormat="false" ht="14.1" hidden="false" customHeight="true" outlineLevel="0" collapsed="false">
      <c r="A45" s="33" t="s">
        <v>56</v>
      </c>
      <c r="B45" s="23"/>
      <c r="C45" s="32" t="n">
        <v>75.6789999187082</v>
      </c>
      <c r="D45" s="32" t="n">
        <v>4.40594522606807</v>
      </c>
      <c r="E45" s="32" t="n">
        <v>60.8043450337788</v>
      </c>
      <c r="F45" s="32" t="n">
        <v>34.4323737436492</v>
      </c>
      <c r="G45" s="32" t="n">
        <v>14.8746548849295</v>
      </c>
      <c r="H45" s="32" t="n">
        <v>-45.423929216497</v>
      </c>
    </row>
    <row r="46" customFormat="false" ht="14.1" hidden="false" customHeight="true" outlineLevel="0" collapsed="false">
      <c r="A46" s="33" t="s">
        <v>57</v>
      </c>
      <c r="B46" s="23"/>
      <c r="C46" s="32" t="n">
        <v>72.7680559378662</v>
      </c>
      <c r="D46" s="32" t="n">
        <v>-3.84643558182432</v>
      </c>
      <c r="E46" s="32" t="n">
        <v>54.0938502636034</v>
      </c>
      <c r="F46" s="32" t="n">
        <v>-11.0362092815036</v>
      </c>
      <c r="G46" s="32" t="n">
        <v>18.6742056742629</v>
      </c>
      <c r="H46" s="32" t="n">
        <v>25.5437912255899</v>
      </c>
    </row>
    <row r="47" customFormat="false" ht="14.1" hidden="false" customHeight="true" outlineLevel="0" collapsed="false">
      <c r="A47" s="33" t="s">
        <v>58</v>
      </c>
      <c r="B47" s="23"/>
      <c r="C47" s="32" t="n">
        <v>86.1718655267176</v>
      </c>
      <c r="D47" s="32" t="n">
        <v>18.4199088681115</v>
      </c>
      <c r="E47" s="32" t="n">
        <v>59.1921613975051</v>
      </c>
      <c r="F47" s="32" t="n">
        <v>9.4249366777504</v>
      </c>
      <c r="G47" s="32" t="n">
        <v>26.9797041292124</v>
      </c>
      <c r="H47" s="32" t="n">
        <v>44.4757790495816</v>
      </c>
    </row>
    <row r="48" customFormat="false" ht="14.1" hidden="false" customHeight="true" outlineLevel="0" collapsed="false">
      <c r="A48" s="33" t="s">
        <v>59</v>
      </c>
      <c r="B48" s="23"/>
      <c r="C48" s="32" t="n">
        <v>86.8986031423955</v>
      </c>
      <c r="D48" s="32" t="n">
        <v>0.843358341189273</v>
      </c>
      <c r="E48" s="32" t="n">
        <v>49.1093638448404</v>
      </c>
      <c r="F48" s="32" t="n">
        <v>-17.0340080757546</v>
      </c>
      <c r="G48" s="32" t="n">
        <v>37.7892392975551</v>
      </c>
      <c r="H48" s="32" t="n">
        <v>40.0654325806287</v>
      </c>
    </row>
    <row r="49" customFormat="false" ht="14.1" hidden="false" customHeight="true" outlineLevel="0" collapsed="false">
      <c r="A49" s="33" t="s">
        <v>30</v>
      </c>
      <c r="B49" s="23"/>
      <c r="C49" s="32" t="n">
        <v>76.4851498049353</v>
      </c>
      <c r="D49" s="32" t="n">
        <v>-11.9834530831254</v>
      </c>
      <c r="E49" s="32" t="n">
        <v>35.9831667572453</v>
      </c>
      <c r="F49" s="32" t="n">
        <v>-26.7285015726674</v>
      </c>
      <c r="G49" s="32" t="n">
        <v>40.50198304769</v>
      </c>
      <c r="H49" s="32" t="n">
        <v>7.17861433720464</v>
      </c>
    </row>
    <row r="50" customFormat="false" ht="14.1" hidden="false" customHeight="true" outlineLevel="0" collapsed="false">
      <c r="A50" s="33" t="s">
        <v>61</v>
      </c>
      <c r="B50" s="23"/>
      <c r="C50" s="32" t="n">
        <v>81.8710162202998</v>
      </c>
      <c r="D50" s="32" t="n">
        <v>7.04171519451873</v>
      </c>
      <c r="E50" s="32" t="n">
        <v>36.6309495253712</v>
      </c>
      <c r="F50" s="32" t="n">
        <v>1.80023835171636</v>
      </c>
      <c r="G50" s="32" t="n">
        <v>45.2400666949285</v>
      </c>
      <c r="H50" s="32" t="n">
        <v>11.6983991664299</v>
      </c>
    </row>
    <row r="51" customFormat="false" ht="14.1" hidden="false" customHeight="true" outlineLevel="0" collapsed="false">
      <c r="A51" s="33" t="s">
        <v>32</v>
      </c>
      <c r="B51" s="23"/>
      <c r="C51" s="32" t="n">
        <v>78.4897228678964</v>
      </c>
      <c r="D51" s="32" t="n">
        <v>-4.13002489587396</v>
      </c>
      <c r="E51" s="32" t="n">
        <v>40.9055571293714</v>
      </c>
      <c r="F51" s="32" t="n">
        <v>11.6693879339368</v>
      </c>
      <c r="G51" s="32" t="n">
        <v>37.584165738525</v>
      </c>
      <c r="H51" s="32" t="n">
        <v>-16.9228330453849</v>
      </c>
    </row>
    <row r="52" customFormat="false" ht="14.1" hidden="false" customHeight="true" outlineLevel="0" collapsed="false">
      <c r="A52" s="33" t="s">
        <v>52</v>
      </c>
      <c r="B52" s="23"/>
      <c r="C52" s="32" t="n">
        <v>113.711202435509</v>
      </c>
      <c r="D52" s="32" t="n">
        <v>44.8740016917792</v>
      </c>
      <c r="E52" s="32" t="n">
        <v>70.6280760469</v>
      </c>
      <c r="F52" s="32" t="n">
        <v>72.6613228210672</v>
      </c>
      <c r="G52" s="32" t="n">
        <v>43.083126388609</v>
      </c>
      <c r="H52" s="32" t="n">
        <v>14.6310568347867</v>
      </c>
    </row>
    <row r="53" customFormat="false" ht="14.1" hidden="false" customHeight="true" outlineLevel="0" collapsed="false">
      <c r="A53" s="35" t="s">
        <v>63</v>
      </c>
      <c r="B53" s="23"/>
      <c r="C53" s="32" t="n">
        <v>123.39579987871</v>
      </c>
      <c r="D53" s="32" t="n">
        <v>8.51683671948979</v>
      </c>
      <c r="E53" s="32" t="n">
        <v>80.0019078808423</v>
      </c>
      <c r="F53" s="32" t="n">
        <v>13.2721041809459</v>
      </c>
      <c r="G53" s="32" t="n">
        <v>43.3938919978676</v>
      </c>
      <c r="H53" s="32" t="n">
        <v>0.721316290873261</v>
      </c>
    </row>
    <row r="54" customFormat="false" ht="23.1" hidden="false" customHeight="true" outlineLevel="0" collapsed="false">
      <c r="A54" s="27" t="s">
        <v>64</v>
      </c>
      <c r="B54" s="34"/>
      <c r="C54" s="29" t="n">
        <v>119.144179392245</v>
      </c>
      <c r="D54" s="29" t="n">
        <v>-3.44551475061871</v>
      </c>
      <c r="E54" s="29" t="n">
        <v>71.0964522861462</v>
      </c>
      <c r="F54" s="29" t="n">
        <v>-11.1315540223869</v>
      </c>
      <c r="G54" s="29" t="n">
        <v>48.0477271060988</v>
      </c>
      <c r="H54" s="29" t="n">
        <v>10.7246317257275</v>
      </c>
    </row>
    <row r="55" customFormat="false" ht="14.1" hidden="false" customHeight="true" outlineLevel="0" collapsed="false">
      <c r="A55" s="33" t="s">
        <v>65</v>
      </c>
      <c r="B55" s="23"/>
      <c r="C55" s="32" t="n">
        <v>71.5167087344056</v>
      </c>
      <c r="D55" s="32" t="n">
        <v>-39.9746516370228</v>
      </c>
      <c r="E55" s="32" t="n">
        <v>39.3341898039231</v>
      </c>
      <c r="F55" s="32" t="n">
        <v>-44.6748908853955</v>
      </c>
      <c r="G55" s="32" t="n">
        <v>32.1825189304825</v>
      </c>
      <c r="H55" s="32" t="n">
        <v>-33.0196850739324</v>
      </c>
    </row>
    <row r="56" customFormat="false" ht="14.1" hidden="false" customHeight="true" outlineLevel="0" collapsed="false">
      <c r="A56" s="35" t="s">
        <v>109</v>
      </c>
      <c r="B56" s="23"/>
      <c r="C56" s="32" t="n">
        <v>88.8330931481527</v>
      </c>
      <c r="D56" s="32" t="n">
        <v>24.2130611435933</v>
      </c>
      <c r="E56" s="32" t="n">
        <v>45.7570862091088</v>
      </c>
      <c r="F56" s="32" t="n">
        <v>16.329042080702</v>
      </c>
      <c r="G56" s="32" t="n">
        <v>43.0760069390439</v>
      </c>
      <c r="H56" s="32" t="n">
        <v>33.8490844426827</v>
      </c>
    </row>
    <row r="57" customFormat="false" ht="14.1" hidden="false" customHeight="true" outlineLevel="0" collapsed="false">
      <c r="A57" s="35" t="s">
        <v>110</v>
      </c>
      <c r="B57" s="23"/>
      <c r="C57" s="32" t="n">
        <v>109.900048650048</v>
      </c>
      <c r="D57" s="32" t="n">
        <v>23.7152110269993</v>
      </c>
      <c r="E57" s="32" t="n">
        <v>52.7729235197536</v>
      </c>
      <c r="F57" s="32" t="n">
        <v>15.3327886277168</v>
      </c>
      <c r="G57" s="32" t="n">
        <v>57.1271251302944</v>
      </c>
      <c r="H57" s="32" t="n">
        <v>32.6193609615069</v>
      </c>
    </row>
    <row r="58" customFormat="false" ht="14.1" hidden="false" customHeight="true" outlineLevel="0" collapsed="false">
      <c r="A58" s="35" t="s">
        <v>68</v>
      </c>
      <c r="B58" s="23"/>
      <c r="C58" s="32" t="n">
        <v>80.9484382026222</v>
      </c>
      <c r="D58" s="32" t="n">
        <v>-26.3435829219837</v>
      </c>
      <c r="E58" s="32" t="n">
        <v>45.9578229795533</v>
      </c>
      <c r="F58" s="32" t="n">
        <v>-12.9140098475867</v>
      </c>
      <c r="G58" s="32" t="n">
        <v>34.990615223069</v>
      </c>
      <c r="H58" s="32" t="n">
        <v>-38.7495604876614</v>
      </c>
    </row>
    <row r="59" customFormat="false" ht="14.1" hidden="false" customHeight="true" outlineLevel="0" collapsed="false">
      <c r="A59" s="35" t="s">
        <v>28</v>
      </c>
      <c r="B59" s="23"/>
      <c r="C59" s="32" t="n">
        <v>90.0625624932847</v>
      </c>
      <c r="D59" s="32" t="n">
        <v>11.2591724967552</v>
      </c>
      <c r="E59" s="32" t="n">
        <v>45.2925846194469</v>
      </c>
      <c r="F59" s="32" t="n">
        <v>-1.44749754661434</v>
      </c>
      <c r="G59" s="32" t="n">
        <v>44.7699778738379</v>
      </c>
      <c r="H59" s="32" t="n">
        <v>27.9485301656584</v>
      </c>
    </row>
    <row r="60" customFormat="false" ht="14.1" hidden="false" customHeight="true" outlineLevel="0" collapsed="false">
      <c r="A60" s="35" t="s">
        <v>29</v>
      </c>
      <c r="B60" s="23"/>
      <c r="C60" s="32" t="n">
        <v>95.8695171642892</v>
      </c>
      <c r="D60" s="32" t="n">
        <v>6.44768981721727</v>
      </c>
      <c r="E60" s="32" t="n">
        <v>51.4723791417125</v>
      </c>
      <c r="F60" s="32" t="n">
        <v>13.6441639932649</v>
      </c>
      <c r="G60" s="32" t="n">
        <v>44.3971380225767</v>
      </c>
      <c r="H60" s="32" t="n">
        <v>-0.832789893959301</v>
      </c>
    </row>
    <row r="61" customFormat="false" ht="14.1" hidden="false" customHeight="true" outlineLevel="0" collapsed="false">
      <c r="A61" s="35" t="s">
        <v>60</v>
      </c>
      <c r="B61" s="23"/>
      <c r="C61" s="32" t="n">
        <v>80.4842233843278</v>
      </c>
      <c r="D61" s="32" t="n">
        <v>-16.048160286023</v>
      </c>
      <c r="E61" s="32" t="n">
        <v>43.9486219796</v>
      </c>
      <c r="F61" s="32" t="n">
        <v>-14.6170767459538</v>
      </c>
      <c r="G61" s="32" t="n">
        <v>36.5356014047277</v>
      </c>
      <c r="H61" s="32" t="n">
        <v>-17.7073049480155</v>
      </c>
    </row>
    <row r="62" customFormat="false" ht="14.1" hidden="false" customHeight="true" outlineLevel="0" collapsed="false">
      <c r="A62" s="35" t="s">
        <v>61</v>
      </c>
      <c r="B62" s="23"/>
      <c r="C62" s="32" t="n">
        <v>83.4157971637882</v>
      </c>
      <c r="D62" s="32" t="n">
        <v>3.64242041009901</v>
      </c>
      <c r="E62" s="32" t="n">
        <v>43.1943436047289</v>
      </c>
      <c r="F62" s="32" t="n">
        <v>-1.71627309548239</v>
      </c>
      <c r="G62" s="32" t="n">
        <v>40.2214535590593</v>
      </c>
      <c r="H62" s="32" t="n">
        <v>10.0883850617404</v>
      </c>
    </row>
    <row r="63" customFormat="false" ht="14.1" hidden="false" customHeight="true" outlineLevel="0" collapsed="false">
      <c r="A63" s="35" t="s">
        <v>69</v>
      </c>
      <c r="B63" s="23"/>
      <c r="C63" s="32" t="n">
        <v>94.4368868008547</v>
      </c>
      <c r="D63" s="32" t="n">
        <v>13.212233188189</v>
      </c>
      <c r="E63" s="32" t="n">
        <v>47.1298534503327</v>
      </c>
      <c r="F63" s="32" t="n">
        <v>9.11116946611725</v>
      </c>
      <c r="G63" s="32" t="n">
        <v>47.3070333505219</v>
      </c>
      <c r="H63" s="32" t="n">
        <v>17.6164190114575</v>
      </c>
    </row>
    <row r="64" customFormat="false" ht="14.1" hidden="false" customHeight="true" outlineLevel="0" collapsed="false">
      <c r="A64" s="35" t="s">
        <v>52</v>
      </c>
      <c r="B64" s="23"/>
      <c r="C64" s="32" t="n">
        <v>120.740048347127</v>
      </c>
      <c r="D64" s="32" t="n">
        <v>27.8526351697083</v>
      </c>
      <c r="E64" s="32" t="n">
        <v>72.4440290082763</v>
      </c>
      <c r="F64" s="32" t="n">
        <v>53.7115516062884</v>
      </c>
      <c r="G64" s="32" t="n">
        <v>48.2960193388509</v>
      </c>
      <c r="H64" s="32" t="n">
        <v>2.09056860742254</v>
      </c>
    </row>
    <row r="65" customFormat="false" ht="14.1" hidden="false" customHeight="true" outlineLevel="0" collapsed="false">
      <c r="A65" s="35" t="s">
        <v>46</v>
      </c>
      <c r="B65" s="23"/>
      <c r="C65" s="32" t="n">
        <v>141.292572070203</v>
      </c>
      <c r="D65" s="32" t="n">
        <v>17.0221264646073</v>
      </c>
      <c r="E65" s="32" t="n">
        <v>52.6973547896377</v>
      </c>
      <c r="F65" s="32" t="n">
        <v>-27.2578354475323</v>
      </c>
      <c r="G65" s="32" t="n">
        <v>88.5952172805655</v>
      </c>
      <c r="H65" s="32" t="n">
        <v>83.4420693328169</v>
      </c>
    </row>
    <row r="66" customFormat="false" ht="23.1" hidden="false" customHeight="true" outlineLevel="0" collapsed="false">
      <c r="A66" s="36" t="s">
        <v>70</v>
      </c>
      <c r="B66" s="34"/>
      <c r="C66" s="29" t="n">
        <v>147.75672593074</v>
      </c>
      <c r="D66" s="29" t="n">
        <v>4.57501322668641</v>
      </c>
      <c r="E66" s="29" t="n">
        <v>94.5919226752871</v>
      </c>
      <c r="F66" s="29" t="n">
        <v>79.5003241678601</v>
      </c>
      <c r="G66" s="29" t="n">
        <v>53.1648032554533</v>
      </c>
      <c r="H66" s="29" t="n">
        <v>-39.9913393890217</v>
      </c>
    </row>
    <row r="67" customFormat="false" ht="14.1" hidden="false" customHeight="true" outlineLevel="0" collapsed="false">
      <c r="A67" s="35" t="s">
        <v>24</v>
      </c>
      <c r="B67" s="23"/>
      <c r="C67" s="32" t="n">
        <v>95.4328938536565</v>
      </c>
      <c r="D67" s="32" t="n">
        <v>-35.4121490899914</v>
      </c>
      <c r="E67" s="32" t="n">
        <v>67.0424630656512</v>
      </c>
      <c r="F67" s="32" t="n">
        <v>-29.1245370962667</v>
      </c>
      <c r="G67" s="32" t="n">
        <v>28.3904307880054</v>
      </c>
      <c r="H67" s="32" t="n">
        <v>-46.5991990009044</v>
      </c>
    </row>
    <row r="68" customFormat="false" ht="14.1" hidden="false" customHeight="true" outlineLevel="0" collapsed="false">
      <c r="A68" s="35" t="s">
        <v>25</v>
      </c>
      <c r="B68" s="23"/>
      <c r="C68" s="32" t="n">
        <v>88.6680763328681</v>
      </c>
      <c r="D68" s="32" t="n">
        <v>-7.08855956014709</v>
      </c>
      <c r="E68" s="32" t="n">
        <v>62.1187099069038</v>
      </c>
      <c r="F68" s="32" t="n">
        <v>-7.34423070632985</v>
      </c>
      <c r="G68" s="32" t="n">
        <v>26.5493664259644</v>
      </c>
      <c r="H68" s="32" t="n">
        <v>-6.48480601012518</v>
      </c>
    </row>
    <row r="69" customFormat="false" ht="14.1" hidden="false" customHeight="true" outlineLevel="0" collapsed="false">
      <c r="A69" s="35" t="s">
        <v>26</v>
      </c>
      <c r="B69" s="23"/>
      <c r="C69" s="32" t="n">
        <v>118.237875032248</v>
      </c>
      <c r="D69" s="32" t="n">
        <v>33.3488668327166</v>
      </c>
      <c r="E69" s="32" t="n">
        <v>79.8014141084521</v>
      </c>
      <c r="F69" s="32" t="n">
        <v>28.4659875069027</v>
      </c>
      <c r="G69" s="32" t="n">
        <v>38.4364609237957</v>
      </c>
      <c r="H69" s="32" t="n">
        <v>44.7735524347814</v>
      </c>
    </row>
    <row r="70" customFormat="false" ht="14.1" hidden="false" customHeight="true" outlineLevel="0" collapsed="false">
      <c r="A70" s="35" t="s">
        <v>27</v>
      </c>
      <c r="B70" s="23"/>
      <c r="C70" s="32" t="n">
        <v>106.865932305054</v>
      </c>
      <c r="D70" s="32" t="n">
        <v>-9.61785106852824</v>
      </c>
      <c r="E70" s="32" t="n">
        <v>73.5382517217827</v>
      </c>
      <c r="F70" s="32" t="n">
        <v>-7.84843533995225</v>
      </c>
      <c r="G70" s="32" t="n">
        <v>33.327680583271</v>
      </c>
      <c r="H70" s="32" t="n">
        <v>-13.2914951526194</v>
      </c>
    </row>
    <row r="71" customFormat="false" ht="14.1" hidden="false" customHeight="true" outlineLevel="0" collapsed="false">
      <c r="A71" s="35" t="s">
        <v>28</v>
      </c>
      <c r="B71" s="23"/>
      <c r="C71" s="32" t="n">
        <v>105.883478810456</v>
      </c>
      <c r="D71" s="32" t="n">
        <v>-0.91933273158827</v>
      </c>
      <c r="E71" s="32" t="n">
        <v>66.0871372847577</v>
      </c>
      <c r="F71" s="32" t="n">
        <v>-10.1322974949349</v>
      </c>
      <c r="G71" s="32" t="n">
        <v>39.7963415256988</v>
      </c>
      <c r="H71" s="32" t="n">
        <v>19.4092743005787</v>
      </c>
    </row>
    <row r="72" customFormat="false" ht="14.1" hidden="false" customHeight="true" outlineLevel="0" collapsed="false">
      <c r="A72" s="35" t="s">
        <v>29</v>
      </c>
      <c r="B72" s="23"/>
      <c r="C72" s="32" t="n">
        <v>119.997484516404</v>
      </c>
      <c r="D72" s="32" t="n">
        <v>13.3297525397829</v>
      </c>
      <c r="E72" s="32" t="n">
        <v>71.7840346253564</v>
      </c>
      <c r="F72" s="32" t="n">
        <v>8.6202816079804</v>
      </c>
      <c r="G72" s="32" t="n">
        <v>48.2134498910473</v>
      </c>
      <c r="H72" s="32" t="n">
        <v>21.1504576618259</v>
      </c>
    </row>
    <row r="73" customFormat="false" ht="14.1" hidden="false" customHeight="true" outlineLevel="0" collapsed="false">
      <c r="A73" s="35" t="s">
        <v>60</v>
      </c>
      <c r="B73" s="23"/>
      <c r="C73" s="32" t="n">
        <v>149.172001650876</v>
      </c>
      <c r="D73" s="32" t="n">
        <v>24.3126072617667</v>
      </c>
      <c r="E73" s="32" t="n">
        <v>79.0389745118275</v>
      </c>
      <c r="F73" s="32" t="n">
        <v>10.1066203987209</v>
      </c>
      <c r="G73" s="32" t="n">
        <v>70.1330271390487</v>
      </c>
      <c r="H73" s="32" t="n">
        <v>45.4636150234742</v>
      </c>
    </row>
    <row r="74" customFormat="false" ht="14.1" hidden="false" customHeight="true" outlineLevel="0" collapsed="false">
      <c r="A74" s="35" t="s">
        <v>61</v>
      </c>
      <c r="B74" s="23"/>
      <c r="C74" s="32" t="n">
        <v>149.62070341655</v>
      </c>
      <c r="D74" s="32" t="n">
        <v>0.300794894958884</v>
      </c>
      <c r="E74" s="32" t="n">
        <v>66.7864744027405</v>
      </c>
      <c r="F74" s="32" t="n">
        <v>-15.5018460003597</v>
      </c>
      <c r="G74" s="32" t="n">
        <v>82.8342290138096</v>
      </c>
      <c r="H74" s="32" t="n">
        <v>18.1101577856877</v>
      </c>
    </row>
    <row r="75" customFormat="false" ht="14.1" hidden="false" customHeight="true" outlineLevel="0" collapsed="false">
      <c r="A75" s="35" t="s">
        <v>69</v>
      </c>
      <c r="B75" s="23"/>
      <c r="C75" s="32" t="n">
        <v>152.294562613872</v>
      </c>
      <c r="D75" s="32" t="n">
        <v>1.78709171676441</v>
      </c>
      <c r="E75" s="32" t="n">
        <v>68.4193437854774</v>
      </c>
      <c r="F75" s="32" t="n">
        <v>2.44491028661022</v>
      </c>
      <c r="G75" s="32" t="n">
        <v>83.8752188283945</v>
      </c>
      <c r="H75" s="32" t="n">
        <v>1.2567145574704</v>
      </c>
    </row>
    <row r="76" customFormat="false" ht="14.1" hidden="false" customHeight="true" outlineLevel="0" collapsed="false">
      <c r="A76" s="35" t="s">
        <v>52</v>
      </c>
      <c r="B76" s="23"/>
      <c r="C76" s="32" t="n">
        <v>125.073895653006</v>
      </c>
      <c r="D76" s="32" t="n">
        <v>-17.8736958783494</v>
      </c>
      <c r="E76" s="32" t="n">
        <v>69.4481738714952</v>
      </c>
      <c r="F76" s="32" t="n">
        <v>1.50371229698374</v>
      </c>
      <c r="G76" s="32" t="n">
        <v>55.6257217815108</v>
      </c>
      <c r="H76" s="32" t="n">
        <v>-33.6803855077637</v>
      </c>
    </row>
    <row r="77" customFormat="false" ht="14.1" hidden="false" customHeight="true" outlineLevel="0" collapsed="false">
      <c r="A77" s="35" t="s">
        <v>46</v>
      </c>
      <c r="B77" s="23"/>
      <c r="C77" s="32" t="n">
        <v>124.648356114758</v>
      </c>
      <c r="D77" s="32" t="n">
        <v>-0.340230498160025</v>
      </c>
      <c r="E77" s="32" t="n">
        <v>96.8563280845638</v>
      </c>
      <c r="F77" s="32" t="n">
        <v>39.4656226149069</v>
      </c>
      <c r="G77" s="32" t="n">
        <v>27.7920280301938</v>
      </c>
      <c r="H77" s="32" t="n">
        <v>-50.0374518476245</v>
      </c>
    </row>
    <row r="78" customFormat="false" ht="23.1" hidden="false" customHeight="true" outlineLevel="0" collapsed="false">
      <c r="A78" s="36" t="s">
        <v>72</v>
      </c>
      <c r="B78" s="34"/>
      <c r="C78" s="29" t="n">
        <v>117.76955757297</v>
      </c>
      <c r="D78" s="29" t="n">
        <v>-5.51856338598992</v>
      </c>
      <c r="E78" s="29" t="n">
        <v>92.2537975314059</v>
      </c>
      <c r="F78" s="29" t="n">
        <v>-4.75191517599095</v>
      </c>
      <c r="G78" s="29" t="n">
        <v>25.5157600415644</v>
      </c>
      <c r="H78" s="29" t="n">
        <v>-8.1903630284065</v>
      </c>
    </row>
    <row r="79" customFormat="false" ht="14.1" hidden="false" customHeight="true" outlineLevel="0" collapsed="false">
      <c r="A79" s="35" t="s">
        <v>24</v>
      </c>
      <c r="B79" s="23"/>
      <c r="C79" s="32" t="n">
        <v>129.953547165908</v>
      </c>
      <c r="D79" s="32" t="n">
        <v>10.3456188883009</v>
      </c>
      <c r="E79" s="32" t="n">
        <v>116.447772510013</v>
      </c>
      <c r="F79" s="32" t="n">
        <v>26.2254515543065</v>
      </c>
      <c r="G79" s="32" t="n">
        <v>13.5057746558952</v>
      </c>
      <c r="H79" s="32" t="n">
        <v>-47.0688914071353</v>
      </c>
    </row>
    <row r="80" customFormat="false" ht="14.1" hidden="false" customHeight="true" outlineLevel="0" collapsed="false">
      <c r="A80" s="35" t="s">
        <v>25</v>
      </c>
      <c r="B80" s="23"/>
      <c r="C80" s="32" t="n">
        <v>110.596273702843</v>
      </c>
      <c r="D80" s="32" t="n">
        <v>-14.8955329694479</v>
      </c>
      <c r="E80" s="32" t="n">
        <v>97.6963303995778</v>
      </c>
      <c r="F80" s="32" t="n">
        <v>-16.1028774584954</v>
      </c>
      <c r="G80" s="32" t="n">
        <v>12.8999433032653</v>
      </c>
      <c r="H80" s="32" t="n">
        <v>-4.48572087174232</v>
      </c>
    </row>
    <row r="81" customFormat="false" ht="14.1" hidden="false" customHeight="true" outlineLevel="0" collapsed="false">
      <c r="A81" s="35" t="s">
        <v>26</v>
      </c>
      <c r="B81" s="23"/>
      <c r="C81" s="32" t="n">
        <v>104.968980046299</v>
      </c>
      <c r="D81" s="32" t="n">
        <v>-5.08814037592576</v>
      </c>
      <c r="E81" s="32" t="n">
        <v>66.293295301454</v>
      </c>
      <c r="F81" s="32" t="n">
        <v>-32.1435154930441</v>
      </c>
      <c r="G81" s="32" t="n">
        <v>38.6756847448454</v>
      </c>
      <c r="H81" s="32" t="n">
        <v>199.812827356037</v>
      </c>
    </row>
    <row r="82" customFormat="false" ht="14.1" hidden="false" customHeight="true" outlineLevel="0" collapsed="false">
      <c r="A82" s="35" t="s">
        <v>27</v>
      </c>
      <c r="B82" s="23"/>
      <c r="C82" s="32" t="n">
        <v>105.218157325257</v>
      </c>
      <c r="D82" s="32" t="n">
        <v>0.23738182351336</v>
      </c>
      <c r="E82" s="32" t="n">
        <v>63.8744079522894</v>
      </c>
      <c r="F82" s="32" t="n">
        <v>-3.64876619598587</v>
      </c>
      <c r="G82" s="32" t="n">
        <v>41.3437493729672</v>
      </c>
      <c r="H82" s="32" t="n">
        <v>6.89855821745317</v>
      </c>
    </row>
    <row r="83" customFormat="false" ht="14.1" hidden="false" customHeight="true" outlineLevel="0" collapsed="false">
      <c r="A83" s="35" t="s">
        <v>28</v>
      </c>
      <c r="B83" s="23"/>
      <c r="C83" s="32" t="n">
        <v>118.303230393691</v>
      </c>
      <c r="D83" s="32" t="n">
        <v>12.436135930403</v>
      </c>
      <c r="E83" s="32" t="n">
        <v>62.0163225496913</v>
      </c>
      <c r="F83" s="32" t="n">
        <v>-2.90896692770298</v>
      </c>
      <c r="G83" s="32" t="n">
        <v>56.2869078439996</v>
      </c>
      <c r="H83" s="32" t="n">
        <v>36.1436945068244</v>
      </c>
    </row>
    <row r="84" customFormat="false" ht="14.1" hidden="false" customHeight="true" outlineLevel="0" collapsed="false">
      <c r="A84" s="35" t="s">
        <v>29</v>
      </c>
      <c r="B84" s="23"/>
      <c r="C84" s="32" t="n">
        <v>131.133042751767</v>
      </c>
      <c r="D84" s="32" t="n">
        <v>10.8448537841115</v>
      </c>
      <c r="E84" s="32" t="n">
        <v>72.5275617337681</v>
      </c>
      <c r="F84" s="32" t="n">
        <v>16.9491494366738</v>
      </c>
      <c r="G84" s="32" t="n">
        <v>58.6054810179991</v>
      </c>
      <c r="H84" s="32" t="n">
        <v>4.11920509192912</v>
      </c>
    </row>
    <row r="85" customFormat="false" ht="14.1" hidden="false" customHeight="true" outlineLevel="0" collapsed="false">
      <c r="A85" s="35" t="s">
        <v>60</v>
      </c>
      <c r="B85" s="23"/>
      <c r="C85" s="32" t="n">
        <v>116.13962678528</v>
      </c>
      <c r="D85" s="32" t="n">
        <v>-11.4337436635779</v>
      </c>
      <c r="E85" s="32" t="n">
        <v>53.6262891954652</v>
      </c>
      <c r="F85" s="32" t="n">
        <v>-26.0608134155744</v>
      </c>
      <c r="G85" s="32" t="n">
        <v>62.5133375898148</v>
      </c>
      <c r="H85" s="32" t="n">
        <v>6.66807353840426</v>
      </c>
    </row>
    <row r="86" customFormat="false" ht="14.1" hidden="false" customHeight="true" outlineLevel="0" collapsed="false">
      <c r="A86" s="35" t="s">
        <v>61</v>
      </c>
      <c r="B86" s="23"/>
      <c r="C86" s="32" t="n">
        <v>112.411875602701</v>
      </c>
      <c r="D86" s="32" t="n">
        <v>-3.20971513837483</v>
      </c>
      <c r="E86" s="32" t="n">
        <v>42.4934442890449</v>
      </c>
      <c r="F86" s="32" t="n">
        <v>-20.7600508508833</v>
      </c>
      <c r="G86" s="32" t="n">
        <v>69.918431313656</v>
      </c>
      <c r="H86" s="32" t="n">
        <v>11.8456220853702</v>
      </c>
    </row>
    <row r="87" customFormat="false" ht="14.1" hidden="false" customHeight="true" outlineLevel="0" collapsed="false">
      <c r="A87" s="35" t="s">
        <v>69</v>
      </c>
      <c r="B87" s="23" t="s">
        <v>73</v>
      </c>
      <c r="C87" s="32" t="n">
        <v>93.8781823535185</v>
      </c>
      <c r="D87" s="32" t="n">
        <v>-16.487308969638</v>
      </c>
      <c r="E87" s="32" t="n">
        <v>55.6512709785062</v>
      </c>
      <c r="F87" s="32" t="n">
        <v>30.964368526967</v>
      </c>
      <c r="G87" s="32" t="n">
        <v>38.2269113750123</v>
      </c>
      <c r="H87" s="32" t="n">
        <v>-45.3264172882751</v>
      </c>
    </row>
    <row r="88" customFormat="false" ht="14.1" hidden="false" customHeight="true" outlineLevel="0" collapsed="false">
      <c r="A88" s="35" t="s">
        <v>52</v>
      </c>
      <c r="B88" s="23" t="s">
        <v>73</v>
      </c>
      <c r="C88" s="32" t="n">
        <v>80.3030182289073</v>
      </c>
      <c r="D88" s="32" t="n">
        <v>-14.4604036681186</v>
      </c>
      <c r="E88" s="32" t="n">
        <v>44.0313178603447</v>
      </c>
      <c r="F88" s="32" t="n">
        <v>-20.8799420280077</v>
      </c>
      <c r="G88" s="32" t="n">
        <v>36.2717003685626</v>
      </c>
      <c r="H88" s="32" t="n">
        <v>-5.11475014883814</v>
      </c>
    </row>
    <row r="89" customFormat="false" ht="14.1" hidden="false" customHeight="true" outlineLevel="0" collapsed="false">
      <c r="A89" s="35" t="s">
        <v>46</v>
      </c>
      <c r="B89" s="23" t="s">
        <v>73</v>
      </c>
      <c r="C89" s="32" t="n">
        <v>121.604508278476</v>
      </c>
      <c r="D89" s="32" t="n">
        <v>51.4320519458397</v>
      </c>
      <c r="E89" s="32" t="n">
        <v>53.6649910233393</v>
      </c>
      <c r="F89" s="32" t="n">
        <v>21.879138829208</v>
      </c>
      <c r="G89" s="32" t="n">
        <v>67.9395172551366</v>
      </c>
      <c r="H89" s="32" t="n">
        <v>87.3072300575717</v>
      </c>
    </row>
    <row r="90" customFormat="false" ht="23.1" hidden="false" customHeight="true" outlineLevel="0" collapsed="false">
      <c r="A90" s="36" t="s">
        <v>74</v>
      </c>
      <c r="B90" s="34" t="s">
        <v>73</v>
      </c>
      <c r="C90" s="29" t="n">
        <v>81.4558584534731</v>
      </c>
      <c r="D90" s="29" t="n">
        <v>-33.0157577160395</v>
      </c>
      <c r="E90" s="29" t="n">
        <v>40.5837745740498</v>
      </c>
      <c r="F90" s="29" t="n">
        <v>-24.3756985696697</v>
      </c>
      <c r="G90" s="29" t="n">
        <v>40.8720838794233</v>
      </c>
      <c r="H90" s="29" t="n">
        <v>-39.8404852864433</v>
      </c>
    </row>
    <row r="91" customFormat="false" ht="14.1" hidden="false" customHeight="true" outlineLevel="0" collapsed="false">
      <c r="A91" s="37" t="s">
        <v>24</v>
      </c>
      <c r="B91" s="38" t="s">
        <v>73</v>
      </c>
      <c r="C91" s="63" t="n">
        <v>40.5661756040071</v>
      </c>
      <c r="D91" s="63" t="n">
        <v>-50.1985782555123</v>
      </c>
      <c r="E91" s="63" t="n">
        <v>17.6905126694166</v>
      </c>
      <c r="F91" s="63" t="n">
        <v>-56.4098882987381</v>
      </c>
      <c r="G91" s="63" t="n">
        <v>22.8756629345905</v>
      </c>
      <c r="H91" s="63" t="n">
        <v>-44.0310824325084</v>
      </c>
    </row>
    <row r="92" customFormat="false" ht="14.1" hidden="false" customHeight="true" outlineLevel="0" collapsed="false">
      <c r="A92" s="37" t="s">
        <v>25</v>
      </c>
      <c r="B92" s="38" t="s">
        <v>73</v>
      </c>
      <c r="C92" s="63" t="n">
        <v>14.031207495844</v>
      </c>
      <c r="D92" s="63" t="n">
        <v>-65.4115595396228</v>
      </c>
      <c r="E92" s="63" t="n">
        <v>12.7307541181804</v>
      </c>
      <c r="F92" s="63" t="n">
        <v>-28.0362623962312</v>
      </c>
      <c r="G92" s="63" t="n">
        <v>1.30045337766359</v>
      </c>
      <c r="H92" s="63" t="n">
        <v>-94.3151226638457</v>
      </c>
    </row>
    <row r="93" customFormat="false" ht="15" hidden="false" customHeight="true" outlineLevel="0" collapsed="false">
      <c r="A93" s="37" t="s">
        <v>26</v>
      </c>
      <c r="B93" s="38" t="s">
        <v>73</v>
      </c>
      <c r="C93" s="63" t="n">
        <v>8.69469017757358</v>
      </c>
      <c r="D93" s="63" t="n">
        <v>-38.0332007765626</v>
      </c>
      <c r="E93" s="63" t="n">
        <v>7.34493232335776</v>
      </c>
      <c r="F93" s="63" t="n">
        <v>-42.3055990621274</v>
      </c>
      <c r="G93" s="63" t="n">
        <v>1.34975785421582</v>
      </c>
      <c r="H93" s="63" t="n">
        <v>3.79132980844015</v>
      </c>
    </row>
    <row r="94" customFormat="false" ht="20.1" hidden="false" customHeight="true" outlineLevel="0" collapsed="false">
      <c r="A94" s="39" t="s">
        <v>27</v>
      </c>
      <c r="B94" s="38" t="s">
        <v>73</v>
      </c>
      <c r="C94" s="80" t="n">
        <v>30</v>
      </c>
      <c r="D94" s="80" t="n">
        <v>245.038171427657</v>
      </c>
      <c r="E94" s="80" t="n">
        <v>8</v>
      </c>
      <c r="F94" s="80" t="n">
        <v>8.91863461503999</v>
      </c>
      <c r="G94" s="80" t="n">
        <v>22</v>
      </c>
      <c r="H94" s="80" t="n">
        <v>1529.92198424965</v>
      </c>
    </row>
    <row r="95" customFormat="false" ht="3.75" hidden="false" customHeight="true" outlineLevel="0" collapsed="false">
      <c r="A95" s="41"/>
      <c r="B95" s="41"/>
      <c r="C95" s="42"/>
      <c r="D95" s="42"/>
      <c r="E95" s="81"/>
      <c r="F95" s="81"/>
      <c r="G95" s="81"/>
      <c r="H95" s="81"/>
    </row>
    <row r="96" customFormat="false" ht="17.25" hidden="false" customHeight="true" outlineLevel="0" collapsed="false">
      <c r="A96" s="82" t="s">
        <v>75</v>
      </c>
      <c r="B96" s="83"/>
      <c r="C96" s="83"/>
      <c r="D96" s="83"/>
      <c r="E96" s="84"/>
      <c r="F96" s="85"/>
      <c r="G96" s="85"/>
      <c r="H96" s="85"/>
    </row>
    <row r="97" customFormat="false" ht="12" hidden="false" customHeight="true" outlineLevel="0" collapsed="false">
      <c r="A97" s="30"/>
      <c r="B97" s="30"/>
      <c r="C97" s="67"/>
      <c r="D97" s="30"/>
      <c r="E97" s="86"/>
      <c r="F97" s="30"/>
      <c r="G97" s="30"/>
      <c r="H97" s="30"/>
    </row>
    <row r="98" customFormat="false" ht="16.5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9" hidden="false" customHeight="tru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8.25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5/6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N104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77"/>
    <col collapsed="false" customWidth="true" hidden="false" outlineLevel="0" max="2" min="2" style="4" width="2.33"/>
    <col collapsed="false" customWidth="true" hidden="false" outlineLevel="0" max="14" min="3" style="4" width="10.77"/>
  </cols>
  <sheetData>
    <row r="1" customFormat="false" ht="21" hidden="false" customHeight="true" outlineLevel="0" collapsed="false">
      <c r="A1" s="87" t="s">
        <v>111</v>
      </c>
      <c r="B1" s="9"/>
      <c r="C1" s="9"/>
      <c r="D1" s="9"/>
      <c r="E1" s="9"/>
      <c r="F1" s="9"/>
      <c r="G1" s="9"/>
      <c r="H1" s="9"/>
      <c r="I1" s="10"/>
      <c r="J1" s="10"/>
      <c r="K1" s="10"/>
      <c r="L1" s="10"/>
      <c r="M1" s="10"/>
    </row>
    <row r="2" customFormat="false" ht="20.1" hidden="false" customHeight="true" outlineLevel="0" collapsed="false">
      <c r="A2" s="88" t="s">
        <v>112</v>
      </c>
      <c r="B2" s="71"/>
      <c r="C2" s="71"/>
      <c r="D2" s="71"/>
      <c r="E2" s="71"/>
      <c r="F2" s="9"/>
      <c r="G2" s="9"/>
      <c r="H2" s="9"/>
      <c r="I2" s="10"/>
      <c r="J2" s="10"/>
      <c r="K2" s="10"/>
      <c r="L2" s="10"/>
      <c r="M2" s="88" t="s">
        <v>113</v>
      </c>
    </row>
    <row r="3" customFormat="false" ht="10.5" hidden="false" customHeight="true" outlineLevel="0" collapsed="false">
      <c r="A3" s="89"/>
      <c r="B3" s="90"/>
      <c r="C3" s="89"/>
      <c r="D3" s="90"/>
      <c r="E3" s="90"/>
      <c r="F3" s="89"/>
      <c r="G3" s="90"/>
      <c r="H3" s="90"/>
      <c r="I3" s="91"/>
      <c r="J3" s="91"/>
      <c r="K3" s="91"/>
      <c r="L3" s="92"/>
      <c r="M3" s="91"/>
      <c r="N3" s="93"/>
    </row>
    <row r="4" customFormat="false" ht="20.1" hidden="false" customHeight="true" outlineLevel="0" collapsed="false">
      <c r="A4" s="94" t="s">
        <v>15</v>
      </c>
      <c r="B4" s="95"/>
      <c r="C4" s="94" t="s">
        <v>16</v>
      </c>
      <c r="D4" s="94"/>
      <c r="E4" s="94"/>
      <c r="F4" s="96" t="s">
        <v>17</v>
      </c>
      <c r="G4" s="96"/>
      <c r="H4" s="96"/>
      <c r="I4" s="96"/>
      <c r="J4" s="96"/>
      <c r="K4" s="96"/>
      <c r="L4" s="96" t="s">
        <v>18</v>
      </c>
      <c r="M4" s="96"/>
      <c r="N4" s="96"/>
    </row>
    <row r="5" customFormat="false" ht="26.1" hidden="false" customHeight="true" outlineLevel="0" collapsed="false">
      <c r="A5" s="97"/>
      <c r="B5" s="98"/>
      <c r="C5" s="97"/>
      <c r="D5" s="98"/>
      <c r="E5" s="98"/>
      <c r="F5" s="99" t="s">
        <v>19</v>
      </c>
      <c r="G5" s="99"/>
      <c r="H5" s="99"/>
      <c r="I5" s="100" t="s">
        <v>91</v>
      </c>
      <c r="J5" s="100"/>
      <c r="K5" s="100"/>
      <c r="L5" s="101"/>
      <c r="M5" s="102"/>
      <c r="N5" s="103"/>
    </row>
    <row r="6" customFormat="false" ht="20.1" hidden="false" customHeight="true" outlineLevel="0" collapsed="false">
      <c r="A6" s="6"/>
      <c r="B6" s="6"/>
      <c r="C6" s="104" t="s">
        <v>114</v>
      </c>
      <c r="D6" s="104" t="s">
        <v>115</v>
      </c>
      <c r="E6" s="104" t="s">
        <v>116</v>
      </c>
      <c r="F6" s="104" t="s">
        <v>117</v>
      </c>
      <c r="G6" s="104" t="s">
        <v>115</v>
      </c>
      <c r="H6" s="104" t="s">
        <v>116</v>
      </c>
      <c r="I6" s="104" t="s">
        <v>118</v>
      </c>
      <c r="J6" s="104" t="s">
        <v>115</v>
      </c>
      <c r="K6" s="104" t="s">
        <v>116</v>
      </c>
      <c r="L6" s="104" t="s">
        <v>118</v>
      </c>
      <c r="M6" s="104" t="s">
        <v>115</v>
      </c>
      <c r="N6" s="104" t="s">
        <v>116</v>
      </c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.95" hidden="false" customHeight="true" outlineLevel="0" collapsed="false">
      <c r="A8" s="105" t="s">
        <v>23</v>
      </c>
      <c r="B8" s="106"/>
      <c r="C8" s="107" t="n">
        <v>529143.6762398</v>
      </c>
      <c r="D8" s="107"/>
      <c r="E8" s="107"/>
      <c r="F8" s="108" t="n">
        <v>400228.3098</v>
      </c>
      <c r="G8" s="108"/>
      <c r="H8" s="108"/>
      <c r="I8" s="108" t="n">
        <v>104843.3384</v>
      </c>
      <c r="J8" s="108"/>
      <c r="K8" s="108"/>
      <c r="L8" s="108" t="n">
        <v>24072.0280398</v>
      </c>
      <c r="M8" s="108"/>
      <c r="N8" s="106"/>
    </row>
    <row r="9" customFormat="false" ht="18.95" hidden="false" customHeight="true" outlineLevel="0" collapsed="false">
      <c r="A9" s="6" t="s">
        <v>24</v>
      </c>
      <c r="B9" s="6"/>
      <c r="C9" s="109" t="n">
        <v>384365.2484102</v>
      </c>
      <c r="D9" s="109"/>
      <c r="E9" s="109"/>
      <c r="F9" s="110" t="n">
        <v>283766.5658</v>
      </c>
      <c r="G9" s="110"/>
      <c r="H9" s="110"/>
      <c r="I9" s="110" t="n">
        <v>87679.6675</v>
      </c>
      <c r="J9" s="110"/>
      <c r="K9" s="110"/>
      <c r="L9" s="110" t="n">
        <v>12919.0151102</v>
      </c>
      <c r="M9" s="110"/>
      <c r="N9" s="6"/>
    </row>
    <row r="10" customFormat="false" ht="18.95" hidden="false" customHeight="true" outlineLevel="0" collapsed="false">
      <c r="A10" s="6" t="s">
        <v>25</v>
      </c>
      <c r="B10" s="6"/>
      <c r="C10" s="109" t="n">
        <v>451240.6875</v>
      </c>
      <c r="D10" s="109" t="n">
        <v>1364749.61215</v>
      </c>
      <c r="E10" s="109"/>
      <c r="F10" s="110" t="n">
        <v>346879.1295</v>
      </c>
      <c r="G10" s="110" t="n">
        <v>1030874.0051</v>
      </c>
      <c r="H10" s="110"/>
      <c r="I10" s="110" t="n">
        <v>92440.5441</v>
      </c>
      <c r="J10" s="110" t="n">
        <v>284963.55</v>
      </c>
      <c r="K10" s="110"/>
      <c r="L10" s="110" t="n">
        <v>11921.0139</v>
      </c>
      <c r="M10" s="110" t="n">
        <v>48912.05705</v>
      </c>
      <c r="N10" s="6"/>
    </row>
    <row r="11" customFormat="false" ht="18.95" hidden="false" customHeight="true" outlineLevel="0" collapsed="false">
      <c r="A11" s="6" t="s">
        <v>26</v>
      </c>
      <c r="B11" s="6"/>
      <c r="C11" s="109" t="n">
        <v>354503.0774</v>
      </c>
      <c r="D11" s="109"/>
      <c r="E11" s="109"/>
      <c r="F11" s="110" t="n">
        <v>263744.9674</v>
      </c>
      <c r="G11" s="110"/>
      <c r="H11" s="110"/>
      <c r="I11" s="110" t="n">
        <v>79785.1357</v>
      </c>
      <c r="J11" s="110"/>
      <c r="K11" s="110"/>
      <c r="L11" s="110" t="n">
        <v>10972.9743</v>
      </c>
      <c r="M11" s="110"/>
      <c r="N11" s="6"/>
    </row>
    <row r="12" customFormat="false" ht="18.95" hidden="false" customHeight="true" outlineLevel="0" collapsed="false">
      <c r="A12" s="6" t="s">
        <v>27</v>
      </c>
      <c r="B12" s="6"/>
      <c r="C12" s="109" t="n">
        <v>401800.3467</v>
      </c>
      <c r="D12" s="109"/>
      <c r="E12" s="109"/>
      <c r="F12" s="110" t="n">
        <v>308480.8851</v>
      </c>
      <c r="G12" s="110"/>
      <c r="H12" s="110"/>
      <c r="I12" s="110" t="n">
        <v>81949.4882</v>
      </c>
      <c r="J12" s="110"/>
      <c r="K12" s="110"/>
      <c r="L12" s="110" t="n">
        <v>11369.9734</v>
      </c>
      <c r="M12" s="110"/>
      <c r="N12" s="6"/>
    </row>
    <row r="13" customFormat="false" ht="18.95" hidden="false" customHeight="true" outlineLevel="0" collapsed="false">
      <c r="A13" s="6" t="s">
        <v>28</v>
      </c>
      <c r="B13" s="6"/>
      <c r="C13" s="109" t="n">
        <v>377530.4979</v>
      </c>
      <c r="D13" s="109" t="n">
        <v>1133833.922</v>
      </c>
      <c r="E13" s="109"/>
      <c r="F13" s="110" t="n">
        <v>283348.1475</v>
      </c>
      <c r="G13" s="110" t="n">
        <v>855574</v>
      </c>
      <c r="H13" s="110"/>
      <c r="I13" s="110" t="n">
        <v>82928.3761</v>
      </c>
      <c r="J13" s="110" t="n">
        <v>244663</v>
      </c>
      <c r="K13" s="110"/>
      <c r="L13" s="110" t="n">
        <v>11253.9743</v>
      </c>
      <c r="M13" s="110" t="n">
        <v>33596.922</v>
      </c>
      <c r="N13" s="6"/>
    </row>
    <row r="14" customFormat="false" ht="18.95" hidden="false" customHeight="true" outlineLevel="0" collapsed="false">
      <c r="A14" s="6" t="s">
        <v>29</v>
      </c>
      <c r="B14" s="6"/>
      <c r="C14" s="109" t="n">
        <v>402944.7284</v>
      </c>
      <c r="D14" s="109"/>
      <c r="E14" s="109"/>
      <c r="F14" s="110" t="n">
        <v>303533.3495</v>
      </c>
      <c r="G14" s="110"/>
      <c r="H14" s="110"/>
      <c r="I14" s="110" t="n">
        <v>85245.508</v>
      </c>
      <c r="J14" s="110"/>
      <c r="K14" s="110"/>
      <c r="L14" s="110" t="n">
        <v>14165.8709</v>
      </c>
      <c r="M14" s="110"/>
      <c r="N14" s="6"/>
    </row>
    <row r="15" customFormat="false" ht="18.95" hidden="false" customHeight="true" outlineLevel="0" collapsed="false">
      <c r="A15" s="6" t="s">
        <v>30</v>
      </c>
      <c r="B15" s="6"/>
      <c r="C15" s="109" t="n">
        <v>415407.4096</v>
      </c>
      <c r="D15" s="109"/>
      <c r="E15" s="109"/>
      <c r="F15" s="110" t="n">
        <v>300994.0063</v>
      </c>
      <c r="G15" s="110"/>
      <c r="H15" s="110"/>
      <c r="I15" s="110" t="n">
        <v>100191.5103</v>
      </c>
      <c r="J15" s="110"/>
      <c r="K15" s="110"/>
      <c r="L15" s="110" t="n">
        <v>14221.893</v>
      </c>
      <c r="M15" s="110"/>
      <c r="N15" s="6"/>
    </row>
    <row r="16" customFormat="false" ht="18.95" hidden="false" customHeight="true" outlineLevel="0" collapsed="false">
      <c r="A16" s="6" t="s">
        <v>31</v>
      </c>
      <c r="B16" s="6"/>
      <c r="C16" s="109" t="n">
        <v>387635.5279</v>
      </c>
      <c r="D16" s="109" t="n">
        <v>1205987.6659</v>
      </c>
      <c r="E16" s="109"/>
      <c r="F16" s="110" t="n">
        <v>286826.6442</v>
      </c>
      <c r="G16" s="110" t="n">
        <v>891354</v>
      </c>
      <c r="H16" s="110"/>
      <c r="I16" s="110" t="n">
        <v>88247.9816</v>
      </c>
      <c r="J16" s="110" t="n">
        <v>273684.9999</v>
      </c>
      <c r="K16" s="110"/>
      <c r="L16" s="110" t="n">
        <v>12560.9021</v>
      </c>
      <c r="M16" s="110" t="n">
        <v>40948.666</v>
      </c>
      <c r="N16" s="6"/>
    </row>
    <row r="17" customFormat="false" ht="18.95" hidden="false" customHeight="true" outlineLevel="0" collapsed="false">
      <c r="A17" s="6" t="s">
        <v>32</v>
      </c>
      <c r="B17" s="6"/>
      <c r="C17" s="109" t="n">
        <v>400741.7282</v>
      </c>
      <c r="D17" s="109"/>
      <c r="E17" s="109"/>
      <c r="F17" s="110" t="n">
        <v>306153.5015</v>
      </c>
      <c r="G17" s="110"/>
      <c r="H17" s="110"/>
      <c r="I17" s="110" t="n">
        <v>82066.075</v>
      </c>
      <c r="J17" s="110"/>
      <c r="K17" s="110"/>
      <c r="L17" s="110" t="n">
        <v>12522.1517</v>
      </c>
      <c r="M17" s="110"/>
      <c r="N17" s="6"/>
    </row>
    <row r="18" customFormat="false" ht="18.95" hidden="false" customHeight="true" outlineLevel="0" collapsed="false">
      <c r="A18" s="6" t="s">
        <v>33</v>
      </c>
      <c r="B18" s="6"/>
      <c r="C18" s="109" t="n">
        <v>402347.2027</v>
      </c>
      <c r="D18" s="109"/>
      <c r="E18" s="109"/>
      <c r="F18" s="110" t="n">
        <v>305913.0224</v>
      </c>
      <c r="G18" s="110"/>
      <c r="H18" s="110"/>
      <c r="I18" s="110" t="n">
        <v>84890.0464</v>
      </c>
      <c r="J18" s="110"/>
      <c r="K18" s="110"/>
      <c r="L18" s="110" t="n">
        <v>11544.1339</v>
      </c>
      <c r="M18" s="110"/>
      <c r="N18" s="6"/>
    </row>
    <row r="19" customFormat="false" ht="18.95" hidden="false" customHeight="true" outlineLevel="0" collapsed="false">
      <c r="A19" s="6" t="s">
        <v>34</v>
      </c>
      <c r="B19" s="6"/>
      <c r="C19" s="109" t="n">
        <v>403848.0462</v>
      </c>
      <c r="D19" s="109" t="n">
        <v>1206936.9771</v>
      </c>
      <c r="E19" s="109" t="n">
        <v>4911508.17715</v>
      </c>
      <c r="F19" s="110" t="n">
        <v>287604.9762</v>
      </c>
      <c r="G19" s="110" t="n">
        <v>899671.5001</v>
      </c>
      <c r="H19" s="109" t="n">
        <v>3677473.5052</v>
      </c>
      <c r="I19" s="110" t="n">
        <v>96030.8786</v>
      </c>
      <c r="J19" s="110" t="n">
        <v>262987</v>
      </c>
      <c r="K19" s="109" t="n">
        <v>1066298.5499</v>
      </c>
      <c r="L19" s="110" t="n">
        <v>20212.1914</v>
      </c>
      <c r="M19" s="110" t="n">
        <v>44278.477</v>
      </c>
      <c r="N19" s="109" t="n">
        <v>167736.12205</v>
      </c>
    </row>
    <row r="20" customFormat="false" ht="9" hidden="false" customHeight="true" outlineLevel="0" collapsed="false">
      <c r="A20" s="106"/>
      <c r="B20" s="106"/>
      <c r="C20" s="107"/>
      <c r="D20" s="107"/>
      <c r="E20" s="107"/>
      <c r="F20" s="108"/>
      <c r="G20" s="108"/>
      <c r="H20" s="108"/>
      <c r="I20" s="108"/>
      <c r="J20" s="108"/>
      <c r="K20" s="108"/>
      <c r="L20" s="108"/>
      <c r="M20" s="108"/>
      <c r="N20" s="106"/>
    </row>
    <row r="21" customFormat="false" ht="21.95" hidden="false" customHeight="true" outlineLevel="0" collapsed="false">
      <c r="A21" s="105" t="s">
        <v>35</v>
      </c>
      <c r="B21" s="106"/>
      <c r="C21" s="107" t="n">
        <v>475181.1122</v>
      </c>
      <c r="D21" s="107"/>
      <c r="E21" s="107"/>
      <c r="F21" s="108" t="n">
        <v>361399.8852</v>
      </c>
      <c r="G21" s="108"/>
      <c r="H21" s="108"/>
      <c r="I21" s="108" t="n">
        <v>87215.0084</v>
      </c>
      <c r="J21" s="108"/>
      <c r="K21" s="108"/>
      <c r="L21" s="108" t="n">
        <v>26566.2186</v>
      </c>
      <c r="M21" s="108"/>
      <c r="N21" s="106"/>
    </row>
    <row r="22" customFormat="false" ht="18.95" hidden="false" customHeight="true" outlineLevel="0" collapsed="false">
      <c r="A22" s="111" t="s">
        <v>36</v>
      </c>
      <c r="B22" s="6"/>
      <c r="C22" s="109" t="n">
        <v>382895.9698</v>
      </c>
      <c r="D22" s="109"/>
      <c r="E22" s="109"/>
      <c r="F22" s="110" t="n">
        <v>266492.7882</v>
      </c>
      <c r="G22" s="110"/>
      <c r="H22" s="110"/>
      <c r="I22" s="110" t="n">
        <v>91939.9225</v>
      </c>
      <c r="J22" s="110"/>
      <c r="K22" s="110"/>
      <c r="L22" s="110" t="n">
        <v>24463.2591</v>
      </c>
      <c r="M22" s="110"/>
      <c r="N22" s="6"/>
    </row>
    <row r="23" customFormat="false" ht="18.95" hidden="false" customHeight="true" outlineLevel="0" collapsed="false">
      <c r="A23" s="6" t="s">
        <v>37</v>
      </c>
      <c r="B23" s="6"/>
      <c r="C23" s="109" t="n">
        <v>383799.7561</v>
      </c>
      <c r="D23" s="109" t="n">
        <v>1241876.8381</v>
      </c>
      <c r="E23" s="109"/>
      <c r="F23" s="110" t="n">
        <v>269464.8266</v>
      </c>
      <c r="G23" s="110" t="n">
        <v>897357.5</v>
      </c>
      <c r="H23" s="110"/>
      <c r="I23" s="110" t="n">
        <v>91226.0692</v>
      </c>
      <c r="J23" s="110" t="n">
        <v>270381.0001</v>
      </c>
      <c r="K23" s="110"/>
      <c r="L23" s="110" t="n">
        <v>23108.8603</v>
      </c>
      <c r="M23" s="110" t="n">
        <v>74138.338</v>
      </c>
      <c r="N23" s="6"/>
    </row>
    <row r="24" customFormat="false" ht="18.95" hidden="false" customHeight="true" outlineLevel="0" collapsed="false">
      <c r="A24" s="6" t="s">
        <v>38</v>
      </c>
      <c r="B24" s="6"/>
      <c r="C24" s="109" t="n">
        <v>380397.0623</v>
      </c>
      <c r="D24" s="109"/>
      <c r="E24" s="109"/>
      <c r="F24" s="110" t="n">
        <v>279107.1152</v>
      </c>
      <c r="G24" s="110"/>
      <c r="H24" s="110"/>
      <c r="I24" s="110" t="n">
        <v>82706.9594</v>
      </c>
      <c r="J24" s="110"/>
      <c r="K24" s="110"/>
      <c r="L24" s="110" t="n">
        <v>18582.9877</v>
      </c>
      <c r="M24" s="110"/>
      <c r="N24" s="6"/>
    </row>
    <row r="25" customFormat="false" ht="18.95" hidden="false" customHeight="true" outlineLevel="0" collapsed="false">
      <c r="A25" s="6" t="s">
        <v>39</v>
      </c>
      <c r="B25" s="6"/>
      <c r="C25" s="109" t="n">
        <v>383693.1675</v>
      </c>
      <c r="D25" s="109"/>
      <c r="E25" s="109"/>
      <c r="F25" s="110" t="n">
        <v>273655.8037</v>
      </c>
      <c r="G25" s="110"/>
      <c r="H25" s="110"/>
      <c r="I25" s="110" t="n">
        <v>83471.0056</v>
      </c>
      <c r="J25" s="110"/>
      <c r="K25" s="110"/>
      <c r="L25" s="110" t="n">
        <v>26566.3582</v>
      </c>
      <c r="M25" s="110"/>
      <c r="N25" s="6"/>
    </row>
    <row r="26" customFormat="false" ht="18.95" hidden="false" customHeight="true" outlineLevel="0" collapsed="false">
      <c r="A26" s="6" t="s">
        <v>40</v>
      </c>
      <c r="B26" s="6"/>
      <c r="C26" s="109" t="n">
        <v>336098.9172</v>
      </c>
      <c r="D26" s="109" t="n">
        <v>1100189.147</v>
      </c>
      <c r="E26" s="109"/>
      <c r="F26" s="110" t="n">
        <v>219043.5811</v>
      </c>
      <c r="G26" s="110" t="n">
        <v>771806.5</v>
      </c>
      <c r="H26" s="110"/>
      <c r="I26" s="110" t="n">
        <v>92192.035</v>
      </c>
      <c r="J26" s="110" t="n">
        <v>258370</v>
      </c>
      <c r="K26" s="110"/>
      <c r="L26" s="110" t="n">
        <v>24863.3011</v>
      </c>
      <c r="M26" s="110" t="n">
        <v>70012.647</v>
      </c>
      <c r="N26" s="6"/>
    </row>
    <row r="27" customFormat="false" ht="18.95" hidden="false" customHeight="true" outlineLevel="0" collapsed="false">
      <c r="A27" s="6" t="s">
        <v>41</v>
      </c>
      <c r="B27" s="6"/>
      <c r="C27" s="109" t="n">
        <v>425702.7978</v>
      </c>
      <c r="D27" s="109"/>
      <c r="E27" s="109"/>
      <c r="F27" s="110" t="n">
        <v>303877.0715</v>
      </c>
      <c r="G27" s="110"/>
      <c r="H27" s="110"/>
      <c r="I27" s="110" t="n">
        <v>90183.9125</v>
      </c>
      <c r="J27" s="110"/>
      <c r="K27" s="110"/>
      <c r="L27" s="110" t="n">
        <v>31641.8138</v>
      </c>
      <c r="M27" s="110"/>
      <c r="N27" s="6"/>
    </row>
    <row r="28" customFormat="false" ht="18.95" hidden="false" customHeight="true" outlineLevel="0" collapsed="false">
      <c r="A28" s="6" t="s">
        <v>42</v>
      </c>
      <c r="B28" s="6"/>
      <c r="C28" s="109" t="n">
        <v>419675.3082</v>
      </c>
      <c r="D28" s="109"/>
      <c r="E28" s="109"/>
      <c r="F28" s="110" t="n">
        <v>298692.7288</v>
      </c>
      <c r="G28" s="110"/>
      <c r="H28" s="110"/>
      <c r="I28" s="110" t="n">
        <v>97079.5476</v>
      </c>
      <c r="J28" s="110"/>
      <c r="K28" s="110"/>
      <c r="L28" s="110" t="n">
        <v>23903.0318</v>
      </c>
      <c r="M28" s="110"/>
      <c r="N28" s="6"/>
    </row>
    <row r="29" customFormat="false" ht="18.95" hidden="false" customHeight="true" outlineLevel="0" collapsed="false">
      <c r="A29" s="6" t="s">
        <v>43</v>
      </c>
      <c r="B29" s="6"/>
      <c r="C29" s="109" t="n">
        <v>410646.735</v>
      </c>
      <c r="D29" s="109" t="n">
        <v>1256024.841</v>
      </c>
      <c r="E29" s="109"/>
      <c r="F29" s="110" t="n">
        <v>298096.1998</v>
      </c>
      <c r="G29" s="110" t="n">
        <v>900666.0001</v>
      </c>
      <c r="H29" s="110"/>
      <c r="I29" s="110" t="n">
        <v>91140.5398</v>
      </c>
      <c r="J29" s="110" t="n">
        <v>278403.9999</v>
      </c>
      <c r="K29" s="110"/>
      <c r="L29" s="110" t="n">
        <v>21409.9954</v>
      </c>
      <c r="M29" s="110" t="n">
        <v>76954.841</v>
      </c>
      <c r="N29" s="6"/>
    </row>
    <row r="30" customFormat="false" ht="18.95" hidden="false" customHeight="true" outlineLevel="0" collapsed="false">
      <c r="A30" s="6" t="s">
        <v>44</v>
      </c>
      <c r="B30" s="6"/>
      <c r="C30" s="109" t="n">
        <v>421026.49451504</v>
      </c>
      <c r="D30" s="109"/>
      <c r="E30" s="109"/>
      <c r="F30" s="110" t="n">
        <v>309611.163876002</v>
      </c>
      <c r="G30" s="110"/>
      <c r="H30" s="110"/>
      <c r="I30" s="110" t="n">
        <v>90169.3727561118</v>
      </c>
      <c r="J30" s="110"/>
      <c r="K30" s="110"/>
      <c r="L30" s="110" t="n">
        <v>21245.9578829264</v>
      </c>
      <c r="M30" s="110"/>
      <c r="N30" s="6"/>
    </row>
    <row r="31" customFormat="false" ht="18.95" hidden="false" customHeight="true" outlineLevel="0" collapsed="false">
      <c r="A31" s="6" t="s">
        <v>45</v>
      </c>
      <c r="B31" s="6"/>
      <c r="C31" s="109" t="n">
        <v>406015.772857251</v>
      </c>
      <c r="D31" s="109"/>
      <c r="E31" s="109"/>
      <c r="F31" s="110" t="n">
        <v>292887.70694175</v>
      </c>
      <c r="G31" s="110"/>
      <c r="H31" s="110"/>
      <c r="I31" s="110" t="n">
        <v>92991.8161016268</v>
      </c>
      <c r="J31" s="110"/>
      <c r="K31" s="110"/>
      <c r="L31" s="110" t="n">
        <v>20136.2498138741</v>
      </c>
      <c r="M31" s="110"/>
      <c r="N31" s="6"/>
    </row>
    <row r="32" customFormat="false" ht="18.95" hidden="false" customHeight="true" outlineLevel="0" collapsed="false">
      <c r="A32" s="6" t="s">
        <v>46</v>
      </c>
      <c r="B32" s="6"/>
      <c r="C32" s="109" t="n">
        <v>440332.014627708</v>
      </c>
      <c r="D32" s="109" t="n">
        <v>1267374.282</v>
      </c>
      <c r="E32" s="109" t="n">
        <v>4865465.1081</v>
      </c>
      <c r="F32" s="110" t="n">
        <v>305745.629182247</v>
      </c>
      <c r="G32" s="110" t="n">
        <v>908244.5</v>
      </c>
      <c r="H32" s="109" t="n">
        <v>3478074.5001</v>
      </c>
      <c r="I32" s="110" t="n">
        <v>98662.8111422615</v>
      </c>
      <c r="J32" s="110" t="n">
        <v>281824</v>
      </c>
      <c r="K32" s="109" t="n">
        <v>1088979</v>
      </c>
      <c r="L32" s="110" t="n">
        <v>35923.5743031995</v>
      </c>
      <c r="M32" s="110" t="n">
        <v>77305.782</v>
      </c>
      <c r="N32" s="109" t="n">
        <v>298411.608</v>
      </c>
    </row>
    <row r="33" customFormat="false" ht="24.95" hidden="false" customHeight="true" outlineLevel="0" collapsed="false">
      <c r="A33" s="105" t="s">
        <v>47</v>
      </c>
      <c r="B33" s="106"/>
      <c r="C33" s="107" t="n">
        <v>546673.280110712</v>
      </c>
      <c r="D33" s="107"/>
      <c r="E33" s="107"/>
      <c r="F33" s="108" t="n">
        <v>401000.881055304</v>
      </c>
      <c r="G33" s="108"/>
      <c r="H33" s="108"/>
      <c r="I33" s="108" t="n">
        <v>92945.1289855073</v>
      </c>
      <c r="J33" s="108"/>
      <c r="K33" s="108"/>
      <c r="L33" s="108" t="n">
        <v>52727.2700699006</v>
      </c>
      <c r="M33" s="108"/>
      <c r="N33" s="106"/>
    </row>
    <row r="34" customFormat="false" ht="18.95" hidden="false" customHeight="true" outlineLevel="0" collapsed="false">
      <c r="A34" s="111" t="s">
        <v>97</v>
      </c>
      <c r="B34" s="6"/>
      <c r="C34" s="109" t="n">
        <v>422681.584628243</v>
      </c>
      <c r="D34" s="112"/>
      <c r="E34" s="112"/>
      <c r="F34" s="110" t="n">
        <v>301854.682703996</v>
      </c>
      <c r="G34" s="110"/>
      <c r="H34" s="110"/>
      <c r="I34" s="110" t="n">
        <v>96244.4326086957</v>
      </c>
      <c r="J34" s="110"/>
      <c r="K34" s="110"/>
      <c r="L34" s="110" t="n">
        <v>24582.4693155518</v>
      </c>
      <c r="M34" s="110"/>
      <c r="N34" s="6"/>
    </row>
    <row r="35" customFormat="false" ht="18.95" hidden="false" customHeight="true" outlineLevel="0" collapsed="false">
      <c r="A35" s="111" t="s">
        <v>48</v>
      </c>
      <c r="B35" s="6"/>
      <c r="C35" s="109" t="n">
        <v>434944.727021046</v>
      </c>
      <c r="D35" s="109" t="n">
        <v>1404299.59176</v>
      </c>
      <c r="E35" s="109"/>
      <c r="F35" s="110" t="n">
        <v>303332.436240701</v>
      </c>
      <c r="G35" s="110" t="n">
        <v>1006188</v>
      </c>
      <c r="H35" s="110"/>
      <c r="I35" s="110" t="n">
        <v>99999.4384057971</v>
      </c>
      <c r="J35" s="110" t="n">
        <v>289189</v>
      </c>
      <c r="K35" s="110"/>
      <c r="L35" s="110" t="n">
        <v>31612.8523745477</v>
      </c>
      <c r="M35" s="110" t="n">
        <v>108922.59176</v>
      </c>
      <c r="N35" s="6"/>
    </row>
    <row r="36" customFormat="false" ht="18.95" hidden="false" customHeight="true" outlineLevel="0" collapsed="false">
      <c r="A36" s="111" t="s">
        <v>49</v>
      </c>
      <c r="B36" s="6"/>
      <c r="C36" s="109" t="n">
        <v>465282.22560231</v>
      </c>
      <c r="D36" s="109"/>
      <c r="E36" s="109"/>
      <c r="F36" s="110" t="n">
        <v>328823.407288396</v>
      </c>
      <c r="G36" s="110"/>
      <c r="H36" s="110"/>
      <c r="I36" s="110" t="n">
        <v>97597.4914337666</v>
      </c>
      <c r="J36" s="110"/>
      <c r="K36" s="110"/>
      <c r="L36" s="110" t="n">
        <v>38861.3268801472</v>
      </c>
      <c r="M36" s="110"/>
      <c r="N36" s="6"/>
    </row>
    <row r="37" customFormat="false" ht="18.95" hidden="false" customHeight="true" outlineLevel="0" collapsed="false">
      <c r="A37" s="111" t="s">
        <v>98</v>
      </c>
      <c r="B37" s="6"/>
      <c r="C37" s="109" t="n">
        <v>454189.17270915</v>
      </c>
      <c r="D37" s="109"/>
      <c r="E37" s="109"/>
      <c r="F37" s="110" t="n">
        <v>318706.844626145</v>
      </c>
      <c r="G37" s="110"/>
      <c r="H37" s="110"/>
      <c r="I37" s="110" t="n">
        <v>101562.978121422</v>
      </c>
      <c r="J37" s="110"/>
      <c r="K37" s="110"/>
      <c r="L37" s="110" t="n">
        <v>33919.3499615827</v>
      </c>
      <c r="M37" s="110"/>
      <c r="N37" s="6"/>
    </row>
    <row r="38" customFormat="false" ht="18.95" hidden="false" customHeight="true" outlineLevel="0" collapsed="false">
      <c r="A38" s="6" t="s">
        <v>50</v>
      </c>
      <c r="B38" s="6"/>
      <c r="C38" s="109" t="n">
        <v>441458.02368854</v>
      </c>
      <c r="D38" s="109" t="n">
        <v>1360929.422</v>
      </c>
      <c r="E38" s="109"/>
      <c r="F38" s="110" t="n">
        <v>296328.748085459</v>
      </c>
      <c r="G38" s="110" t="n">
        <v>943859</v>
      </c>
      <c r="H38" s="110"/>
      <c r="I38" s="110" t="n">
        <v>107354.030444811</v>
      </c>
      <c r="J38" s="110" t="n">
        <v>306514.5</v>
      </c>
      <c r="K38" s="110"/>
      <c r="L38" s="110" t="n">
        <v>37775.2451582701</v>
      </c>
      <c r="M38" s="110" t="n">
        <v>110555.922</v>
      </c>
      <c r="N38" s="6"/>
    </row>
    <row r="39" customFormat="false" ht="18.95" hidden="false" customHeight="true" outlineLevel="0" collapsed="false">
      <c r="A39" s="6" t="s">
        <v>29</v>
      </c>
      <c r="B39" s="6"/>
      <c r="C39" s="109" t="n">
        <v>497985.620753698</v>
      </c>
      <c r="D39" s="109"/>
      <c r="E39" s="109"/>
      <c r="F39" s="110" t="n">
        <v>336547.806434834</v>
      </c>
      <c r="G39" s="110"/>
      <c r="H39" s="110"/>
      <c r="I39" s="110" t="n">
        <v>108389.001809111</v>
      </c>
      <c r="J39" s="110"/>
      <c r="K39" s="110"/>
      <c r="L39" s="110" t="n">
        <v>53048.8125097526</v>
      </c>
      <c r="M39" s="110"/>
      <c r="N39" s="6"/>
    </row>
    <row r="40" customFormat="false" ht="18.95" hidden="false" customHeight="true" outlineLevel="0" collapsed="false">
      <c r="A40" s="113" t="s">
        <v>42</v>
      </c>
      <c r="B40" s="6"/>
      <c r="C40" s="109" t="n">
        <v>508463.306970741</v>
      </c>
      <c r="D40" s="109"/>
      <c r="E40" s="109"/>
      <c r="F40" s="110" t="n">
        <v>323765.392718372</v>
      </c>
      <c r="G40" s="110"/>
      <c r="H40" s="110"/>
      <c r="I40" s="110" t="n">
        <v>112241.927251795</v>
      </c>
      <c r="J40" s="110"/>
      <c r="K40" s="110"/>
      <c r="L40" s="110" t="n">
        <v>72455.9870005739</v>
      </c>
      <c r="M40" s="110"/>
      <c r="N40" s="6"/>
    </row>
    <row r="41" customFormat="false" ht="18.95" hidden="false" customHeight="true" outlineLevel="0" collapsed="false">
      <c r="A41" s="6" t="s">
        <v>43</v>
      </c>
      <c r="B41" s="6"/>
      <c r="C41" s="109" t="n">
        <v>486004.08627556</v>
      </c>
      <c r="D41" s="109" t="n">
        <v>1492453.014</v>
      </c>
      <c r="E41" s="109"/>
      <c r="F41" s="110" t="n">
        <v>322344.800846794</v>
      </c>
      <c r="G41" s="110" t="n">
        <v>982658</v>
      </c>
      <c r="H41" s="110"/>
      <c r="I41" s="110" t="n">
        <v>104306.070939093</v>
      </c>
      <c r="J41" s="110" t="n">
        <v>324937</v>
      </c>
      <c r="K41" s="110"/>
      <c r="L41" s="110" t="n">
        <v>59353.2144896735</v>
      </c>
      <c r="M41" s="110" t="n">
        <v>184858.014</v>
      </c>
      <c r="N41" s="6"/>
    </row>
    <row r="42" customFormat="false" ht="18.95" hidden="false" customHeight="true" outlineLevel="0" collapsed="false">
      <c r="A42" s="113" t="s">
        <v>32</v>
      </c>
      <c r="B42" s="6"/>
      <c r="C42" s="109" t="n">
        <v>488133.806399041</v>
      </c>
      <c r="D42" s="109"/>
      <c r="E42" s="109"/>
      <c r="F42" s="110" t="n">
        <v>330830.241074132</v>
      </c>
      <c r="G42" s="110"/>
      <c r="H42" s="110"/>
      <c r="I42" s="110" t="n">
        <v>104973.064912258</v>
      </c>
      <c r="J42" s="110"/>
      <c r="K42" s="110"/>
      <c r="L42" s="110" t="n">
        <v>52330.5004126511</v>
      </c>
      <c r="M42" s="110"/>
      <c r="N42" s="6"/>
    </row>
    <row r="43" customFormat="false" ht="18.95" hidden="false" customHeight="true" outlineLevel="0" collapsed="false">
      <c r="A43" s="6" t="s">
        <v>52</v>
      </c>
      <c r="B43" s="6"/>
      <c r="C43" s="109" t="n">
        <v>470446.118030649</v>
      </c>
      <c r="D43" s="109"/>
      <c r="E43" s="109"/>
      <c r="F43" s="110" t="n">
        <v>310404.451992705</v>
      </c>
      <c r="G43" s="110"/>
      <c r="H43" s="110"/>
      <c r="I43" s="110" t="n">
        <v>108725.242968089</v>
      </c>
      <c r="J43" s="110"/>
      <c r="K43" s="110"/>
      <c r="L43" s="110" t="n">
        <v>51316.4230698553</v>
      </c>
      <c r="M43" s="110"/>
      <c r="N43" s="6"/>
    </row>
    <row r="44" customFormat="false" ht="18.95" hidden="false" customHeight="true" outlineLevel="0" collapsed="false">
      <c r="A44" s="113" t="s">
        <v>63</v>
      </c>
      <c r="B44" s="6"/>
      <c r="C44" s="109" t="n">
        <v>533319.07557031</v>
      </c>
      <c r="D44" s="109" t="n">
        <v>1491899</v>
      </c>
      <c r="E44" s="109" t="n">
        <v>5749581.02776</v>
      </c>
      <c r="F44" s="110" t="n">
        <v>362009.306933163</v>
      </c>
      <c r="G44" s="110" t="n">
        <v>1003244</v>
      </c>
      <c r="H44" s="109" t="n">
        <v>3935949</v>
      </c>
      <c r="I44" s="110" t="n">
        <v>114852.692119653</v>
      </c>
      <c r="J44" s="110" t="n">
        <v>328551</v>
      </c>
      <c r="K44" s="109" t="n">
        <v>1249191.5</v>
      </c>
      <c r="L44" s="110" t="n">
        <v>56457.0765174936</v>
      </c>
      <c r="M44" s="110" t="n">
        <v>160104</v>
      </c>
      <c r="N44" s="109" t="n">
        <v>564440.52776</v>
      </c>
    </row>
    <row r="45" customFormat="false" ht="24.95" hidden="false" customHeight="true" outlineLevel="0" collapsed="false">
      <c r="A45" s="105" t="s">
        <v>54</v>
      </c>
      <c r="B45" s="106"/>
      <c r="C45" s="107" t="n">
        <v>594633.656413842</v>
      </c>
      <c r="D45" s="107"/>
      <c r="E45" s="107"/>
      <c r="F45" s="108" t="n">
        <v>421260.122685078</v>
      </c>
      <c r="G45" s="108"/>
      <c r="H45" s="108"/>
      <c r="I45" s="108" t="n">
        <v>113742.935433278</v>
      </c>
      <c r="J45" s="108"/>
      <c r="K45" s="108"/>
      <c r="L45" s="108" t="n">
        <v>59630.5982954856</v>
      </c>
      <c r="M45" s="114"/>
      <c r="N45" s="106"/>
    </row>
    <row r="46" customFormat="false" ht="18.95" hidden="false" customHeight="true" outlineLevel="0" collapsed="false">
      <c r="A46" s="113" t="s">
        <v>97</v>
      </c>
      <c r="B46" s="6"/>
      <c r="C46" s="109" t="n">
        <v>475823.850955933</v>
      </c>
      <c r="D46" s="109"/>
      <c r="E46" s="109"/>
      <c r="F46" s="110" t="n">
        <v>323992.540824164</v>
      </c>
      <c r="G46" s="110"/>
      <c r="H46" s="115"/>
      <c r="I46" s="110" t="n">
        <v>114359.357852302</v>
      </c>
      <c r="J46" s="110"/>
      <c r="K46" s="110"/>
      <c r="L46" s="110" t="n">
        <v>37471.9522794671</v>
      </c>
      <c r="M46" s="116"/>
      <c r="N46" s="6"/>
    </row>
    <row r="47" customFormat="false" ht="18.95" hidden="false" customHeight="true" outlineLevel="0" collapsed="false">
      <c r="A47" s="113" t="s">
        <v>55</v>
      </c>
      <c r="B47" s="6"/>
      <c r="C47" s="109" t="n">
        <v>502134.953130225</v>
      </c>
      <c r="D47" s="109" t="n">
        <v>1572592.4605</v>
      </c>
      <c r="E47" s="109"/>
      <c r="F47" s="110" t="n">
        <v>342907.687390758</v>
      </c>
      <c r="G47" s="110" t="n">
        <v>1088160.3509</v>
      </c>
      <c r="H47" s="110"/>
      <c r="I47" s="110" t="n">
        <v>116150.58631442</v>
      </c>
      <c r="J47" s="110" t="n">
        <v>344252.8796</v>
      </c>
      <c r="K47" s="110"/>
      <c r="L47" s="110" t="n">
        <v>43076.6794250473</v>
      </c>
      <c r="M47" s="110" t="n">
        <v>140179.23</v>
      </c>
      <c r="N47" s="117"/>
    </row>
    <row r="48" customFormat="false" ht="18.95" hidden="false" customHeight="true" outlineLevel="0" collapsed="false">
      <c r="A48" s="111" t="s">
        <v>56</v>
      </c>
      <c r="B48" s="6"/>
      <c r="C48" s="109" t="n">
        <v>489794.67</v>
      </c>
      <c r="D48" s="109"/>
      <c r="E48" s="109"/>
      <c r="F48" s="110" t="n">
        <v>328950.527</v>
      </c>
      <c r="G48" s="110"/>
      <c r="H48" s="110"/>
      <c r="I48" s="110" t="n">
        <v>115827.754</v>
      </c>
      <c r="J48" s="110"/>
      <c r="K48" s="110"/>
      <c r="L48" s="110" t="n">
        <v>45016.389</v>
      </c>
      <c r="M48" s="110"/>
      <c r="N48" s="117"/>
    </row>
    <row r="49" customFormat="false" ht="18.95" hidden="false" customHeight="true" outlineLevel="0" collapsed="false">
      <c r="A49" s="111" t="s">
        <v>57</v>
      </c>
      <c r="B49" s="6"/>
      <c r="C49" s="109" t="n">
        <v>470216.071</v>
      </c>
      <c r="D49" s="109"/>
      <c r="E49" s="109"/>
      <c r="F49" s="110" t="n">
        <v>310803.183</v>
      </c>
      <c r="G49" s="110"/>
      <c r="H49" s="110"/>
      <c r="I49" s="110" t="n">
        <v>116228.445</v>
      </c>
      <c r="J49" s="110"/>
      <c r="K49" s="110"/>
      <c r="L49" s="110" t="n">
        <v>43184.443</v>
      </c>
      <c r="M49" s="110"/>
      <c r="N49" s="6"/>
    </row>
    <row r="50" customFormat="false" ht="18.95" hidden="false" customHeight="true" outlineLevel="0" collapsed="false">
      <c r="A50" s="111" t="s">
        <v>58</v>
      </c>
      <c r="B50" s="6"/>
      <c r="C50" s="109" t="n">
        <v>497476.677</v>
      </c>
      <c r="D50" s="109" t="n">
        <v>1457487.418</v>
      </c>
      <c r="E50" s="109"/>
      <c r="F50" s="110" t="n">
        <v>323088.065</v>
      </c>
      <c r="G50" s="110" t="n">
        <v>962841.775</v>
      </c>
      <c r="H50" s="110"/>
      <c r="I50" s="110" t="n">
        <v>123292.444</v>
      </c>
      <c r="J50" s="110" t="n">
        <v>355348.643</v>
      </c>
      <c r="K50" s="110"/>
      <c r="L50" s="110" t="n">
        <v>51096.168</v>
      </c>
      <c r="M50" s="110" t="n">
        <v>139297</v>
      </c>
      <c r="N50" s="6"/>
    </row>
    <row r="51" customFormat="false" ht="18.95" hidden="false" customHeight="true" outlineLevel="0" collapsed="false">
      <c r="A51" s="111" t="s">
        <v>59</v>
      </c>
      <c r="B51" s="6"/>
      <c r="C51" s="109" t="n">
        <v>559395.930569944</v>
      </c>
      <c r="D51" s="109"/>
      <c r="E51" s="109"/>
      <c r="F51" s="110" t="n">
        <v>380220.404681933</v>
      </c>
      <c r="G51" s="110"/>
      <c r="H51" s="110"/>
      <c r="I51" s="110" t="n">
        <v>127825.915232273</v>
      </c>
      <c r="J51" s="110"/>
      <c r="K51" s="110"/>
      <c r="L51" s="110" t="n">
        <v>51349.6106557377</v>
      </c>
      <c r="M51" s="110"/>
      <c r="N51" s="6"/>
    </row>
    <row r="52" customFormat="false" ht="18.95" hidden="false" customHeight="true" outlineLevel="0" collapsed="false">
      <c r="A52" s="111" t="s">
        <v>60</v>
      </c>
      <c r="B52" s="6"/>
      <c r="C52" s="109" t="n">
        <v>513241.749946905</v>
      </c>
      <c r="D52" s="109"/>
      <c r="E52" s="109"/>
      <c r="F52" s="110" t="n">
        <v>338547.316603422</v>
      </c>
      <c r="G52" s="110"/>
      <c r="H52" s="110"/>
      <c r="I52" s="110" t="n">
        <v>129738.931294302</v>
      </c>
      <c r="J52" s="110"/>
      <c r="K52" s="110"/>
      <c r="L52" s="110" t="n">
        <v>44955.5020491803</v>
      </c>
      <c r="M52" s="110"/>
      <c r="N52" s="6"/>
    </row>
    <row r="53" customFormat="false" ht="18.95" hidden="false" customHeight="true" outlineLevel="0" collapsed="false">
      <c r="A53" s="111" t="s">
        <v>61</v>
      </c>
      <c r="B53" s="6"/>
      <c r="C53" s="109" t="n">
        <v>536975.319483151</v>
      </c>
      <c r="D53" s="109" t="n">
        <v>1609613</v>
      </c>
      <c r="E53" s="109"/>
      <c r="F53" s="110" t="n">
        <v>364785.278714645</v>
      </c>
      <c r="G53" s="110" t="n">
        <v>1083553</v>
      </c>
      <c r="H53" s="110"/>
      <c r="I53" s="110" t="n">
        <v>124480.153473425</v>
      </c>
      <c r="J53" s="110" t="n">
        <v>382045</v>
      </c>
      <c r="K53" s="110"/>
      <c r="L53" s="110" t="n">
        <v>47709.887295082</v>
      </c>
      <c r="M53" s="110" t="n">
        <v>144015</v>
      </c>
      <c r="N53" s="110"/>
    </row>
    <row r="54" customFormat="false" ht="18.95" hidden="false" customHeight="true" outlineLevel="0" collapsed="false">
      <c r="A54" s="111" t="s">
        <v>44</v>
      </c>
      <c r="B54" s="6"/>
      <c r="C54" s="109" t="n">
        <v>496864.119107728</v>
      </c>
      <c r="D54" s="109"/>
      <c r="E54" s="109"/>
      <c r="F54" s="110" t="n">
        <v>329658.647515173</v>
      </c>
      <c r="G54" s="110"/>
      <c r="H54" s="110"/>
      <c r="I54" s="110" t="n">
        <v>122003.259256456</v>
      </c>
      <c r="J54" s="110"/>
      <c r="K54" s="110"/>
      <c r="L54" s="110" t="n">
        <v>45202.2123360987</v>
      </c>
      <c r="M54" s="110"/>
      <c r="N54" s="6"/>
    </row>
    <row r="55" customFormat="false" ht="18.95" hidden="false" customHeight="true" outlineLevel="0" collapsed="false">
      <c r="A55" s="111" t="s">
        <v>119</v>
      </c>
      <c r="B55" s="6"/>
      <c r="C55" s="109" t="n">
        <v>509462.453848605</v>
      </c>
      <c r="D55" s="109"/>
      <c r="E55" s="109"/>
      <c r="F55" s="110" t="n">
        <v>321880.928118945</v>
      </c>
      <c r="G55" s="110"/>
      <c r="H55" s="110"/>
      <c r="I55" s="110" t="n">
        <v>122748.063047149</v>
      </c>
      <c r="J55" s="110"/>
      <c r="K55" s="110"/>
      <c r="L55" s="110" t="n">
        <v>64833.4626825112</v>
      </c>
      <c r="M55" s="110"/>
      <c r="N55" s="6"/>
    </row>
    <row r="56" customFormat="false" ht="18.95" hidden="false" customHeight="true" outlineLevel="0" collapsed="false">
      <c r="A56" s="113" t="s">
        <v>120</v>
      </c>
      <c r="B56" s="6"/>
      <c r="C56" s="109" t="n">
        <v>556787.388723667</v>
      </c>
      <c r="D56" s="109" t="n">
        <v>1563113.96168</v>
      </c>
      <c r="E56" s="109" t="n">
        <v>6202806.84018</v>
      </c>
      <c r="F56" s="110" t="n">
        <v>354099.300005882</v>
      </c>
      <c r="G56" s="109" t="n">
        <v>1005638.87564</v>
      </c>
      <c r="H56" s="110" t="n">
        <v>4140194.00154</v>
      </c>
      <c r="I56" s="110" t="n">
        <v>133122.991336395</v>
      </c>
      <c r="J56" s="109" t="n">
        <v>377874.31364</v>
      </c>
      <c r="K56" s="110" t="n">
        <v>1459520.83624</v>
      </c>
      <c r="L56" s="110" t="n">
        <v>69565.0973813901</v>
      </c>
      <c r="M56" s="109" t="n">
        <v>179600.7724</v>
      </c>
      <c r="N56" s="118" t="n">
        <v>603092.0024</v>
      </c>
    </row>
    <row r="57" customFormat="false" ht="24.95" hidden="false" customHeight="true" outlineLevel="0" collapsed="false">
      <c r="A57" s="105" t="s">
        <v>64</v>
      </c>
      <c r="B57" s="106"/>
      <c r="C57" s="107" t="n">
        <v>638667.654400619</v>
      </c>
      <c r="D57" s="119"/>
      <c r="E57" s="119"/>
      <c r="F57" s="108" t="n">
        <v>439972.918829101</v>
      </c>
      <c r="G57" s="107"/>
      <c r="H57" s="108"/>
      <c r="I57" s="108" t="n">
        <v>131789.583387962</v>
      </c>
      <c r="J57" s="107"/>
      <c r="K57" s="108"/>
      <c r="L57" s="108" t="n">
        <v>66905.1521835564</v>
      </c>
      <c r="M57" s="107"/>
      <c r="N57" s="120"/>
    </row>
    <row r="58" customFormat="false" ht="18.95" hidden="false" customHeight="true" outlineLevel="0" collapsed="false">
      <c r="A58" s="111" t="s">
        <v>36</v>
      </c>
      <c r="B58" s="6"/>
      <c r="C58" s="109" t="n">
        <v>501040.205529004</v>
      </c>
      <c r="D58" s="109"/>
      <c r="E58" s="109"/>
      <c r="F58" s="110" t="n">
        <v>334852.215245681</v>
      </c>
      <c r="G58" s="109"/>
      <c r="H58" s="110"/>
      <c r="I58" s="110" t="n">
        <v>126363.494935968</v>
      </c>
      <c r="J58" s="109"/>
      <c r="K58" s="110"/>
      <c r="L58" s="110" t="n">
        <v>39824.495347355</v>
      </c>
      <c r="M58" s="109"/>
      <c r="N58" s="118"/>
    </row>
    <row r="59" customFormat="false" ht="18.95" hidden="false" customHeight="true" outlineLevel="0" collapsed="false">
      <c r="A59" s="111" t="s">
        <v>25</v>
      </c>
      <c r="B59" s="6"/>
      <c r="C59" s="109" t="n">
        <v>527469.427070378</v>
      </c>
      <c r="D59" s="109" t="n">
        <v>1667177.287</v>
      </c>
      <c r="E59" s="109"/>
      <c r="F59" s="110" t="n">
        <v>355026.389925219</v>
      </c>
      <c r="G59" s="109" t="n">
        <v>1129851.524</v>
      </c>
      <c r="H59" s="110"/>
      <c r="I59" s="110" t="n">
        <v>122961.101676071</v>
      </c>
      <c r="J59" s="109" t="n">
        <v>381114.18</v>
      </c>
      <c r="K59" s="110"/>
      <c r="L59" s="110" t="n">
        <v>49481.9354690886</v>
      </c>
      <c r="M59" s="109" t="n">
        <v>156211.583</v>
      </c>
      <c r="N59" s="118"/>
    </row>
    <row r="60" customFormat="false" ht="18.95" hidden="false" customHeight="true" outlineLevel="0" collapsed="false">
      <c r="A60" s="113" t="s">
        <v>110</v>
      </c>
      <c r="B60" s="6"/>
      <c r="C60" s="109" t="n">
        <v>525492.720851384</v>
      </c>
      <c r="D60" s="109"/>
      <c r="E60" s="109"/>
      <c r="F60" s="110" t="n">
        <v>333761.404788521</v>
      </c>
      <c r="G60" s="109"/>
      <c r="H60" s="110"/>
      <c r="I60" s="110" t="n">
        <v>129901.922386484</v>
      </c>
      <c r="J60" s="109"/>
      <c r="K60" s="110"/>
      <c r="L60" s="110" t="n">
        <v>61829.3936763794</v>
      </c>
      <c r="M60" s="109"/>
      <c r="N60" s="118"/>
    </row>
    <row r="61" customFormat="false" ht="18.95" hidden="false" customHeight="true" outlineLevel="0" collapsed="false">
      <c r="A61" s="113" t="s">
        <v>87</v>
      </c>
      <c r="B61" s="6"/>
      <c r="C61" s="109" t="n">
        <v>500787.258955406</v>
      </c>
      <c r="D61" s="109"/>
      <c r="E61" s="109"/>
      <c r="F61" s="110" t="n">
        <v>326908.576993247</v>
      </c>
      <c r="G61" s="109"/>
      <c r="H61" s="110"/>
      <c r="I61" s="110" t="n">
        <v>128315.024181626</v>
      </c>
      <c r="J61" s="109"/>
      <c r="K61" s="110"/>
      <c r="L61" s="110" t="n">
        <v>45563.6577805332</v>
      </c>
      <c r="M61" s="109"/>
      <c r="N61" s="118"/>
    </row>
    <row r="62" customFormat="false" ht="18.95" hidden="false" customHeight="true" outlineLevel="0" collapsed="false">
      <c r="A62" s="113" t="s">
        <v>28</v>
      </c>
      <c r="B62" s="6"/>
      <c r="C62" s="109" t="n">
        <v>519150.02019321</v>
      </c>
      <c r="D62" s="109" t="n">
        <v>1545430</v>
      </c>
      <c r="E62" s="109"/>
      <c r="F62" s="110" t="n">
        <v>326244.018218232</v>
      </c>
      <c r="G62" s="109" t="n">
        <v>986914</v>
      </c>
      <c r="H62" s="110"/>
      <c r="I62" s="110" t="n">
        <v>142247.05343189</v>
      </c>
      <c r="J62" s="109" t="n">
        <v>400464</v>
      </c>
      <c r="K62" s="110"/>
      <c r="L62" s="110" t="n">
        <v>50658.9485430874</v>
      </c>
      <c r="M62" s="109" t="n">
        <v>158052</v>
      </c>
      <c r="N62" s="121"/>
    </row>
    <row r="63" customFormat="false" ht="18.95" hidden="false" customHeight="true" outlineLevel="0" collapsed="false">
      <c r="A63" s="113" t="s">
        <v>29</v>
      </c>
      <c r="B63" s="6"/>
      <c r="C63" s="109" t="n">
        <v>557273.099527955</v>
      </c>
      <c r="D63" s="109"/>
      <c r="E63" s="109"/>
      <c r="F63" s="110" t="n">
        <v>367908.22401394</v>
      </c>
      <c r="G63" s="109"/>
      <c r="H63" s="110"/>
      <c r="I63" s="110" t="n">
        <v>135365.507378422</v>
      </c>
      <c r="J63" s="109"/>
      <c r="K63" s="110"/>
      <c r="L63" s="110" t="n">
        <v>53999.3681355932</v>
      </c>
      <c r="M63" s="109"/>
      <c r="N63" s="118"/>
    </row>
    <row r="64" customFormat="false" ht="18.95" hidden="false" customHeight="true" outlineLevel="0" collapsed="false">
      <c r="A64" s="113" t="s">
        <v>60</v>
      </c>
      <c r="B64" s="6"/>
      <c r="C64" s="109" t="n">
        <v>527232.658264568</v>
      </c>
      <c r="D64" s="109"/>
      <c r="E64" s="109"/>
      <c r="F64" s="110" t="n">
        <v>343615.262757328</v>
      </c>
      <c r="G64" s="109"/>
      <c r="H64" s="110"/>
      <c r="I64" s="110" t="n">
        <v>138186.192795375</v>
      </c>
      <c r="J64" s="109"/>
      <c r="K64" s="110"/>
      <c r="L64" s="110" t="n">
        <v>45431.2027118644</v>
      </c>
      <c r="M64" s="109"/>
      <c r="N64" s="118"/>
    </row>
    <row r="65" customFormat="false" ht="18.95" hidden="false" customHeight="true" outlineLevel="0" collapsed="false">
      <c r="A65" s="113" t="s">
        <v>61</v>
      </c>
      <c r="B65" s="6"/>
      <c r="C65" s="109" t="n">
        <v>539122.242207477</v>
      </c>
      <c r="D65" s="109" t="n">
        <v>1623628</v>
      </c>
      <c r="E65" s="109"/>
      <c r="F65" s="110" t="n">
        <v>353318.513228732</v>
      </c>
      <c r="G65" s="109" t="n">
        <v>1064842</v>
      </c>
      <c r="H65" s="110"/>
      <c r="I65" s="110" t="n">
        <v>138280.299826203</v>
      </c>
      <c r="J65" s="109" t="n">
        <v>411832</v>
      </c>
      <c r="K65" s="110"/>
      <c r="L65" s="110" t="n">
        <v>47523.4291525424</v>
      </c>
      <c r="M65" s="109" t="n">
        <v>146954</v>
      </c>
      <c r="N65" s="118"/>
    </row>
    <row r="66" customFormat="false" ht="18.95" hidden="false" customHeight="true" outlineLevel="0" collapsed="false">
      <c r="A66" s="113" t="s">
        <v>69</v>
      </c>
      <c r="B66" s="6"/>
      <c r="C66" s="109" t="n">
        <v>520224.141132422</v>
      </c>
      <c r="D66" s="109"/>
      <c r="E66" s="109"/>
      <c r="F66" s="110" t="n">
        <v>335179.316601526</v>
      </c>
      <c r="G66" s="109"/>
      <c r="H66" s="110"/>
      <c r="I66" s="110" t="n">
        <v>131315.469692278</v>
      </c>
      <c r="J66" s="109"/>
      <c r="K66" s="110"/>
      <c r="L66" s="110" t="n">
        <v>53729.3548386183</v>
      </c>
      <c r="M66" s="109"/>
      <c r="N66" s="118"/>
    </row>
    <row r="67" customFormat="false" ht="18.95" hidden="false" customHeight="true" outlineLevel="0" collapsed="false">
      <c r="A67" s="113" t="s">
        <v>52</v>
      </c>
      <c r="B67" s="6"/>
      <c r="C67" s="109" t="n">
        <v>560195.565648403</v>
      </c>
      <c r="D67" s="109"/>
      <c r="E67" s="109"/>
      <c r="F67" s="110" t="n">
        <v>351871.436316676</v>
      </c>
      <c r="G67" s="109"/>
      <c r="H67" s="110"/>
      <c r="I67" s="110" t="n">
        <v>139776.359556379</v>
      </c>
      <c r="J67" s="109"/>
      <c r="K67" s="110"/>
      <c r="L67" s="110" t="n">
        <v>68547.7697753479</v>
      </c>
      <c r="M67" s="109"/>
      <c r="N67" s="118"/>
    </row>
    <row r="68" customFormat="false" ht="18.95" hidden="false" customHeight="true" outlineLevel="0" collapsed="false">
      <c r="A68" s="113" t="s">
        <v>46</v>
      </c>
      <c r="B68" s="6"/>
      <c r="C68" s="109" t="n">
        <v>599007.868219175</v>
      </c>
      <c r="D68" s="109" t="n">
        <v>1679427.575</v>
      </c>
      <c r="E68" s="109" t="n">
        <v>6515662.862</v>
      </c>
      <c r="F68" s="110" t="n">
        <v>372601.917081798</v>
      </c>
      <c r="G68" s="109" t="n">
        <v>1059652.67</v>
      </c>
      <c r="H68" s="110" t="n">
        <v>4241260.194</v>
      </c>
      <c r="I68" s="110" t="n">
        <v>145862.321651343</v>
      </c>
      <c r="J68" s="109" t="n">
        <v>416954.1509</v>
      </c>
      <c r="K68" s="110" t="n">
        <v>1610364.3309</v>
      </c>
      <c r="L68" s="110" t="n">
        <v>80543.6294860338</v>
      </c>
      <c r="M68" s="109" t="n">
        <v>202820.7541</v>
      </c>
      <c r="N68" s="118" t="n">
        <v>664038.3371</v>
      </c>
    </row>
    <row r="69" customFormat="false" ht="24.95" hidden="false" customHeight="true" outlineLevel="0" collapsed="false">
      <c r="A69" s="122" t="s">
        <v>70</v>
      </c>
      <c r="B69" s="106"/>
      <c r="C69" s="107" t="n">
        <v>623586.171393635</v>
      </c>
      <c r="D69" s="107"/>
      <c r="E69" s="107"/>
      <c r="F69" s="108" t="n">
        <v>406524.506818028</v>
      </c>
      <c r="G69" s="107"/>
      <c r="H69" s="108"/>
      <c r="I69" s="108" t="n">
        <v>131764.698369839</v>
      </c>
      <c r="J69" s="107"/>
      <c r="K69" s="108"/>
      <c r="L69" s="108" t="n">
        <v>85296.9662057674</v>
      </c>
      <c r="M69" s="107"/>
      <c r="N69" s="120"/>
    </row>
    <row r="70" customFormat="false" ht="18.95" hidden="false" customHeight="true" outlineLevel="0" collapsed="false">
      <c r="A70" s="113" t="s">
        <v>24</v>
      </c>
      <c r="B70" s="6"/>
      <c r="C70" s="109" t="n">
        <v>541507.668180363</v>
      </c>
      <c r="D70" s="109"/>
      <c r="E70" s="109"/>
      <c r="F70" s="110" t="n">
        <v>350312.830184959</v>
      </c>
      <c r="G70" s="109"/>
      <c r="H70" s="110"/>
      <c r="I70" s="110" t="n">
        <v>135592.376379962</v>
      </c>
      <c r="J70" s="109"/>
      <c r="K70" s="110"/>
      <c r="L70" s="110" t="n">
        <v>55602.4616154419</v>
      </c>
      <c r="M70" s="109"/>
      <c r="N70" s="118"/>
    </row>
    <row r="71" customFormat="false" ht="18.95" hidden="false" customHeight="true" outlineLevel="0" collapsed="false">
      <c r="A71" s="113" t="s">
        <v>25</v>
      </c>
      <c r="B71" s="6"/>
      <c r="C71" s="109" t="n">
        <v>551407.160093002</v>
      </c>
      <c r="D71" s="109" t="n">
        <v>1716500.999667</v>
      </c>
      <c r="E71" s="109"/>
      <c r="F71" s="110" t="n">
        <v>355510.151644013</v>
      </c>
      <c r="G71" s="109" t="n">
        <v>1112347.488647</v>
      </c>
      <c r="H71" s="110"/>
      <c r="I71" s="110" t="n">
        <v>143981.448410199</v>
      </c>
      <c r="J71" s="109" t="n">
        <v>411338.52316</v>
      </c>
      <c r="K71" s="110"/>
      <c r="L71" s="110" t="n">
        <v>51915.5600387907</v>
      </c>
      <c r="M71" s="109" t="n">
        <v>192814.98786</v>
      </c>
      <c r="N71" s="118"/>
    </row>
    <row r="72" customFormat="false" ht="18.95" hidden="false" customHeight="true" outlineLevel="0" collapsed="false">
      <c r="A72" s="113" t="s">
        <v>26</v>
      </c>
      <c r="B72" s="6"/>
      <c r="C72" s="109" t="n">
        <v>525785.545779076</v>
      </c>
      <c r="D72" s="109"/>
      <c r="E72" s="109"/>
      <c r="F72" s="110" t="n">
        <v>323491.875095828</v>
      </c>
      <c r="G72" s="109"/>
      <c r="H72" s="110"/>
      <c r="I72" s="110" t="n">
        <v>133926.385357414</v>
      </c>
      <c r="J72" s="109"/>
      <c r="K72" s="110"/>
      <c r="L72" s="110" t="n">
        <v>68367.2853258333</v>
      </c>
      <c r="M72" s="109"/>
      <c r="N72" s="118"/>
    </row>
    <row r="73" customFormat="false" ht="18.95" hidden="false" customHeight="true" outlineLevel="0" collapsed="false">
      <c r="A73" s="113" t="s">
        <v>27</v>
      </c>
      <c r="B73" s="6"/>
      <c r="C73" s="109" t="n">
        <v>535393.840067703</v>
      </c>
      <c r="D73" s="109"/>
      <c r="E73" s="109"/>
      <c r="F73" s="110" t="n">
        <v>340826.995688034</v>
      </c>
      <c r="G73" s="109"/>
      <c r="H73" s="110"/>
      <c r="I73" s="110" t="n">
        <v>132126.134871555</v>
      </c>
      <c r="J73" s="109"/>
      <c r="K73" s="110"/>
      <c r="L73" s="110" t="n">
        <v>62440.709508114</v>
      </c>
      <c r="M73" s="109"/>
      <c r="N73" s="118"/>
    </row>
    <row r="74" customFormat="false" ht="18.95" hidden="false" customHeight="true" outlineLevel="0" collapsed="false">
      <c r="A74" s="113" t="s">
        <v>28</v>
      </c>
      <c r="B74" s="6"/>
      <c r="C74" s="109" t="n">
        <v>551549.846790221</v>
      </c>
      <c r="D74" s="109" t="n">
        <v>1612729.232637</v>
      </c>
      <c r="E74" s="109"/>
      <c r="F74" s="110" t="n">
        <v>344746.007476138</v>
      </c>
      <c r="G74" s="109" t="n">
        <v>1009064.87826</v>
      </c>
      <c r="H74" s="110"/>
      <c r="I74" s="110" t="n">
        <v>144574.793228031</v>
      </c>
      <c r="J74" s="109" t="n">
        <v>410627.313457</v>
      </c>
      <c r="K74" s="110"/>
      <c r="L74" s="110" t="n">
        <v>62229.0460860526</v>
      </c>
      <c r="M74" s="109" t="n">
        <v>193037.04092</v>
      </c>
      <c r="N74" s="118"/>
    </row>
    <row r="75" customFormat="false" ht="18.95" hidden="false" customHeight="true" outlineLevel="0" collapsed="false">
      <c r="A75" s="113" t="s">
        <v>29</v>
      </c>
      <c r="B75" s="6"/>
      <c r="C75" s="109" t="n">
        <v>591859.770284723</v>
      </c>
      <c r="D75" s="109"/>
      <c r="E75" s="109"/>
      <c r="F75" s="110" t="n">
        <v>378948.332328836</v>
      </c>
      <c r="G75" s="109"/>
      <c r="H75" s="110"/>
      <c r="I75" s="110" t="n">
        <v>142546.386177473</v>
      </c>
      <c r="J75" s="109"/>
      <c r="K75" s="110"/>
      <c r="L75" s="110" t="n">
        <v>70365.0517784145</v>
      </c>
      <c r="M75" s="109"/>
      <c r="N75" s="118"/>
    </row>
    <row r="76" customFormat="false" ht="18.95" hidden="false" customHeight="true" outlineLevel="0" collapsed="false">
      <c r="A76" s="113" t="s">
        <v>60</v>
      </c>
      <c r="B76" s="6"/>
      <c r="C76" s="109" t="n">
        <v>596434.989674038</v>
      </c>
      <c r="D76" s="109"/>
      <c r="E76" s="109"/>
      <c r="F76" s="110" t="n">
        <v>357655.37308019</v>
      </c>
      <c r="G76" s="109"/>
      <c r="H76" s="110"/>
      <c r="I76" s="110" t="n">
        <v>151084.660887189</v>
      </c>
      <c r="J76" s="109"/>
      <c r="K76" s="110"/>
      <c r="L76" s="110" t="n">
        <v>87694.9557066588</v>
      </c>
      <c r="M76" s="109"/>
      <c r="N76" s="118"/>
    </row>
    <row r="77" customFormat="false" ht="18.95" hidden="false" customHeight="true" outlineLevel="0" collapsed="false">
      <c r="A77" s="113" t="s">
        <v>61</v>
      </c>
      <c r="B77" s="6"/>
      <c r="C77" s="109" t="n">
        <v>557629.541451239</v>
      </c>
      <c r="D77" s="109" t="n">
        <v>1745924.30141</v>
      </c>
      <c r="E77" s="109"/>
      <c r="F77" s="110" t="n">
        <v>330082.330300974</v>
      </c>
      <c r="G77" s="109" t="n">
        <v>1066686.03571</v>
      </c>
      <c r="H77" s="110"/>
      <c r="I77" s="110" t="n">
        <v>138713.015635339</v>
      </c>
      <c r="J77" s="109" t="n">
        <v>432344.0627</v>
      </c>
      <c r="K77" s="110"/>
      <c r="L77" s="110" t="n">
        <v>88834.1955149267</v>
      </c>
      <c r="M77" s="109" t="n">
        <v>246894.203</v>
      </c>
      <c r="N77" s="118"/>
    </row>
    <row r="78" customFormat="false" ht="18.95" hidden="false" customHeight="true" outlineLevel="0" collapsed="false">
      <c r="A78" s="113" t="s">
        <v>69</v>
      </c>
      <c r="B78" s="6"/>
      <c r="C78" s="109" t="n">
        <v>578714.258154097</v>
      </c>
      <c r="D78" s="109"/>
      <c r="E78" s="109"/>
      <c r="F78" s="110" t="n">
        <v>339087.790025033</v>
      </c>
      <c r="G78" s="109"/>
      <c r="H78" s="110"/>
      <c r="I78" s="110" t="n">
        <v>148818.018948503</v>
      </c>
      <c r="J78" s="109"/>
      <c r="K78" s="110"/>
      <c r="L78" s="110" t="n">
        <v>90808.4491805611</v>
      </c>
      <c r="M78" s="109"/>
      <c r="N78" s="118"/>
    </row>
    <row r="79" customFormat="false" ht="18.95" hidden="false" customHeight="true" outlineLevel="0" collapsed="false">
      <c r="A79" s="113" t="s">
        <v>52</v>
      </c>
      <c r="B79" s="6"/>
      <c r="C79" s="109" t="n">
        <v>548285.792592336</v>
      </c>
      <c r="D79" s="109"/>
      <c r="E79" s="109"/>
      <c r="F79" s="110" t="n">
        <v>329409.126129259</v>
      </c>
      <c r="G79" s="109"/>
      <c r="H79" s="110"/>
      <c r="I79" s="110" t="n">
        <v>144485.452858465</v>
      </c>
      <c r="J79" s="109"/>
      <c r="K79" s="110"/>
      <c r="L79" s="110" t="n">
        <v>74391.2136046114</v>
      </c>
      <c r="M79" s="109"/>
      <c r="N79" s="118"/>
    </row>
    <row r="80" customFormat="false" ht="18.95" hidden="false" customHeight="true" outlineLevel="0" collapsed="false">
      <c r="A80" s="113" t="s">
        <v>46</v>
      </c>
      <c r="B80" s="6"/>
      <c r="C80" s="109" t="n">
        <v>576025.469863568</v>
      </c>
      <c r="D80" s="109" t="n">
        <v>1703025.52061</v>
      </c>
      <c r="E80" s="109" t="n">
        <v>6778180.054324</v>
      </c>
      <c r="F80" s="110" t="n">
        <v>346998.769185708</v>
      </c>
      <c r="G80" s="109" t="n">
        <v>1015495.68534</v>
      </c>
      <c r="H80" s="110" t="n">
        <v>4203594.087957</v>
      </c>
      <c r="I80" s="110" t="n">
        <v>156127.090773032</v>
      </c>
      <c r="J80" s="109" t="n">
        <v>449430.56258</v>
      </c>
      <c r="K80" s="110" t="n">
        <v>1703740.461897</v>
      </c>
      <c r="L80" s="110" t="n">
        <v>72899.6099048276</v>
      </c>
      <c r="M80" s="109" t="n">
        <v>238099.27269</v>
      </c>
      <c r="N80" s="118" t="n">
        <v>870845.50447</v>
      </c>
    </row>
    <row r="81" customFormat="false" ht="24.95" hidden="false" customHeight="true" outlineLevel="0" collapsed="false">
      <c r="A81" s="122" t="s">
        <v>72</v>
      </c>
      <c r="B81" s="106"/>
      <c r="C81" s="107" t="n">
        <v>651767.41191654</v>
      </c>
      <c r="D81" s="107"/>
      <c r="E81" s="107"/>
      <c r="F81" s="108" t="n">
        <v>431300.771948516</v>
      </c>
      <c r="G81" s="107"/>
      <c r="H81" s="108"/>
      <c r="I81" s="108" t="n">
        <v>151505.530079855</v>
      </c>
      <c r="J81" s="107"/>
      <c r="K81" s="108"/>
      <c r="L81" s="108" t="n">
        <v>68961.109888169</v>
      </c>
      <c r="M81" s="107"/>
      <c r="N81" s="120"/>
    </row>
    <row r="82" customFormat="false" ht="18.95" hidden="false" customHeight="true" outlineLevel="0" collapsed="false">
      <c r="A82" s="113" t="s">
        <v>24</v>
      </c>
      <c r="B82" s="6"/>
      <c r="C82" s="109" t="n">
        <v>574537.619461076</v>
      </c>
      <c r="D82" s="109"/>
      <c r="E82" s="109"/>
      <c r="F82" s="110" t="n">
        <v>357850.327524219</v>
      </c>
      <c r="G82" s="109"/>
      <c r="H82" s="110"/>
      <c r="I82" s="110" t="n">
        <v>140684.982805548</v>
      </c>
      <c r="J82" s="109"/>
      <c r="K82" s="110"/>
      <c r="L82" s="110" t="n">
        <v>76002.309131309</v>
      </c>
      <c r="M82" s="109"/>
      <c r="N82" s="118"/>
    </row>
    <row r="83" customFormat="false" ht="18.95" hidden="false" customHeight="true" outlineLevel="0" collapsed="false">
      <c r="A83" s="113" t="s">
        <v>25</v>
      </c>
      <c r="B83" s="6"/>
      <c r="C83" s="109" t="n">
        <v>588775.420102384</v>
      </c>
      <c r="D83" s="109" t="n">
        <v>1815080.45148</v>
      </c>
      <c r="E83" s="109"/>
      <c r="F83" s="110" t="n">
        <v>376082.971857265</v>
      </c>
      <c r="G83" s="109" t="n">
        <v>1165234.07133</v>
      </c>
      <c r="H83" s="110"/>
      <c r="I83" s="110" t="n">
        <v>148236.969234597</v>
      </c>
      <c r="J83" s="109" t="n">
        <v>440427.48212</v>
      </c>
      <c r="K83" s="110"/>
      <c r="L83" s="110" t="n">
        <v>64455.479010522</v>
      </c>
      <c r="M83" s="109" t="n">
        <v>209418.89803</v>
      </c>
      <c r="N83" s="118"/>
    </row>
    <row r="84" customFormat="false" ht="18.95" hidden="false" customHeight="true" outlineLevel="0" collapsed="false">
      <c r="A84" s="113" t="s">
        <v>26</v>
      </c>
      <c r="B84" s="6"/>
      <c r="C84" s="109" t="n">
        <v>559178.450611</v>
      </c>
      <c r="D84" s="109"/>
      <c r="E84" s="109"/>
      <c r="F84" s="110" t="n">
        <v>353059.19649</v>
      </c>
      <c r="G84" s="109"/>
      <c r="H84" s="110"/>
      <c r="I84" s="110" t="n">
        <v>145146.159783</v>
      </c>
      <c r="J84" s="109"/>
      <c r="K84" s="110"/>
      <c r="L84" s="110" t="n">
        <v>60973.094338</v>
      </c>
      <c r="M84" s="109"/>
      <c r="N84" s="118"/>
    </row>
    <row r="85" customFormat="false" ht="18.95" hidden="false" customHeight="true" outlineLevel="0" collapsed="false">
      <c r="A85" s="113" t="s">
        <v>27</v>
      </c>
      <c r="B85" s="6"/>
      <c r="C85" s="109" t="n">
        <v>576154.349848</v>
      </c>
      <c r="D85" s="109"/>
      <c r="E85" s="109"/>
      <c r="F85" s="110" t="n">
        <v>367039.935951</v>
      </c>
      <c r="G85" s="109"/>
      <c r="H85" s="110"/>
      <c r="I85" s="110" t="n">
        <v>148031.428658</v>
      </c>
      <c r="J85" s="109"/>
      <c r="K85" s="110"/>
      <c r="L85" s="110" t="n">
        <v>61082.985239</v>
      </c>
      <c r="M85" s="109"/>
      <c r="N85" s="118"/>
    </row>
    <row r="86" customFormat="false" ht="18.95" hidden="false" customHeight="true" outlineLevel="0" collapsed="false">
      <c r="A86" s="113" t="s">
        <v>28</v>
      </c>
      <c r="B86" s="6"/>
      <c r="C86" s="109" t="n">
        <v>599356.204497</v>
      </c>
      <c r="D86" s="109" t="n">
        <v>1734689.004956</v>
      </c>
      <c r="E86" s="109"/>
      <c r="F86" s="110" t="n">
        <v>372677.395455</v>
      </c>
      <c r="G86" s="109" t="n">
        <v>1092776.527896</v>
      </c>
      <c r="H86" s="110"/>
      <c r="I86" s="110" t="n">
        <v>158273.73406</v>
      </c>
      <c r="J86" s="109" t="n">
        <v>451451.322501</v>
      </c>
      <c r="K86" s="110"/>
      <c r="L86" s="110" t="n">
        <v>68405.074982</v>
      </c>
      <c r="M86" s="109" t="n">
        <v>190461.154559</v>
      </c>
      <c r="N86" s="121"/>
    </row>
    <row r="87" customFormat="false" ht="18.95" hidden="false" customHeight="true" outlineLevel="0" collapsed="false">
      <c r="A87" s="113" t="s">
        <v>29</v>
      </c>
      <c r="B87" s="6"/>
      <c r="C87" s="109" t="n">
        <v>615358.815484167</v>
      </c>
      <c r="D87" s="109"/>
      <c r="E87" s="109"/>
      <c r="F87" s="110" t="n">
        <v>383760.07487308</v>
      </c>
      <c r="G87" s="109"/>
      <c r="H87" s="110"/>
      <c r="I87" s="110" t="n">
        <v>156043.060535852</v>
      </c>
      <c r="J87" s="109"/>
      <c r="K87" s="110"/>
      <c r="L87" s="110" t="n">
        <v>75555.6800752344</v>
      </c>
      <c r="M87" s="109"/>
      <c r="N87" s="118"/>
    </row>
    <row r="88" customFormat="false" ht="18.95" hidden="false" customHeight="true" outlineLevel="0" collapsed="false">
      <c r="A88" s="113" t="s">
        <v>60</v>
      </c>
      <c r="B88" s="6"/>
      <c r="C88" s="109" t="n">
        <v>602002.031465027</v>
      </c>
      <c r="D88" s="109"/>
      <c r="E88" s="109"/>
      <c r="F88" s="110" t="n">
        <v>376623.729846997</v>
      </c>
      <c r="G88" s="109"/>
      <c r="H88" s="110"/>
      <c r="I88" s="110" t="n">
        <v>158858.93931266</v>
      </c>
      <c r="J88" s="109"/>
      <c r="K88" s="110"/>
      <c r="L88" s="110" t="n">
        <v>66519.3623053691</v>
      </c>
      <c r="M88" s="109"/>
      <c r="N88" s="118"/>
    </row>
    <row r="89" customFormat="false" ht="18.95" hidden="false" customHeight="true" outlineLevel="0" collapsed="false">
      <c r="A89" s="113" t="s">
        <v>61</v>
      </c>
      <c r="B89" s="6"/>
      <c r="C89" s="109" t="n">
        <v>558554.756137807</v>
      </c>
      <c r="D89" s="109" t="n">
        <v>1775915.603087</v>
      </c>
      <c r="E89" s="109"/>
      <c r="F89" s="110" t="n">
        <v>348568.357556923</v>
      </c>
      <c r="G89" s="109" t="n">
        <v>1108952.162277</v>
      </c>
      <c r="H89" s="110"/>
      <c r="I89" s="110" t="n">
        <v>145868.938291488</v>
      </c>
      <c r="J89" s="109" t="n">
        <v>460770.93814</v>
      </c>
      <c r="K89" s="110"/>
      <c r="L89" s="110" t="n">
        <v>64117.4602893966</v>
      </c>
      <c r="M89" s="109" t="n">
        <v>206192.50267</v>
      </c>
      <c r="N89" s="121"/>
    </row>
    <row r="90" customFormat="false" ht="18.95" hidden="false" customHeight="true" outlineLevel="0" collapsed="false">
      <c r="A90" s="113" t="s">
        <v>69</v>
      </c>
      <c r="B90" s="6" t="s">
        <v>73</v>
      </c>
      <c r="C90" s="109" t="n">
        <v>548200</v>
      </c>
      <c r="D90" s="109"/>
      <c r="E90" s="109"/>
      <c r="F90" s="110" t="n">
        <v>348400</v>
      </c>
      <c r="G90" s="109"/>
      <c r="H90" s="110"/>
      <c r="I90" s="110" t="n">
        <v>147000</v>
      </c>
      <c r="J90" s="109"/>
      <c r="K90" s="110"/>
      <c r="L90" s="110" t="n">
        <v>52800</v>
      </c>
      <c r="M90" s="109"/>
      <c r="N90" s="118"/>
    </row>
    <row r="91" customFormat="false" ht="18.95" hidden="false" customHeight="true" outlineLevel="0" collapsed="false">
      <c r="A91" s="113" t="s">
        <v>52</v>
      </c>
      <c r="B91" s="6" t="s">
        <v>73</v>
      </c>
      <c r="C91" s="109" t="n">
        <v>534900</v>
      </c>
      <c r="D91" s="109"/>
      <c r="E91" s="109"/>
      <c r="F91" s="110" t="n">
        <v>360400</v>
      </c>
      <c r="G91" s="109"/>
      <c r="H91" s="110"/>
      <c r="I91" s="110" t="n">
        <v>130000</v>
      </c>
      <c r="J91" s="109"/>
      <c r="K91" s="110"/>
      <c r="L91" s="110" t="n">
        <v>44500</v>
      </c>
      <c r="M91" s="109"/>
      <c r="N91" s="118"/>
    </row>
    <row r="92" customFormat="false" ht="18.95" hidden="false" customHeight="true" outlineLevel="0" collapsed="false">
      <c r="A92" s="113" t="s">
        <v>46</v>
      </c>
      <c r="B92" s="6" t="s">
        <v>73</v>
      </c>
      <c r="C92" s="109" t="n">
        <v>556400</v>
      </c>
      <c r="D92" s="109" t="n">
        <v>1639500</v>
      </c>
      <c r="E92" s="109" t="n">
        <v>6965185.059523</v>
      </c>
      <c r="F92" s="110" t="n">
        <v>350400</v>
      </c>
      <c r="G92" s="109" t="n">
        <v>1059200</v>
      </c>
      <c r="H92" s="110" t="n">
        <v>4426162.761503</v>
      </c>
      <c r="I92" s="110" t="n">
        <v>138700</v>
      </c>
      <c r="J92" s="109" t="n">
        <v>415700</v>
      </c>
      <c r="K92" s="110" t="n">
        <v>1768349.742761</v>
      </c>
      <c r="L92" s="110" t="n">
        <v>67300</v>
      </c>
      <c r="M92" s="109" t="n">
        <v>164600</v>
      </c>
      <c r="N92" s="118" t="n">
        <v>770672.555259</v>
      </c>
    </row>
    <row r="93" customFormat="false" ht="24.95" hidden="false" customHeight="true" outlineLevel="0" collapsed="false">
      <c r="A93" s="122" t="s">
        <v>74</v>
      </c>
      <c r="B93" s="106" t="s">
        <v>73</v>
      </c>
      <c r="C93" s="107" t="n">
        <v>544530</v>
      </c>
      <c r="D93" s="107"/>
      <c r="E93" s="107"/>
      <c r="F93" s="108" t="n">
        <v>356500</v>
      </c>
      <c r="G93" s="107"/>
      <c r="H93" s="108"/>
      <c r="I93" s="108" t="n">
        <v>140000</v>
      </c>
      <c r="J93" s="107"/>
      <c r="K93" s="108"/>
      <c r="L93" s="108" t="n">
        <v>48030</v>
      </c>
      <c r="M93" s="107"/>
      <c r="N93" s="120"/>
    </row>
    <row r="94" customFormat="false" ht="18.95" hidden="false" customHeight="true" outlineLevel="0" collapsed="false">
      <c r="A94" s="123" t="s">
        <v>24</v>
      </c>
      <c r="B94" s="124" t="s">
        <v>73</v>
      </c>
      <c r="C94" s="125" t="n">
        <v>469400</v>
      </c>
      <c r="D94" s="125"/>
      <c r="E94" s="125"/>
      <c r="F94" s="110" t="n">
        <v>314300</v>
      </c>
      <c r="G94" s="125"/>
      <c r="H94" s="110"/>
      <c r="I94" s="110" t="n">
        <v>128500</v>
      </c>
      <c r="J94" s="125"/>
      <c r="K94" s="110"/>
      <c r="L94" s="110" t="n">
        <v>26600</v>
      </c>
      <c r="M94" s="125"/>
      <c r="N94" s="126"/>
    </row>
    <row r="95" customFormat="false" ht="18.95" hidden="false" customHeight="true" outlineLevel="0" collapsed="false">
      <c r="A95" s="123" t="s">
        <v>25</v>
      </c>
      <c r="B95" s="124" t="s">
        <v>73</v>
      </c>
      <c r="C95" s="125" t="n">
        <v>460050</v>
      </c>
      <c r="D95" s="125" t="n">
        <v>1473980</v>
      </c>
      <c r="E95" s="125"/>
      <c r="F95" s="110" t="n">
        <v>333700</v>
      </c>
      <c r="G95" s="125" t="n">
        <v>1004500</v>
      </c>
      <c r="H95" s="110"/>
      <c r="I95" s="110" t="n">
        <v>116100</v>
      </c>
      <c r="J95" s="125" t="n">
        <v>384600</v>
      </c>
      <c r="K95" s="110"/>
      <c r="L95" s="110" t="n">
        <v>10250</v>
      </c>
      <c r="M95" s="125" t="n">
        <v>84880</v>
      </c>
      <c r="N95" s="126"/>
    </row>
    <row r="96" customFormat="false" ht="18.95" hidden="false" customHeight="true" outlineLevel="0" collapsed="false">
      <c r="A96" s="123" t="s">
        <v>26</v>
      </c>
      <c r="B96" s="124" t="s">
        <v>73</v>
      </c>
      <c r="C96" s="125" t="n">
        <v>430330</v>
      </c>
      <c r="D96" s="125"/>
      <c r="E96" s="125"/>
      <c r="F96" s="110" t="n">
        <v>324000</v>
      </c>
      <c r="G96" s="125"/>
      <c r="H96" s="110"/>
      <c r="I96" s="110" t="n">
        <v>98600</v>
      </c>
      <c r="J96" s="125"/>
      <c r="K96" s="110"/>
      <c r="L96" s="110" t="n">
        <v>7730</v>
      </c>
      <c r="M96" s="125"/>
      <c r="N96" s="126"/>
    </row>
    <row r="97" customFormat="false" ht="24.95" hidden="false" customHeight="true" outlineLevel="0" collapsed="false">
      <c r="A97" s="127" t="s">
        <v>27</v>
      </c>
      <c r="B97" s="124" t="s">
        <v>73</v>
      </c>
      <c r="C97" s="128" t="n">
        <v>510400</v>
      </c>
      <c r="D97" s="128"/>
      <c r="E97" s="128"/>
      <c r="F97" s="129" t="n">
        <v>368200</v>
      </c>
      <c r="G97" s="128"/>
      <c r="H97" s="129"/>
      <c r="I97" s="129" t="n">
        <v>112200</v>
      </c>
      <c r="J97" s="128"/>
      <c r="K97" s="129"/>
      <c r="L97" s="129" t="n">
        <v>30000</v>
      </c>
      <c r="M97" s="128"/>
      <c r="N97" s="130"/>
    </row>
    <row r="98" customFormat="false" ht="3" hidden="false" customHeight="true" outlineLevel="0" collapsed="false">
      <c r="A98" s="131" t="s">
        <v>25</v>
      </c>
      <c r="B98" s="131"/>
      <c r="C98" s="132"/>
      <c r="D98" s="132"/>
      <c r="E98" s="132"/>
      <c r="F98" s="132"/>
      <c r="G98" s="132"/>
      <c r="H98" s="132"/>
      <c r="I98" s="132"/>
      <c r="J98" s="132"/>
      <c r="K98" s="132"/>
      <c r="L98" s="132"/>
      <c r="M98" s="132"/>
      <c r="N98" s="131"/>
    </row>
    <row r="99" customFormat="false" ht="18" hidden="false" customHeight="true" outlineLevel="0" collapsed="false">
      <c r="A99" s="6" t="s">
        <v>75</v>
      </c>
    </row>
    <row r="100" customFormat="false" ht="15" hidden="false" customHeight="false" outlineLevel="0" collapsed="false">
      <c r="C100" s="133"/>
      <c r="E100" s="134"/>
      <c r="F100" s="48"/>
      <c r="I100" s="135"/>
      <c r="L100" s="135"/>
    </row>
    <row r="101" customFormat="false" ht="15" hidden="false" customHeight="false" outlineLevel="0" collapsed="false">
      <c r="D101" s="136"/>
      <c r="E101" s="137"/>
    </row>
    <row r="102" customFormat="false" ht="15" hidden="false" customHeight="false" outlineLevel="0" collapsed="false">
      <c r="C102" s="137"/>
      <c r="I102" s="136"/>
    </row>
    <row r="103" customFormat="false" ht="15" hidden="false" customHeight="false" outlineLevel="0" collapsed="false">
      <c r="C103" s="138"/>
      <c r="D103" s="135"/>
    </row>
    <row r="104" customFormat="false" ht="15" hidden="false" customHeight="false" outlineLevel="0" collapsed="false">
      <c r="P104" s="135"/>
    </row>
    <row r="106" customFormat="false" ht="15" hidden="false" customHeight="false" outlineLevel="0" collapsed="false">
      <c r="E106" s="136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055555555556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ANEXO II
HOJA Nº 1/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6.44"/>
    <col collapsed="false" customWidth="true" hidden="false" outlineLevel="0" max="2" min="2" style="4" width="10.44"/>
    <col collapsed="false" customWidth="true" hidden="false" outlineLevel="0" max="3" min="3" style="4" width="15.77"/>
    <col collapsed="false" customWidth="true" hidden="false" outlineLevel="0" max="4" min="4" style="4" width="16.33"/>
    <col collapsed="false" customWidth="true" hidden="false" outlineLevel="0" max="5" min="5" style="4" width="3.55"/>
    <col collapsed="false" customWidth="true" hidden="false" outlineLevel="0" max="6" min="6" style="4" width="13.1"/>
    <col collapsed="false" customWidth="true" hidden="false" outlineLevel="0" max="7" min="7" style="4" width="1.55"/>
    <col collapsed="false" customWidth="true" hidden="false" outlineLevel="0" max="9" min="9" style="4" width="3.99"/>
    <col collapsed="false" customWidth="true" hidden="false" outlineLevel="0" max="10" min="10" style="4" width="6.77"/>
    <col collapsed="false" customWidth="true" hidden="false" outlineLevel="0" max="11" min="11" style="4" width="10.77"/>
    <col collapsed="false" customWidth="true" hidden="false" outlineLevel="0" max="12" min="12" style="4" width="15.99"/>
    <col collapsed="false" customWidth="true" hidden="false" outlineLevel="0" max="13" min="13" style="4" width="8.66"/>
    <col collapsed="false" customWidth="true" hidden="false" outlineLevel="0" max="14" min="14" style="4" width="13.33"/>
    <col collapsed="false" customWidth="true" hidden="false" outlineLevel="0" max="15" min="15" style="4" width="3.66"/>
    <col collapsed="false" customWidth="true" hidden="false" outlineLevel="0" max="16" min="16" style="4" width="2.99"/>
    <col collapsed="false" customWidth="true" hidden="false" outlineLevel="0" max="42" min="42" style="4" width="8.88"/>
    <col collapsed="false" customWidth="true" hidden="false" outlineLevel="0" max="44" min="44" style="4" width="9.22"/>
    <col collapsed="false" customWidth="true" hidden="false" outlineLevel="0" max="46" min="46" style="4" width="8.88"/>
    <col collapsed="false" customWidth="true" hidden="false" outlineLevel="0" max="48" min="47" style="4" width="8.77"/>
  </cols>
  <sheetData>
    <row r="1" customFormat="false" ht="27.95" hidden="false" customHeight="true" outlineLevel="0" collapsed="false">
      <c r="B1" s="5" t="s">
        <v>121</v>
      </c>
      <c r="C1" s="10"/>
      <c r="D1" s="10"/>
      <c r="E1" s="10"/>
      <c r="F1" s="10"/>
      <c r="G1" s="10"/>
      <c r="J1" s="5" t="s">
        <v>122</v>
      </c>
    </row>
    <row r="2" customFormat="false" ht="18" hidden="false" customHeight="true" outlineLevel="0" collapsed="false">
      <c r="B2" s="6" t="s">
        <v>123</v>
      </c>
      <c r="C2" s="139"/>
      <c r="D2" s="139"/>
      <c r="E2" s="139"/>
      <c r="F2" s="6" t="s">
        <v>124</v>
      </c>
      <c r="N2" s="6" t="s">
        <v>125</v>
      </c>
    </row>
    <row r="3" customFormat="false" ht="15.75" hidden="false" customHeight="false" outlineLevel="0" collapsed="false">
      <c r="B3" s="140"/>
      <c r="C3" s="140"/>
      <c r="D3" s="140"/>
      <c r="E3" s="140"/>
      <c r="F3" s="140"/>
      <c r="G3" s="140"/>
      <c r="H3" s="25"/>
      <c r="I3" s="25"/>
      <c r="J3" s="140"/>
      <c r="K3" s="140"/>
      <c r="L3" s="140"/>
      <c r="M3" s="140"/>
      <c r="N3" s="140"/>
      <c r="O3" s="140"/>
      <c r="P3" s="6"/>
    </row>
    <row r="4" customFormat="false" ht="15" hidden="false" customHeight="false" outlineLevel="0" collapsed="false">
      <c r="B4" s="141"/>
      <c r="C4" s="142"/>
      <c r="D4" s="141" t="s">
        <v>126</v>
      </c>
      <c r="E4" s="142"/>
      <c r="F4" s="142" t="s">
        <v>127</v>
      </c>
      <c r="G4" s="142"/>
      <c r="H4" s="25"/>
      <c r="I4" s="25"/>
      <c r="J4" s="141"/>
      <c r="K4" s="142"/>
      <c r="L4" s="141"/>
      <c r="M4" s="142"/>
      <c r="N4" s="142" t="s">
        <v>128</v>
      </c>
      <c r="O4" s="142"/>
      <c r="P4" s="6"/>
    </row>
    <row r="5" customFormat="false" ht="18" hidden="false" customHeight="true" outlineLevel="0" collapsed="false">
      <c r="B5" s="141" t="s">
        <v>129</v>
      </c>
      <c r="C5" s="142"/>
      <c r="D5" s="141" t="s">
        <v>130</v>
      </c>
      <c r="E5" s="142"/>
      <c r="F5" s="141" t="s">
        <v>131</v>
      </c>
      <c r="G5" s="142"/>
      <c r="H5" s="25"/>
      <c r="I5" s="25"/>
      <c r="J5" s="141" t="s">
        <v>129</v>
      </c>
      <c r="K5" s="142"/>
      <c r="L5" s="141" t="s">
        <v>132</v>
      </c>
      <c r="M5" s="142"/>
      <c r="N5" s="141" t="s">
        <v>131</v>
      </c>
      <c r="O5" s="142"/>
      <c r="P5" s="6"/>
    </row>
    <row r="6" customFormat="false" ht="15" hidden="false" customHeight="false" outlineLevel="0" collapsed="false">
      <c r="B6" s="142"/>
      <c r="C6" s="142"/>
      <c r="D6" s="143" t="s">
        <v>133</v>
      </c>
      <c r="E6" s="142"/>
      <c r="F6" s="141" t="s">
        <v>134</v>
      </c>
      <c r="G6" s="142"/>
      <c r="H6" s="25"/>
      <c r="I6" s="25"/>
      <c r="J6" s="142"/>
      <c r="K6" s="142"/>
      <c r="L6" s="143" t="s">
        <v>133</v>
      </c>
      <c r="M6" s="142"/>
      <c r="N6" s="141" t="s">
        <v>134</v>
      </c>
      <c r="O6" s="142"/>
      <c r="P6" s="6"/>
    </row>
    <row r="7" customFormat="false" ht="15" hidden="false" customHeight="false" outlineLevel="0" collapsed="false">
      <c r="B7" s="142"/>
      <c r="C7" s="142"/>
      <c r="D7" s="141" t="s">
        <v>135</v>
      </c>
      <c r="E7" s="142"/>
      <c r="F7" s="141" t="s">
        <v>136</v>
      </c>
      <c r="G7" s="142"/>
      <c r="H7" s="25"/>
      <c r="I7" s="25"/>
      <c r="J7" s="142"/>
      <c r="K7" s="142"/>
      <c r="L7" s="141" t="s">
        <v>135</v>
      </c>
      <c r="M7" s="142"/>
      <c r="N7" s="141" t="s">
        <v>136</v>
      </c>
      <c r="O7" s="142"/>
      <c r="P7" s="6"/>
    </row>
    <row r="8" customFormat="false" ht="15.75" hidden="false" customHeight="false" outlineLevel="0" collapsed="false">
      <c r="B8" s="144"/>
      <c r="C8" s="144"/>
      <c r="D8" s="144"/>
      <c r="E8" s="144"/>
      <c r="F8" s="144"/>
      <c r="G8" s="144"/>
      <c r="H8" s="25"/>
      <c r="I8" s="25"/>
      <c r="J8" s="144"/>
      <c r="K8" s="144"/>
      <c r="L8" s="144"/>
      <c r="M8" s="144"/>
      <c r="N8" s="144"/>
      <c r="O8" s="144"/>
      <c r="P8" s="6"/>
    </row>
    <row r="9" customFormat="false" ht="30.75" hidden="false" customHeight="true" outlineLevel="0" collapsed="false">
      <c r="B9" s="145" t="s">
        <v>137</v>
      </c>
      <c r="C9" s="60"/>
      <c r="D9" s="118" t="n">
        <v>5290.10628756366</v>
      </c>
      <c r="E9" s="60"/>
      <c r="F9" s="60"/>
      <c r="G9" s="25"/>
      <c r="H9" s="25"/>
      <c r="I9" s="25"/>
      <c r="J9" s="145" t="n">
        <v>1989</v>
      </c>
      <c r="K9" s="6"/>
      <c r="L9" s="109" t="n">
        <v>426.015626568589</v>
      </c>
      <c r="M9" s="6"/>
      <c r="N9" s="6"/>
      <c r="O9" s="6"/>
    </row>
    <row r="10" customFormat="false" ht="17.85" hidden="false" customHeight="true" outlineLevel="0" collapsed="false">
      <c r="B10" s="145" t="s">
        <v>138</v>
      </c>
      <c r="C10" s="6"/>
      <c r="D10" s="118" t="n">
        <v>4295.86878437534</v>
      </c>
      <c r="E10" s="6"/>
      <c r="F10" s="146" t="n">
        <v>-18.7942821777634</v>
      </c>
      <c r="G10" s="25"/>
      <c r="H10" s="25"/>
      <c r="I10" s="25"/>
      <c r="J10" s="145" t="n">
        <v>1990</v>
      </c>
      <c r="K10" s="6"/>
      <c r="L10" s="109" t="n">
        <v>420.199130676711</v>
      </c>
      <c r="M10" s="6"/>
      <c r="N10" s="147" t="n">
        <v>-1.36532453955459</v>
      </c>
      <c r="O10" s="6"/>
    </row>
    <row r="11" customFormat="false" ht="17.85" hidden="false" customHeight="true" outlineLevel="0" collapsed="false">
      <c r="B11" s="145" t="s">
        <v>139</v>
      </c>
      <c r="C11" s="6"/>
      <c r="D11" s="118" t="n">
        <v>5712.73133899817</v>
      </c>
      <c r="E11" s="6"/>
      <c r="F11" s="146" t="n">
        <v>32.9819793327056</v>
      </c>
      <c r="G11" s="25"/>
      <c r="H11" s="25"/>
      <c r="I11" s="25"/>
      <c r="J11" s="145" t="n">
        <v>1991</v>
      </c>
      <c r="K11" s="6"/>
      <c r="L11" s="109" t="n">
        <v>522.42413528663</v>
      </c>
      <c r="M11" s="6"/>
      <c r="N11" s="147" t="n">
        <v>24.3277525218317</v>
      </c>
      <c r="O11" s="6"/>
    </row>
    <row r="12" customFormat="false" ht="17.85" hidden="false" customHeight="true" outlineLevel="0" collapsed="false">
      <c r="B12" s="145" t="s">
        <v>140</v>
      </c>
      <c r="C12" s="6"/>
      <c r="D12" s="118" t="n">
        <v>6622.422144404</v>
      </c>
      <c r="E12" s="6"/>
      <c r="F12" s="146" t="n">
        <v>15.9239206506316</v>
      </c>
      <c r="G12" s="25"/>
      <c r="H12" s="25"/>
      <c r="I12" s="25"/>
      <c r="J12" s="145" t="n">
        <v>1992</v>
      </c>
      <c r="K12" s="6"/>
      <c r="L12" s="109" t="n">
        <v>485.126611685841</v>
      </c>
      <c r="M12" s="6"/>
      <c r="N12" s="147" t="n">
        <v>-7.13931862667971</v>
      </c>
      <c r="O12" s="6"/>
    </row>
    <row r="13" customFormat="false" ht="17.85" hidden="false" customHeight="true" outlineLevel="0" collapsed="false">
      <c r="B13" s="145" t="s">
        <v>141</v>
      </c>
      <c r="C13" s="6"/>
      <c r="D13" s="118" t="n">
        <v>7122.64572213398</v>
      </c>
      <c r="E13" s="6"/>
      <c r="F13" s="146" t="n">
        <v>7.5534837076593</v>
      </c>
      <c r="G13" s="25"/>
      <c r="H13" s="25"/>
      <c r="I13" s="25"/>
      <c r="J13" s="145" t="n">
        <v>1993</v>
      </c>
      <c r="K13" s="6"/>
      <c r="L13" s="109" t="n">
        <v>587.745484926492</v>
      </c>
      <c r="M13" s="6"/>
      <c r="N13" s="147" t="n">
        <v>21.1530084659847</v>
      </c>
      <c r="O13" s="6"/>
    </row>
    <row r="14" customFormat="false" ht="17.85" hidden="false" customHeight="true" outlineLevel="0" collapsed="false">
      <c r="B14" s="148" t="s">
        <v>142</v>
      </c>
      <c r="C14" s="6"/>
      <c r="D14" s="118" t="n">
        <v>8265.79970198119</v>
      </c>
      <c r="E14" s="6"/>
      <c r="F14" s="146" t="n">
        <v>16.0495695622597</v>
      </c>
      <c r="G14" s="25"/>
      <c r="H14" s="25"/>
      <c r="I14" s="25"/>
      <c r="J14" s="148" t="n">
        <v>1994</v>
      </c>
      <c r="K14" s="6"/>
      <c r="L14" s="109" t="n">
        <v>691.500072922161</v>
      </c>
      <c r="M14" s="6"/>
      <c r="N14" s="147" t="n">
        <v>17.6529791647223</v>
      </c>
      <c r="O14" s="6"/>
    </row>
    <row r="15" customFormat="false" ht="17.85" hidden="false" customHeight="true" outlineLevel="0" collapsed="false">
      <c r="B15" s="148" t="s">
        <v>143</v>
      </c>
      <c r="C15" s="6"/>
      <c r="D15" s="118" t="n">
        <v>8912.30027410195</v>
      </c>
      <c r="E15" s="6"/>
      <c r="F15" s="146" t="n">
        <v>7.82139170352514</v>
      </c>
      <c r="G15" s="25"/>
      <c r="H15" s="25"/>
      <c r="I15" s="25"/>
      <c r="J15" s="148" t="n">
        <v>1995</v>
      </c>
      <c r="K15" s="6"/>
      <c r="L15" s="109" t="n">
        <v>686.785526606398</v>
      </c>
      <c r="M15" s="6"/>
      <c r="N15" s="147" t="n">
        <v>-0.681785367836653</v>
      </c>
      <c r="O15" s="6"/>
    </row>
    <row r="16" customFormat="false" ht="17.85" hidden="false" customHeight="true" outlineLevel="0" collapsed="false">
      <c r="B16" s="148" t="s">
        <v>144</v>
      </c>
      <c r="C16" s="6"/>
      <c r="D16" s="118" t="n">
        <v>8055.39357386681</v>
      </c>
      <c r="E16" s="6"/>
      <c r="F16" s="146" t="n">
        <v>-9.61487689912337</v>
      </c>
      <c r="G16" s="25"/>
      <c r="H16" s="25"/>
      <c r="I16" s="25"/>
      <c r="J16" s="148" t="n">
        <v>1996</v>
      </c>
      <c r="K16" s="6"/>
      <c r="L16" s="109" t="n">
        <v>628.763945945726</v>
      </c>
      <c r="M16" s="6"/>
      <c r="N16" s="147" t="n">
        <v>-8.44828238407604</v>
      </c>
      <c r="O16" s="6"/>
    </row>
    <row r="17" customFormat="false" ht="17.85" hidden="false" customHeight="true" outlineLevel="0" collapsed="false">
      <c r="B17" s="148" t="s">
        <v>145</v>
      </c>
      <c r="C17" s="6"/>
      <c r="D17" s="118" t="n">
        <v>8535.82310726257</v>
      </c>
      <c r="E17" s="6"/>
      <c r="F17" s="146" t="n">
        <v>5.9640727543638</v>
      </c>
      <c r="G17" s="25"/>
      <c r="H17" s="25"/>
      <c r="I17" s="25"/>
      <c r="J17" s="148" t="n">
        <v>1997</v>
      </c>
      <c r="K17" s="6"/>
      <c r="L17" s="109" t="n">
        <v>747.464666860371</v>
      </c>
      <c r="M17" s="6"/>
      <c r="N17" s="147" t="n">
        <v>18.8784235610244</v>
      </c>
      <c r="O17" s="6"/>
    </row>
    <row r="18" customFormat="false" ht="17.85" hidden="false" customHeight="true" outlineLevel="0" collapsed="false">
      <c r="B18" s="148" t="s">
        <v>146</v>
      </c>
      <c r="C18" s="6"/>
      <c r="D18" s="118" t="n">
        <v>9922.01985083415</v>
      </c>
      <c r="E18" s="6"/>
      <c r="F18" s="146" t="n">
        <v>16.2397548092598</v>
      </c>
      <c r="G18" s="25"/>
      <c r="H18" s="25"/>
      <c r="I18" s="25"/>
      <c r="J18" s="148" t="n">
        <v>1998</v>
      </c>
      <c r="K18" s="6"/>
      <c r="L18" s="109" t="n">
        <v>792.338791018138</v>
      </c>
      <c r="M18" s="6"/>
      <c r="N18" s="147" t="n">
        <v>6.00351108852478</v>
      </c>
      <c r="O18" s="6"/>
    </row>
    <row r="19" customFormat="false" ht="17.85" hidden="false" customHeight="true" outlineLevel="0" collapsed="false">
      <c r="B19" s="145" t="s">
        <v>147</v>
      </c>
      <c r="C19" s="60"/>
      <c r="D19" s="118" t="n">
        <v>11132.0436302952</v>
      </c>
      <c r="E19" s="60"/>
      <c r="F19" s="146" t="n">
        <v>12.195337216135</v>
      </c>
      <c r="G19" s="149"/>
      <c r="H19" s="25"/>
      <c r="I19" s="25"/>
      <c r="J19" s="145" t="n">
        <v>1999</v>
      </c>
      <c r="K19" s="6"/>
      <c r="L19" s="109" t="n">
        <v>889.699125550274</v>
      </c>
      <c r="M19" s="6"/>
      <c r="N19" s="147" t="n">
        <v>12.2877152596593</v>
      </c>
      <c r="O19" s="6"/>
    </row>
    <row r="20" customFormat="false" ht="17.85" hidden="false" customHeight="true" outlineLevel="0" collapsed="false">
      <c r="B20" s="145" t="s">
        <v>148</v>
      </c>
      <c r="C20" s="60"/>
      <c r="D20" s="118" t="n">
        <v>11521.5764141774</v>
      </c>
      <c r="E20" s="60"/>
      <c r="F20" s="146" t="n">
        <v>3.49920281323767</v>
      </c>
      <c r="G20" s="149"/>
      <c r="H20" s="25"/>
      <c r="I20" s="25"/>
      <c r="J20" s="145" t="n">
        <v>2000</v>
      </c>
      <c r="K20" s="6"/>
      <c r="L20" s="109" t="n">
        <v>916.315050228296</v>
      </c>
      <c r="M20" s="6"/>
      <c r="N20" s="147" t="n">
        <v>2.99156466648888</v>
      </c>
      <c r="O20" s="6"/>
    </row>
    <row r="21" customFormat="false" ht="17.85" hidden="false" customHeight="true" outlineLevel="0" collapsed="false">
      <c r="B21" s="145" t="s">
        <v>149</v>
      </c>
      <c r="C21" s="82"/>
      <c r="D21" s="118" t="n">
        <v>11839.6849325163</v>
      </c>
      <c r="E21" s="60"/>
      <c r="F21" s="146" t="n">
        <v>2.76098084935236</v>
      </c>
      <c r="G21" s="149"/>
      <c r="H21" s="25"/>
      <c r="I21" s="25"/>
      <c r="J21" s="145" t="n">
        <v>2001</v>
      </c>
      <c r="K21" s="60"/>
      <c r="L21" s="118" t="n">
        <v>992.451478734085</v>
      </c>
      <c r="M21" s="60"/>
      <c r="N21" s="146" t="n">
        <v>8.3089793719768</v>
      </c>
      <c r="O21" s="60"/>
    </row>
    <row r="22" customFormat="false" ht="20.1" hidden="false" customHeight="true" outlineLevel="0" collapsed="false">
      <c r="B22" s="150" t="s">
        <v>150</v>
      </c>
      <c r="C22" s="151" t="s">
        <v>151</v>
      </c>
      <c r="D22" s="152" t="n">
        <v>10343.7559727579</v>
      </c>
      <c r="E22" s="153"/>
      <c r="F22" s="154" t="n">
        <v>-12.6348713524464</v>
      </c>
      <c r="G22" s="155"/>
      <c r="H22" s="25"/>
      <c r="I22" s="25"/>
      <c r="J22" s="150" t="n">
        <v>2002</v>
      </c>
      <c r="K22" s="153"/>
      <c r="L22" s="152" t="n">
        <v>510.4</v>
      </c>
      <c r="M22" s="153"/>
      <c r="N22" s="154" t="n">
        <v>-48.5717930864451</v>
      </c>
      <c r="O22" s="153"/>
    </row>
    <row r="23" customFormat="false" ht="15" hidden="false" customHeight="false" outlineLevel="0" collapsed="false">
      <c r="B23" s="156" t="s">
        <v>152</v>
      </c>
      <c r="C23" s="53"/>
      <c r="D23" s="157"/>
      <c r="E23" s="157"/>
      <c r="F23" s="157"/>
      <c r="G23" s="157"/>
      <c r="H23" s="157"/>
      <c r="I23" s="157"/>
      <c r="J23" s="156" t="s">
        <v>152</v>
      </c>
      <c r="K23" s="53"/>
      <c r="L23" s="117"/>
    </row>
    <row r="24" customFormat="false" ht="15" hidden="false" customHeight="false" outlineLevel="0" collapsed="false">
      <c r="B24" s="158" t="s">
        <v>153</v>
      </c>
      <c r="C24" s="53"/>
      <c r="D24" s="157"/>
      <c r="E24" s="157"/>
      <c r="F24" s="157"/>
      <c r="G24" s="157"/>
      <c r="H24" s="157"/>
      <c r="I24" s="157"/>
      <c r="J24" s="158" t="s">
        <v>153</v>
      </c>
      <c r="K24" s="53"/>
      <c r="L24" s="159"/>
    </row>
    <row r="25" customFormat="false" ht="15" hidden="false" customHeight="false" outlineLevel="0" collapsed="false">
      <c r="L25" s="136"/>
      <c r="S25" s="4" t="s">
        <v>0</v>
      </c>
    </row>
    <row r="26" customFormat="false" ht="15" hidden="false" customHeight="false" outlineLevel="0" collapsed="false">
      <c r="L26" s="136"/>
      <c r="S26" s="4" t="s">
        <v>1</v>
      </c>
    </row>
    <row r="27" customFormat="false" ht="15" hidden="false" customHeight="false" outlineLevel="0" collapsed="false">
      <c r="L27" s="136"/>
      <c r="S27" s="4" t="s">
        <v>2</v>
      </c>
    </row>
    <row r="28" customFormat="false" ht="15" hidden="false" customHeight="false" outlineLevel="0" collapsed="false">
      <c r="S28" s="4" t="s">
        <v>3</v>
      </c>
    </row>
    <row r="29" customFormat="false" ht="15" hidden="false" customHeight="false" outlineLevel="0" collapsed="false">
      <c r="S29" s="4" t="s">
        <v>4</v>
      </c>
    </row>
    <row r="30" customFormat="false" ht="15" hidden="false" customHeight="false" outlineLevel="0" collapsed="false">
      <c r="S30" s="4" t="s">
        <v>5</v>
      </c>
    </row>
    <row r="31" customFormat="false" ht="15" hidden="false" customHeight="false" outlineLevel="0" collapsed="false">
      <c r="S31" s="4" t="s">
        <v>6</v>
      </c>
    </row>
    <row r="32" customFormat="false" ht="15" hidden="false" customHeight="false" outlineLevel="0" collapsed="false">
      <c r="S32" s="4" t="s">
        <v>7</v>
      </c>
    </row>
    <row r="33" customFormat="false" ht="15" hidden="false" customHeight="false" outlineLevel="0" collapsed="false">
      <c r="S33" s="4" t="s">
        <v>8</v>
      </c>
    </row>
    <row r="34" customFormat="false" ht="15" hidden="false" customHeight="false" outlineLevel="0" collapsed="false">
      <c r="S34" s="4" t="s">
        <v>9</v>
      </c>
    </row>
    <row r="35" customFormat="false" ht="15" hidden="false" customHeight="false" outlineLevel="0" collapsed="false">
      <c r="S35" s="4" t="s">
        <v>10</v>
      </c>
    </row>
    <row r="36" customFormat="false" ht="15" hidden="false" customHeight="false" outlineLevel="0" collapsed="false">
      <c r="S36" s="4" t="s">
        <v>11</v>
      </c>
    </row>
    <row r="106" customFormat="false" ht="15" hidden="false" customHeight="false" outlineLevel="0" collapsed="false">
      <c r="A106" s="160"/>
      <c r="B106" s="160"/>
      <c r="C106" s="160"/>
      <c r="D106" s="160"/>
      <c r="F106" s="160"/>
    </row>
    <row r="107" customFormat="false" ht="15" hidden="false" customHeight="false" outlineLevel="0" collapsed="false">
      <c r="A107" s="160"/>
      <c r="B107" s="160"/>
      <c r="C107" s="160"/>
      <c r="D107" s="160"/>
      <c r="F107" s="160"/>
    </row>
    <row r="108" customFormat="false" ht="15" hidden="false" customHeight="false" outlineLevel="0" collapsed="false">
      <c r="A108" s="160"/>
      <c r="B108" s="160"/>
      <c r="C108" s="160"/>
      <c r="D108" s="160"/>
      <c r="F108" s="160"/>
    </row>
    <row r="109" customFormat="false" ht="15" hidden="false" customHeight="false" outlineLevel="0" collapsed="false">
      <c r="A109" s="160"/>
      <c r="B109" s="160"/>
      <c r="C109" s="160"/>
      <c r="D109" s="160"/>
      <c r="F109" s="160"/>
    </row>
    <row r="110" customFormat="false" ht="15" hidden="false" customHeight="false" outlineLevel="0" collapsed="false">
      <c r="A110" s="160"/>
      <c r="B110" s="160"/>
      <c r="C110" s="160"/>
      <c r="D110" s="160"/>
      <c r="F110" s="160"/>
    </row>
    <row r="111" customFormat="false" ht="15" hidden="false" customHeight="false" outlineLevel="0" collapsed="false">
      <c r="A111" s="160"/>
      <c r="B111" s="160"/>
      <c r="C111" s="160"/>
      <c r="D111" s="160"/>
    </row>
    <row r="112" customFormat="false" ht="15" hidden="false" customHeight="false" outlineLevel="0" collapsed="false">
      <c r="A112" s="160"/>
      <c r="B112" s="160"/>
      <c r="C112" s="160"/>
      <c r="D112" s="160"/>
    </row>
    <row r="113" customFormat="false" ht="15" hidden="false" customHeight="false" outlineLevel="0" collapsed="false">
      <c r="A113" s="160"/>
      <c r="B113" s="160"/>
      <c r="C113" s="160"/>
      <c r="D113" s="160"/>
    </row>
    <row r="114" customFormat="false" ht="15" hidden="false" customHeight="false" outlineLevel="0" collapsed="false">
      <c r="A114" s="160"/>
      <c r="B114" s="160"/>
      <c r="C114" s="160"/>
      <c r="D114" s="160"/>
    </row>
    <row r="115" customFormat="false" ht="15" hidden="false" customHeight="false" outlineLevel="0" collapsed="false">
      <c r="A115" s="160"/>
      <c r="B115" s="160"/>
      <c r="C115" s="160"/>
      <c r="D115" s="160"/>
    </row>
    <row r="116" customFormat="false" ht="15" hidden="false" customHeight="false" outlineLevel="0" collapsed="false">
      <c r="A116" s="160"/>
      <c r="B116" s="160"/>
      <c r="C116" s="160"/>
      <c r="D116" s="160"/>
    </row>
    <row r="117" customFormat="false" ht="15" hidden="false" customHeight="false" outlineLevel="0" collapsed="false">
      <c r="A117" s="160"/>
      <c r="B117" s="160"/>
      <c r="C117" s="160"/>
      <c r="D117" s="160"/>
    </row>
  </sheetData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nalía Sacristán</cp:lastModifiedBy>
  <cp:lastPrinted>2002-06-26T17:40:34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