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cuadros resumen" sheetId="1" state="visible" r:id="rId2"/>
    <sheet name="Cuadros 1 y 2" sheetId="2" state="visible" r:id="rId3"/>
    <sheet name="Cuadro 3" sheetId="3" state="visible" r:id="rId4"/>
    <sheet name="Cuadro 4" sheetId="4" state="visible" r:id="rId5"/>
    <sheet name="Cuadro 5" sheetId="5" state="visible" r:id="rId6"/>
    <sheet name="Cuadro 6" sheetId="6" state="visible" r:id="rId7"/>
    <sheet name="Cuadro 7" sheetId="7" state="visible" r:id="rId8"/>
    <sheet name="Prodtotal" sheetId="8" state="visible" r:id="rId9"/>
    <sheet name="cuadro 8" sheetId="9" state="visible" r:id="rId10"/>
    <sheet name="cuadro 9" sheetId="10" state="visible" r:id="rId11"/>
    <sheet name="Rank por Ramos" sheetId="11" state="visible" r:id="rId12"/>
    <sheet name="Patrimoniales" sheetId="12" state="visible" r:id="rId13"/>
    <sheet name="Cuadros 10 al12" sheetId="13" state="visible" r:id="rId14"/>
    <sheet name="Cuadros 13 al16" sheetId="14" state="visible" r:id="rId15"/>
    <sheet name="Cuadros 17 al19" sheetId="15" state="visible" r:id="rId16"/>
    <sheet name="Cuadros 20 al 23" sheetId="16" state="visible" r:id="rId17"/>
    <sheet name="Cuadros 24  al 27" sheetId="17" state="visible" r:id="rId18"/>
    <sheet name="Personas" sheetId="18" state="visible" r:id="rId19"/>
    <sheet name="Cuadros 28 al 32" sheetId="19" state="visible" r:id="rId20"/>
    <sheet name="Cuadros 33 al 35" sheetId="20" state="visible" r:id="rId21"/>
    <sheet name="Cuadros 36 al 37" sheetId="21" state="visible" r:id="rId22"/>
    <sheet name="Cuadro 38" sheetId="22" state="visible" r:id="rId23"/>
  </sheets>
  <definedNames>
    <definedName function="false" hidden="false" localSheetId="2" name="_xlnm.Print_Area" vbProcedure="false">'Cuadro 3'!$A$1:$L$86</definedName>
    <definedName function="false" hidden="false" localSheetId="2" name="_xlnm.Print_Titles" vbProcedure="false">'Cuadro 3'!$7:$14</definedName>
    <definedName function="false" hidden="false" localSheetId="21" name="_xlnm.Print_Area" vbProcedure="false">'Cuadro 38'!$A$1:$W$42</definedName>
    <definedName function="false" hidden="false" localSheetId="3" name="_xlnm.Print_Area" vbProcedure="false">'Cuadro 4'!$A$1:$K$41</definedName>
    <definedName function="false" hidden="false" localSheetId="4" name="_xlnm.Print_Area" vbProcedure="false">'Cuadro 5'!$B$1:$N$41</definedName>
    <definedName function="false" hidden="false" localSheetId="5" name="_xlnm.Print_Area" vbProcedure="false">'Cuadro 6'!$A$1:$K$40</definedName>
    <definedName function="false" hidden="false" localSheetId="6" name="_xlnm.Print_Area" vbProcedure="false">'Cuadro 7'!$A$1:$K$40</definedName>
    <definedName function="false" hidden="false" localSheetId="8" name="_xlnm.Print_Area" vbProcedure="false">'cuadro 8'!$A$10:$AC$85</definedName>
    <definedName function="false" hidden="false" localSheetId="8" name="_xlnm.Print_Titles" vbProcedure="false">'cuadro 8'!$1:$9</definedName>
    <definedName function="false" hidden="false" localSheetId="9" name="_xlnm.Print_Area" vbProcedure="false">'cuadro 9'!$A$10:$AC$85</definedName>
    <definedName function="false" hidden="false" localSheetId="9" name="_xlnm.Print_Titles" vbProcedure="false">'cuadro 9'!$1:$9</definedName>
    <definedName function="false" hidden="false" localSheetId="1" name="_xlnm.Print_Area" vbProcedure="false">'Cuadros 1 y 2'!$A$1:$N$62</definedName>
    <definedName function="false" hidden="false" localSheetId="12" name="_xlnm.Print_Area" vbProcedure="false">'Cuadros 10 al12'!$A$1:$AC$52</definedName>
    <definedName function="false" hidden="false" localSheetId="13" name="_xlnm.Print_Area" vbProcedure="false">'Cuadros 13 al16'!$A$1:$AC$52</definedName>
    <definedName function="false" hidden="false" localSheetId="14" name="_xlnm.Print_Area" vbProcedure="false">'Cuadros 17 al19'!$A$1:$AC$52</definedName>
    <definedName function="false" hidden="false" localSheetId="15" name="_xlnm.Print_Area" vbProcedure="false">'Cuadros 20 al 23'!$A$1:$AC$52</definedName>
    <definedName function="false" hidden="false" localSheetId="16" name="_xlnm.Print_Area" vbProcedure="false">'Cuadros 24  al 27'!$A$1:$AC$52</definedName>
    <definedName function="false" hidden="false" localSheetId="18" name="_xlnm.Print_Area" vbProcedure="false">'Cuadros 28 al 32'!$A$1:$AC$52</definedName>
    <definedName function="false" hidden="false" localSheetId="19" name="_xlnm.Print_Area" vbProcedure="false">'Cuadros 33 al 35'!$A$1:$AC$52</definedName>
    <definedName function="false" hidden="false" localSheetId="19" name="_xlnm.Print_Titles" vbProcedure="false">'Cuadros 33 al 35'!$4:$12</definedName>
    <definedName function="false" hidden="false" localSheetId="20" name="_xlnm.Print_Area" vbProcedure="false">'Cuadros 36 al 37'!$A$1:$AC$52</definedName>
    <definedName function="false" hidden="false" localSheetId="0" name="_xlnm.Print_Area" vbProcedure="false">'cuadros resumen'!$A$1:$K$47</definedName>
    <definedName function="false" hidden="false" localSheetId="11" name="_xlnm.Print_Area" vbProcedure="false">Patrimoniales!$A$1:$K$47</definedName>
    <definedName function="false" hidden="false" localSheetId="17" name="_xlnm.Print_Area" vbProcedure="false">Personas!$A$1:$K$47</definedName>
    <definedName function="false" hidden="false" localSheetId="7" name="_xlnm.Print_Area" vbProcedure="false">Prodtotal!$A$1:$K$47</definedName>
    <definedName function="false" hidden="false" localSheetId="10" name="_xlnm.Print_Area" vbProcedure="false">'Rank por Ramos'!$A$1:$K$47</definedName>
    <definedName function="false" hidden="false" name="A_impresión_IM" vbProcedure="false">#REF!</definedName>
    <definedName function="false" hidden="false" name="COLE" vbProcedure="false">'Cuadro 38'!$AH$60:$AH$90</definedName>
    <definedName function="false" hidden="false" name="CUA2" vbProcedure="false">#REF!</definedName>
    <definedName function="false" hidden="false" name="INDI" vbProcedure="false">#REF!</definedName>
    <definedName function="false" hidden="false" name="RANK" vbProcedure="false">#REF!</definedName>
    <definedName function="false" hidden="false" name="\a" vbProcedure="false"/>
    <definedName function="false" hidden="false" name="\C" vbProcedure="false">'Cuadros 10 al12'!$HW$12:$HW$12</definedName>
    <definedName function="false" hidden="false" localSheetId="1" name="CUA2" vbProcedure="false">'Cuadros 1 y 2'!$Q$63:$T$76</definedName>
    <definedName function="false" hidden="false" localSheetId="1" name="INDI" vbProcedure="false">'Cuadros 1 y 2'!$IF$6:$IV$8198</definedName>
    <definedName function="false" hidden="false" localSheetId="7" name="\a" vbProcedure="false"/>
    <definedName function="false" hidden="false" localSheetId="10" name="\a" vbProcedure="false"/>
    <definedName function="false" hidden="false" localSheetId="11" name="\a" vbProcedure="false"/>
    <definedName function="false" hidden="false" localSheetId="13" name="\A" vbProcedure="false">'Cuadros 13 al16'!$HW$7:$HZ$10</definedName>
    <definedName function="false" hidden="false" localSheetId="13" name="\C" vbProcedure="false">'Cuadros 13 al16'!$HW$12:$HW$12</definedName>
    <definedName function="false" hidden="false" localSheetId="14" name="\A" vbProcedure="false">'Cuadros 17 al19'!$HM$7:$HP$10</definedName>
    <definedName function="false" hidden="false" localSheetId="14" name="\C" vbProcedure="false">'Cuadros 17 al19'!$HM$12:$HM$12</definedName>
    <definedName function="false" hidden="false" localSheetId="15" name="\A" vbProcedure="false">'Cuadros 20 al 23'!$HM$7:$HP$10</definedName>
    <definedName function="false" hidden="false" localSheetId="15" name="\C" vbProcedure="false">'Cuadros 20 al 23'!$HM$12:$HM$12</definedName>
    <definedName function="false" hidden="false" localSheetId="16" name="\A" vbProcedure="false">'Cuadros 24  al 27'!$HM$7:$HP$10</definedName>
    <definedName function="false" hidden="false" localSheetId="16" name="\C" vbProcedure="false">'Cuadros 24  al 27'!$HM$12:$HM$12</definedName>
    <definedName function="false" hidden="false" localSheetId="17" name="\a" vbProcedure="false"/>
    <definedName function="false" hidden="false" localSheetId="18" name="\A" vbProcedure="false">'Cuadros 28 al 32'!$HL$7:$HO$10</definedName>
    <definedName function="false" hidden="false" localSheetId="18" name="\C" vbProcedure="false">'Cuadros 28 al 32'!$HL$12:$HL$12</definedName>
    <definedName function="false" hidden="false" localSheetId="19" name="\A" vbProcedure="false">'Cuadros 33 al 35'!$HL$7:$HO$10</definedName>
    <definedName function="false" hidden="false" localSheetId="19" name="\C" vbProcedure="false">'Cuadros 33 al 35'!$HL$12:$HL$12</definedName>
    <definedName function="false" hidden="false" localSheetId="20" name="\A" vbProcedure="false">'Cuadros 36 al 37'!$HW$7:$HZ$10</definedName>
    <definedName function="false" hidden="false" localSheetId="20" name="\C" vbProcedure="false">'Cuadros 36 al 37'!$HW$12:$HW$12</definedName>
    <definedName function="false" hidden="false" localSheetId="21" name="INDI" vbProcedure="false">'Cuadro 38'!$AI$11:$AL$42</definedName>
    <definedName function="false" hidden="false" localSheetId="21" name="\a" vbProcedure="false">#REF!</definedName>
    <definedName function="false" hidden="false" localSheetId="21" name="_Fill" vbProcedure="false">#REF!</definedName>
    <definedName function="false" hidden="false" localSheetId="21" name="_Key1" vbProcedure="false">#REF!</definedName>
    <definedName function="false" hidden="false" localSheetId="21" name="_Order1" vbProcedure="false">255</definedName>
    <definedName function="false" hidden="false" localSheetId="21" name="_Regression_Int" vbProcedure="false">1</definedName>
    <definedName function="false" hidden="false" localSheetId="21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593">
  <si>
    <t xml:space="preserve">ANEXO II</t>
  </si>
  <si>
    <t xml:space="preserve">HOJA N° 1/26</t>
  </si>
  <si>
    <t xml:space="preserve">CUADROS</t>
  </si>
  <si>
    <t xml:space="preserve">RESUMEN</t>
  </si>
  <si>
    <t xml:space="preserve">HOJA N° 2/26</t>
  </si>
  <si>
    <t xml:space="preserve">PRODUCCIÓN TRIMESTRAL DE SEGUROS POR RAMOS Y NATURALEZA JURÍDICA</t>
  </si>
  <si>
    <t xml:space="preserve">(En miles de pesos)</t>
  </si>
  <si>
    <t xml:space="preserve">3º Trimestre de 2001</t>
  </si>
  <si>
    <t xml:space="preserve">R A M O S</t>
  </si>
  <si>
    <t xml:space="preserve">        T  O  T  A  L</t>
  </si>
  <si>
    <t xml:space="preserve">Sociedades</t>
  </si>
  <si>
    <t xml:space="preserve">Cooperativas</t>
  </si>
  <si>
    <t xml:space="preserve">Organismos</t>
  </si>
  <si>
    <t xml:space="preserve">   Suc. y agen.</t>
  </si>
  <si>
    <t xml:space="preserve">Part. %</t>
  </si>
  <si>
    <t xml:space="preserve">     anónimas  </t>
  </si>
  <si>
    <t xml:space="preserve">    y mutuales</t>
  </si>
  <si>
    <t xml:space="preserve">      oficiales</t>
  </si>
  <si>
    <t xml:space="preserve">  extranjeras</t>
  </si>
  <si>
    <t xml:space="preserve">T O T A L</t>
  </si>
  <si>
    <t xml:space="preserve">Vehículos Automotores</t>
  </si>
  <si>
    <t xml:space="preserve">Incendio y Comb. Familiar e Int.</t>
  </si>
  <si>
    <t xml:space="preserve">Vida</t>
  </si>
  <si>
    <t xml:space="preserve">Transportes</t>
  </si>
  <si>
    <t xml:space="preserve">Robo</t>
  </si>
  <si>
    <t xml:space="preserve">Granizo</t>
  </si>
  <si>
    <t xml:space="preserve">Otros</t>
  </si>
  <si>
    <t xml:space="preserve">Vida Previsional</t>
  </si>
  <si>
    <t xml:space="preserve">Retiro</t>
  </si>
  <si>
    <t xml:space="preserve">Riesgos del Trabajo</t>
  </si>
  <si>
    <t xml:space="preserve">Cuadro Nº 1</t>
  </si>
  <si>
    <t xml:space="preserve">PRODUCCIÓN DE SEGUROS DE LOS ÚLTIMOS 12 MESES   (Octubre 2000 - Setiembre 2001)</t>
  </si>
  <si>
    <t xml:space="preserve">POR RAMOS Y NATURALEZA JURÍDICA</t>
  </si>
  <si>
    <t xml:space="preserve">       T  O  T  A  L</t>
  </si>
  <si>
    <t xml:space="preserve">T  O  T  A  L </t>
  </si>
  <si>
    <t xml:space="preserve">Cuadro Nº 2</t>
  </si>
  <si>
    <t xml:space="preserve">HOJA N° 3/26</t>
  </si>
  <si>
    <t xml:space="preserve">SERIE DE LA PRODUCCIÓN TRIMESTRAL DE SEGUROS POR RAMOS </t>
  </si>
  <si>
    <t xml:space="preserve">(En miles de pesos de Setiembre de 2001)</t>
  </si>
  <si>
    <t xml:space="preserve">Año</t>
  </si>
  <si>
    <t xml:space="preserve">Trimestre</t>
  </si>
  <si>
    <t xml:space="preserve">     TOTAL</t>
  </si>
  <si>
    <t xml:space="preserve">  Vehículos</t>
  </si>
  <si>
    <t xml:space="preserve">  Incendio  y</t>
  </si>
  <si>
    <t xml:space="preserve">      Vida</t>
  </si>
  <si>
    <t xml:space="preserve"> Transportes </t>
  </si>
  <si>
    <t xml:space="preserve">         Robo  </t>
  </si>
  <si>
    <t xml:space="preserve">    Granizo </t>
  </si>
  <si>
    <t xml:space="preserve">        Otros</t>
  </si>
  <si>
    <t xml:space="preserve">      Retiro</t>
  </si>
  <si>
    <t xml:space="preserve">   Riesgos del </t>
  </si>
  <si>
    <t xml:space="preserve">Automotores</t>
  </si>
  <si>
    <t xml:space="preserve">  Combinado </t>
  </si>
  <si>
    <t xml:space="preserve">       (*)</t>
  </si>
  <si>
    <t xml:space="preserve">     Riesgos   </t>
  </si>
  <si>
    <t xml:space="preserve">Trabajo /</t>
  </si>
  <si>
    <t xml:space="preserve">   Familiar</t>
  </si>
  <si>
    <t xml:space="preserve">Accid.Trabajo</t>
  </si>
  <si>
    <t xml:space="preserve"> </t>
  </si>
  <si>
    <t xml:space="preserve">1º</t>
  </si>
  <si>
    <t xml:space="preserve">2º</t>
  </si>
  <si>
    <t xml:space="preserve">3º</t>
  </si>
  <si>
    <t xml:space="preserve">4º</t>
  </si>
  <si>
    <t xml:space="preserve">(*) Se incluye Vida Previsional a partir del 3º trimestre de 1994</t>
  </si>
  <si>
    <t xml:space="preserve">Cuadro Nº 3</t>
  </si>
  <si>
    <t xml:space="preserve">HOJA N° 4/26</t>
  </si>
  <si>
    <t xml:space="preserve">PRIMAS TRIMESTRALES POR RAMOS DE ACTIVIDAD</t>
  </si>
  <si>
    <t xml:space="preserve">3º Trimestre de 2001                     </t>
  </si>
  <si>
    <t xml:space="preserve">Importe Primas</t>
  </si>
  <si>
    <t xml:space="preserve">Recargos</t>
  </si>
  <si>
    <t xml:space="preserve">Otros Cargos</t>
  </si>
  <si>
    <t xml:space="preserve">Total</t>
  </si>
  <si>
    <t xml:space="preserve">Anulaciones</t>
  </si>
  <si>
    <t xml:space="preserve">Importe</t>
  </si>
  <si>
    <t xml:space="preserve">Tasa,</t>
  </si>
  <si>
    <t xml:space="preserve">Emitidas, correspondientes</t>
  </si>
  <si>
    <t xml:space="preserve">Administrativos</t>
  </si>
  <si>
    <t xml:space="preserve">Imponibles</t>
  </si>
  <si>
    <t xml:space="preserve">Prima</t>
  </si>
  <si>
    <t xml:space="preserve">Contabilizadas</t>
  </si>
  <si>
    <t xml:space="preserve">Neto</t>
  </si>
  <si>
    <t xml:space="preserve">Impuestos y</t>
  </si>
  <si>
    <t xml:space="preserve">a Seguros Directos</t>
  </si>
  <si>
    <t xml:space="preserve">Imponible</t>
  </si>
  <si>
    <t xml:space="preserve">en el Trimestre</t>
  </si>
  <si>
    <t xml:space="preserve">Contribucion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T O T A L E S</t>
  </si>
  <si>
    <t xml:space="preserve">01</t>
  </si>
  <si>
    <t xml:space="preserve">Incendio</t>
  </si>
  <si>
    <t xml:space="preserve">02</t>
  </si>
  <si>
    <t xml:space="preserve">Combinado Familiar e Integral</t>
  </si>
  <si>
    <t xml:space="preserve">03</t>
  </si>
  <si>
    <t xml:space="preserve">04</t>
  </si>
  <si>
    <t xml:space="preserve">Transporte Público de Pasajeros</t>
  </si>
  <si>
    <t xml:space="preserve">05</t>
  </si>
  <si>
    <t xml:space="preserve">Cristales</t>
  </si>
  <si>
    <t xml:space="preserve">06</t>
  </si>
  <si>
    <t xml:space="preserve">07</t>
  </si>
  <si>
    <t xml:space="preserve">Ganado</t>
  </si>
  <si>
    <t xml:space="preserve">08</t>
  </si>
  <si>
    <t xml:space="preserve">Responsabilidad Civil</t>
  </si>
  <si>
    <t xml:space="preserve">09</t>
  </si>
  <si>
    <t xml:space="preserve">Robo y Riesgos Similares</t>
  </si>
  <si>
    <t xml:space="preserve">10</t>
  </si>
  <si>
    <t xml:space="preserve">Caución</t>
  </si>
  <si>
    <t xml:space="preserve">11</t>
  </si>
  <si>
    <t xml:space="preserve">Crédito</t>
  </si>
  <si>
    <t xml:space="preserve">12</t>
  </si>
  <si>
    <t xml:space="preserve">Accidentes a Pasajeros</t>
  </si>
  <si>
    <t xml:space="preserve">13</t>
  </si>
  <si>
    <t xml:space="preserve">Aeronavegación </t>
  </si>
  <si>
    <t xml:space="preserve">14</t>
  </si>
  <si>
    <t xml:space="preserve">Técnico</t>
  </si>
  <si>
    <t xml:space="preserve">15</t>
  </si>
  <si>
    <t xml:space="preserve">Transportes - Cascos</t>
  </si>
  <si>
    <t xml:space="preserve">16</t>
  </si>
  <si>
    <t xml:space="preserve">Transportes - Mercaderías</t>
  </si>
  <si>
    <t xml:space="preserve">17</t>
  </si>
  <si>
    <t xml:space="preserve">Otros Riesgos Patrimoniales</t>
  </si>
  <si>
    <t xml:space="preserve">18</t>
  </si>
  <si>
    <t xml:space="preserve">19</t>
  </si>
  <si>
    <t xml:space="preserve">Accidentes Personales</t>
  </si>
  <si>
    <t xml:space="preserve">20</t>
  </si>
  <si>
    <t xml:space="preserve">Vida Individual</t>
  </si>
  <si>
    <t xml:space="preserve">21</t>
  </si>
  <si>
    <t xml:space="preserve">Vida Colectivo  </t>
  </si>
  <si>
    <t xml:space="preserve">22</t>
  </si>
  <si>
    <t xml:space="preserve">Salud</t>
  </si>
  <si>
    <t xml:space="preserve">23</t>
  </si>
  <si>
    <t xml:space="preserve">Sepelio Individual</t>
  </si>
  <si>
    <t xml:space="preserve">24</t>
  </si>
  <si>
    <t xml:space="preserve">Sepelio Colectivo</t>
  </si>
  <si>
    <t xml:space="preserve">25</t>
  </si>
  <si>
    <t xml:space="preserve"> Cuadro Nº 4</t>
  </si>
  <si>
    <t xml:space="preserve">HOJA N° 5/26</t>
  </si>
  <si>
    <t xml:space="preserve">ESTRUCTURA Y RELACIONES CON RESPECTO A PRIMAS EMITIDAS Y OTRAS VARIABLES </t>
  </si>
  <si>
    <t xml:space="preserve">P    r     i     m     a     s         E    m    i    t    i    d    a    s</t>
  </si>
  <si>
    <t xml:space="preserve">Neto Imponible</t>
  </si>
  <si>
    <t xml:space="preserve">Impuestos</t>
  </si>
  <si>
    <t xml:space="preserve"> R A M O S</t>
  </si>
  <si>
    <t xml:space="preserve">en el Total de</t>
  </si>
  <si>
    <t xml:space="preserve">en el</t>
  </si>
  <si>
    <t xml:space="preserve">Participación</t>
  </si>
  <si>
    <t xml:space="preserve">Recargos Adm.</t>
  </si>
  <si>
    <t xml:space="preserve">Primas Imponibles</t>
  </si>
  <si>
    <t xml:space="preserve">Part.</t>
  </si>
  <si>
    <t xml:space="preserve">Variación</t>
  </si>
  <si>
    <t xml:space="preserve">Var. igual</t>
  </si>
  <si>
    <t xml:space="preserve">%</t>
  </si>
  <si>
    <t xml:space="preserve">trim. anter.</t>
  </si>
  <si>
    <t xml:space="preserve">trim. año ant.</t>
  </si>
  <si>
    <t xml:space="preserve">(B/A*100)</t>
  </si>
  <si>
    <t xml:space="preserve">(C/A*100)</t>
  </si>
  <si>
    <t xml:space="preserve">(F/A*100)</t>
  </si>
  <si>
    <t xml:space="preserve">(E/D*100)</t>
  </si>
  <si>
    <t xml:space="preserve">(G/F*100)</t>
  </si>
  <si>
    <t xml:space="preserve">Anul.</t>
  </si>
  <si>
    <t xml:space="preserve">Riesgos del Trabajo / Accid. Trabajo</t>
  </si>
  <si>
    <t xml:space="preserve">Vida Colectivo</t>
  </si>
  <si>
    <t xml:space="preserve">Cuadro Nº 5</t>
  </si>
  <si>
    <t xml:space="preserve">HOJA N° 6/26</t>
  </si>
  <si>
    <t xml:space="preserve">PRIMAS DE LOS 12 ÚLTIMOS MESES POR RAMOS DE ACTIVIDAD EN VALORES NOMINALES</t>
  </si>
  <si>
    <t xml:space="preserve">en los 12 meses</t>
  </si>
  <si>
    <t xml:space="preserve">Cuadro Nº 6</t>
  </si>
  <si>
    <t xml:space="preserve">HOJA N° 7/26</t>
  </si>
  <si>
    <t xml:space="preserve">ESTRUCTURA Y RELACIONES CON RESPECTO A PRIMAS EMITIDAS Y OTRAS VARIABLES EN LOS ÚLTIMOS 12 MESES</t>
  </si>
  <si>
    <t xml:space="preserve">                 P    r     i     m     a     s         E    m    i    t    i    d    a    s</t>
  </si>
  <si>
    <t xml:space="preserve">Var. Igual</t>
  </si>
  <si>
    <t xml:space="preserve">Período Ant. </t>
  </si>
  <si>
    <t xml:space="preserve">Riesgos del Trabajo / Accid. Trabajo </t>
  </si>
  <si>
    <t xml:space="preserve">Cuadro Nº 7</t>
  </si>
  <si>
    <t xml:space="preserve">HOJA N° 8/26</t>
  </si>
  <si>
    <t xml:space="preserve">RANKING DE LA</t>
  </si>
  <si>
    <t xml:space="preserve">PRODUCCIÓN</t>
  </si>
  <si>
    <t xml:space="preserve">TOTAL</t>
  </si>
  <si>
    <t xml:space="preserve">PARTICIPACION PORCENTUAL - UBICACION Y VARIACION CON RESPECTO AL TRIMESTRE ANTERIOR</t>
  </si>
  <si>
    <t xml:space="preserve">3° Trimestre de 2001</t>
  </si>
  <si>
    <t xml:space="preserve">TOTAL DE LA PRODUCCIÓN DEL TRIMESTRE</t>
  </si>
  <si>
    <t xml:space="preserve">Comparación</t>
  </si>
  <si>
    <t xml:space="preserve">2° Trim. 01</t>
  </si>
  <si>
    <t xml:space="preserve">Or-</t>
  </si>
  <si>
    <t xml:space="preserve">  E N T I D A D E S</t>
  </si>
  <si>
    <t xml:space="preserve">       3° Trim. 01</t>
  </si>
  <si>
    <t xml:space="preserve">Var.</t>
  </si>
  <si>
    <t xml:space="preserve">Ubic.</t>
  </si>
  <si>
    <t xml:space="preserve">E N T I D A D E S</t>
  </si>
  <si>
    <t xml:space="preserve">         3° Trim. 01</t>
  </si>
  <si>
    <t xml:space="preserve">den</t>
  </si>
  <si>
    <t xml:space="preserve">N.J.</t>
  </si>
  <si>
    <t xml:space="preserve">  </t>
  </si>
  <si>
    <t xml:space="preserve">       %</t>
  </si>
  <si>
    <t xml:space="preserve">% Acum.</t>
  </si>
  <si>
    <t xml:space="preserve">   Anter.</t>
  </si>
  <si>
    <t xml:space="preserve">         %</t>
  </si>
  <si>
    <t xml:space="preserve">Anter.</t>
  </si>
  <si>
    <t xml:space="preserve">CAJA DE SEGUROS</t>
  </si>
  <si>
    <t xml:space="preserve">ESTRELLA RETIRO</t>
  </si>
  <si>
    <t xml:space="preserve">MAPFRE ACONCAGUA A.R.T.</t>
  </si>
  <si>
    <t xml:space="preserve">CAJA DE SEGUROS VIDA</t>
  </si>
  <si>
    <t xml:space="preserve">ORIGENES RETIRO</t>
  </si>
  <si>
    <t xml:space="preserve">CARUSO</t>
  </si>
  <si>
    <t xml:space="preserve">FEDERACION PATRONAL S.A.</t>
  </si>
  <si>
    <t xml:space="preserve">CONSOLIDAR VIDA</t>
  </si>
  <si>
    <t xml:space="preserve">PRINCIPAL RETIRO</t>
  </si>
  <si>
    <t xml:space="preserve">PROVINCIA SEGUROS</t>
  </si>
  <si>
    <t xml:space="preserve">NACION RETIRO</t>
  </si>
  <si>
    <t xml:space="preserve">ACE</t>
  </si>
  <si>
    <t xml:space="preserve">HSBC - BUENOS AIRES</t>
  </si>
  <si>
    <t xml:space="preserve">LIBERTY A.R.T.</t>
  </si>
  <si>
    <t xml:space="preserve">NORTE</t>
  </si>
  <si>
    <t xml:space="preserve">ZURICH S.A.</t>
  </si>
  <si>
    <t xml:space="preserve">ASOCIART A.R.T.</t>
  </si>
  <si>
    <t xml:space="preserve">VICTORIA</t>
  </si>
  <si>
    <t xml:space="preserve">SAN CRISTOBAL</t>
  </si>
  <si>
    <t xml:space="preserve">ALICO</t>
  </si>
  <si>
    <t xml:space="preserve">HIH A.R.T.</t>
  </si>
  <si>
    <t xml:space="preserve">MAPFRE ACONCAGUA</t>
  </si>
  <si>
    <t xml:space="preserve">COMERCIO</t>
  </si>
  <si>
    <t xml:space="preserve">BINARIA VIDA</t>
  </si>
  <si>
    <t xml:space="preserve">LUA LA PORTEÑA</t>
  </si>
  <si>
    <t xml:space="preserve">PREVENCION A.R.T.</t>
  </si>
  <si>
    <t xml:space="preserve">RIO</t>
  </si>
  <si>
    <t xml:space="preserve">MERIDIONAL</t>
  </si>
  <si>
    <t xml:space="preserve">C.N.A. A.R.T.</t>
  </si>
  <si>
    <t xml:space="preserve">BBVA</t>
  </si>
  <si>
    <t xml:space="preserve">EAGLE STAR</t>
  </si>
  <si>
    <t xml:space="preserve">CAJA A.R.T.</t>
  </si>
  <si>
    <t xml:space="preserve">BINARIA RETIRO</t>
  </si>
  <si>
    <t xml:space="preserve">SANCOR</t>
  </si>
  <si>
    <t xml:space="preserve">ROYAL &amp; SUN ALLIANCE</t>
  </si>
  <si>
    <t xml:space="preserve">PRINCIPAL LIFE VIDA</t>
  </si>
  <si>
    <t xml:space="preserve">INTERNACIONAL VIDA</t>
  </si>
  <si>
    <t xml:space="preserve">BOSTON</t>
  </si>
  <si>
    <t xml:space="preserve">EQUITATIVA DEL PLATA</t>
  </si>
  <si>
    <t xml:space="preserve">HSBC - N.Y.L. VIDA</t>
  </si>
  <si>
    <t xml:space="preserve">HOLANDO SUDAMERICANA</t>
  </si>
  <si>
    <t xml:space="preserve">INSTITUTO DE SEGUROS</t>
  </si>
  <si>
    <t xml:space="preserve">SIEMBRA RETIRO</t>
  </si>
  <si>
    <t xml:space="preserve">NACION VIDA</t>
  </si>
  <si>
    <t xml:space="preserve">GENERALI CORPORATE</t>
  </si>
  <si>
    <t xml:space="preserve">CONSOLIDAR RETIRO</t>
  </si>
  <si>
    <t xml:space="preserve">NATIONALE - NEDERLANDEN</t>
  </si>
  <si>
    <t xml:space="preserve">O</t>
  </si>
  <si>
    <t xml:space="preserve">C.P.A. TUCUMAN</t>
  </si>
  <si>
    <t xml:space="preserve">HSBC - N.Y.L. RET.</t>
  </si>
  <si>
    <t xml:space="preserve">LIBERTY</t>
  </si>
  <si>
    <t xml:space="preserve">HARTFORD RETIRO</t>
  </si>
  <si>
    <t xml:space="preserve">SIEMBRA VIDA</t>
  </si>
  <si>
    <t xml:space="preserve">JUNCAL PATRIMONIALES</t>
  </si>
  <si>
    <t xml:space="preserve">TRAINMET</t>
  </si>
  <si>
    <t xml:space="preserve">AGF ALLIANZ SEG. GRALES.</t>
  </si>
  <si>
    <t xml:space="preserve">METROPOLITAN LIFE VIDA</t>
  </si>
  <si>
    <t xml:space="preserve">PARANA</t>
  </si>
  <si>
    <t xml:space="preserve">CONSOLIDAR A.R.T.</t>
  </si>
  <si>
    <t xml:space="preserve">LIDERAR</t>
  </si>
  <si>
    <t xml:space="preserve">BERKLEY INTERNAT. LIFE</t>
  </si>
  <si>
    <t xml:space="preserve">BERKLEY INTERNATIONAL</t>
  </si>
  <si>
    <t xml:space="preserve">SEGUNDA A.R.T.</t>
  </si>
  <si>
    <t xml:space="preserve">ARGOS</t>
  </si>
  <si>
    <t xml:space="preserve">PROVINCIA A.R.T.</t>
  </si>
  <si>
    <t xml:space="preserve">GALICIA RETIRO</t>
  </si>
  <si>
    <t xml:space="preserve">ST. PAUL</t>
  </si>
  <si>
    <t xml:space="preserve">SEGUNDA COOP.</t>
  </si>
  <si>
    <t xml:space="preserve">BERKLEY A.R.T.</t>
  </si>
  <si>
    <t xml:space="preserve">INTERACCION A.R.T.</t>
  </si>
  <si>
    <t xml:space="preserve">BERNARDINO RIVADAVIA</t>
  </si>
  <si>
    <t xml:space="preserve">AXA</t>
  </si>
  <si>
    <t xml:space="preserve">NUEVA</t>
  </si>
  <si>
    <t xml:space="preserve">MERCANTIL ANDINA</t>
  </si>
  <si>
    <t xml:space="preserve">REPUBLICA</t>
  </si>
  <si>
    <t xml:space="preserve">ASEG. CREDITOS Y GTIAS.</t>
  </si>
  <si>
    <t xml:space="preserve">ECONOMIA COMERCIAL</t>
  </si>
  <si>
    <t xml:space="preserve">WINTERTHUR</t>
  </si>
  <si>
    <t xml:space="preserve">AGF ALLIANZ VIDA</t>
  </si>
  <si>
    <t xml:space="preserve">AMERICAN LIFE </t>
  </si>
  <si>
    <t xml:space="preserve">SURCO</t>
  </si>
  <si>
    <t xml:space="preserve">COPAN</t>
  </si>
  <si>
    <t xml:space="preserve">PERSEVERANCIA</t>
  </si>
  <si>
    <t xml:space="preserve">PROFUTURO RETIRO</t>
  </si>
  <si>
    <t xml:space="preserve">PRODUCTORES DE FRUTAS</t>
  </si>
  <si>
    <t xml:space="preserve">CIGNA</t>
  </si>
  <si>
    <t xml:space="preserve">PREVISOL VIDA</t>
  </si>
  <si>
    <t xml:space="preserve">PROGRESO AGRIC. PIGÜE</t>
  </si>
  <si>
    <t xml:space="preserve">HAMBURGO</t>
  </si>
  <si>
    <t xml:space="preserve">MASSLIFE</t>
  </si>
  <si>
    <t xml:space="preserve">FATA</t>
  </si>
  <si>
    <t xml:space="preserve">INST. PROV. ENTRE RIOS</t>
  </si>
  <si>
    <t xml:space="preserve">AMERICAN BANKERS</t>
  </si>
  <si>
    <t xml:space="preserve">BRADESCO</t>
  </si>
  <si>
    <t xml:space="preserve">I.A.M.</t>
  </si>
  <si>
    <t xml:space="preserve">SEGURCOOP</t>
  </si>
  <si>
    <t xml:space="preserve">PREVINCA</t>
  </si>
  <si>
    <t xml:space="preserve">SEGUROMETAL</t>
  </si>
  <si>
    <t xml:space="preserve">LUZ A.R.T.</t>
  </si>
  <si>
    <t xml:space="preserve">SENTIR</t>
  </si>
  <si>
    <t xml:space="preserve">METROPOLITAN LIFE RETIRO</t>
  </si>
  <si>
    <t xml:space="preserve">TRAYECTORIA VIDA</t>
  </si>
  <si>
    <t xml:space="preserve">BOSTON VIDA</t>
  </si>
  <si>
    <t xml:space="preserve">ORBIS</t>
  </si>
  <si>
    <t xml:space="preserve">MUTUAL RIVADAVIA</t>
  </si>
  <si>
    <t xml:space="preserve">VELOZ</t>
  </si>
  <si>
    <t xml:space="preserve">HORIZONTE</t>
  </si>
  <si>
    <t xml:space="preserve">ALBA</t>
  </si>
  <si>
    <t xml:space="preserve">RESP. PATRONAL A.R.T.</t>
  </si>
  <si>
    <t xml:space="preserve">RIO URUGUAY</t>
  </si>
  <si>
    <t xml:space="preserve">TRIUNFO</t>
  </si>
  <si>
    <t xml:space="preserve">PLENARIA VIDA</t>
  </si>
  <si>
    <t xml:space="preserve">COOP. MUTUAL PATRONAL</t>
  </si>
  <si>
    <t xml:space="preserve">PRUDENTIAL</t>
  </si>
  <si>
    <t xml:space="preserve">ARGOS MUTUAL</t>
  </si>
  <si>
    <t xml:space="preserve">CHUBB DE FIANZAS Y GTIAS.</t>
  </si>
  <si>
    <t xml:space="preserve">MAPFRE ACONCAGUA VIDA</t>
  </si>
  <si>
    <t xml:space="preserve">ANTARTIDA</t>
  </si>
  <si>
    <t xml:space="preserve">ASEG. DE CAUCIONES</t>
  </si>
  <si>
    <t xml:space="preserve">CONTINENTAL</t>
  </si>
  <si>
    <t xml:space="preserve">SAN CRISTOBAL RETIRO</t>
  </si>
  <si>
    <t xml:space="preserve">HARTFORD VIDA</t>
  </si>
  <si>
    <t xml:space="preserve">TRES PROVINCIAS</t>
  </si>
  <si>
    <t xml:space="preserve">PROGRESO + ASTRO</t>
  </si>
  <si>
    <t xml:space="preserve">SOL NACIENTE</t>
  </si>
  <si>
    <t xml:space="preserve">FUERZA VIDA</t>
  </si>
  <si>
    <t xml:space="preserve">CERTEZA</t>
  </si>
  <si>
    <t xml:space="preserve">GALICIA VIDA</t>
  </si>
  <si>
    <t xml:space="preserve">SEGUNDA S.A.</t>
  </si>
  <si>
    <t xml:space="preserve">COMBINED</t>
  </si>
  <si>
    <t xml:space="preserve">ARGENTINA SALUD Y VIDA</t>
  </si>
  <si>
    <t xml:space="preserve">CHUBB</t>
  </si>
  <si>
    <t xml:space="preserve">CONSTRUCCION</t>
  </si>
  <si>
    <t xml:space="preserve">PREVISOL RETIRO</t>
  </si>
  <si>
    <t xml:space="preserve">PROTECCION MUTUAL</t>
  </si>
  <si>
    <t xml:space="preserve">METROPOL MUTUOS</t>
  </si>
  <si>
    <t xml:space="preserve">INST. SALTA VIDA</t>
  </si>
  <si>
    <t xml:space="preserve">LUZ Y FUERZA</t>
  </si>
  <si>
    <t xml:space="preserve">METROPOL</t>
  </si>
  <si>
    <t xml:space="preserve">CNP ASSURANCES</t>
  </si>
  <si>
    <t xml:space="preserve">PROVINCIA VIDA</t>
  </si>
  <si>
    <t xml:space="preserve">JUNCAL VIDA</t>
  </si>
  <si>
    <t xml:space="preserve">GENERAR VIDA</t>
  </si>
  <si>
    <t xml:space="preserve">CARDIF VIDA</t>
  </si>
  <si>
    <t xml:space="preserve">COSENA S.A.</t>
  </si>
  <si>
    <t xml:space="preserve">PROFUTURO VIDA</t>
  </si>
  <si>
    <t xml:space="preserve">COFACE</t>
  </si>
  <si>
    <t xml:space="preserve">CIA. MERCANTIL ASEG.</t>
  </si>
  <si>
    <t xml:space="preserve">GENERAL AMERICAN VIDA</t>
  </si>
  <si>
    <t xml:space="preserve">NATIVA</t>
  </si>
  <si>
    <t xml:space="preserve">VIRGINIA SURETY</t>
  </si>
  <si>
    <t xml:space="preserve">INSTITUTO MISIONES</t>
  </si>
  <si>
    <t xml:space="preserve">AMERICAN HOME</t>
  </si>
  <si>
    <t xml:space="preserve">MAÑANA PERSONAS</t>
  </si>
  <si>
    <t xml:space="preserve">Sin Producción</t>
  </si>
  <si>
    <t xml:space="preserve">CREDITO A LA EXPORTACION</t>
  </si>
  <si>
    <t xml:space="preserve">PATAGONIA</t>
  </si>
  <si>
    <t xml:space="preserve">OCEANO</t>
  </si>
  <si>
    <t xml:space="preserve">LATITUD SUR</t>
  </si>
  <si>
    <t xml:space="preserve">CALEDONIA ARGENTINA</t>
  </si>
  <si>
    <t xml:space="preserve">PREVENCION</t>
  </si>
  <si>
    <t xml:space="preserve">SANTISIMA TRINIDAD VIDA</t>
  </si>
  <si>
    <t xml:space="preserve">SEGUNDA RETIRO</t>
  </si>
  <si>
    <t xml:space="preserve">PROYECCION RETIRO</t>
  </si>
  <si>
    <t xml:space="preserve">INCA VIDA</t>
  </si>
  <si>
    <t xml:space="preserve">HOLANDO VIDA Y SALUD</t>
  </si>
  <si>
    <t xml:space="preserve">PRUDENCIA</t>
  </si>
  <si>
    <t xml:space="preserve">ESCUDO</t>
  </si>
  <si>
    <t xml:space="preserve">LUA VIDA</t>
  </si>
  <si>
    <t xml:space="preserve">RECONQUISTA VIDA</t>
  </si>
  <si>
    <t xml:space="preserve">GARANTIA MUTUAL</t>
  </si>
  <si>
    <t xml:space="preserve">TERRITORIAL</t>
  </si>
  <si>
    <t xml:space="preserve">TANDILENSE</t>
  </si>
  <si>
    <t xml:space="preserve">GENERAR RETIRO</t>
  </si>
  <si>
    <t xml:space="preserve">ZURICH - IGUAZU RETIRO</t>
  </si>
  <si>
    <t xml:space="preserve">U.A.P. RETIRO</t>
  </si>
  <si>
    <t xml:space="preserve">PROTECCION</t>
  </si>
  <si>
    <t xml:space="preserve">SUMICLI</t>
  </si>
  <si>
    <t xml:space="preserve">    Anulaciones</t>
  </si>
  <si>
    <t xml:space="preserve">AGROSALTA</t>
  </si>
  <si>
    <t xml:space="preserve">Sin Información</t>
  </si>
  <si>
    <t xml:space="preserve">TOKIO</t>
  </si>
  <si>
    <t xml:space="preserve">GENERALI PATRIMONIALES</t>
  </si>
  <si>
    <t xml:space="preserve">INDIA</t>
  </si>
  <si>
    <t xml:space="preserve">FADAF</t>
  </si>
  <si>
    <t xml:space="preserve">DULCE</t>
  </si>
  <si>
    <t xml:space="preserve">Inst. Entre Ríos Vida  (Revocada)</t>
  </si>
  <si>
    <t xml:space="preserve">BENEFICIO</t>
  </si>
  <si>
    <t xml:space="preserve">MONY INTERNATIONAL</t>
  </si>
  <si>
    <t xml:space="preserve">NOA</t>
  </si>
  <si>
    <t xml:space="preserve">ADMIRAL LIFE</t>
  </si>
  <si>
    <t xml:space="preserve">SANCOR RETIRO</t>
  </si>
  <si>
    <t xml:space="preserve">ALICO RETIRO</t>
  </si>
  <si>
    <t xml:space="preserve">CRUZ SUIZA</t>
  </si>
  <si>
    <t xml:space="preserve">AMERICO LIFE</t>
  </si>
  <si>
    <t xml:space="preserve">PRENECESIDAD</t>
  </si>
  <si>
    <t xml:space="preserve">ASEGURADORES DE CREDITOS</t>
  </si>
  <si>
    <t xml:space="preserve">ASEGURADORES DE PERSONAS</t>
  </si>
  <si>
    <t xml:space="preserve">B.H.N. GENERALES</t>
  </si>
  <si>
    <t xml:space="preserve">INST. ENTRE RIOS RETIRO</t>
  </si>
  <si>
    <t xml:space="preserve">B.H.N. VIDA</t>
  </si>
  <si>
    <t xml:space="preserve">B.F. INTERNACIONAL</t>
  </si>
  <si>
    <t xml:space="preserve">CAJA RETIRO</t>
  </si>
  <si>
    <t xml:space="preserve">PREVISORA</t>
  </si>
  <si>
    <t xml:space="preserve">COMFIAR</t>
  </si>
  <si>
    <t xml:space="preserve">CARDIF RETIRO</t>
  </si>
  <si>
    <t xml:space="preserve">COMMERCIAL UNION</t>
  </si>
  <si>
    <t xml:space="preserve">ASOCIACION MUTUAL DAN</t>
  </si>
  <si>
    <t xml:space="preserve">FADEDSFYA</t>
  </si>
  <si>
    <t xml:space="preserve">TESTIMONIO</t>
  </si>
  <si>
    <t xml:space="preserve">FENIX DEL NORTE</t>
  </si>
  <si>
    <t xml:space="preserve">CAJA DE PREVISION</t>
  </si>
  <si>
    <t xml:space="preserve">FIREMEN'S</t>
  </si>
  <si>
    <t xml:space="preserve">FEDERACION PATRONAL RET.</t>
  </si>
  <si>
    <t xml:space="preserve">JUNCAL</t>
  </si>
  <si>
    <t xml:space="preserve">PARTICIPACION PORCENTUAL - UBICACION Y VARIACION CON RESPECTO AL PERÍODO ANTERIOR</t>
  </si>
  <si>
    <t xml:space="preserve">TOTAL DE LA PRODUCCIÓN DE LOS ÚLTIMOS DOCE MESES</t>
  </si>
  <si>
    <t xml:space="preserve">      Últimos</t>
  </si>
  <si>
    <t xml:space="preserve">Ant. 12 meses</t>
  </si>
  <si>
    <t xml:space="preserve">      12 meses</t>
  </si>
  <si>
    <t xml:space="preserve">Entidades Revocadas:</t>
  </si>
  <si>
    <t xml:space="preserve">Suizo Argentina</t>
  </si>
  <si>
    <t xml:space="preserve">Provincia Previsional</t>
  </si>
  <si>
    <t xml:space="preserve">Génesis Retiro</t>
  </si>
  <si>
    <t xml:space="preserve">Cúspide</t>
  </si>
  <si>
    <t xml:space="preserve">Garantía</t>
  </si>
  <si>
    <t xml:space="preserve">Inst. Cooperativo de Seg.</t>
  </si>
  <si>
    <t xml:space="preserve">   Anulaciones</t>
  </si>
  <si>
    <t xml:space="preserve">Reliance National</t>
  </si>
  <si>
    <t xml:space="preserve">Columbia</t>
  </si>
  <si>
    <t xml:space="preserve">Inst. Entre Ríos Vida</t>
  </si>
  <si>
    <t xml:space="preserve">HOJA N° 15/26</t>
  </si>
  <si>
    <t xml:space="preserve">RANKING</t>
  </si>
  <si>
    <t xml:space="preserve">Y CUADROS </t>
  </si>
  <si>
    <t xml:space="preserve">POR RAMOS</t>
  </si>
  <si>
    <t xml:space="preserve">HOJA N° 16/26</t>
  </si>
  <si>
    <t xml:space="preserve">SEGUROS</t>
  </si>
  <si>
    <t xml:space="preserve">DE</t>
  </si>
  <si>
    <t xml:space="preserve">DAÑOS PATRIMONIALES</t>
  </si>
  <si>
    <t xml:space="preserve">HOJA N° 17/26</t>
  </si>
  <si>
    <t xml:space="preserve">PARTICIPACION PORCENTUAL DE LAS  EMPRESAS DE MAYOR PRODUCCION - UBICACION Y VARIACION CON RESPECTO AL TRIMESTRE ANTERIOR                                               </t>
  </si>
  <si>
    <t xml:space="preserve">INCENDIO</t>
  </si>
  <si>
    <t xml:space="preserve">COMBINADO FAMILIAR E INTEGRAL</t>
  </si>
  <si>
    <t xml:space="preserve">CRISTALES</t>
  </si>
  <si>
    <t xml:space="preserve">      3° Trim. 01</t>
  </si>
  <si>
    <t xml:space="preserve">Var. </t>
  </si>
  <si>
    <t xml:space="preserve">   %</t>
  </si>
  <si>
    <t xml:space="preserve">Part. 3,28  %           Producción  (En miles)</t>
  </si>
  <si>
    <t xml:space="preserve">Var. %</t>
  </si>
  <si>
    <t xml:space="preserve">Part.  3,48 %          Producción (En  miles)</t>
  </si>
  <si>
    <t xml:space="preserve">Part.  0,01 %          Producción (En  miles)</t>
  </si>
  <si>
    <t xml:space="preserve">Cuadro N° 10</t>
  </si>
  <si>
    <t xml:space="preserve">Cuadro N° 11</t>
  </si>
  <si>
    <t xml:space="preserve">Cuadro N° 12</t>
  </si>
  <si>
    <t xml:space="preserve">HOJA N° 18/26</t>
  </si>
  <si>
    <t xml:space="preserve">VEHÍCULOS AUTOMOTORES</t>
  </si>
  <si>
    <t xml:space="preserve">RESPONSABILIDAD CIVIL</t>
  </si>
  <si>
    <t xml:space="preserve">TRANSPORTE PÚBLICO DE PASAJEROS</t>
  </si>
  <si>
    <t xml:space="preserve">Part.  0,76 %          Producción (En  miles)</t>
  </si>
  <si>
    <t xml:space="preserve">Cuadro N° 15</t>
  </si>
  <si>
    <t xml:space="preserve">GANADO - 12 Meses</t>
  </si>
  <si>
    <t xml:space="preserve">Part.  33,80 %          Producción (En  miles) </t>
  </si>
  <si>
    <t xml:space="preserve">Part.  1,85 %          Producción (En  miles)</t>
  </si>
  <si>
    <t xml:space="preserve">                               Producción (En  miles)</t>
  </si>
  <si>
    <t xml:space="preserve">Cuadro N° 13</t>
  </si>
  <si>
    <t xml:space="preserve">Cuadro N° 14</t>
  </si>
  <si>
    <t xml:space="preserve">Cuadro N° 16</t>
  </si>
  <si>
    <t xml:space="preserve">HOJA 19/26</t>
  </si>
  <si>
    <t xml:space="preserve">ROBO</t>
  </si>
  <si>
    <t xml:space="preserve">GRANIZO - 12 Meses</t>
  </si>
  <si>
    <t xml:space="preserve">OTROS PATRIMONIALES</t>
  </si>
  <si>
    <t xml:space="preserve">Part.  0,75 %          Producción (En  miles)</t>
  </si>
  <si>
    <t xml:space="preserve">Part.  1,06  %           Producción  (En miles)</t>
  </si>
  <si>
    <t xml:space="preserve">Part.  0,64  %           Producción  (En miles)</t>
  </si>
  <si>
    <t xml:space="preserve">Cuadro N° 17</t>
  </si>
  <si>
    <t xml:space="preserve">Cuadro N° 18</t>
  </si>
  <si>
    <t xml:space="preserve">Cuadro N° 19</t>
  </si>
  <si>
    <t xml:space="preserve">HOJA N° 20/26</t>
  </si>
  <si>
    <t xml:space="preserve">TÉCNICO</t>
  </si>
  <si>
    <t xml:space="preserve">AERONAVEGACIÓN</t>
  </si>
  <si>
    <t xml:space="preserve">RIESGOS DEL TRABAJO </t>
  </si>
  <si>
    <t xml:space="preserve">C.N.A. OMEGA A.R.T.</t>
  </si>
  <si>
    <t xml:space="preserve">FEDERACION PATRONAL</t>
  </si>
  <si>
    <t xml:space="preserve">BUENOS AIRES</t>
  </si>
  <si>
    <t xml:space="preserve">Part.    0,10 %          Producción (En  miles)</t>
  </si>
  <si>
    <t xml:space="preserve">Cuadro N° 21</t>
  </si>
  <si>
    <t xml:space="preserve">ACCIDENTES A PASAJEROS</t>
  </si>
  <si>
    <t xml:space="preserve">Part.  0,69 %           Producción  (En miles)</t>
  </si>
  <si>
    <t xml:space="preserve">Part.  0,00  %           Producción  (En miles)</t>
  </si>
  <si>
    <t xml:space="preserve">Part.    12,60 %          Producción (En  miles)</t>
  </si>
  <si>
    <t xml:space="preserve">Cuadro N° 20</t>
  </si>
  <si>
    <t xml:space="preserve">Cuadro N° 22</t>
  </si>
  <si>
    <t xml:space="preserve">Cuadro N° 23</t>
  </si>
  <si>
    <t xml:space="preserve">HOJA N° 21/26</t>
  </si>
  <si>
    <t xml:space="preserve">         3° Trimestre de 2001</t>
  </si>
  <si>
    <t xml:space="preserve">CAUCIÓN</t>
  </si>
  <si>
    <t xml:space="preserve">TRANSPORTE MERCADERÍAS</t>
  </si>
  <si>
    <t xml:space="preserve">TRANSPORTE CASCOS</t>
  </si>
  <si>
    <t xml:space="preserve">Part.  0,18 %           Producción  (En miles)</t>
  </si>
  <si>
    <t xml:space="preserve">Cuadro N° 26</t>
  </si>
  <si>
    <t xml:space="preserve">CRÉDITO</t>
  </si>
  <si>
    <t xml:space="preserve">Part.  1,43 %          Producción (En  miles)</t>
  </si>
  <si>
    <t xml:space="preserve">Part.  1,43 %           Producción  (En miles)</t>
  </si>
  <si>
    <t xml:space="preserve">                               Producción  (En miles)</t>
  </si>
  <si>
    <t xml:space="preserve">Cuadro N° 24</t>
  </si>
  <si>
    <t xml:space="preserve">Cuadro N° 25</t>
  </si>
  <si>
    <t xml:space="preserve">Cuadro N° 27</t>
  </si>
  <si>
    <t xml:space="preserve">HOJA N° 22/26</t>
  </si>
  <si>
    <t xml:space="preserve">PERSONAS</t>
  </si>
  <si>
    <t xml:space="preserve">HOJA N° 23/26</t>
  </si>
  <si>
    <t xml:space="preserve">ACCIDENTES PERSONALES</t>
  </si>
  <si>
    <t xml:space="preserve">SEPELIO COLECTIVO</t>
  </si>
  <si>
    <t xml:space="preserve">VIDA PREVISIONAL</t>
  </si>
  <si>
    <t xml:space="preserve">Part.    0,65 %          Producción (En  miles)</t>
  </si>
  <si>
    <t xml:space="preserve">Part.    6,99 %          Producción (En  miles)</t>
  </si>
  <si>
    <t xml:space="preserve">Cuadro N° 29</t>
  </si>
  <si>
    <t xml:space="preserve">Cuadro N° 31</t>
  </si>
  <si>
    <t xml:space="preserve">SEPELIO INDIVIDUAL</t>
  </si>
  <si>
    <t xml:space="preserve">SALUD - 12 Meses</t>
  </si>
  <si>
    <t xml:space="preserve">Part.  1,37 %           Producción  (En miles)</t>
  </si>
  <si>
    <t xml:space="preserve">Part.  0,15 %           Producción  (En miles)</t>
  </si>
  <si>
    <t xml:space="preserve">Part.    0,04 %          Producción (En  miles)</t>
  </si>
  <si>
    <t xml:space="preserve">Cuadro N° 28</t>
  </si>
  <si>
    <t xml:space="preserve">Cuadro N° 30</t>
  </si>
  <si>
    <t xml:space="preserve">Cuadro N° 32</t>
  </si>
  <si>
    <t xml:space="preserve">HOJA N° 24/26</t>
  </si>
  <si>
    <t xml:space="preserve">VIDA INDIVIDUAL</t>
  </si>
  <si>
    <t xml:space="preserve">VIDA COLECTIVO</t>
  </si>
  <si>
    <t xml:space="preserve">VIDA  (Incluye Individual, Colectivo, Sepelio y Salud)</t>
  </si>
  <si>
    <t xml:space="preserve">AMERICAN LIFE</t>
  </si>
  <si>
    <t xml:space="preserve">HARTFORD VIDA </t>
  </si>
  <si>
    <t xml:space="preserve">Part. 6,61  %         Producción  (En miles)</t>
  </si>
  <si>
    <t xml:space="preserve">Part.  11,52 %         Producción (En  miles)</t>
  </si>
  <si>
    <t xml:space="preserve">Part.  18,96 %       Producción (En  miles)</t>
  </si>
  <si>
    <t xml:space="preserve">Var. % </t>
  </si>
  <si>
    <t xml:space="preserve">Cuadro N° 33</t>
  </si>
  <si>
    <t xml:space="preserve">Cuadro N° 34</t>
  </si>
  <si>
    <t xml:space="preserve">Cuadro N° 35</t>
  </si>
  <si>
    <t xml:space="preserve">HOJA N° 25/26</t>
  </si>
  <si>
    <t xml:space="preserve">PARTICIPACION PORCENTUAL DE LAS  EMPRESAS DE MAYOR PRODUCCION - UBICACION Y VARIACION CON RESPECTO AL PERÍODO ANTERIOR                                               </t>
  </si>
  <si>
    <t xml:space="preserve">VIDA (Incluye Individual, Colectivo, Sepelio y Salud) - 12 Meses</t>
  </si>
  <si>
    <t xml:space="preserve">VIDA PREVISIONAL - 12 Meses</t>
  </si>
  <si>
    <t xml:space="preserve">Provincia Previsional  (rev.)</t>
  </si>
  <si>
    <t xml:space="preserve">Inst. Entre Ríos Vida  (rev.)</t>
  </si>
  <si>
    <t xml:space="preserve">Inst. Coop. de Seguros (rev.)</t>
  </si>
  <si>
    <t xml:space="preserve">Part.  18,95 %           </t>
  </si>
  <si>
    <t xml:space="preserve"> Producción (En  miles)                   </t>
  </si>
  <si>
    <t xml:space="preserve">Part.  6,68 %         Producción (En  miles)</t>
  </si>
  <si>
    <t xml:space="preserve">Cuadro N° 36</t>
  </si>
  <si>
    <t xml:space="preserve">Cuadro N° 37</t>
  </si>
  <si>
    <t xml:space="preserve">HOJA 26/26</t>
  </si>
  <si>
    <t xml:space="preserve">PRODUCCIÓN DE SEGURO DE RETIRO</t>
  </si>
  <si>
    <t xml:space="preserve">(En pesos)</t>
  </si>
  <si>
    <t xml:space="preserve"> 3º Trimestre 2001</t>
  </si>
  <si>
    <t xml:space="preserve">P r i m a s   P u r a s   </t>
  </si>
  <si>
    <t xml:space="preserve">  Adicionales</t>
  </si>
  <si>
    <t xml:space="preserve">       Total</t>
  </si>
  <si>
    <t xml:space="preserve">    Total Prima</t>
  </si>
  <si>
    <t xml:space="preserve">ENTIDADES</t>
  </si>
  <si>
    <t xml:space="preserve">      de</t>
  </si>
  <si>
    <t xml:space="preserve">    Individual</t>
  </si>
  <si>
    <t xml:space="preserve">    Colectivo</t>
  </si>
  <si>
    <t xml:space="preserve">  Previsional</t>
  </si>
  <si>
    <t xml:space="preserve"> R. del Trabajo</t>
  </si>
  <si>
    <t xml:space="preserve">         TOTAL     </t>
  </si>
  <si>
    <t xml:space="preserve">     Tarifa</t>
  </si>
  <si>
    <t xml:space="preserve">        Gastos</t>
  </si>
  <si>
    <t xml:space="preserve">       Monto</t>
  </si>
  <si>
    <t xml:space="preserve">SIEMBRA</t>
  </si>
  <si>
    <t xml:space="preserve">CONSOLIDAR</t>
  </si>
  <si>
    <t xml:space="preserve">HSBC - N.Y.L.</t>
  </si>
  <si>
    <t xml:space="preserve">ESTRELLA</t>
  </si>
  <si>
    <t xml:space="preserve">ORIGENES</t>
  </si>
  <si>
    <t xml:space="preserve">NACION</t>
  </si>
  <si>
    <t xml:space="preserve">GALICIA</t>
  </si>
  <si>
    <t xml:space="preserve">PRINCIPAL</t>
  </si>
  <si>
    <t xml:space="preserve">BINARIA</t>
  </si>
  <si>
    <t xml:space="preserve">HARTFORD</t>
  </si>
  <si>
    <t xml:space="preserve">METROPOLITAN LIFE</t>
  </si>
  <si>
    <t xml:space="preserve">PREVISOL</t>
  </si>
  <si>
    <t xml:space="preserve">PROFUTURO</t>
  </si>
  <si>
    <t xml:space="preserve">GENERAR</t>
  </si>
  <si>
    <t xml:space="preserve">INST. ENTRE RIOS</t>
  </si>
  <si>
    <t xml:space="preserve">CARDIF</t>
  </si>
  <si>
    <t xml:space="preserve">SEGUNDA</t>
  </si>
  <si>
    <t xml:space="preserve">ZURICH - IGUAZU</t>
  </si>
  <si>
    <t xml:space="preserve">Sin Producción </t>
  </si>
  <si>
    <t xml:space="preserve">CAJA</t>
  </si>
  <si>
    <t xml:space="preserve">PROYECCION</t>
  </si>
  <si>
    <t xml:space="preserve">U.A.P.</t>
  </si>
  <si>
    <t xml:space="preserve">Cuadro N° 3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,##0"/>
    <numFmt numFmtId="167" formatCode="#.##0,"/>
    <numFmt numFmtId="168" formatCode="\$#,#00"/>
    <numFmt numFmtId="169" formatCode="\$#,##0\ ;&quot;($&quot;#,##0\)"/>
    <numFmt numFmtId="170" formatCode="\$#,"/>
    <numFmt numFmtId="171" formatCode="0.00"/>
    <numFmt numFmtId="172" formatCode="#,#00"/>
    <numFmt numFmtId="173" formatCode="_-* #,##0.00\ _$_-;\-* #,##0.00\ _$_-;_-* \-??\ _$_-;_-@_-"/>
    <numFmt numFmtId="174" formatCode="_-* #,##0.00&quot; $&quot;_-;\-* #,##0.00&quot; $&quot;_-;_-* \-??&quot; $&quot;_-;_-@_-"/>
    <numFmt numFmtId="175" formatCode="0_)"/>
    <numFmt numFmtId="176" formatCode="%#,#00"/>
    <numFmt numFmtId="177" formatCode="0%"/>
    <numFmt numFmtId="178" formatCode="#,##0.00"/>
    <numFmt numFmtId="179" formatCode="0"/>
    <numFmt numFmtId="180" formatCode="#,"/>
    <numFmt numFmtId="181" formatCode="@"/>
    <numFmt numFmtId="182" formatCode="0.0"/>
    <numFmt numFmtId="183" formatCode="#,##0.0"/>
    <numFmt numFmtId="184" formatCode="[$-409]#,##0_);\(#,##0\)"/>
  </numFmts>
  <fonts count="57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8"/>
      <color rgb="FF8080FF"/>
      <name val="Arial"/>
      <family val="0"/>
    </font>
    <font>
      <b val="true"/>
      <sz val="12"/>
      <color rgb="FFC0C0C0"/>
      <name val="Arial"/>
      <family val="0"/>
    </font>
    <font>
      <b val="true"/>
      <sz val="0"/>
      <color rgb="FF000000"/>
      <name val="Courier New"/>
      <family val="0"/>
    </font>
    <font>
      <b val="true"/>
      <sz val="16"/>
      <color rgb="FFC0C0C0"/>
      <name val="Arial"/>
      <family val="0"/>
    </font>
    <font>
      <sz val="8"/>
      <color rgb="FFC0C0C0"/>
      <name val="Arial"/>
      <family val="0"/>
    </font>
    <font>
      <sz val="8"/>
      <color rgb="FF8080FF"/>
      <name val="Arial"/>
      <family val="0"/>
    </font>
    <font>
      <b val="true"/>
      <sz val="12"/>
      <color rgb="FF8080FF"/>
      <name val="Arial"/>
      <family val="0"/>
    </font>
    <font>
      <i val="true"/>
      <sz val="12"/>
      <color rgb="FFC0C0C0"/>
      <name val="Arial"/>
      <family val="0"/>
    </font>
    <font>
      <sz val="12"/>
      <color rgb="FF8080FF"/>
      <name val="Arial"/>
      <family val="0"/>
    </font>
    <font>
      <sz val="12"/>
      <name val="Courier New"/>
      <family val="0"/>
    </font>
    <font>
      <sz val="11"/>
      <color rgb="FF000000"/>
      <name val="Arial"/>
      <family val="2"/>
    </font>
    <font>
      <sz val="12"/>
      <color rgb="FF000000"/>
      <name val="Times New Roman"/>
      <family val="0"/>
    </font>
    <font>
      <sz val="10"/>
      <name val="Times New Roman"/>
      <family val="0"/>
    </font>
    <font>
      <sz val="12"/>
      <color rgb="FF000000"/>
      <name val="Times New Roman"/>
      <family val="1"/>
    </font>
    <font>
      <b val="true"/>
      <sz val="11"/>
      <name val="Arial"/>
      <family val="2"/>
    </font>
    <font>
      <sz val="10"/>
      <color rgb="FF8080FF"/>
      <name val="Times New Roman"/>
      <family val="0"/>
    </font>
    <font>
      <b val="true"/>
      <sz val="11"/>
      <color rgb="FF000000"/>
      <name val="Arial"/>
      <family val="2"/>
    </font>
    <font>
      <sz val="10"/>
      <color rgb="FF000000"/>
      <name val="Times New Roman"/>
      <family val="0"/>
    </font>
    <font>
      <sz val="11"/>
      <color rgb="FF8080FF"/>
      <name val="Arial"/>
      <family val="2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1"/>
    </font>
    <font>
      <b val="true"/>
      <sz val="10"/>
      <color rgb="FF8080FF"/>
      <name val="Times New Roman"/>
      <family val="0"/>
    </font>
    <font>
      <sz val="12"/>
      <color rgb="FF8080FF"/>
      <name val="Times New Roman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8080FF"/>
      <name val="Arial"/>
      <family val="2"/>
    </font>
    <font>
      <b val="true"/>
      <sz val="13"/>
      <color rgb="FF000000"/>
      <name val="Arial"/>
      <family val="2"/>
    </font>
    <font>
      <sz val="13"/>
      <color rgb="FF8080FF"/>
      <name val="Arial"/>
      <family val="2"/>
    </font>
    <font>
      <sz val="13"/>
      <color rgb="FF000000"/>
      <name val="Arial"/>
      <family val="2"/>
    </font>
    <font>
      <b val="true"/>
      <sz val="12"/>
      <color rgb="FF8080FF"/>
      <name val="Arial"/>
      <family val="2"/>
    </font>
    <font>
      <sz val="11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C0C0C0"/>
      <name val="Times New Roman"/>
      <family val="0"/>
    </font>
    <font>
      <sz val="10"/>
      <color rgb="FFC0C0C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C0C0C0"/>
      <name val="Arial"/>
      <family val="0"/>
    </font>
    <font>
      <b val="true"/>
      <sz val="11"/>
      <color rgb="FFC0C0C0"/>
      <name val="Arial"/>
      <family val="2"/>
    </font>
    <font>
      <sz val="8"/>
      <color rgb="FF000000"/>
      <name val="Times New Roman"/>
      <family val="1"/>
    </font>
    <font>
      <sz val="12"/>
      <color rgb="FFC0C0C0"/>
      <name val="Arial"/>
      <family val="2"/>
    </font>
    <font>
      <b val="true"/>
      <sz val="13"/>
      <color rgb="FF000000"/>
      <name val="Times New Roman"/>
      <family val="1"/>
    </font>
    <font>
      <sz val="12"/>
      <color rgb="FFC0C0C0"/>
      <name val="Times New Roman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3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1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2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1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2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9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2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1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7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2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1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1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2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2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8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2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4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2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35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8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8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8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3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8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8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3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35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3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2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5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3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3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3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2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58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8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58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24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8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8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8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8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3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5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8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8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58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5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5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8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5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5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5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8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3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2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58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8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35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5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5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8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8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58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8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8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8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2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3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2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4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0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5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6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6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3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1" fillId="0" borderId="35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6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35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5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4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5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1" fillId="0" borderId="6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1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1" fillId="0" borderId="0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6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1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0" borderId="5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6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8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7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8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8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1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8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omma0_Cuadros.xls Gráfico 1" xfId="22"/>
    <cellStyle name="Comma0_PRI-RET" xfId="23"/>
    <cellStyle name="Currency" xfId="24"/>
    <cellStyle name="Currency0" xfId="25"/>
    <cellStyle name="Currency0_Cuadros.xls Gráfico 1" xfId="26"/>
    <cellStyle name="Currency0_PRI-RET" xfId="27"/>
    <cellStyle name="Date" xfId="28"/>
    <cellStyle name="Date_Cuadros.xls Gráfico 1" xfId="29"/>
    <cellStyle name="Date_PRI-RET" xfId="30"/>
    <cellStyle name="Fixed" xfId="31"/>
    <cellStyle name="Fixed_Cuadros.xls Gráfico 1" xfId="32"/>
    <cellStyle name="Fixed_PRI-RET" xfId="33"/>
    <cellStyle name="Heading 1 1" xfId="34"/>
    <cellStyle name="Heading 1_AUTOMOT RESP CIVIL TPP Y GANADO" xfId="35"/>
    <cellStyle name="Heading 1_Cuadros.xls Gráfico 1" xfId="36"/>
    <cellStyle name="Heading 1_EST-12" xfId="37"/>
    <cellStyle name="Heading 1_EST-TRI" xfId="38"/>
    <cellStyle name="Heading 1_INC-COMB-CRISTALES" xfId="39"/>
    <cellStyle name="Heading 1_PERSONALES PREVISIONAL Y SEPELIOS" xfId="40"/>
    <cellStyle name="Heading 1_PRI-RET" xfId="41"/>
    <cellStyle name="Heading 1_RAMOS12" xfId="42"/>
    <cellStyle name="Heading 1_RAMOSTRI" xfId="43"/>
    <cellStyle name="Heading 1_RANK-12 meses" xfId="44"/>
    <cellStyle name="Heading 1_RANK-TRIM" xfId="45"/>
    <cellStyle name="Heading 1_ROBO GRANIZO Y OTROS PAT" xfId="46"/>
    <cellStyle name="Heading 1_TECNICO ART PASAJEROS Y AERO" xfId="47"/>
    <cellStyle name="Heading 1_TRANSP MERC CASCOS CAUCION CREDITO" xfId="48"/>
    <cellStyle name="Heading 1_VIDA INDIVIDUAL COLECTIVO Y TOTAL TRIM" xfId="49"/>
    <cellStyle name="Heading 1_VIDA Y VIDA PREVISIONAL 12 MESES" xfId="50"/>
    <cellStyle name="Heading 2 1" xfId="51"/>
    <cellStyle name="Heading 2_AUTOMOT RESP CIVIL TPP Y GANADO" xfId="52"/>
    <cellStyle name="Heading 2_Cuadros.xls Gráfico 1" xfId="53"/>
    <cellStyle name="Heading 2_Cuadros.xls Gráfico 1_1" xfId="54"/>
    <cellStyle name="Heading 2_EST-12" xfId="55"/>
    <cellStyle name="Heading 2_EST-TRI" xfId="56"/>
    <cellStyle name="Heading 2_INC-COMB-CRISTALES" xfId="57"/>
    <cellStyle name="Heading 2_PERSONALES PREVISIONAL Y SEPELIOS" xfId="58"/>
    <cellStyle name="Heading 2_PRI-RET" xfId="59"/>
    <cellStyle name="Heading 2_RAMOS12" xfId="60"/>
    <cellStyle name="Heading 2_RAMOSTRI" xfId="61"/>
    <cellStyle name="Heading 2_RANK-12 meses" xfId="62"/>
    <cellStyle name="Heading 2_RANK-TRIM" xfId="63"/>
    <cellStyle name="Heading 2_ROBO GRANIZO Y OTROS PAT" xfId="64"/>
    <cellStyle name="Heading 2_SER-PRI" xfId="65"/>
    <cellStyle name="Heading 2_TECNICO ART PASAJEROS Y AERO" xfId="66"/>
    <cellStyle name="Heading 2_TRANSP MERC CASCOS CAUCION CREDITO" xfId="67"/>
    <cellStyle name="Heading 2_VIDA INDIVIDUAL COLECTIVO Y TOTAL TRIM" xfId="68"/>
    <cellStyle name="Heading 2_VIDA Y VIDA PREVISIONAL 12 MESES" xfId="69"/>
    <cellStyle name="Millares_Carátulas" xfId="70"/>
    <cellStyle name="Millares_Cuadros.xls Gráfico 1" xfId="71"/>
    <cellStyle name="Millares_PRI-RET" xfId="72"/>
    <cellStyle name="Moneda_Carátulas" xfId="73"/>
    <cellStyle name="Moneda_Cuadros.xls Gráfico 1" xfId="74"/>
    <cellStyle name="Moneda_PRI-RET" xfId="75"/>
    <cellStyle name="Normal_AUTOMOT RESP CIVIL TPP Y GANADO" xfId="76"/>
    <cellStyle name="Normal_Carátulas" xfId="77"/>
    <cellStyle name="Normal_Cuadros.xls Gráfico 1" xfId="78"/>
    <cellStyle name="Normal_Cuadros.xls Gráfico 1_1" xfId="79"/>
    <cellStyle name="Normal_EST-12" xfId="80"/>
    <cellStyle name="Normal_EST-TRI" xfId="81"/>
    <cellStyle name="Normal_INC-COMB-CRISTALES" xfId="82"/>
    <cellStyle name="Normal_Libro2" xfId="83"/>
    <cellStyle name="Normal_Libro4" xfId="84"/>
    <cellStyle name="Normal_Libro5" xfId="85"/>
    <cellStyle name="Normal_PERSONALES PREVISIONAL Y SEPELIOS" xfId="86"/>
    <cellStyle name="Normal_PRI-RET" xfId="87"/>
    <cellStyle name="Normal_RAMOS12" xfId="88"/>
    <cellStyle name="Normal_RAMOSTRI" xfId="89"/>
    <cellStyle name="Normal_RANK-12 meses" xfId="90"/>
    <cellStyle name="Normal_RANK-TRIM" xfId="91"/>
    <cellStyle name="Normal_ROBO GRANIZO Y OTROS PAT" xfId="92"/>
    <cellStyle name="Normal_SER-PRI" xfId="93"/>
    <cellStyle name="Normal_TECNICO ART PASAJEROS Y AERO" xfId="94"/>
    <cellStyle name="Normal_TRANSP MERC CASCOS CAUCION CREDITO" xfId="95"/>
    <cellStyle name="Normal_VIDA INDIVIDUAL COLECTIVO Y TOTAL TRIM" xfId="96"/>
    <cellStyle name="Normal_VIDA Y VIDA PREVISIONAL 12 MESES" xfId="97"/>
    <cellStyle name="Percent" xfId="98"/>
    <cellStyle name="Porcentual_Carátulas" xfId="99"/>
    <cellStyle name="Porcentual_Cuadros.xls Gráfico 1" xfId="100"/>
    <cellStyle name="Porcentual_PRI-RET" xfId="101"/>
    <cellStyle name="Total" xfId="102"/>
    <cellStyle name="Total_Cuadros.xls Gráfico 1" xfId="103"/>
    <cellStyle name="Total_PRI-RET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DE LA PRODUCCIÓN
(A valores de Setiembre de 2001)
</a:t>
            </a:r>
          </a:p>
        </c:rich>
      </c:tx>
      <c:layout>
        <c:manualLayout>
          <c:xMode val="edge"/>
          <c:yMode val="edge"/>
          <c:x val="0.41003163722647"/>
          <c:y val="0.020685622396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210914843132"/>
          <c:y val="0.0866895694759155"/>
          <c:w val="0.910361191668864"/>
          <c:h val="0.854323514362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3'!$A$15:$A$53</c:f>
              <c:strCache>
                <c:ptCount val="39"/>
                <c:pt idx="0">
                  <c:v>1,99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,99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,99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,99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,99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,99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,99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,99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,00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,001</c:v>
                </c:pt>
                <c:pt idx="37">
                  <c:v/>
                </c:pt>
                <c:pt idx="38">
                  <c:v/>
                </c:pt>
              </c:strCache>
            </c:strRef>
          </c:cat>
          <c:val>
            <c:numRef>
              <c:f>'Cuadro 3'!$C$15:$C$53</c:f>
              <c:numCache>
                <c:formatCode>General</c:formatCode>
                <c:ptCount val="39"/>
                <c:pt idx="0">
                  <c:v>1207836.05841634</c:v>
                </c:pt>
                <c:pt idx="1">
                  <c:v>768916.942575353</c:v>
                </c:pt>
                <c:pt idx="2">
                  <c:v>944630.545889519</c:v>
                </c:pt>
                <c:pt idx="3">
                  <c:v>966718.647162694</c:v>
                </c:pt>
                <c:pt idx="4">
                  <c:v>1147943.73548006</c:v>
                </c:pt>
                <c:pt idx="5">
                  <c:v>1044756.81893242</c:v>
                </c:pt>
                <c:pt idx="6">
                  <c:v>1116805.85854215</c:v>
                </c:pt>
                <c:pt idx="7">
                  <c:v>1130942.24394802</c:v>
                </c:pt>
                <c:pt idx="8">
                  <c:v>1293848.60513506</c:v>
                </c:pt>
                <c:pt idx="9">
                  <c:v>1199435.02948567</c:v>
                </c:pt>
                <c:pt idx="10">
                  <c:v>1268630.9978306</c:v>
                </c:pt>
                <c:pt idx="11">
                  <c:v>1328473.17613367</c:v>
                </c:pt>
                <c:pt idx="12">
                  <c:v>1370039.34014909</c:v>
                </c:pt>
                <c:pt idx="13">
                  <c:v>1106008.02624296</c:v>
                </c:pt>
                <c:pt idx="14">
                  <c:v>1167025.09859164</c:v>
                </c:pt>
                <c:pt idx="15">
                  <c:v>1158548.26566296</c:v>
                </c:pt>
                <c:pt idx="16">
                  <c:v>1186236.48907384</c:v>
                </c:pt>
                <c:pt idx="17">
                  <c:v>1031508.76573994</c:v>
                </c:pt>
                <c:pt idx="18">
                  <c:v>1181475.4663929</c:v>
                </c:pt>
                <c:pt idx="19">
                  <c:v>1186534.14965961</c:v>
                </c:pt>
                <c:pt idx="20">
                  <c:v>1318429.01921875</c:v>
                </c:pt>
                <c:pt idx="21">
                  <c:v>1281786.68167937</c:v>
                </c:pt>
                <c:pt idx="22">
                  <c:v>1406427.5068429</c:v>
                </c:pt>
                <c:pt idx="23">
                  <c:v>1406806.90183385</c:v>
                </c:pt>
                <c:pt idx="24">
                  <c:v>1508269.9697803</c:v>
                </c:pt>
                <c:pt idx="25">
                  <c:v>1400125.1531377</c:v>
                </c:pt>
                <c:pt idx="26">
                  <c:v>1563657.55335135</c:v>
                </c:pt>
                <c:pt idx="27">
                  <c:v>1564325.09111581</c:v>
                </c:pt>
                <c:pt idx="28">
                  <c:v>1702715.75842612</c:v>
                </c:pt>
                <c:pt idx="29">
                  <c:v>1566656.71933245</c:v>
                </c:pt>
                <c:pt idx="30">
                  <c:v>1636722.36230503</c:v>
                </c:pt>
                <c:pt idx="31">
                  <c:v>1683772.93577935</c:v>
                </c:pt>
                <c:pt idx="32">
                  <c:v>1682789.83202648</c:v>
                </c:pt>
                <c:pt idx="33">
                  <c:v>1576717.86931953</c:v>
                </c:pt>
                <c:pt idx="34">
                  <c:v>1689778.24541848</c:v>
                </c:pt>
                <c:pt idx="35">
                  <c:v>1640932.74006557</c:v>
                </c:pt>
                <c:pt idx="36">
                  <c:v>1771533.60773995</c:v>
                </c:pt>
                <c:pt idx="37">
                  <c:v>1706286.6718945</c:v>
                </c:pt>
                <c:pt idx="38">
                  <c:v>1775915.603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1454"/>
        <c:axId val="21846070"/>
      </c:lineChart>
      <c:catAx>
        <c:axId val="1289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93606643817559"/>
              <c:y val="0.926101893136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070"/>
        <c:crossesAt val="0"/>
        <c:auto val="1"/>
        <c:lblAlgn val="ctr"/>
        <c:lblOffset val="100"/>
        <c:noMultiLvlLbl val="0"/>
      </c:catAx>
      <c:valAx>
        <c:axId val="21846070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454"/>
        <c:crossesAt val="1"/>
        <c:crossBetween val="midCat"/>
        <c:majorUnit val="200000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59</xdr:row>
      <xdr:rowOff>75960</xdr:rowOff>
    </xdr:from>
    <xdr:to>
      <xdr:col>11</xdr:col>
      <xdr:colOff>984600</xdr:colOff>
      <xdr:row>85</xdr:row>
      <xdr:rowOff>190440</xdr:rowOff>
    </xdr:to>
    <xdr:graphicFrame>
      <xdr:nvGraphicFramePr>
        <xdr:cNvPr id="0" name="Chart 1"/>
        <xdr:cNvGraphicFramePr/>
      </xdr:nvGraphicFramePr>
      <xdr:xfrm>
        <a:off x="63720" y="13766400"/>
        <a:ext cx="109234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11.4921875" defaultRowHeight="15" zeroHeight="false" outlineLevelRow="0" outlineLevelCol="0"/>
  <cols>
    <col collapsed="false" customWidth="true" hidden="false" outlineLevel="0" max="1" min="1" style="1" width="2.65"/>
    <col collapsed="false" customWidth="true" hidden="false" outlineLevel="0" max="8" min="2" style="1" width="8.65"/>
    <col collapsed="false" customWidth="true" hidden="false" outlineLevel="0" max="9" min="9" style="1" width="9.15"/>
    <col collapsed="false" customWidth="true" hidden="false" outlineLevel="0" max="10" min="10" style="1" width="8.65"/>
    <col collapsed="false" customWidth="true" hidden="false" outlineLevel="0" max="11" min="11" style="1" width="2.65"/>
    <col collapsed="false" customWidth="false" hidden="false" outlineLevel="0" max="257" min="12" style="2" width="11.49"/>
  </cols>
  <sheetData>
    <row r="1" customFormat="false" ht="15" hidden="false" customHeight="false" outlineLevel="0" collapsed="false">
      <c r="K1" s="3" t="s">
        <v>0</v>
      </c>
      <c r="L1" s="4"/>
    </row>
    <row r="2" customFormat="false" ht="15" hidden="false" customHeight="false" outlineLevel="0" collapsed="false">
      <c r="K2" s="3" t="s">
        <v>1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5"/>
      <c r="K7" s="5"/>
    </row>
    <row r="8" customFormat="false" ht="15" hidden="false" customHeight="false" outlineLevel="0" collapsed="false">
      <c r="A8" s="5"/>
      <c r="K8" s="5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K9" s="5"/>
    </row>
    <row r="10" customFormat="false" ht="15" hidden="false" customHeight="false" outlineLevel="0" collapsed="false">
      <c r="A10" s="5"/>
      <c r="K10" s="5"/>
    </row>
    <row r="11" customFormat="false" ht="15" hidden="false" customHeight="false" outlineLevel="0" collapsed="false">
      <c r="A11" s="5"/>
      <c r="K11" s="5"/>
    </row>
    <row r="12" customFormat="false" ht="15" hidden="false" customHeight="false" outlineLevel="0" collapsed="false">
      <c r="A12" s="5"/>
      <c r="K12" s="5"/>
    </row>
    <row r="13" customFormat="false" ht="15" hidden="false" customHeight="false" outlineLevel="0" collapsed="false">
      <c r="A13" s="5"/>
      <c r="K13" s="5"/>
    </row>
    <row r="14" customFormat="false" ht="15" hidden="false" customHeight="false" outlineLevel="0" collapsed="false">
      <c r="A14" s="5"/>
      <c r="K14" s="5"/>
    </row>
    <row r="15" customFormat="false" ht="15" hidden="false" customHeight="false" outlineLevel="0" collapsed="false">
      <c r="A15" s="5"/>
      <c r="K15" s="5"/>
    </row>
    <row r="16" customFormat="false" ht="15" hidden="false" customHeight="false" outlineLevel="0" collapsed="false">
      <c r="A16" s="5"/>
      <c r="K16" s="5"/>
    </row>
    <row r="17" customFormat="false" ht="15" hidden="false" customHeight="false" outlineLevel="0" collapsed="false">
      <c r="A17" s="5"/>
      <c r="K17" s="5"/>
    </row>
    <row r="18" customFormat="false" ht="15" hidden="false" customHeight="false" outlineLevel="0" collapsed="false">
      <c r="A18" s="5"/>
      <c r="K18" s="5"/>
    </row>
    <row r="19" customFormat="false" ht="15" hidden="false" customHeight="false" outlineLevel="0" collapsed="false">
      <c r="A19" s="5"/>
      <c r="K19" s="5"/>
    </row>
    <row r="20" customFormat="false" ht="15" hidden="false" customHeight="false" outlineLevel="0" collapsed="false">
      <c r="A20" s="5"/>
      <c r="K20" s="5"/>
    </row>
    <row r="21" customFormat="false" ht="15" hidden="false" customHeight="false" outlineLevel="0" collapsed="false">
      <c r="A21" s="5"/>
      <c r="K21" s="5"/>
    </row>
    <row r="22" customFormat="false" ht="15" hidden="false" customHeight="false" outlineLevel="0" collapsed="false">
      <c r="A22" s="5"/>
      <c r="K22" s="5"/>
    </row>
    <row r="23" customFormat="false" ht="15" hidden="false" customHeight="false" outlineLevel="0" collapsed="false">
      <c r="A23" s="5"/>
      <c r="K23" s="5"/>
    </row>
    <row r="24" customFormat="false" ht="15" hidden="false" customHeight="false" outlineLevel="0" collapsed="false">
      <c r="A24" s="5"/>
      <c r="K24" s="5"/>
    </row>
    <row r="25" customFormat="false" ht="15" hidden="false" customHeight="false" outlineLevel="0" collapsed="false">
      <c r="A25" s="5"/>
      <c r="B25" s="7" t="s">
        <v>2</v>
      </c>
      <c r="C25" s="7"/>
      <c r="D25" s="7"/>
      <c r="E25" s="7"/>
      <c r="F25" s="7"/>
      <c r="G25" s="7"/>
      <c r="H25" s="7"/>
      <c r="I25" s="7"/>
      <c r="J25" s="7"/>
      <c r="K25" s="5"/>
    </row>
    <row r="26" customFormat="false" ht="15" hidden="false" customHeight="false" outlineLevel="0" collapsed="false">
      <c r="A26" s="5"/>
      <c r="B26" s="7"/>
      <c r="C26" s="7"/>
      <c r="D26" s="7"/>
      <c r="E26" s="7"/>
      <c r="F26" s="7"/>
      <c r="G26" s="7"/>
      <c r="H26" s="7"/>
      <c r="I26" s="7"/>
      <c r="J26" s="7"/>
      <c r="K26" s="5"/>
    </row>
    <row r="27" customFormat="false" ht="15" hidden="false" customHeight="false" outlineLevel="0" collapsed="false">
      <c r="A27" s="5"/>
      <c r="B27" s="7" t="s">
        <v>3</v>
      </c>
      <c r="C27" s="7"/>
      <c r="D27" s="7"/>
      <c r="E27" s="7"/>
      <c r="F27" s="7"/>
      <c r="G27" s="7"/>
      <c r="H27" s="7"/>
      <c r="I27" s="7"/>
      <c r="J27" s="7"/>
      <c r="K27" s="5"/>
    </row>
    <row r="28" customFormat="false" ht="15" hidden="false" customHeight="false" outlineLevel="0" collapsed="false">
      <c r="A28" s="5"/>
      <c r="F28" s="6"/>
      <c r="G28" s="6"/>
      <c r="H28" s="6"/>
      <c r="I28" s="6"/>
      <c r="K28" s="5"/>
    </row>
    <row r="29" customFormat="false" ht="15" hidden="false" customHeight="false" outlineLevel="0" collapsed="false">
      <c r="A29" s="5"/>
      <c r="G29" s="6"/>
      <c r="H29" s="6"/>
      <c r="I29" s="6"/>
      <c r="K29" s="5"/>
    </row>
    <row r="30" customFormat="false" ht="20.25" hidden="false" customHeight="true" outlineLevel="0" collapsed="false">
      <c r="A30" s="5"/>
      <c r="G30" s="6"/>
      <c r="H30" s="6"/>
      <c r="I30" s="6"/>
      <c r="K30" s="5"/>
    </row>
    <row r="31" customFormat="false" ht="20.1" hidden="false" customHeight="true" outlineLevel="0" collapsed="false">
      <c r="A31" s="5"/>
      <c r="K31" s="5"/>
    </row>
    <row r="32" customFormat="false" ht="20.25" hidden="false" customHeight="true" outlineLevel="0" collapsed="false">
      <c r="A32" s="5"/>
      <c r="K32" s="5"/>
    </row>
    <row r="33" customFormat="false" ht="15" hidden="false" customHeight="false" outlineLevel="0" collapsed="false">
      <c r="A33" s="5"/>
      <c r="K33" s="5"/>
    </row>
    <row r="34" customFormat="false" ht="15" hidden="false" customHeight="false" outlineLevel="0" collapsed="false">
      <c r="A34" s="5"/>
      <c r="K34" s="5"/>
    </row>
    <row r="35" customFormat="false" ht="15" hidden="false" customHeight="false" outlineLevel="0" collapsed="false">
      <c r="A35" s="5"/>
      <c r="K35" s="5"/>
    </row>
    <row r="36" customFormat="false" ht="15" hidden="false" customHeight="false" outlineLevel="0" collapsed="false">
      <c r="A36" s="5"/>
      <c r="K36" s="5"/>
    </row>
    <row r="37" customFormat="false" ht="15" hidden="false" customHeight="false" outlineLevel="0" collapsed="false">
      <c r="A37" s="5"/>
      <c r="K37" s="5"/>
    </row>
    <row r="38" customFormat="false" ht="15" hidden="false" customHeight="false" outlineLevel="0" collapsed="false">
      <c r="A38" s="5"/>
      <c r="K38" s="5"/>
    </row>
    <row r="39" customFormat="false" ht="15" hidden="false" customHeight="false" outlineLevel="0" collapsed="false">
      <c r="A39" s="5"/>
      <c r="K39" s="5"/>
    </row>
    <row r="40" customFormat="false" ht="15" hidden="false" customHeight="false" outlineLevel="0" collapsed="false">
      <c r="A40" s="5"/>
      <c r="K40" s="5"/>
    </row>
    <row r="41" customFormat="false" ht="15" hidden="false" customHeight="false" outlineLevel="0" collapsed="false">
      <c r="A41" s="5"/>
      <c r="K41" s="5"/>
    </row>
    <row r="42" customFormat="false" ht="15" hidden="false" customHeight="false" outlineLevel="0" collapsed="false">
      <c r="A42" s="5"/>
      <c r="K42" s="5"/>
    </row>
    <row r="43" customFormat="false" ht="15" hidden="false" customHeight="false" outlineLevel="0" collapsed="false">
      <c r="A43" s="5"/>
      <c r="K43" s="5"/>
    </row>
    <row r="44" customFormat="false" ht="15" hidden="false" customHeight="false" outlineLevel="0" collapsed="false">
      <c r="A44" s="5"/>
      <c r="K44" s="5"/>
    </row>
    <row r="45" customFormat="false" ht="15" hidden="false" customHeight="false" outlineLevel="0" collapsed="false">
      <c r="A45" s="5"/>
      <c r="K45" s="5"/>
    </row>
    <row r="46" customFormat="false" ht="15" hidden="false" customHeight="false" outlineLevel="0" collapsed="false">
      <c r="A46" s="5"/>
      <c r="K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</sheetData>
  <mergeCells count="3">
    <mergeCell ref="B25:J25"/>
    <mergeCell ref="B26:J26"/>
    <mergeCell ref="B27:J27"/>
  </mergeCells>
  <printOptions headings="false" gridLines="false" gridLinesSet="true" horizontalCentered="true" verticalCentered="true"/>
  <pageMargins left="1.33888888888889" right="1.33888888888889" top="0.7875" bottom="1.10208333333333" header="0.511811023622047" footer="0.511811023622047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457" width="4.65"/>
    <col collapsed="false" customWidth="true" hidden="false" outlineLevel="0" max="2" min="2" style="457" width="3.99"/>
    <col collapsed="false" customWidth="true" hidden="false" outlineLevel="0" max="3" min="3" style="457" width="35.15"/>
    <col collapsed="false" customWidth="true" hidden="false" outlineLevel="0" max="4" min="4" style="457" width="7.49"/>
    <col collapsed="false" customWidth="true" hidden="false" outlineLevel="0" max="5" min="5" style="457" width="9.82"/>
    <col collapsed="false" customWidth="true" hidden="false" outlineLevel="0" max="6" min="6" style="457" width="0.65"/>
    <col collapsed="false" customWidth="true" hidden="false" outlineLevel="0" max="7" min="7" style="457" width="7.82"/>
    <col collapsed="false" customWidth="true" hidden="false" outlineLevel="0" max="8" min="8" style="457" width="8.82"/>
    <col collapsed="false" customWidth="true" hidden="false" outlineLevel="0" max="9" min="9" style="457" width="0.65"/>
    <col collapsed="false" customWidth="true" hidden="false" outlineLevel="0" max="10" min="10" style="457" width="1.15"/>
    <col collapsed="false" customWidth="true" hidden="false" outlineLevel="0" max="11" min="11" style="457" width="4.65"/>
    <col collapsed="false" customWidth="true" hidden="false" outlineLevel="0" max="12" min="12" style="457" width="3.99"/>
    <col collapsed="false" customWidth="true" hidden="false" outlineLevel="0" max="13" min="13" style="457" width="37.32"/>
    <col collapsed="false" customWidth="true" hidden="false" outlineLevel="0" max="14" min="14" style="457" width="7.49"/>
    <col collapsed="false" customWidth="true" hidden="false" outlineLevel="0" max="15" min="15" style="457" width="9.82"/>
    <col collapsed="false" customWidth="true" hidden="false" outlineLevel="0" max="16" min="16" style="457" width="0.99"/>
    <col collapsed="false" customWidth="true" hidden="false" outlineLevel="0" max="17" min="17" style="457" width="7.82"/>
    <col collapsed="false" customWidth="true" hidden="false" outlineLevel="0" max="18" min="18" style="457" width="8.82"/>
    <col collapsed="false" customWidth="true" hidden="false" outlineLevel="0" max="19" min="19" style="457" width="0.65"/>
    <col collapsed="false" customWidth="true" hidden="false" outlineLevel="0" max="20" min="20" style="457" width="1.15"/>
    <col collapsed="false" customWidth="true" hidden="false" outlineLevel="0" max="21" min="21" style="457" width="4.65"/>
    <col collapsed="false" customWidth="true" hidden="false" outlineLevel="0" max="22" min="22" style="457" width="3.99"/>
    <col collapsed="false" customWidth="true" hidden="false" outlineLevel="0" max="23" min="23" style="457" width="35.15"/>
    <col collapsed="false" customWidth="true" hidden="false" outlineLevel="0" max="24" min="24" style="457" width="7.49"/>
    <col collapsed="false" customWidth="true" hidden="false" outlineLevel="0" max="25" min="25" style="457" width="9.82"/>
    <col collapsed="false" customWidth="true" hidden="false" outlineLevel="0" max="26" min="26" style="457" width="0.99"/>
    <col collapsed="false" customWidth="true" hidden="false" outlineLevel="0" max="27" min="27" style="457" width="7.82"/>
    <col collapsed="false" customWidth="true" hidden="false" outlineLevel="0" max="28" min="28" style="457" width="8.82"/>
    <col collapsed="false" customWidth="true" hidden="false" outlineLevel="0" max="29" min="29" style="457" width="0.65"/>
    <col collapsed="false" customWidth="true" hidden="false" outlineLevel="0" max="30" min="30" style="457" width="0.82"/>
    <col collapsed="false" customWidth="true" hidden="false" outlineLevel="0" max="31" min="31" style="457" width="7.15"/>
    <col collapsed="false" customWidth="false" hidden="false" outlineLevel="0" max="32" min="32" style="457" width="10.65"/>
    <col collapsed="false" customWidth="true" hidden="false" outlineLevel="0" max="33" min="33" style="457" width="4.49"/>
    <col collapsed="false" customWidth="true" hidden="false" outlineLevel="0" max="34" min="34" style="457" width="29.15"/>
    <col collapsed="false" customWidth="false" hidden="false" outlineLevel="0" max="37" min="35" style="457" width="10.65"/>
    <col collapsed="false" customWidth="true" hidden="false" outlineLevel="0" max="38" min="38" style="457" width="13.99"/>
    <col collapsed="false" customWidth="true" hidden="false" outlineLevel="0" max="39" min="39" style="457" width="12.15"/>
    <col collapsed="false" customWidth="false" hidden="false" outlineLevel="0" max="44" min="40" style="457" width="10.65"/>
    <col collapsed="false" customWidth="true" hidden="false" outlineLevel="0" max="45" min="45" style="457" width="10.15"/>
    <col collapsed="false" customWidth="true" hidden="false" outlineLevel="0" max="46" min="46" style="457" width="11.15"/>
    <col collapsed="false" customWidth="false" hidden="false" outlineLevel="0" max="257" min="47" style="457" width="10.65"/>
  </cols>
  <sheetData>
    <row r="1" customFormat="false" ht="24.95" hidden="false" customHeight="true" outlineLevel="0" collapsed="false">
      <c r="A1" s="458" t="s">
        <v>417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60"/>
      <c r="R1" s="460"/>
      <c r="S1" s="460"/>
      <c r="T1" s="459"/>
      <c r="U1" s="459"/>
      <c r="V1" s="459"/>
      <c r="W1" s="459"/>
      <c r="X1" s="459"/>
      <c r="Y1" s="461" t="s">
        <v>183</v>
      </c>
      <c r="Z1" s="461"/>
      <c r="AA1" s="461"/>
      <c r="AB1" s="461"/>
      <c r="AC1" s="461"/>
      <c r="AD1" s="459"/>
      <c r="AE1" s="460"/>
      <c r="AF1" s="460"/>
      <c r="AG1" s="460"/>
      <c r="AH1" s="460"/>
      <c r="AI1" s="460"/>
      <c r="AJ1" s="460"/>
      <c r="AK1" s="460"/>
      <c r="AL1" s="460"/>
      <c r="AM1" s="460"/>
      <c r="AN1" s="460"/>
      <c r="AO1" s="460"/>
    </row>
    <row r="2" customFormat="false" ht="15" hidden="false" customHeight="true" outlineLevel="0" collapsed="false">
      <c r="A2" s="460"/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/>
      <c r="P2" s="460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0"/>
      <c r="AB2" s="460"/>
      <c r="AC2" s="460"/>
      <c r="AD2" s="460"/>
      <c r="AE2" s="460"/>
      <c r="AF2" s="460"/>
      <c r="AG2" s="460"/>
      <c r="AH2" s="460"/>
      <c r="AI2" s="460"/>
      <c r="AJ2" s="460"/>
      <c r="AK2" s="460"/>
      <c r="AL2" s="460"/>
      <c r="AM2" s="460"/>
      <c r="AN2" s="460"/>
      <c r="AO2" s="460"/>
    </row>
    <row r="3" customFormat="false" ht="30" hidden="false" customHeight="true" outlineLevel="0" collapsed="false">
      <c r="A3" s="462" t="s">
        <v>418</v>
      </c>
      <c r="B3" s="463"/>
      <c r="C3" s="463"/>
      <c r="D3" s="463"/>
      <c r="E3" s="464"/>
      <c r="F3" s="464"/>
      <c r="G3" s="464"/>
      <c r="H3" s="464"/>
      <c r="I3" s="464"/>
      <c r="J3" s="464"/>
      <c r="K3" s="464"/>
      <c r="L3" s="465"/>
      <c r="M3" s="465"/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6"/>
      <c r="AD3" s="460"/>
      <c r="AE3" s="460"/>
      <c r="AF3" s="467"/>
      <c r="AG3" s="467"/>
      <c r="AH3" s="467"/>
      <c r="AI3" s="467"/>
      <c r="AJ3" s="460"/>
      <c r="AK3" s="460"/>
      <c r="AL3" s="460"/>
      <c r="AM3" s="460"/>
      <c r="AN3" s="460"/>
      <c r="AO3" s="460"/>
    </row>
    <row r="4" customFormat="false" ht="15.75" hidden="false" customHeight="false" outlineLevel="0" collapsed="false">
      <c r="A4" s="460"/>
      <c r="B4" s="460"/>
      <c r="C4" s="460"/>
      <c r="D4" s="460"/>
      <c r="E4" s="460"/>
      <c r="F4" s="460"/>
      <c r="G4" s="460"/>
      <c r="H4" s="460"/>
      <c r="I4" s="460"/>
      <c r="J4" s="460"/>
      <c r="K4" s="460"/>
      <c r="L4" s="460"/>
      <c r="M4" s="460"/>
      <c r="N4" s="460"/>
      <c r="O4" s="460"/>
      <c r="P4" s="460"/>
      <c r="Q4" s="460"/>
      <c r="R4" s="460"/>
      <c r="S4" s="460"/>
      <c r="T4" s="460"/>
      <c r="U4" s="460"/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  <c r="AK4" s="460"/>
      <c r="AL4" s="460"/>
      <c r="AM4" s="460"/>
      <c r="AN4" s="460"/>
      <c r="AO4" s="460"/>
    </row>
    <row r="5" customFormat="false" ht="18.95" hidden="false" customHeight="true" outlineLevel="0" collapsed="false">
      <c r="A5" s="468"/>
      <c r="B5" s="469"/>
      <c r="C5" s="469"/>
      <c r="D5" s="469"/>
      <c r="E5" s="469"/>
      <c r="F5" s="469"/>
      <c r="G5" s="470" t="s">
        <v>185</v>
      </c>
      <c r="H5" s="470"/>
      <c r="I5" s="470"/>
      <c r="J5" s="471"/>
      <c r="K5" s="468"/>
      <c r="L5" s="469"/>
      <c r="M5" s="469"/>
      <c r="N5" s="469"/>
      <c r="O5" s="469"/>
      <c r="P5" s="472"/>
      <c r="Q5" s="473" t="s">
        <v>185</v>
      </c>
      <c r="R5" s="473"/>
      <c r="S5" s="473"/>
      <c r="T5" s="459"/>
      <c r="U5" s="468"/>
      <c r="V5" s="469"/>
      <c r="W5" s="469"/>
      <c r="X5" s="469"/>
      <c r="Y5" s="469"/>
      <c r="Z5" s="472"/>
      <c r="AA5" s="473" t="s">
        <v>185</v>
      </c>
      <c r="AB5" s="473"/>
      <c r="AC5" s="473"/>
      <c r="AD5" s="459"/>
      <c r="AE5" s="460"/>
      <c r="AF5" s="460"/>
      <c r="AG5" s="460"/>
      <c r="AH5" s="460"/>
      <c r="AI5" s="460"/>
      <c r="AJ5" s="460"/>
      <c r="AK5" s="460"/>
      <c r="AL5" s="460"/>
      <c r="AM5" s="460"/>
      <c r="AN5" s="460"/>
      <c r="AO5" s="460"/>
    </row>
    <row r="6" customFormat="false" ht="18.95" hidden="false" customHeight="true" outlineLevel="0" collapsed="false">
      <c r="A6" s="471"/>
      <c r="B6" s="459"/>
      <c r="C6" s="459"/>
      <c r="D6" s="474" t="s">
        <v>419</v>
      </c>
      <c r="E6" s="474"/>
      <c r="F6" s="474"/>
      <c r="G6" s="475" t="s">
        <v>420</v>
      </c>
      <c r="H6" s="475"/>
      <c r="I6" s="475"/>
      <c r="J6" s="471"/>
      <c r="K6" s="471"/>
      <c r="L6" s="459"/>
      <c r="M6" s="459"/>
      <c r="N6" s="474" t="s">
        <v>419</v>
      </c>
      <c r="O6" s="474"/>
      <c r="P6" s="474"/>
      <c r="Q6" s="475" t="s">
        <v>420</v>
      </c>
      <c r="R6" s="475"/>
      <c r="S6" s="475"/>
      <c r="T6" s="459"/>
      <c r="U6" s="471"/>
      <c r="V6" s="459"/>
      <c r="W6" s="459"/>
      <c r="X6" s="474" t="s">
        <v>419</v>
      </c>
      <c r="Y6" s="474"/>
      <c r="Z6" s="474"/>
      <c r="AA6" s="475" t="s">
        <v>420</v>
      </c>
      <c r="AB6" s="475"/>
      <c r="AC6" s="475"/>
      <c r="AD6" s="459"/>
      <c r="AE6" s="460"/>
      <c r="AF6" s="460"/>
      <c r="AG6" s="460"/>
      <c r="AH6" s="460"/>
      <c r="AI6" s="460"/>
      <c r="AJ6" s="460"/>
      <c r="AK6" s="460"/>
      <c r="AL6" s="460"/>
      <c r="AM6" s="460"/>
      <c r="AN6" s="460"/>
      <c r="AO6" s="460"/>
    </row>
    <row r="7" customFormat="false" ht="18.95" hidden="false" customHeight="true" outlineLevel="0" collapsed="false">
      <c r="A7" s="476" t="s">
        <v>187</v>
      </c>
      <c r="B7" s="459"/>
      <c r="C7" s="459" t="s">
        <v>188</v>
      </c>
      <c r="D7" s="474" t="s">
        <v>421</v>
      </c>
      <c r="E7" s="474"/>
      <c r="F7" s="474"/>
      <c r="G7" s="476" t="s">
        <v>190</v>
      </c>
      <c r="H7" s="474" t="s">
        <v>191</v>
      </c>
      <c r="I7" s="474"/>
      <c r="J7" s="471"/>
      <c r="K7" s="476" t="s">
        <v>187</v>
      </c>
      <c r="L7" s="459"/>
      <c r="M7" s="459" t="s">
        <v>192</v>
      </c>
      <c r="N7" s="474" t="s">
        <v>421</v>
      </c>
      <c r="O7" s="474"/>
      <c r="P7" s="474"/>
      <c r="Q7" s="476" t="s">
        <v>190</v>
      </c>
      <c r="R7" s="474" t="s">
        <v>191</v>
      </c>
      <c r="S7" s="474"/>
      <c r="T7" s="459"/>
      <c r="U7" s="476" t="s">
        <v>187</v>
      </c>
      <c r="V7" s="459"/>
      <c r="W7" s="459" t="s">
        <v>192</v>
      </c>
      <c r="X7" s="474" t="s">
        <v>421</v>
      </c>
      <c r="Y7" s="474"/>
      <c r="Z7" s="474"/>
      <c r="AA7" s="476" t="s">
        <v>190</v>
      </c>
      <c r="AB7" s="474" t="s">
        <v>191</v>
      </c>
      <c r="AC7" s="474"/>
      <c r="AD7" s="459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</row>
    <row r="8" customFormat="false" ht="18.95" hidden="false" customHeight="true" outlineLevel="0" collapsed="false">
      <c r="A8" s="477" t="s">
        <v>194</v>
      </c>
      <c r="B8" s="478" t="s">
        <v>195</v>
      </c>
      <c r="C8" s="479" t="s">
        <v>196</v>
      </c>
      <c r="D8" s="478" t="s">
        <v>197</v>
      </c>
      <c r="E8" s="480" t="s">
        <v>198</v>
      </c>
      <c r="F8" s="480"/>
      <c r="G8" s="477" t="s">
        <v>155</v>
      </c>
      <c r="H8" s="481" t="s">
        <v>199</v>
      </c>
      <c r="I8" s="481"/>
      <c r="J8" s="482"/>
      <c r="K8" s="477" t="s">
        <v>194</v>
      </c>
      <c r="L8" s="478" t="s">
        <v>195</v>
      </c>
      <c r="M8" s="479" t="s">
        <v>196</v>
      </c>
      <c r="N8" s="479" t="s">
        <v>200</v>
      </c>
      <c r="O8" s="480" t="s">
        <v>198</v>
      </c>
      <c r="P8" s="480"/>
      <c r="Q8" s="477" t="s">
        <v>155</v>
      </c>
      <c r="R8" s="480" t="s">
        <v>201</v>
      </c>
      <c r="S8" s="480"/>
      <c r="T8" s="459"/>
      <c r="U8" s="477" t="s">
        <v>194</v>
      </c>
      <c r="V8" s="478" t="s">
        <v>195</v>
      </c>
      <c r="W8" s="479" t="s">
        <v>196</v>
      </c>
      <c r="X8" s="479" t="s">
        <v>200</v>
      </c>
      <c r="Y8" s="480" t="s">
        <v>198</v>
      </c>
      <c r="Z8" s="480"/>
      <c r="AA8" s="477" t="s">
        <v>155</v>
      </c>
      <c r="AB8" s="480" t="s">
        <v>201</v>
      </c>
      <c r="AC8" s="480"/>
      <c r="AD8" s="459"/>
      <c r="AE8" s="460"/>
      <c r="AF8" s="460"/>
      <c r="AG8" s="460"/>
      <c r="AH8" s="460"/>
      <c r="AI8" s="460"/>
      <c r="AJ8" s="460"/>
      <c r="AK8" s="460"/>
      <c r="AL8" s="460"/>
      <c r="AM8" s="460"/>
      <c r="AN8" s="460"/>
      <c r="AO8" s="460"/>
    </row>
    <row r="9" customFormat="false" ht="15.75" hidden="false" customHeight="false" outlineLevel="0" collapsed="false">
      <c r="A9" s="468"/>
      <c r="B9" s="469"/>
      <c r="C9" s="469"/>
      <c r="D9" s="469"/>
      <c r="E9" s="469"/>
      <c r="F9" s="469"/>
      <c r="G9" s="469"/>
      <c r="H9" s="469"/>
      <c r="I9" s="459"/>
      <c r="J9" s="471"/>
      <c r="K9" s="468"/>
      <c r="L9" s="469"/>
      <c r="M9" s="469"/>
      <c r="N9" s="469"/>
      <c r="O9" s="469"/>
      <c r="P9" s="469"/>
      <c r="Q9" s="469"/>
      <c r="R9" s="469"/>
      <c r="S9" s="459"/>
      <c r="T9" s="483"/>
      <c r="U9" s="468"/>
      <c r="V9" s="469"/>
      <c r="W9" s="469"/>
      <c r="X9" s="469"/>
      <c r="Y9" s="469"/>
      <c r="Z9" s="469"/>
      <c r="AA9" s="469"/>
      <c r="AB9" s="469"/>
      <c r="AC9" s="484"/>
      <c r="AD9" s="485"/>
      <c r="AE9" s="460"/>
      <c r="AF9" s="460"/>
      <c r="AG9" s="460"/>
      <c r="AH9" s="460"/>
      <c r="AI9" s="460"/>
      <c r="AJ9" s="460"/>
      <c r="AK9" s="460"/>
      <c r="AL9" s="460"/>
      <c r="AM9" s="460"/>
      <c r="AN9" s="486"/>
      <c r="AO9" s="460"/>
      <c r="BC9" s="487"/>
      <c r="BD9" s="487"/>
      <c r="BE9" s="487"/>
      <c r="BF9" s="487"/>
      <c r="BG9" s="487"/>
      <c r="BH9" s="487"/>
      <c r="BI9" s="487"/>
    </row>
    <row r="10" customFormat="false" ht="26.65" hidden="false" customHeight="true" outlineLevel="0" collapsed="false">
      <c r="A10" s="471" t="n">
        <v>1</v>
      </c>
      <c r="B10" s="488" t="s">
        <v>86</v>
      </c>
      <c r="C10" s="459" t="s">
        <v>202</v>
      </c>
      <c r="D10" s="489" t="n">
        <v>5.41950921850004</v>
      </c>
      <c r="E10" s="490" t="n">
        <v>5.41950921850004</v>
      </c>
      <c r="F10" s="491"/>
      <c r="G10" s="490" t="n">
        <v>10.9954000877447</v>
      </c>
      <c r="H10" s="492" t="n">
        <v>1</v>
      </c>
      <c r="I10" s="459"/>
      <c r="J10" s="471"/>
      <c r="K10" s="471" t="n">
        <v>26</v>
      </c>
      <c r="L10" s="493" t="s">
        <v>88</v>
      </c>
      <c r="M10" s="492" t="s">
        <v>272</v>
      </c>
      <c r="N10" s="489" t="n">
        <v>1.29441108810527</v>
      </c>
      <c r="O10" s="490" t="n">
        <v>59.0045961366078</v>
      </c>
      <c r="P10" s="490"/>
      <c r="Q10" s="494" t="n">
        <v>32.9866451318465</v>
      </c>
      <c r="R10" s="492" t="n">
        <v>30</v>
      </c>
      <c r="S10" s="459"/>
      <c r="T10" s="483"/>
      <c r="U10" s="471" t="n">
        <v>51</v>
      </c>
      <c r="V10" s="493" t="s">
        <v>86</v>
      </c>
      <c r="W10" s="492" t="s">
        <v>222</v>
      </c>
      <c r="X10" s="489" t="n">
        <v>0.482405974993423</v>
      </c>
      <c r="Y10" s="490" t="n">
        <v>79.266275902461</v>
      </c>
      <c r="Z10" s="490"/>
      <c r="AA10" s="494" t="n">
        <v>14.2472319630883</v>
      </c>
      <c r="AB10" s="495" t="n">
        <v>58</v>
      </c>
      <c r="AC10" s="484"/>
      <c r="AD10" s="485"/>
      <c r="AE10" s="460"/>
      <c r="AF10" s="460"/>
      <c r="AG10" s="460"/>
      <c r="AH10" s="460"/>
      <c r="AI10" s="496"/>
      <c r="AJ10" s="497"/>
      <c r="AK10" s="498"/>
      <c r="AL10" s="499"/>
      <c r="AM10" s="499"/>
      <c r="AN10" s="460"/>
      <c r="AO10" s="460"/>
      <c r="AP10" s="500"/>
      <c r="AQ10" s="500"/>
      <c r="AR10" s="500"/>
      <c r="AS10" s="500"/>
      <c r="AT10" s="500"/>
      <c r="AU10" s="500"/>
      <c r="AV10" s="500"/>
      <c r="AW10" s="500"/>
      <c r="AX10" s="500"/>
      <c r="AY10" s="500"/>
      <c r="AZ10" s="500"/>
      <c r="BA10" s="501"/>
      <c r="BB10" s="501"/>
      <c r="BC10" s="487"/>
      <c r="BD10" s="487"/>
      <c r="BE10" s="487"/>
      <c r="BF10" s="487"/>
      <c r="BG10" s="487"/>
      <c r="BH10" s="487"/>
      <c r="BI10" s="487"/>
    </row>
    <row r="11" customFormat="false" ht="26.65" hidden="false" customHeight="true" outlineLevel="0" collapsed="false">
      <c r="A11" s="471" t="n">
        <v>2</v>
      </c>
      <c r="B11" s="488" t="s">
        <v>86</v>
      </c>
      <c r="C11" s="459" t="s">
        <v>205</v>
      </c>
      <c r="D11" s="489" t="n">
        <v>3.82246489326097</v>
      </c>
      <c r="E11" s="490" t="n">
        <v>9.24197411176101</v>
      </c>
      <c r="F11" s="491"/>
      <c r="G11" s="490" t="n">
        <v>-3.36883097225579</v>
      </c>
      <c r="H11" s="492" t="n">
        <v>2</v>
      </c>
      <c r="I11" s="459"/>
      <c r="J11" s="471"/>
      <c r="K11" s="471" t="n">
        <v>27</v>
      </c>
      <c r="L11" s="493" t="s">
        <v>86</v>
      </c>
      <c r="M11" s="492" t="s">
        <v>203</v>
      </c>
      <c r="N11" s="489" t="n">
        <v>1.23434067192945</v>
      </c>
      <c r="O11" s="490" t="n">
        <v>60.2389368085372</v>
      </c>
      <c r="P11" s="490"/>
      <c r="Q11" s="494" t="n">
        <v>-3.24324741880474</v>
      </c>
      <c r="R11" s="492" t="n">
        <v>24</v>
      </c>
      <c r="S11" s="459"/>
      <c r="T11" s="483"/>
      <c r="U11" s="471" t="n">
        <v>52</v>
      </c>
      <c r="V11" s="493" t="s">
        <v>86</v>
      </c>
      <c r="W11" s="492" t="s">
        <v>204</v>
      </c>
      <c r="X11" s="489" t="n">
        <v>0.474799042812617</v>
      </c>
      <c r="Y11" s="490" t="n">
        <v>79.7410749452736</v>
      </c>
      <c r="Z11" s="490"/>
      <c r="AA11" s="494" t="n">
        <v>31.6238548881502</v>
      </c>
      <c r="AB11" s="495" t="n">
        <v>67</v>
      </c>
      <c r="AC11" s="484"/>
      <c r="AD11" s="485"/>
      <c r="AE11" s="460"/>
      <c r="AF11" s="460"/>
      <c r="AG11" s="460"/>
      <c r="AH11" s="460"/>
      <c r="AI11" s="496"/>
      <c r="AJ11" s="497"/>
      <c r="AK11" s="498"/>
      <c r="AL11" s="499"/>
      <c r="AM11" s="499"/>
      <c r="AN11" s="460"/>
      <c r="AO11" s="460"/>
      <c r="AP11" s="500"/>
      <c r="AQ11" s="500"/>
      <c r="AR11" s="500"/>
      <c r="AS11" s="500"/>
      <c r="AT11" s="500"/>
      <c r="AU11" s="500"/>
      <c r="AV11" s="500"/>
      <c r="AW11" s="500"/>
      <c r="AX11" s="500"/>
      <c r="AY11" s="500"/>
      <c r="AZ11" s="500"/>
      <c r="BA11" s="501"/>
      <c r="BB11" s="501"/>
      <c r="BC11" s="487"/>
      <c r="BD11" s="487"/>
      <c r="BE11" s="487"/>
      <c r="BF11" s="487"/>
      <c r="BG11" s="487"/>
      <c r="BH11" s="487"/>
      <c r="BI11" s="487"/>
    </row>
    <row r="12" customFormat="false" ht="26.65" hidden="false" customHeight="true" outlineLevel="0" collapsed="false">
      <c r="A12" s="471" t="n">
        <v>3</v>
      </c>
      <c r="B12" s="488" t="s">
        <v>86</v>
      </c>
      <c r="C12" s="459" t="s">
        <v>214</v>
      </c>
      <c r="D12" s="489" t="n">
        <v>3.7249340255037</v>
      </c>
      <c r="E12" s="490" t="n">
        <v>12.9669081372647</v>
      </c>
      <c r="F12" s="491"/>
      <c r="G12" s="490" t="n">
        <v>7.84257610989911</v>
      </c>
      <c r="H12" s="492" t="n">
        <v>3</v>
      </c>
      <c r="I12" s="459"/>
      <c r="J12" s="471"/>
      <c r="K12" s="471" t="n">
        <v>28</v>
      </c>
      <c r="L12" s="493" t="s">
        <v>86</v>
      </c>
      <c r="M12" s="492" t="s">
        <v>206</v>
      </c>
      <c r="N12" s="489" t="n">
        <v>1.17956430957454</v>
      </c>
      <c r="O12" s="490" t="n">
        <v>61.4185011181118</v>
      </c>
      <c r="P12" s="490"/>
      <c r="Q12" s="494" t="n">
        <v>9.9901962148558</v>
      </c>
      <c r="R12" s="492" t="n">
        <v>26</v>
      </c>
      <c r="S12" s="459"/>
      <c r="T12" s="483"/>
      <c r="U12" s="471" t="n">
        <v>53</v>
      </c>
      <c r="V12" s="493" t="s">
        <v>86</v>
      </c>
      <c r="W12" s="492" t="s">
        <v>252</v>
      </c>
      <c r="X12" s="489" t="n">
        <v>0.457179061827634</v>
      </c>
      <c r="Y12" s="490" t="n">
        <v>80.1982540071012</v>
      </c>
      <c r="Z12" s="490"/>
      <c r="AA12" s="494"/>
      <c r="AB12" s="495" t="n">
        <v>195</v>
      </c>
      <c r="AC12" s="484"/>
      <c r="AD12" s="485"/>
      <c r="AE12" s="460"/>
      <c r="AF12" s="460"/>
      <c r="AG12" s="460"/>
      <c r="AH12" s="460"/>
      <c r="AI12" s="496"/>
      <c r="AJ12" s="497"/>
      <c r="AK12" s="498"/>
      <c r="AL12" s="499"/>
      <c r="AM12" s="499"/>
      <c r="AN12" s="460"/>
      <c r="AO12" s="460"/>
      <c r="AP12" s="500"/>
      <c r="AQ12" s="500"/>
      <c r="AR12" s="500"/>
      <c r="AS12" s="500"/>
      <c r="AT12" s="500"/>
      <c r="AU12" s="500"/>
      <c r="AV12" s="500"/>
      <c r="AW12" s="500"/>
      <c r="AX12" s="500"/>
      <c r="AY12" s="500"/>
      <c r="AZ12" s="500"/>
      <c r="BA12" s="501"/>
      <c r="BB12" s="501"/>
      <c r="BC12" s="487"/>
      <c r="BD12" s="487"/>
      <c r="BE12" s="487"/>
      <c r="BF12" s="487"/>
      <c r="BG12" s="487"/>
      <c r="BH12" s="487"/>
      <c r="BI12" s="487"/>
    </row>
    <row r="13" customFormat="false" ht="26.65" hidden="false" customHeight="true" outlineLevel="0" collapsed="false">
      <c r="A13" s="471" t="n">
        <v>4</v>
      </c>
      <c r="B13" s="488" t="s">
        <v>86</v>
      </c>
      <c r="C13" s="459" t="s">
        <v>208</v>
      </c>
      <c r="D13" s="489" t="n">
        <v>3.58687784361024</v>
      </c>
      <c r="E13" s="490" t="n">
        <v>16.5537859808749</v>
      </c>
      <c r="F13" s="491"/>
      <c r="G13" s="502" t="s">
        <v>356</v>
      </c>
      <c r="H13" s="502"/>
      <c r="I13" s="502"/>
      <c r="J13" s="471"/>
      <c r="K13" s="471" t="n">
        <v>29</v>
      </c>
      <c r="L13" s="493" t="s">
        <v>86</v>
      </c>
      <c r="M13" s="492" t="s">
        <v>209</v>
      </c>
      <c r="N13" s="489" t="n">
        <v>1.15979505258148</v>
      </c>
      <c r="O13" s="490" t="n">
        <v>62.5782961706932</v>
      </c>
      <c r="P13" s="490"/>
      <c r="Q13" s="494" t="n">
        <v>22.1022108586243</v>
      </c>
      <c r="R13" s="492" t="n">
        <v>32</v>
      </c>
      <c r="S13" s="459"/>
      <c r="T13" s="483"/>
      <c r="U13" s="471" t="n">
        <v>54</v>
      </c>
      <c r="V13" s="493" t="s">
        <v>86</v>
      </c>
      <c r="W13" s="492" t="s">
        <v>240</v>
      </c>
      <c r="X13" s="489" t="n">
        <v>0.452378113390193</v>
      </c>
      <c r="Y13" s="490" t="n">
        <v>80.6506321204914</v>
      </c>
      <c r="Z13" s="490"/>
      <c r="AA13" s="494" t="n">
        <v>-3.40125885339955</v>
      </c>
      <c r="AB13" s="495" t="n">
        <v>53</v>
      </c>
      <c r="AC13" s="484"/>
      <c r="AD13" s="485"/>
      <c r="AE13" s="460"/>
      <c r="AF13" s="460"/>
      <c r="AG13" s="460"/>
      <c r="AH13" s="460"/>
      <c r="AI13" s="496"/>
      <c r="AJ13" s="497"/>
      <c r="AK13" s="498"/>
      <c r="AL13" s="499"/>
      <c r="AM13" s="499"/>
      <c r="AN13" s="460"/>
      <c r="AO13" s="460"/>
      <c r="AP13" s="500"/>
      <c r="AQ13" s="500"/>
      <c r="AR13" s="500"/>
      <c r="AS13" s="500"/>
      <c r="AT13" s="500"/>
      <c r="AU13" s="500"/>
      <c r="AV13" s="500"/>
      <c r="AW13" s="500"/>
      <c r="AX13" s="500"/>
      <c r="AY13" s="500"/>
      <c r="AZ13" s="500"/>
      <c r="BA13" s="501"/>
      <c r="BB13" s="501"/>
      <c r="BC13" s="487"/>
      <c r="BD13" s="487"/>
      <c r="BE13" s="487"/>
      <c r="BF13" s="487"/>
      <c r="BG13" s="487"/>
      <c r="BH13" s="487"/>
      <c r="BI13" s="487"/>
    </row>
    <row r="14" customFormat="false" ht="26.65" hidden="false" customHeight="true" outlineLevel="0" collapsed="false">
      <c r="A14" s="471" t="n">
        <v>5</v>
      </c>
      <c r="B14" s="488" t="s">
        <v>86</v>
      </c>
      <c r="C14" s="459" t="s">
        <v>211</v>
      </c>
      <c r="D14" s="489" t="n">
        <v>3.3979199026107</v>
      </c>
      <c r="E14" s="490" t="n">
        <v>19.9517058834856</v>
      </c>
      <c r="F14" s="491"/>
      <c r="G14" s="490" t="n">
        <v>6.77900094138548</v>
      </c>
      <c r="H14" s="492" t="n">
        <v>4</v>
      </c>
      <c r="I14" s="459"/>
      <c r="J14" s="471"/>
      <c r="K14" s="471" t="n">
        <v>30</v>
      </c>
      <c r="L14" s="493" t="s">
        <v>86</v>
      </c>
      <c r="M14" s="492" t="s">
        <v>224</v>
      </c>
      <c r="N14" s="489" t="n">
        <v>1.02228388046162</v>
      </c>
      <c r="O14" s="490" t="n">
        <v>63.6005800511549</v>
      </c>
      <c r="P14" s="490"/>
      <c r="Q14" s="494" t="n">
        <v>5.20349603198366</v>
      </c>
      <c r="R14" s="492" t="n">
        <v>31</v>
      </c>
      <c r="S14" s="459"/>
      <c r="T14" s="483"/>
      <c r="U14" s="471" t="n">
        <v>55</v>
      </c>
      <c r="V14" s="493" t="s">
        <v>86</v>
      </c>
      <c r="W14" s="492" t="s">
        <v>216</v>
      </c>
      <c r="X14" s="489" t="n">
        <v>0.445236027556094</v>
      </c>
      <c r="Y14" s="490" t="n">
        <v>81.0958681480475</v>
      </c>
      <c r="Z14" s="490"/>
      <c r="AA14" s="494" t="n">
        <v>2.11949820694228</v>
      </c>
      <c r="AB14" s="495" t="n">
        <v>56</v>
      </c>
      <c r="AC14" s="484"/>
      <c r="AD14" s="485"/>
      <c r="AE14" s="503"/>
      <c r="AF14" s="503"/>
      <c r="AG14" s="503"/>
      <c r="AH14" s="503"/>
      <c r="AI14" s="496"/>
      <c r="AJ14" s="497"/>
      <c r="AK14" s="498"/>
      <c r="AL14" s="499"/>
      <c r="AM14" s="499"/>
      <c r="AN14" s="460"/>
      <c r="AO14" s="503"/>
      <c r="AP14" s="501"/>
      <c r="AQ14" s="504"/>
      <c r="AR14" s="504"/>
      <c r="AS14" s="504"/>
      <c r="AT14" s="504"/>
      <c r="AU14" s="504"/>
      <c r="AV14" s="504"/>
      <c r="AW14" s="504"/>
      <c r="AX14" s="504"/>
      <c r="AY14" s="500"/>
      <c r="AZ14" s="500"/>
      <c r="BA14" s="501"/>
      <c r="BB14" s="501"/>
      <c r="BC14" s="487"/>
      <c r="BD14" s="487"/>
      <c r="BE14" s="487"/>
      <c r="BF14" s="487"/>
      <c r="BG14" s="487"/>
      <c r="BH14" s="487"/>
      <c r="BI14" s="487"/>
    </row>
    <row r="15" customFormat="false" ht="26.65" hidden="false" customHeight="true" outlineLevel="0" collapsed="false">
      <c r="A15" s="471" t="n">
        <v>6</v>
      </c>
      <c r="B15" s="488" t="s">
        <v>86</v>
      </c>
      <c r="C15" s="459" t="s">
        <v>226</v>
      </c>
      <c r="D15" s="489" t="n">
        <v>2.95627704220651</v>
      </c>
      <c r="E15" s="490" t="n">
        <v>22.9079829256922</v>
      </c>
      <c r="F15" s="491"/>
      <c r="G15" s="490" t="n">
        <v>52.9374245265842</v>
      </c>
      <c r="H15" s="492" t="n">
        <v>13</v>
      </c>
      <c r="I15" s="459"/>
      <c r="J15" s="471"/>
      <c r="K15" s="471" t="n">
        <v>31</v>
      </c>
      <c r="L15" s="493" t="s">
        <v>86</v>
      </c>
      <c r="M15" s="492" t="s">
        <v>218</v>
      </c>
      <c r="N15" s="489" t="n">
        <v>0.995814088746944</v>
      </c>
      <c r="O15" s="490" t="n">
        <v>64.5963941399018</v>
      </c>
      <c r="P15" s="490"/>
      <c r="Q15" s="494" t="n">
        <v>18.7264712497157</v>
      </c>
      <c r="R15" s="492" t="n">
        <v>36</v>
      </c>
      <c r="S15" s="459"/>
      <c r="T15" s="483"/>
      <c r="U15" s="471" t="n">
        <v>56</v>
      </c>
      <c r="V15" s="493" t="s">
        <v>86</v>
      </c>
      <c r="W15" s="492" t="s">
        <v>219</v>
      </c>
      <c r="X15" s="489" t="n">
        <v>0.441363454864536</v>
      </c>
      <c r="Y15" s="490" t="n">
        <v>81.537231602912</v>
      </c>
      <c r="Z15" s="490"/>
      <c r="AA15" s="494" t="n">
        <v>-3.16331519227747</v>
      </c>
      <c r="AB15" s="495" t="n">
        <v>55</v>
      </c>
      <c r="AC15" s="484"/>
      <c r="AD15" s="485"/>
      <c r="AE15" s="503"/>
      <c r="AF15" s="503"/>
      <c r="AG15" s="503"/>
      <c r="AH15" s="503"/>
      <c r="AI15" s="496"/>
      <c r="AJ15" s="497"/>
      <c r="AK15" s="498"/>
      <c r="AL15" s="499"/>
      <c r="AM15" s="499"/>
      <c r="AN15" s="460"/>
      <c r="AO15" s="503"/>
      <c r="AP15" s="501"/>
      <c r="AQ15" s="504"/>
      <c r="AR15" s="504"/>
      <c r="AS15" s="504"/>
      <c r="AT15" s="504"/>
      <c r="AU15" s="504"/>
      <c r="AV15" s="504"/>
      <c r="AW15" s="504"/>
      <c r="AX15" s="504"/>
      <c r="AY15" s="500"/>
      <c r="AZ15" s="500"/>
      <c r="BA15" s="501"/>
      <c r="BB15" s="501"/>
      <c r="BC15" s="487"/>
      <c r="BD15" s="487"/>
      <c r="BE15" s="487"/>
      <c r="BF15" s="487"/>
      <c r="BG15" s="487"/>
      <c r="BH15" s="487"/>
      <c r="BI15" s="487"/>
    </row>
    <row r="16" customFormat="false" ht="26.65" hidden="false" customHeight="true" outlineLevel="0" collapsed="false">
      <c r="A16" s="471" t="n">
        <v>7</v>
      </c>
      <c r="B16" s="488" t="s">
        <v>86</v>
      </c>
      <c r="C16" s="459" t="s">
        <v>244</v>
      </c>
      <c r="D16" s="489" t="n">
        <v>2.55419866304065</v>
      </c>
      <c r="E16" s="490" t="n">
        <v>25.4621815887328</v>
      </c>
      <c r="F16" s="491"/>
      <c r="G16" s="490" t="n">
        <v>7.56995693950402</v>
      </c>
      <c r="H16" s="492" t="n">
        <v>7</v>
      </c>
      <c r="I16" s="459"/>
      <c r="J16" s="471"/>
      <c r="K16" s="471" t="n">
        <v>32</v>
      </c>
      <c r="L16" s="493" t="s">
        <v>86</v>
      </c>
      <c r="M16" s="492" t="s">
        <v>215</v>
      </c>
      <c r="N16" s="489" t="n">
        <v>0.991460590942939</v>
      </c>
      <c r="O16" s="490" t="n">
        <v>65.5878547308447</v>
      </c>
      <c r="P16" s="490"/>
      <c r="Q16" s="494" t="n">
        <v>0.526607631453118</v>
      </c>
      <c r="R16" s="492" t="n">
        <v>28</v>
      </c>
      <c r="S16" s="459"/>
      <c r="T16" s="483"/>
      <c r="U16" s="471" t="n">
        <v>57</v>
      </c>
      <c r="V16" s="493" t="s">
        <v>86</v>
      </c>
      <c r="W16" s="492" t="s">
        <v>225</v>
      </c>
      <c r="X16" s="489" t="n">
        <v>0.432576458036941</v>
      </c>
      <c r="Y16" s="490" t="n">
        <v>81.969808060949</v>
      </c>
      <c r="Z16" s="490"/>
      <c r="AA16" s="494" t="n">
        <v>23.9707327825766</v>
      </c>
      <c r="AB16" s="495" t="n">
        <v>69</v>
      </c>
      <c r="AC16" s="484"/>
      <c r="AD16" s="485"/>
      <c r="AE16" s="503"/>
      <c r="AF16" s="503"/>
      <c r="AG16" s="503"/>
      <c r="AH16" s="503"/>
      <c r="AI16" s="496"/>
      <c r="AJ16" s="497"/>
      <c r="AK16" s="498"/>
      <c r="AL16" s="499"/>
      <c r="AM16" s="499"/>
      <c r="AN16" s="460"/>
      <c r="AO16" s="503"/>
      <c r="AP16" s="501"/>
      <c r="AQ16" s="504"/>
      <c r="AR16" s="504"/>
      <c r="AS16" s="504"/>
      <c r="AT16" s="504"/>
      <c r="AU16" s="504"/>
      <c r="AV16" s="504"/>
      <c r="AW16" s="504"/>
      <c r="AX16" s="504"/>
      <c r="AY16" s="500"/>
      <c r="AZ16" s="500"/>
      <c r="BA16" s="501"/>
      <c r="BB16" s="501"/>
      <c r="BC16" s="487"/>
      <c r="BD16" s="487"/>
      <c r="BE16" s="487"/>
      <c r="BF16" s="487"/>
      <c r="BG16" s="487"/>
      <c r="BH16" s="487"/>
      <c r="BI16" s="487"/>
    </row>
    <row r="17" customFormat="false" ht="26.65" hidden="false" customHeight="true" outlineLevel="0" collapsed="false">
      <c r="A17" s="471" t="n">
        <v>8</v>
      </c>
      <c r="B17" s="488" t="s">
        <v>86</v>
      </c>
      <c r="C17" s="459" t="s">
        <v>217</v>
      </c>
      <c r="D17" s="489" t="n">
        <v>2.28213851090002</v>
      </c>
      <c r="E17" s="490" t="n">
        <v>27.7443200996328</v>
      </c>
      <c r="F17" s="491"/>
      <c r="G17" s="490" t="n">
        <v>48.4537164829617</v>
      </c>
      <c r="H17" s="492" t="n">
        <v>20</v>
      </c>
      <c r="I17" s="459"/>
      <c r="J17" s="471"/>
      <c r="K17" s="471" t="n">
        <v>33</v>
      </c>
      <c r="L17" s="493" t="s">
        <v>86</v>
      </c>
      <c r="M17" s="492" t="s">
        <v>221</v>
      </c>
      <c r="N17" s="489" t="n">
        <v>0.931048974971068</v>
      </c>
      <c r="O17" s="490" t="n">
        <v>66.5189037058158</v>
      </c>
      <c r="P17" s="490"/>
      <c r="Q17" s="494" t="n">
        <v>9.55587329088274</v>
      </c>
      <c r="R17" s="492" t="n">
        <v>35</v>
      </c>
      <c r="S17" s="460"/>
      <c r="T17" s="483"/>
      <c r="U17" s="471" t="n">
        <v>58</v>
      </c>
      <c r="V17" s="493" t="s">
        <v>86</v>
      </c>
      <c r="W17" s="492" t="s">
        <v>246</v>
      </c>
      <c r="X17" s="489" t="n">
        <v>0.425544529785421</v>
      </c>
      <c r="Y17" s="490" t="n">
        <v>82.3953525907344</v>
      </c>
      <c r="Z17" s="490"/>
      <c r="AA17" s="494" t="n">
        <v>96.1757040277028</v>
      </c>
      <c r="AB17" s="495" t="n">
        <v>89</v>
      </c>
      <c r="AC17" s="484"/>
      <c r="AD17" s="485"/>
      <c r="AE17" s="503"/>
      <c r="AF17" s="503"/>
      <c r="AG17" s="503"/>
      <c r="AH17" s="503"/>
      <c r="AI17" s="496"/>
      <c r="AJ17" s="497"/>
      <c r="AK17" s="498"/>
      <c r="AL17" s="499"/>
      <c r="AM17" s="499"/>
      <c r="AN17" s="460"/>
      <c r="AO17" s="503"/>
      <c r="AP17" s="501"/>
      <c r="AQ17" s="504"/>
      <c r="AR17" s="504"/>
      <c r="AS17" s="504"/>
      <c r="AT17" s="504"/>
      <c r="AU17" s="504"/>
      <c r="AV17" s="504"/>
      <c r="AW17" s="504"/>
      <c r="AX17" s="504"/>
      <c r="AY17" s="500"/>
      <c r="AZ17" s="500"/>
      <c r="BA17" s="501"/>
      <c r="BB17" s="501"/>
      <c r="BC17" s="487"/>
      <c r="BD17" s="487"/>
      <c r="BE17" s="487"/>
      <c r="BF17" s="487"/>
      <c r="BG17" s="487"/>
      <c r="BH17" s="487"/>
      <c r="BI17" s="487"/>
    </row>
    <row r="18" customFormat="false" ht="26.65" hidden="false" customHeight="true" outlineLevel="0" collapsed="false">
      <c r="A18" s="471" t="n">
        <v>9</v>
      </c>
      <c r="B18" s="488" t="s">
        <v>88</v>
      </c>
      <c r="C18" s="459" t="s">
        <v>220</v>
      </c>
      <c r="D18" s="489" t="n">
        <v>2.26075096821267</v>
      </c>
      <c r="E18" s="490" t="n">
        <v>30.0050710678455</v>
      </c>
      <c r="F18" s="491"/>
      <c r="G18" s="490" t="n">
        <v>-2.73408005855536</v>
      </c>
      <c r="H18" s="492" t="n">
        <v>8</v>
      </c>
      <c r="I18" s="459"/>
      <c r="J18" s="471"/>
      <c r="K18" s="471" t="n">
        <v>34</v>
      </c>
      <c r="L18" s="493" t="s">
        <v>86</v>
      </c>
      <c r="M18" s="492" t="s">
        <v>242</v>
      </c>
      <c r="N18" s="489" t="n">
        <v>0.913616733974705</v>
      </c>
      <c r="O18" s="490" t="n">
        <v>67.4325204397905</v>
      </c>
      <c r="P18" s="490"/>
      <c r="Q18" s="494" t="n">
        <v>24.0927420819703</v>
      </c>
      <c r="R18" s="492" t="n">
        <v>38</v>
      </c>
      <c r="S18" s="459"/>
      <c r="T18" s="483"/>
      <c r="U18" s="471" t="n">
        <v>59</v>
      </c>
      <c r="V18" s="493" t="s">
        <v>86</v>
      </c>
      <c r="W18" s="492" t="s">
        <v>231</v>
      </c>
      <c r="X18" s="489" t="n">
        <v>0.411099323941127</v>
      </c>
      <c r="Y18" s="490" t="n">
        <v>82.8064519146755</v>
      </c>
      <c r="Z18" s="490"/>
      <c r="AA18" s="494" t="n">
        <v>16.3161007595997</v>
      </c>
      <c r="AB18" s="495" t="n">
        <v>68</v>
      </c>
      <c r="AC18" s="484"/>
      <c r="AD18" s="485"/>
      <c r="AE18" s="503"/>
      <c r="AF18" s="503"/>
      <c r="AG18" s="503"/>
      <c r="AH18" s="503"/>
      <c r="AI18" s="496"/>
      <c r="AJ18" s="497"/>
      <c r="AK18" s="498"/>
      <c r="AL18" s="499"/>
      <c r="AM18" s="499"/>
      <c r="AN18" s="460"/>
      <c r="AO18" s="503"/>
      <c r="AP18" s="501"/>
      <c r="AQ18" s="504"/>
      <c r="AR18" s="504"/>
      <c r="AS18" s="504"/>
      <c r="AT18" s="504"/>
      <c r="AU18" s="504"/>
      <c r="AV18" s="504"/>
      <c r="AW18" s="504"/>
      <c r="AX18" s="504"/>
      <c r="AY18" s="500"/>
      <c r="AZ18" s="500"/>
      <c r="BA18" s="501"/>
      <c r="BB18" s="501"/>
      <c r="BC18" s="487"/>
      <c r="BD18" s="487"/>
      <c r="BE18" s="487"/>
      <c r="BF18" s="487"/>
      <c r="BG18" s="487"/>
      <c r="BH18" s="487"/>
      <c r="BI18" s="487"/>
    </row>
    <row r="19" customFormat="false" ht="26.65" hidden="false" customHeight="true" outlineLevel="0" collapsed="false">
      <c r="A19" s="471" t="n">
        <v>10</v>
      </c>
      <c r="B19" s="488" t="s">
        <v>86</v>
      </c>
      <c r="C19" s="459" t="s">
        <v>223</v>
      </c>
      <c r="D19" s="489" t="n">
        <v>2.24303365843243</v>
      </c>
      <c r="E19" s="490" t="n">
        <v>32.2481047262779</v>
      </c>
      <c r="F19" s="491"/>
      <c r="G19" s="490" t="n">
        <v>2.1314168654353</v>
      </c>
      <c r="H19" s="492" t="n">
        <v>9</v>
      </c>
      <c r="I19" s="459"/>
      <c r="J19" s="471"/>
      <c r="K19" s="471" t="n">
        <v>35</v>
      </c>
      <c r="L19" s="493" t="s">
        <v>86</v>
      </c>
      <c r="M19" s="492" t="s">
        <v>236</v>
      </c>
      <c r="N19" s="489" t="n">
        <v>0.897250572530434</v>
      </c>
      <c r="O19" s="490" t="n">
        <v>68.3297710123209</v>
      </c>
      <c r="P19" s="490"/>
      <c r="Q19" s="494" t="n">
        <v>31.7879038461394</v>
      </c>
      <c r="R19" s="492" t="n">
        <v>42</v>
      </c>
      <c r="S19" s="459"/>
      <c r="T19" s="483"/>
      <c r="U19" s="471" t="n">
        <v>60</v>
      </c>
      <c r="V19" s="493" t="s">
        <v>86</v>
      </c>
      <c r="W19" s="492" t="s">
        <v>261</v>
      </c>
      <c r="X19" s="489" t="n">
        <v>0.411084612194804</v>
      </c>
      <c r="Y19" s="490" t="n">
        <v>83.2175365268703</v>
      </c>
      <c r="Z19" s="490"/>
      <c r="AA19" s="494" t="n">
        <v>137.457210448094</v>
      </c>
      <c r="AB19" s="495" t="n">
        <v>105</v>
      </c>
      <c r="AC19" s="484"/>
      <c r="AD19" s="485"/>
      <c r="AE19" s="503"/>
      <c r="AF19" s="503"/>
      <c r="AG19" s="503"/>
      <c r="AH19" s="503"/>
      <c r="AI19" s="496"/>
      <c r="AJ19" s="497"/>
      <c r="AK19" s="498"/>
      <c r="AL19" s="499"/>
      <c r="AM19" s="499"/>
      <c r="AN19" s="460"/>
      <c r="AO19" s="503"/>
      <c r="AP19" s="501"/>
      <c r="AQ19" s="504"/>
      <c r="AR19" s="504"/>
      <c r="AS19" s="504"/>
      <c r="AT19" s="504"/>
      <c r="AU19" s="504"/>
      <c r="AV19" s="504"/>
      <c r="AW19" s="504"/>
      <c r="AX19" s="504"/>
      <c r="AY19" s="500"/>
      <c r="AZ19" s="500"/>
      <c r="BA19" s="501"/>
      <c r="BB19" s="501"/>
      <c r="BC19" s="487"/>
      <c r="BD19" s="487"/>
      <c r="BE19" s="487"/>
      <c r="BF19" s="487"/>
      <c r="BG19" s="487"/>
      <c r="BH19" s="487"/>
      <c r="BI19" s="487"/>
    </row>
    <row r="20" customFormat="false" ht="26.65" hidden="false" customHeight="true" outlineLevel="0" collapsed="false">
      <c r="A20" s="471" t="n">
        <v>11</v>
      </c>
      <c r="B20" s="488" t="s">
        <v>90</v>
      </c>
      <c r="C20" s="459" t="s">
        <v>232</v>
      </c>
      <c r="D20" s="489" t="n">
        <v>2.08598646900602</v>
      </c>
      <c r="E20" s="490" t="n">
        <v>34.3340911952839</v>
      </c>
      <c r="F20" s="491"/>
      <c r="G20" s="490" t="n">
        <v>14.4434052263832</v>
      </c>
      <c r="H20" s="492" t="n">
        <v>14</v>
      </c>
      <c r="I20" s="459"/>
      <c r="J20" s="471"/>
      <c r="K20" s="471" t="n">
        <v>36</v>
      </c>
      <c r="L20" s="493" t="s">
        <v>86</v>
      </c>
      <c r="M20" s="492" t="s">
        <v>227</v>
      </c>
      <c r="N20" s="489" t="n">
        <v>0.872911812448986</v>
      </c>
      <c r="O20" s="490" t="n">
        <v>69.2026828247699</v>
      </c>
      <c r="P20" s="490"/>
      <c r="Q20" s="494" t="n">
        <v>42.6040620598161</v>
      </c>
      <c r="R20" s="492" t="n">
        <v>45</v>
      </c>
      <c r="S20" s="459"/>
      <c r="T20" s="483"/>
      <c r="U20" s="471" t="n">
        <v>61</v>
      </c>
      <c r="V20" s="493" t="s">
        <v>86</v>
      </c>
      <c r="W20" s="492" t="s">
        <v>228</v>
      </c>
      <c r="X20" s="489" t="n">
        <v>0.408323059000742</v>
      </c>
      <c r="Y20" s="490" t="n">
        <v>83.625859585871</v>
      </c>
      <c r="Z20" s="490"/>
      <c r="AA20" s="494" t="n">
        <v>41.0634079713369</v>
      </c>
      <c r="AB20" s="495" t="n">
        <v>74</v>
      </c>
      <c r="AC20" s="484"/>
      <c r="AD20" s="485"/>
      <c r="AE20" s="503"/>
      <c r="AF20" s="503"/>
      <c r="AG20" s="503"/>
      <c r="AH20" s="503"/>
      <c r="AI20" s="496"/>
      <c r="AJ20" s="497"/>
      <c r="AK20" s="498"/>
      <c r="AL20" s="499"/>
      <c r="AM20" s="499"/>
      <c r="AN20" s="460"/>
      <c r="AO20" s="503"/>
      <c r="AP20" s="501"/>
      <c r="AQ20" s="504"/>
      <c r="AR20" s="504"/>
      <c r="AS20" s="504"/>
      <c r="AT20" s="504"/>
      <c r="AU20" s="504"/>
      <c r="AV20" s="504"/>
      <c r="AW20" s="504"/>
      <c r="AX20" s="504"/>
      <c r="AY20" s="500"/>
      <c r="AZ20" s="500"/>
      <c r="BA20" s="501"/>
      <c r="BB20" s="501"/>
      <c r="BC20" s="487"/>
      <c r="BD20" s="487"/>
      <c r="BE20" s="487"/>
      <c r="BF20" s="487"/>
      <c r="BG20" s="487"/>
      <c r="BH20" s="487"/>
      <c r="BI20" s="487"/>
    </row>
    <row r="21" customFormat="false" ht="26.65" hidden="false" customHeight="true" outlineLevel="0" collapsed="false">
      <c r="A21" s="471" t="n">
        <v>12</v>
      </c>
      <c r="B21" s="488" t="s">
        <v>88</v>
      </c>
      <c r="C21" s="459" t="s">
        <v>235</v>
      </c>
      <c r="D21" s="489" t="n">
        <v>2.03856777272755</v>
      </c>
      <c r="E21" s="490" t="n">
        <v>36.3726589680115</v>
      </c>
      <c r="F21" s="491"/>
      <c r="G21" s="490" t="n">
        <v>19.6707367520115</v>
      </c>
      <c r="H21" s="492" t="n">
        <v>15</v>
      </c>
      <c r="I21" s="459"/>
      <c r="J21" s="471"/>
      <c r="K21" s="471" t="n">
        <v>37</v>
      </c>
      <c r="L21" s="493" t="s">
        <v>86</v>
      </c>
      <c r="M21" s="492" t="s">
        <v>239</v>
      </c>
      <c r="N21" s="489" t="n">
        <v>0.867019233998824</v>
      </c>
      <c r="O21" s="490" t="n">
        <v>70.0697020587687</v>
      </c>
      <c r="P21" s="490"/>
      <c r="Q21" s="494" t="n">
        <v>19.4175866261451</v>
      </c>
      <c r="R21" s="492" t="n">
        <v>40</v>
      </c>
      <c r="S21" s="459"/>
      <c r="T21" s="483"/>
      <c r="U21" s="471" t="n">
        <v>62</v>
      </c>
      <c r="V21" s="493" t="s">
        <v>86</v>
      </c>
      <c r="W21" s="492" t="s">
        <v>277</v>
      </c>
      <c r="X21" s="489" t="n">
        <v>0.354784571562256</v>
      </c>
      <c r="Y21" s="490" t="n">
        <v>83.9806441574333</v>
      </c>
      <c r="Z21" s="490"/>
      <c r="AA21" s="494" t="n">
        <v>-8.41826129159938</v>
      </c>
      <c r="AB21" s="495" t="n">
        <v>63</v>
      </c>
      <c r="AC21" s="484"/>
      <c r="AD21" s="485"/>
      <c r="AE21" s="503"/>
      <c r="AF21" s="503"/>
      <c r="AG21" s="503"/>
      <c r="AH21" s="503"/>
      <c r="AI21" s="496"/>
      <c r="AJ21" s="497"/>
      <c r="AK21" s="498"/>
      <c r="AL21" s="499"/>
      <c r="AM21" s="499"/>
      <c r="AN21" s="460"/>
      <c r="AO21" s="503"/>
      <c r="AP21" s="501"/>
      <c r="AQ21" s="504"/>
      <c r="AR21" s="504"/>
      <c r="AS21" s="504"/>
      <c r="AT21" s="504"/>
      <c r="AU21" s="504"/>
      <c r="AV21" s="504"/>
      <c r="AW21" s="504"/>
      <c r="AX21" s="504"/>
      <c r="AY21" s="500"/>
      <c r="AZ21" s="500"/>
      <c r="BA21" s="501"/>
      <c r="BB21" s="501"/>
      <c r="BC21" s="487"/>
      <c r="BD21" s="487"/>
      <c r="BE21" s="487"/>
      <c r="BF21" s="487"/>
      <c r="BG21" s="487"/>
      <c r="BH21" s="487"/>
      <c r="BI21" s="487"/>
    </row>
    <row r="22" customFormat="false" ht="26.65" hidden="false" customHeight="true" outlineLevel="0" collapsed="false">
      <c r="A22" s="471" t="n">
        <v>13</v>
      </c>
      <c r="B22" s="488" t="s">
        <v>86</v>
      </c>
      <c r="C22" s="459" t="s">
        <v>241</v>
      </c>
      <c r="D22" s="489" t="n">
        <v>2.00973671158812</v>
      </c>
      <c r="E22" s="490" t="n">
        <v>38.3823956795996</v>
      </c>
      <c r="F22" s="491"/>
      <c r="G22" s="490" t="n">
        <v>1.81595054957184</v>
      </c>
      <c r="H22" s="492" t="n">
        <v>11</v>
      </c>
      <c r="I22" s="459"/>
      <c r="J22" s="471"/>
      <c r="K22" s="471" t="n">
        <v>38</v>
      </c>
      <c r="L22" s="493" t="s">
        <v>86</v>
      </c>
      <c r="M22" s="492" t="s">
        <v>245</v>
      </c>
      <c r="N22" s="489" t="n">
        <v>0.844981773864623</v>
      </c>
      <c r="O22" s="490" t="n">
        <v>70.9146838326334</v>
      </c>
      <c r="P22" s="490"/>
      <c r="Q22" s="494" t="n">
        <v>21.5179291440724</v>
      </c>
      <c r="R22" s="492" t="n">
        <v>41</v>
      </c>
      <c r="S22" s="459"/>
      <c r="T22" s="483"/>
      <c r="U22" s="471" t="n">
        <v>63</v>
      </c>
      <c r="V22" s="493" t="s">
        <v>86</v>
      </c>
      <c r="W22" s="492" t="s">
        <v>234</v>
      </c>
      <c r="X22" s="489" t="n">
        <v>0.346195579317883</v>
      </c>
      <c r="Y22" s="490" t="n">
        <v>84.3268397367512</v>
      </c>
      <c r="Z22" s="490"/>
      <c r="AA22" s="494" t="n">
        <v>-9.47139467465274</v>
      </c>
      <c r="AB22" s="495" t="n">
        <v>64</v>
      </c>
      <c r="AC22" s="484"/>
      <c r="AD22" s="485"/>
      <c r="AE22" s="503"/>
      <c r="AF22" s="503"/>
      <c r="AG22" s="503"/>
      <c r="AH22" s="503"/>
      <c r="AI22" s="496"/>
      <c r="AJ22" s="497"/>
      <c r="AK22" s="498"/>
      <c r="AL22" s="499"/>
      <c r="AM22" s="499"/>
      <c r="AN22" s="460"/>
      <c r="AO22" s="503"/>
      <c r="AP22" s="501"/>
      <c r="AQ22" s="504"/>
      <c r="AR22" s="504"/>
      <c r="AS22" s="504"/>
      <c r="AT22" s="504"/>
      <c r="AU22" s="504"/>
      <c r="AV22" s="504"/>
      <c r="AW22" s="504"/>
      <c r="AX22" s="504"/>
      <c r="AY22" s="500"/>
      <c r="AZ22" s="500"/>
      <c r="BA22" s="501"/>
      <c r="BB22" s="501"/>
      <c r="BC22" s="487"/>
      <c r="BD22" s="487"/>
      <c r="BE22" s="487"/>
      <c r="BF22" s="487"/>
      <c r="BG22" s="487"/>
      <c r="BH22" s="487"/>
      <c r="BI22" s="487"/>
    </row>
    <row r="23" customFormat="false" ht="26.65" hidden="false" customHeight="true" outlineLevel="0" collapsed="false">
      <c r="A23" s="471" t="n">
        <v>14</v>
      </c>
      <c r="B23" s="488" t="s">
        <v>86</v>
      </c>
      <c r="C23" s="459" t="s">
        <v>229</v>
      </c>
      <c r="D23" s="489" t="n">
        <v>1.92138312285279</v>
      </c>
      <c r="E23" s="490" t="n">
        <v>40.3037788024524</v>
      </c>
      <c r="F23" s="491"/>
      <c r="G23" s="490" t="n">
        <v>22.7915485531429</v>
      </c>
      <c r="H23" s="492" t="n">
        <v>18</v>
      </c>
      <c r="I23" s="459"/>
      <c r="J23" s="471"/>
      <c r="K23" s="471" t="n">
        <v>39</v>
      </c>
      <c r="L23" s="493" t="s">
        <v>90</v>
      </c>
      <c r="M23" s="492" t="s">
        <v>248</v>
      </c>
      <c r="N23" s="489" t="n">
        <v>0.842324827528408</v>
      </c>
      <c r="O23" s="490" t="n">
        <v>71.7570086601618</v>
      </c>
      <c r="P23" s="490"/>
      <c r="Q23" s="494" t="n">
        <v>32.1945515508442</v>
      </c>
      <c r="R23" s="492" t="n">
        <v>44</v>
      </c>
      <c r="S23" s="459"/>
      <c r="T23" s="483"/>
      <c r="U23" s="471" t="n">
        <v>64</v>
      </c>
      <c r="V23" s="493" t="s">
        <v>86</v>
      </c>
      <c r="W23" s="492" t="s">
        <v>284</v>
      </c>
      <c r="X23" s="489" t="n">
        <v>0.340445689813936</v>
      </c>
      <c r="Y23" s="490" t="n">
        <v>84.6672854265651</v>
      </c>
      <c r="Z23" s="490"/>
      <c r="AA23" s="494" t="n">
        <v>8.55920198047819</v>
      </c>
      <c r="AB23" s="495" t="n">
        <v>71</v>
      </c>
      <c r="AC23" s="484"/>
      <c r="AD23" s="485"/>
      <c r="AE23" s="503"/>
      <c r="AF23" s="503"/>
      <c r="AG23" s="503"/>
      <c r="AH23" s="503"/>
      <c r="AI23" s="496"/>
      <c r="AJ23" s="497"/>
      <c r="AK23" s="498"/>
      <c r="AL23" s="499"/>
      <c r="AM23" s="499"/>
      <c r="AN23" s="460"/>
      <c r="AO23" s="503"/>
      <c r="AP23" s="501"/>
      <c r="AQ23" s="504"/>
      <c r="AR23" s="504"/>
      <c r="AS23" s="504"/>
      <c r="AT23" s="504"/>
      <c r="AU23" s="504"/>
      <c r="AV23" s="504"/>
      <c r="AW23" s="504"/>
      <c r="AX23" s="504"/>
      <c r="AY23" s="500"/>
      <c r="AZ23" s="500"/>
      <c r="BA23" s="501"/>
      <c r="BB23" s="501"/>
      <c r="BC23" s="487"/>
      <c r="BD23" s="487"/>
      <c r="BE23" s="487"/>
      <c r="BF23" s="487"/>
      <c r="BG23" s="487"/>
      <c r="BH23" s="487"/>
      <c r="BI23" s="487"/>
    </row>
    <row r="24" customFormat="false" ht="26.65" hidden="false" customHeight="true" outlineLevel="0" collapsed="false">
      <c r="A24" s="471" t="n">
        <v>15</v>
      </c>
      <c r="B24" s="488" t="s">
        <v>86</v>
      </c>
      <c r="C24" s="459" t="s">
        <v>212</v>
      </c>
      <c r="D24" s="489" t="n">
        <v>1.80544512256592</v>
      </c>
      <c r="E24" s="490" t="n">
        <v>42.1092239250183</v>
      </c>
      <c r="F24" s="491"/>
      <c r="G24" s="490" t="n">
        <v>-14.7843185524162</v>
      </c>
      <c r="H24" s="492" t="n">
        <v>10</v>
      </c>
      <c r="I24" s="460"/>
      <c r="J24" s="471"/>
      <c r="K24" s="471" t="n">
        <v>40</v>
      </c>
      <c r="L24" s="493" t="s">
        <v>86</v>
      </c>
      <c r="M24" s="492" t="s">
        <v>233</v>
      </c>
      <c r="N24" s="489" t="n">
        <v>0.817312129861534</v>
      </c>
      <c r="O24" s="490" t="n">
        <v>72.5743207900233</v>
      </c>
      <c r="P24" s="490"/>
      <c r="Q24" s="494" t="n">
        <v>24.9283658272803</v>
      </c>
      <c r="R24" s="492" t="n">
        <v>43</v>
      </c>
      <c r="S24" s="459"/>
      <c r="T24" s="483"/>
      <c r="U24" s="471" t="n">
        <v>65</v>
      </c>
      <c r="V24" s="493" t="s">
        <v>86</v>
      </c>
      <c r="W24" s="492" t="s">
        <v>237</v>
      </c>
      <c r="X24" s="489" t="n">
        <v>0.334707089386781</v>
      </c>
      <c r="Y24" s="490" t="n">
        <v>85.0019925159519</v>
      </c>
      <c r="Z24" s="490"/>
      <c r="AA24" s="494" t="n">
        <v>69.0735716429569</v>
      </c>
      <c r="AB24" s="495" t="n">
        <v>96</v>
      </c>
      <c r="AC24" s="484"/>
      <c r="AD24" s="485"/>
      <c r="AE24" s="503"/>
      <c r="AF24" s="503"/>
      <c r="AG24" s="503"/>
      <c r="AH24" s="503"/>
      <c r="AI24" s="496"/>
      <c r="AJ24" s="497"/>
      <c r="AK24" s="498"/>
      <c r="AL24" s="499"/>
      <c r="AM24" s="499"/>
      <c r="AN24" s="460"/>
      <c r="AO24" s="503"/>
      <c r="AP24" s="501"/>
      <c r="AQ24" s="504"/>
      <c r="AR24" s="504"/>
      <c r="AS24" s="504"/>
      <c r="AT24" s="504"/>
      <c r="AU24" s="504"/>
      <c r="AV24" s="504"/>
      <c r="AW24" s="504"/>
      <c r="AX24" s="504"/>
      <c r="AY24" s="500"/>
      <c r="AZ24" s="500"/>
      <c r="BA24" s="501"/>
      <c r="BB24" s="501"/>
      <c r="BC24" s="487"/>
      <c r="BD24" s="487"/>
      <c r="BE24" s="487"/>
      <c r="BF24" s="487"/>
      <c r="BG24" s="487"/>
      <c r="BH24" s="487"/>
      <c r="BI24" s="487"/>
    </row>
    <row r="25" customFormat="false" ht="26.65" hidden="false" customHeight="true" outlineLevel="0" collapsed="false">
      <c r="A25" s="471" t="n">
        <v>16</v>
      </c>
      <c r="B25" s="488" t="s">
        <v>86</v>
      </c>
      <c r="C25" s="459" t="s">
        <v>257</v>
      </c>
      <c r="D25" s="489" t="n">
        <v>1.78145858350117</v>
      </c>
      <c r="E25" s="490" t="n">
        <v>43.8906825085195</v>
      </c>
      <c r="F25" s="491"/>
      <c r="G25" s="490" t="n">
        <v>12.0327666533662</v>
      </c>
      <c r="H25" s="492" t="n">
        <v>16</v>
      </c>
      <c r="I25" s="459"/>
      <c r="J25" s="471"/>
      <c r="K25" s="471" t="n">
        <v>41</v>
      </c>
      <c r="L25" s="493" t="s">
        <v>86</v>
      </c>
      <c r="M25" s="492" t="s">
        <v>230</v>
      </c>
      <c r="N25" s="489" t="n">
        <v>0.79028644318598</v>
      </c>
      <c r="O25" s="490" t="n">
        <v>73.3646072332093</v>
      </c>
      <c r="P25" s="490"/>
      <c r="Q25" s="494" t="n">
        <v>1.39188487453887</v>
      </c>
      <c r="R25" s="492" t="n">
        <v>37</v>
      </c>
      <c r="S25" s="459"/>
      <c r="T25" s="483"/>
      <c r="U25" s="471" t="n">
        <v>66</v>
      </c>
      <c r="V25" s="493" t="s">
        <v>86</v>
      </c>
      <c r="W25" s="492" t="s">
        <v>259</v>
      </c>
      <c r="X25" s="489" t="n">
        <v>0.331240006233788</v>
      </c>
      <c r="Y25" s="490" t="n">
        <v>85.3332325221857</v>
      </c>
      <c r="Z25" s="490"/>
      <c r="AA25" s="494" t="n">
        <v>-10.0867695655293</v>
      </c>
      <c r="AB25" s="495" t="n">
        <v>65</v>
      </c>
      <c r="AC25" s="484"/>
      <c r="AD25" s="485"/>
      <c r="AE25" s="503"/>
      <c r="AF25" s="503"/>
      <c r="AG25" s="503"/>
      <c r="AH25" s="503"/>
      <c r="AI25" s="496"/>
      <c r="AJ25" s="497"/>
      <c r="AK25" s="498"/>
      <c r="AL25" s="499"/>
      <c r="AM25" s="499"/>
      <c r="AN25" s="460"/>
      <c r="AO25" s="503"/>
      <c r="AP25" s="501"/>
      <c r="AQ25" s="504"/>
      <c r="AR25" s="504"/>
      <c r="AS25" s="504"/>
      <c r="AT25" s="504"/>
      <c r="AU25" s="504"/>
      <c r="AV25" s="504"/>
      <c r="AW25" s="504"/>
      <c r="AX25" s="504"/>
      <c r="AY25" s="500"/>
      <c r="AZ25" s="500"/>
      <c r="BA25" s="501"/>
      <c r="BB25" s="501"/>
      <c r="BC25" s="487"/>
      <c r="BD25" s="487"/>
      <c r="BE25" s="487"/>
      <c r="BF25" s="487"/>
      <c r="BG25" s="487"/>
      <c r="BH25" s="487"/>
      <c r="BI25" s="487"/>
    </row>
    <row r="26" customFormat="false" ht="26.65" hidden="false" customHeight="true" outlineLevel="0" collapsed="false">
      <c r="A26" s="471" t="n">
        <v>17</v>
      </c>
      <c r="B26" s="488" t="s">
        <v>88</v>
      </c>
      <c r="C26" s="459" t="s">
        <v>269</v>
      </c>
      <c r="D26" s="489" t="n">
        <v>1.73053407844379</v>
      </c>
      <c r="E26" s="490" t="n">
        <v>45.6212165869633</v>
      </c>
      <c r="F26" s="491"/>
      <c r="G26" s="490" t="n">
        <v>13.2692619031285</v>
      </c>
      <c r="H26" s="492" t="n">
        <v>21</v>
      </c>
      <c r="I26" s="459"/>
      <c r="J26" s="471"/>
      <c r="K26" s="471" t="n">
        <v>42</v>
      </c>
      <c r="L26" s="493" t="s">
        <v>86</v>
      </c>
      <c r="M26" s="492" t="s">
        <v>255</v>
      </c>
      <c r="N26" s="489" t="n">
        <v>0.787706275687368</v>
      </c>
      <c r="O26" s="490" t="n">
        <v>74.1523135088966</v>
      </c>
      <c r="P26" s="490"/>
      <c r="Q26" s="494" t="n">
        <v>35.5657444043202</v>
      </c>
      <c r="R26" s="492" t="n">
        <v>48</v>
      </c>
      <c r="S26" s="459"/>
      <c r="T26" s="483"/>
      <c r="U26" s="471" t="n">
        <v>67</v>
      </c>
      <c r="V26" s="493" t="s">
        <v>86</v>
      </c>
      <c r="W26" s="492" t="s">
        <v>210</v>
      </c>
      <c r="X26" s="489" t="n">
        <v>0.314980884116878</v>
      </c>
      <c r="Y26" s="490" t="n">
        <v>85.6482134063026</v>
      </c>
      <c r="Z26" s="490"/>
      <c r="AA26" s="494" t="n">
        <v>63.8433551400738</v>
      </c>
      <c r="AB26" s="495" t="n">
        <v>99</v>
      </c>
      <c r="AC26" s="484"/>
      <c r="AD26" s="485"/>
      <c r="AE26" s="503"/>
      <c r="AF26" s="503"/>
      <c r="AG26" s="503"/>
      <c r="AH26" s="503"/>
      <c r="AI26" s="496"/>
      <c r="AJ26" s="497"/>
      <c r="AK26" s="498"/>
      <c r="AL26" s="499"/>
      <c r="AM26" s="499"/>
      <c r="AN26" s="460"/>
      <c r="AO26" s="503"/>
      <c r="AP26" s="501"/>
      <c r="AQ26" s="504"/>
      <c r="AR26" s="504"/>
      <c r="AS26" s="504"/>
      <c r="AT26" s="504"/>
      <c r="AU26" s="504"/>
      <c r="AV26" s="504"/>
      <c r="AW26" s="504"/>
      <c r="AX26" s="504"/>
      <c r="AY26" s="500"/>
      <c r="AZ26" s="500"/>
      <c r="BA26" s="501"/>
      <c r="BB26" s="501"/>
      <c r="BC26" s="487"/>
      <c r="BD26" s="487"/>
      <c r="BE26" s="487"/>
      <c r="BF26" s="487"/>
      <c r="BG26" s="487"/>
      <c r="BH26" s="487"/>
      <c r="BI26" s="487"/>
    </row>
    <row r="27" customFormat="false" ht="26.65" hidden="false" customHeight="true" outlineLevel="0" collapsed="false">
      <c r="A27" s="471" t="n">
        <v>18</v>
      </c>
      <c r="B27" s="488" t="s">
        <v>86</v>
      </c>
      <c r="C27" s="459" t="s">
        <v>254</v>
      </c>
      <c r="D27" s="489" t="n">
        <v>1.72058261365098</v>
      </c>
      <c r="E27" s="490" t="n">
        <v>47.3417992006142</v>
      </c>
      <c r="F27" s="491"/>
      <c r="G27" s="490" t="n">
        <v>11.9148108714215</v>
      </c>
      <c r="H27" s="492" t="n">
        <v>19</v>
      </c>
      <c r="I27" s="459"/>
      <c r="J27" s="471"/>
      <c r="K27" s="471" t="n">
        <v>43</v>
      </c>
      <c r="L27" s="493" t="s">
        <v>86</v>
      </c>
      <c r="M27" s="492" t="s">
        <v>258</v>
      </c>
      <c r="N27" s="489" t="n">
        <v>0.735115928307444</v>
      </c>
      <c r="O27" s="490" t="n">
        <v>74.8874294372041</v>
      </c>
      <c r="P27" s="490"/>
      <c r="Q27" s="494" t="n">
        <v>-0.0117643889697092</v>
      </c>
      <c r="R27" s="492" t="n">
        <v>39</v>
      </c>
      <c r="S27" s="505"/>
      <c r="T27" s="483"/>
      <c r="U27" s="471" t="n">
        <v>68</v>
      </c>
      <c r="V27" s="493" t="s">
        <v>86</v>
      </c>
      <c r="W27" s="492" t="s">
        <v>243</v>
      </c>
      <c r="X27" s="489" t="n">
        <v>0.311054015718515</v>
      </c>
      <c r="Y27" s="490" t="n">
        <v>85.9592674220211</v>
      </c>
      <c r="Z27" s="490"/>
      <c r="AA27" s="502" t="s">
        <v>356</v>
      </c>
      <c r="AB27" s="502"/>
      <c r="AC27" s="502"/>
      <c r="AD27" s="485"/>
      <c r="AE27" s="503"/>
      <c r="AF27" s="503"/>
      <c r="AG27" s="503"/>
      <c r="AH27" s="503"/>
      <c r="AI27" s="496"/>
      <c r="AJ27" s="497"/>
      <c r="AK27" s="498"/>
      <c r="AL27" s="499"/>
      <c r="AM27" s="499"/>
      <c r="AN27" s="460"/>
      <c r="AO27" s="503"/>
      <c r="AP27" s="501"/>
      <c r="AQ27" s="504"/>
      <c r="AR27" s="504"/>
      <c r="AS27" s="504"/>
      <c r="AT27" s="504"/>
      <c r="AU27" s="504"/>
      <c r="AV27" s="504"/>
      <c r="AW27" s="504"/>
      <c r="AX27" s="504"/>
      <c r="AY27" s="500"/>
      <c r="AZ27" s="500"/>
      <c r="BA27" s="501"/>
      <c r="BB27" s="501"/>
      <c r="BC27" s="487"/>
      <c r="BD27" s="487"/>
      <c r="BE27" s="487"/>
      <c r="BF27" s="487"/>
      <c r="BG27" s="487"/>
      <c r="BH27" s="487"/>
      <c r="BI27" s="487"/>
    </row>
    <row r="28" customFormat="false" ht="26.65" hidden="false" customHeight="true" outlineLevel="0" collapsed="false">
      <c r="A28" s="471" t="n">
        <v>19</v>
      </c>
      <c r="B28" s="488" t="s">
        <v>86</v>
      </c>
      <c r="C28" s="459" t="s">
        <v>275</v>
      </c>
      <c r="D28" s="489" t="n">
        <v>1.65305008457176</v>
      </c>
      <c r="E28" s="490" t="n">
        <v>48.994849285186</v>
      </c>
      <c r="F28" s="491"/>
      <c r="G28" s="490" t="n">
        <v>-14.4884148236161</v>
      </c>
      <c r="H28" s="492" t="n">
        <v>12</v>
      </c>
      <c r="I28" s="459"/>
      <c r="J28" s="471"/>
      <c r="K28" s="471" t="n">
        <v>44</v>
      </c>
      <c r="L28" s="493" t="s">
        <v>86</v>
      </c>
      <c r="M28" s="492" t="s">
        <v>267</v>
      </c>
      <c r="N28" s="489" t="n">
        <v>0.703222470269645</v>
      </c>
      <c r="O28" s="490" t="n">
        <v>75.5906519074737</v>
      </c>
      <c r="P28" s="490"/>
      <c r="Q28" s="494"/>
      <c r="R28" s="492" t="n">
        <v>194</v>
      </c>
      <c r="S28" s="459"/>
      <c r="T28" s="483"/>
      <c r="U28" s="471" t="n">
        <v>69</v>
      </c>
      <c r="V28" s="493" t="s">
        <v>86</v>
      </c>
      <c r="W28" s="492" t="s">
        <v>262</v>
      </c>
      <c r="X28" s="489" t="n">
        <v>0.300478506704014</v>
      </c>
      <c r="Y28" s="490" t="n">
        <v>86.2597459287251</v>
      </c>
      <c r="Z28" s="490"/>
      <c r="AA28" s="494" t="n">
        <v>-0.241536254452939</v>
      </c>
      <c r="AB28" s="495" t="n">
        <v>72</v>
      </c>
      <c r="AC28" s="484"/>
      <c r="AD28" s="485"/>
      <c r="AE28" s="503"/>
      <c r="AF28" s="503"/>
      <c r="AG28" s="503"/>
      <c r="AH28" s="503"/>
      <c r="AI28" s="496"/>
      <c r="AJ28" s="497"/>
      <c r="AK28" s="498"/>
      <c r="AL28" s="499"/>
      <c r="AM28" s="499"/>
      <c r="AN28" s="460"/>
      <c r="AO28" s="503"/>
      <c r="AP28" s="501"/>
      <c r="AQ28" s="504"/>
      <c r="AR28" s="504"/>
      <c r="AS28" s="504"/>
      <c r="AT28" s="504"/>
      <c r="AU28" s="504"/>
      <c r="AV28" s="504"/>
      <c r="AW28" s="504"/>
      <c r="AX28" s="504"/>
      <c r="AY28" s="500"/>
      <c r="AZ28" s="500"/>
      <c r="BA28" s="501"/>
      <c r="BB28" s="501"/>
      <c r="BC28" s="487"/>
      <c r="BD28" s="487"/>
      <c r="BE28" s="487"/>
      <c r="BF28" s="487"/>
      <c r="BG28" s="487"/>
      <c r="BH28" s="487"/>
      <c r="BI28" s="487"/>
    </row>
    <row r="29" customFormat="false" ht="26.65" hidden="false" customHeight="true" outlineLevel="0" collapsed="false">
      <c r="A29" s="471" t="n">
        <v>20</v>
      </c>
      <c r="B29" s="488" t="s">
        <v>86</v>
      </c>
      <c r="C29" s="459" t="s">
        <v>266</v>
      </c>
      <c r="D29" s="489" t="n">
        <v>1.6314995826434</v>
      </c>
      <c r="E29" s="490" t="n">
        <v>50.6263488678294</v>
      </c>
      <c r="F29" s="491"/>
      <c r="G29" s="490" t="n">
        <v>16.399765401754</v>
      </c>
      <c r="H29" s="492" t="n">
        <v>22</v>
      </c>
      <c r="I29" s="459"/>
      <c r="J29" s="471"/>
      <c r="K29" s="471" t="n">
        <v>45</v>
      </c>
      <c r="L29" s="493" t="s">
        <v>86</v>
      </c>
      <c r="M29" s="492" t="s">
        <v>276</v>
      </c>
      <c r="N29" s="489" t="n">
        <v>0.584063939521519</v>
      </c>
      <c r="O29" s="490" t="n">
        <v>76.1747158469953</v>
      </c>
      <c r="P29" s="490"/>
      <c r="Q29" s="494" t="n">
        <v>-1.49084957359634</v>
      </c>
      <c r="R29" s="492" t="n">
        <v>47</v>
      </c>
      <c r="S29" s="459"/>
      <c r="T29" s="483"/>
      <c r="U29" s="471" t="n">
        <v>70</v>
      </c>
      <c r="V29" s="493" t="s">
        <v>249</v>
      </c>
      <c r="W29" s="492" t="s">
        <v>250</v>
      </c>
      <c r="X29" s="489" t="n">
        <v>0.300073795271195</v>
      </c>
      <c r="Y29" s="490" t="n">
        <v>86.5598197239963</v>
      </c>
      <c r="Z29" s="490"/>
      <c r="AA29" s="494" t="n">
        <v>18.2872103613027</v>
      </c>
      <c r="AB29" s="495" t="n">
        <v>82</v>
      </c>
      <c r="AC29" s="484"/>
      <c r="AD29" s="485"/>
      <c r="AE29" s="503"/>
      <c r="AF29" s="503"/>
      <c r="AG29" s="503"/>
      <c r="AH29" s="503"/>
      <c r="AI29" s="496"/>
      <c r="AJ29" s="497"/>
      <c r="AK29" s="498"/>
      <c r="AL29" s="499"/>
      <c r="AM29" s="499"/>
      <c r="AN29" s="460"/>
      <c r="AO29" s="503"/>
      <c r="AP29" s="501"/>
      <c r="AQ29" s="504"/>
      <c r="AR29" s="504"/>
      <c r="AS29" s="504"/>
      <c r="AT29" s="504"/>
      <c r="AU29" s="504"/>
      <c r="AV29" s="504"/>
      <c r="AW29" s="504"/>
      <c r="AX29" s="504"/>
      <c r="AY29" s="500"/>
      <c r="AZ29" s="500"/>
      <c r="BA29" s="501"/>
      <c r="BB29" s="501"/>
      <c r="BC29" s="487"/>
      <c r="BD29" s="487"/>
      <c r="BE29" s="487"/>
      <c r="BF29" s="487"/>
      <c r="BG29" s="487"/>
      <c r="BH29" s="487"/>
      <c r="BI29" s="487"/>
    </row>
    <row r="30" customFormat="false" ht="26.65" hidden="false" customHeight="true" outlineLevel="0" collapsed="false">
      <c r="A30" s="471" t="n">
        <v>21</v>
      </c>
      <c r="B30" s="488" t="s">
        <v>86</v>
      </c>
      <c r="C30" s="459" t="s">
        <v>247</v>
      </c>
      <c r="D30" s="489" t="n">
        <v>1.49615747090151</v>
      </c>
      <c r="E30" s="490" t="n">
        <v>52.1225063387309</v>
      </c>
      <c r="F30" s="491"/>
      <c r="G30" s="490" t="n">
        <v>-4.98832769507665</v>
      </c>
      <c r="H30" s="492" t="n">
        <v>17</v>
      </c>
      <c r="I30" s="459"/>
      <c r="J30" s="471"/>
      <c r="K30" s="471" t="n">
        <v>46</v>
      </c>
      <c r="L30" s="493" t="s">
        <v>86</v>
      </c>
      <c r="M30" s="492" t="s">
        <v>264</v>
      </c>
      <c r="N30" s="489" t="n">
        <v>0.569171484611584</v>
      </c>
      <c r="O30" s="490" t="n">
        <v>76.7438873316068</v>
      </c>
      <c r="P30" s="490"/>
      <c r="Q30" s="494" t="n">
        <v>45.0445773614462</v>
      </c>
      <c r="R30" s="492" t="n">
        <v>61</v>
      </c>
      <c r="S30" s="459"/>
      <c r="T30" s="483"/>
      <c r="U30" s="471" t="n">
        <v>71</v>
      </c>
      <c r="V30" s="493" t="s">
        <v>86</v>
      </c>
      <c r="W30" s="492" t="s">
        <v>281</v>
      </c>
      <c r="X30" s="489" t="n">
        <v>0.297633308564833</v>
      </c>
      <c r="Y30" s="490" t="n">
        <v>86.8574530325611</v>
      </c>
      <c r="Z30" s="490"/>
      <c r="AA30" s="494" t="n">
        <v>-11.3346272151606</v>
      </c>
      <c r="AB30" s="495" t="n">
        <v>70</v>
      </c>
      <c r="AC30" s="484"/>
      <c r="AD30" s="485"/>
      <c r="AE30" s="503"/>
      <c r="AF30" s="503"/>
      <c r="AG30" s="503"/>
      <c r="AH30" s="503"/>
      <c r="AI30" s="496"/>
      <c r="AJ30" s="497"/>
      <c r="AK30" s="498"/>
      <c r="AL30" s="499"/>
      <c r="AM30" s="499"/>
      <c r="AN30" s="460"/>
      <c r="AO30" s="503"/>
      <c r="AP30" s="501"/>
      <c r="AQ30" s="504"/>
      <c r="AR30" s="504"/>
      <c r="AS30" s="504"/>
      <c r="AT30" s="504"/>
      <c r="AU30" s="504"/>
      <c r="AV30" s="504"/>
      <c r="AW30" s="504"/>
      <c r="AX30" s="504"/>
      <c r="AY30" s="500"/>
      <c r="AZ30" s="500"/>
      <c r="BA30" s="501"/>
      <c r="BB30" s="501"/>
      <c r="BC30" s="487"/>
      <c r="BD30" s="487"/>
      <c r="BE30" s="487"/>
      <c r="BF30" s="487"/>
      <c r="BG30" s="487"/>
      <c r="BH30" s="487"/>
      <c r="BI30" s="487"/>
    </row>
    <row r="31" customFormat="false" ht="26.65" hidden="false" customHeight="true" outlineLevel="0" collapsed="false">
      <c r="A31" s="471" t="n">
        <v>22</v>
      </c>
      <c r="B31" s="488" t="s">
        <v>86</v>
      </c>
      <c r="C31" s="459" t="s">
        <v>263</v>
      </c>
      <c r="D31" s="489" t="n">
        <v>1.41038922499263</v>
      </c>
      <c r="E31" s="490" t="n">
        <v>53.5328955637235</v>
      </c>
      <c r="F31" s="491"/>
      <c r="G31" s="490" t="n">
        <v>49.6016851900052</v>
      </c>
      <c r="H31" s="492" t="n">
        <v>33</v>
      </c>
      <c r="I31" s="459"/>
      <c r="J31" s="471"/>
      <c r="K31" s="471" t="n">
        <v>47</v>
      </c>
      <c r="L31" s="493" t="s">
        <v>86</v>
      </c>
      <c r="M31" s="492" t="s">
        <v>207</v>
      </c>
      <c r="N31" s="489" t="n">
        <v>0.524156084429847</v>
      </c>
      <c r="O31" s="490" t="n">
        <v>77.2680434160367</v>
      </c>
      <c r="P31" s="490"/>
      <c r="Q31" s="494" t="n">
        <v>6.6476502204942</v>
      </c>
      <c r="R31" s="492" t="n">
        <v>52</v>
      </c>
      <c r="S31" s="459"/>
      <c r="T31" s="483"/>
      <c r="U31" s="471" t="n">
        <v>72</v>
      </c>
      <c r="V31" s="493" t="s">
        <v>86</v>
      </c>
      <c r="W31" s="492" t="s">
        <v>271</v>
      </c>
      <c r="X31" s="489" t="n">
        <v>0.290919633102359</v>
      </c>
      <c r="Y31" s="490" t="n">
        <v>87.1483726656635</v>
      </c>
      <c r="Z31" s="490"/>
      <c r="AA31" s="494" t="n">
        <v>16.150360251155</v>
      </c>
      <c r="AB31" s="495" t="n">
        <v>83</v>
      </c>
      <c r="AC31" s="484"/>
      <c r="AD31" s="485"/>
      <c r="AE31" s="503"/>
      <c r="AF31" s="503"/>
      <c r="AG31" s="503"/>
      <c r="AH31" s="503"/>
      <c r="AI31" s="496"/>
      <c r="AJ31" s="497"/>
      <c r="AK31" s="498"/>
      <c r="AL31" s="499"/>
      <c r="AM31" s="499"/>
      <c r="AN31" s="460"/>
      <c r="AO31" s="503"/>
      <c r="AP31" s="501"/>
      <c r="AQ31" s="504"/>
      <c r="AR31" s="504"/>
      <c r="AS31" s="504"/>
      <c r="AT31" s="504"/>
      <c r="AU31" s="504"/>
      <c r="AV31" s="504"/>
      <c r="AW31" s="504"/>
      <c r="AX31" s="504"/>
      <c r="AY31" s="500"/>
      <c r="AZ31" s="500"/>
      <c r="BA31" s="501"/>
      <c r="BB31" s="501"/>
      <c r="BC31" s="487"/>
      <c r="BD31" s="487"/>
      <c r="BE31" s="487"/>
      <c r="BF31" s="487"/>
      <c r="BG31" s="487"/>
      <c r="BH31" s="487"/>
      <c r="BI31" s="487"/>
    </row>
    <row r="32" customFormat="false" ht="26.65" hidden="false" customHeight="true" outlineLevel="0" collapsed="false">
      <c r="A32" s="471" t="n">
        <v>23</v>
      </c>
      <c r="B32" s="488" t="s">
        <v>86</v>
      </c>
      <c r="C32" s="459" t="s">
        <v>238</v>
      </c>
      <c r="D32" s="489" t="n">
        <v>1.40689015301627</v>
      </c>
      <c r="E32" s="490" t="n">
        <v>54.9397857167398</v>
      </c>
      <c r="F32" s="491"/>
      <c r="G32" s="490" t="n">
        <v>148.851710125527</v>
      </c>
      <c r="H32" s="492" t="n">
        <v>50</v>
      </c>
      <c r="I32" s="459"/>
      <c r="J32" s="471"/>
      <c r="K32" s="471" t="n">
        <v>48</v>
      </c>
      <c r="L32" s="493" t="s">
        <v>86</v>
      </c>
      <c r="M32" s="492" t="s">
        <v>213</v>
      </c>
      <c r="N32" s="489" t="n">
        <v>0.506459571410454</v>
      </c>
      <c r="O32" s="490" t="n">
        <v>77.7745029874472</v>
      </c>
      <c r="P32" s="490"/>
      <c r="Q32" s="494" t="n">
        <v>77.6064923270971</v>
      </c>
      <c r="R32" s="492" t="n">
        <v>76</v>
      </c>
      <c r="S32" s="459"/>
      <c r="T32" s="483"/>
      <c r="U32" s="471" t="n">
        <v>73</v>
      </c>
      <c r="V32" s="493" t="s">
        <v>86</v>
      </c>
      <c r="W32" s="492" t="s">
        <v>256</v>
      </c>
      <c r="X32" s="489" t="n">
        <v>0.28902546155223</v>
      </c>
      <c r="Y32" s="490" t="n">
        <v>87.4373981272157</v>
      </c>
      <c r="Z32" s="490"/>
      <c r="AA32" s="494" t="n">
        <v>-3.48477815209193</v>
      </c>
      <c r="AB32" s="495" t="n">
        <v>73</v>
      </c>
      <c r="AC32" s="484"/>
      <c r="AD32" s="485"/>
      <c r="AE32" s="503"/>
      <c r="AF32" s="503"/>
      <c r="AG32" s="503"/>
      <c r="AH32" s="503"/>
      <c r="AI32" s="496"/>
      <c r="AJ32" s="497"/>
      <c r="AK32" s="498"/>
      <c r="AL32" s="499"/>
      <c r="AM32" s="499"/>
      <c r="AN32" s="460"/>
      <c r="AO32" s="503"/>
      <c r="AP32" s="501"/>
      <c r="AQ32" s="504"/>
      <c r="AR32" s="504"/>
      <c r="AS32" s="504"/>
      <c r="AT32" s="504"/>
      <c r="AU32" s="504"/>
      <c r="AV32" s="504"/>
      <c r="AW32" s="504"/>
      <c r="AX32" s="504"/>
      <c r="AY32" s="500"/>
      <c r="AZ32" s="500"/>
      <c r="BA32" s="501"/>
      <c r="BB32" s="501"/>
      <c r="BC32" s="487"/>
      <c r="BD32" s="487"/>
      <c r="BE32" s="487"/>
      <c r="BF32" s="487"/>
      <c r="BG32" s="487"/>
      <c r="BH32" s="487"/>
      <c r="BI32" s="487"/>
    </row>
    <row r="33" customFormat="false" ht="26.65" hidden="false" customHeight="true" outlineLevel="0" collapsed="false">
      <c r="A33" s="471" t="n">
        <v>24</v>
      </c>
      <c r="B33" s="488" t="s">
        <v>86</v>
      </c>
      <c r="C33" s="459" t="s">
        <v>260</v>
      </c>
      <c r="D33" s="489" t="n">
        <v>1.4013848486065</v>
      </c>
      <c r="E33" s="490" t="n">
        <v>56.3411705653463</v>
      </c>
      <c r="F33" s="491"/>
      <c r="G33" s="490" t="n">
        <v>25.2031449985002</v>
      </c>
      <c r="H33" s="492" t="n">
        <v>25</v>
      </c>
      <c r="I33" s="459"/>
      <c r="J33" s="471"/>
      <c r="K33" s="471" t="n">
        <v>49</v>
      </c>
      <c r="L33" s="493" t="s">
        <v>86</v>
      </c>
      <c r="M33" s="492" t="s">
        <v>270</v>
      </c>
      <c r="N33" s="489" t="n">
        <v>0.50558065189504</v>
      </c>
      <c r="O33" s="490" t="n">
        <v>78.2800836393422</v>
      </c>
      <c r="P33" s="490"/>
      <c r="Q33" s="494" t="n">
        <v>28.7073744935869</v>
      </c>
      <c r="R33" s="492" t="n">
        <v>60</v>
      </c>
      <c r="S33" s="459"/>
      <c r="T33" s="483"/>
      <c r="U33" s="471" t="n">
        <v>74</v>
      </c>
      <c r="V33" s="493" t="s">
        <v>249</v>
      </c>
      <c r="W33" s="492" t="s">
        <v>293</v>
      </c>
      <c r="X33" s="489" t="n">
        <v>0.283490211593492</v>
      </c>
      <c r="Y33" s="490" t="n">
        <v>87.7208883388092</v>
      </c>
      <c r="Z33" s="490"/>
      <c r="AA33" s="494" t="n">
        <v>2.20649460197787</v>
      </c>
      <c r="AB33" s="495" t="n">
        <v>77</v>
      </c>
      <c r="AC33" s="484"/>
      <c r="AD33" s="485"/>
      <c r="AE33" s="503"/>
      <c r="AF33" s="503"/>
      <c r="AG33" s="503"/>
      <c r="AH33" s="503"/>
      <c r="AI33" s="496"/>
      <c r="AJ33" s="497"/>
      <c r="AK33" s="498"/>
      <c r="AL33" s="499"/>
      <c r="AM33" s="499"/>
      <c r="AN33" s="460"/>
      <c r="AO33" s="503"/>
      <c r="AP33" s="501"/>
      <c r="AQ33" s="504"/>
      <c r="AR33" s="504"/>
      <c r="AS33" s="504"/>
      <c r="AT33" s="504"/>
      <c r="AU33" s="504"/>
      <c r="AV33" s="504"/>
      <c r="AW33" s="504"/>
      <c r="AX33" s="504"/>
      <c r="AY33" s="500"/>
      <c r="AZ33" s="500"/>
      <c r="BA33" s="501"/>
      <c r="BB33" s="501"/>
      <c r="BC33" s="487"/>
      <c r="BD33" s="487"/>
      <c r="BE33" s="487"/>
      <c r="BF33" s="487"/>
      <c r="BG33" s="487"/>
      <c r="BH33" s="487"/>
      <c r="BI33" s="487"/>
    </row>
    <row r="34" customFormat="false" ht="26.65" hidden="false" customHeight="true" outlineLevel="0" collapsed="false">
      <c r="A34" s="471" t="n">
        <v>25</v>
      </c>
      <c r="B34" s="488" t="s">
        <v>86</v>
      </c>
      <c r="C34" s="459" t="s">
        <v>251</v>
      </c>
      <c r="D34" s="489" t="n">
        <v>1.3690144831562</v>
      </c>
      <c r="E34" s="490" t="n">
        <v>57.7101850485025</v>
      </c>
      <c r="F34" s="491"/>
      <c r="G34" s="490" t="n">
        <v>-1.01469444548039</v>
      </c>
      <c r="H34" s="492" t="n">
        <v>23</v>
      </c>
      <c r="I34" s="459"/>
      <c r="J34" s="471"/>
      <c r="K34" s="471" t="n">
        <v>50</v>
      </c>
      <c r="L34" s="493" t="s">
        <v>86</v>
      </c>
      <c r="M34" s="492" t="s">
        <v>273</v>
      </c>
      <c r="N34" s="489" t="n">
        <v>0.503786288125331</v>
      </c>
      <c r="O34" s="490" t="n">
        <v>78.7838699274675</v>
      </c>
      <c r="P34" s="490"/>
      <c r="Q34" s="494" t="n">
        <v>36.8206294451056</v>
      </c>
      <c r="R34" s="492" t="n">
        <v>66</v>
      </c>
      <c r="S34" s="459"/>
      <c r="T34" s="483"/>
      <c r="U34" s="471" t="n">
        <v>75</v>
      </c>
      <c r="V34" s="493" t="s">
        <v>86</v>
      </c>
      <c r="W34" s="492" t="s">
        <v>268</v>
      </c>
      <c r="X34" s="489" t="n">
        <v>0.267923529620033</v>
      </c>
      <c r="Y34" s="490" t="n">
        <v>87.9888118684292</v>
      </c>
      <c r="Z34" s="490"/>
      <c r="AA34" s="494" t="n">
        <v>26.072979033975</v>
      </c>
      <c r="AB34" s="495" t="n">
        <v>90</v>
      </c>
      <c r="AC34" s="484"/>
      <c r="AD34" s="485"/>
      <c r="AE34" s="503"/>
      <c r="AF34" s="503"/>
      <c r="AG34" s="503"/>
      <c r="AH34" s="503"/>
      <c r="AI34" s="496"/>
      <c r="AJ34" s="497"/>
      <c r="AK34" s="498"/>
      <c r="AL34" s="499"/>
      <c r="AM34" s="499"/>
      <c r="AN34" s="460"/>
      <c r="AO34" s="503"/>
      <c r="AP34" s="501"/>
      <c r="AQ34" s="504"/>
      <c r="AR34" s="504"/>
      <c r="AS34" s="504"/>
      <c r="AT34" s="504"/>
      <c r="AU34" s="504"/>
      <c r="AV34" s="504"/>
      <c r="AW34" s="504"/>
      <c r="AX34" s="504"/>
      <c r="AY34" s="500"/>
      <c r="AZ34" s="500"/>
      <c r="BA34" s="501"/>
      <c r="BB34" s="501"/>
      <c r="BC34" s="487"/>
      <c r="BD34" s="487"/>
      <c r="BE34" s="487"/>
      <c r="BF34" s="487"/>
      <c r="BG34" s="487"/>
      <c r="BH34" s="487"/>
      <c r="BI34" s="487"/>
    </row>
    <row r="35" customFormat="false" ht="26.65" hidden="false" customHeight="true" outlineLevel="0" collapsed="false">
      <c r="A35" s="471" t="n">
        <v>76</v>
      </c>
      <c r="B35" s="493" t="s">
        <v>86</v>
      </c>
      <c r="C35" s="492" t="s">
        <v>323</v>
      </c>
      <c r="D35" s="489" t="n">
        <v>0.262009266202023</v>
      </c>
      <c r="E35" s="490" t="n">
        <v>88.2508211346312</v>
      </c>
      <c r="F35" s="491"/>
      <c r="G35" s="490" t="n">
        <v>-34.3878501581736</v>
      </c>
      <c r="H35" s="492" t="n">
        <v>59</v>
      </c>
      <c r="I35" s="459"/>
      <c r="J35" s="471"/>
      <c r="K35" s="471" t="n">
        <v>101</v>
      </c>
      <c r="L35" s="493" t="s">
        <v>86</v>
      </c>
      <c r="M35" s="492" t="s">
        <v>327</v>
      </c>
      <c r="N35" s="489" t="n">
        <v>0.167716997602504</v>
      </c>
      <c r="O35" s="490" t="n">
        <v>93.5534902375273</v>
      </c>
      <c r="P35" s="490"/>
      <c r="Q35" s="494" t="n">
        <v>40.6492236815386</v>
      </c>
      <c r="R35" s="492" t="n">
        <v>125</v>
      </c>
      <c r="S35" s="459"/>
      <c r="T35" s="483"/>
      <c r="U35" s="471" t="n">
        <v>126</v>
      </c>
      <c r="V35" s="493" t="s">
        <v>88</v>
      </c>
      <c r="W35" s="492" t="s">
        <v>339</v>
      </c>
      <c r="X35" s="489" t="n">
        <v>0.100161695629892</v>
      </c>
      <c r="Y35" s="490" t="n">
        <v>96.7579615317754</v>
      </c>
      <c r="Z35" s="490"/>
      <c r="AA35" s="494" t="n">
        <v>-1.5168322341289</v>
      </c>
      <c r="AB35" s="495" t="n">
        <v>131</v>
      </c>
      <c r="AC35" s="484"/>
      <c r="AD35" s="485"/>
      <c r="AE35" s="503"/>
      <c r="AF35" s="503"/>
      <c r="AG35" s="503"/>
      <c r="AH35" s="503"/>
      <c r="AI35" s="496"/>
      <c r="AJ35" s="497"/>
      <c r="AK35" s="498"/>
      <c r="AL35" s="499"/>
      <c r="AM35" s="499"/>
      <c r="AN35" s="460"/>
      <c r="AO35" s="503"/>
      <c r="AP35" s="501"/>
      <c r="AQ35" s="504"/>
      <c r="AR35" s="504"/>
      <c r="AS35" s="504"/>
      <c r="AT35" s="504"/>
      <c r="AU35" s="504"/>
      <c r="AV35" s="504"/>
      <c r="AW35" s="504"/>
      <c r="AX35" s="504"/>
      <c r="AY35" s="500"/>
      <c r="AZ35" s="500"/>
      <c r="BA35" s="501"/>
      <c r="BB35" s="501"/>
      <c r="BC35" s="487"/>
      <c r="BD35" s="487"/>
      <c r="BE35" s="487"/>
      <c r="BF35" s="487"/>
      <c r="BG35" s="487"/>
      <c r="BH35" s="487"/>
      <c r="BI35" s="487"/>
    </row>
    <row r="36" customFormat="false" ht="26.65" hidden="false" customHeight="true" outlineLevel="0" collapsed="false">
      <c r="A36" s="471" t="n">
        <v>77</v>
      </c>
      <c r="B36" s="493" t="s">
        <v>86</v>
      </c>
      <c r="C36" s="492" t="s">
        <v>320</v>
      </c>
      <c r="D36" s="489" t="n">
        <v>0.25717030324481</v>
      </c>
      <c r="E36" s="490" t="n">
        <v>88.507991437876</v>
      </c>
      <c r="F36" s="491"/>
      <c r="G36" s="490" t="n">
        <v>-6.26811715376732</v>
      </c>
      <c r="H36" s="492" t="n">
        <v>78</v>
      </c>
      <c r="I36" s="459"/>
      <c r="J36" s="471"/>
      <c r="K36" s="471" t="n">
        <v>102</v>
      </c>
      <c r="L36" s="493" t="s">
        <v>86</v>
      </c>
      <c r="M36" s="492" t="s">
        <v>291</v>
      </c>
      <c r="N36" s="489" t="n">
        <v>0.160761007492983</v>
      </c>
      <c r="O36" s="490" t="n">
        <v>93.7142512450203</v>
      </c>
      <c r="P36" s="490"/>
      <c r="Q36" s="494" t="n">
        <v>191.997215934404</v>
      </c>
      <c r="R36" s="492" t="n">
        <v>155</v>
      </c>
      <c r="S36" s="459"/>
      <c r="T36" s="483"/>
      <c r="U36" s="471" t="n">
        <v>127</v>
      </c>
      <c r="V36" s="493" t="s">
        <v>86</v>
      </c>
      <c r="W36" s="492" t="s">
        <v>351</v>
      </c>
      <c r="X36" s="489" t="n">
        <v>0.0986199712734454</v>
      </c>
      <c r="Y36" s="490" t="n">
        <v>96.8565815030488</v>
      </c>
      <c r="Z36" s="490"/>
      <c r="AA36" s="494" t="n">
        <v>-10.1318130454258</v>
      </c>
      <c r="AB36" s="495" t="n">
        <v>129</v>
      </c>
      <c r="AC36" s="484"/>
      <c r="AD36" s="485"/>
      <c r="AE36" s="503"/>
      <c r="AF36" s="503"/>
      <c r="AG36" s="503"/>
      <c r="AH36" s="503"/>
      <c r="AI36" s="496"/>
      <c r="AJ36" s="497"/>
      <c r="AK36" s="498"/>
      <c r="AL36" s="499"/>
      <c r="AM36" s="499"/>
      <c r="AN36" s="460"/>
      <c r="AO36" s="503"/>
      <c r="AP36" s="501"/>
      <c r="AQ36" s="504"/>
      <c r="AR36" s="504"/>
      <c r="AS36" s="504"/>
      <c r="AT36" s="504"/>
      <c r="AU36" s="504"/>
      <c r="AV36" s="504"/>
      <c r="AW36" s="504"/>
      <c r="AX36" s="504"/>
      <c r="AY36" s="500"/>
      <c r="AZ36" s="500"/>
      <c r="BA36" s="501"/>
      <c r="BB36" s="501"/>
      <c r="BC36" s="487"/>
      <c r="BD36" s="487"/>
      <c r="BE36" s="487"/>
      <c r="BF36" s="487"/>
      <c r="BG36" s="487"/>
      <c r="BH36" s="487"/>
      <c r="BI36" s="487"/>
    </row>
    <row r="37" customFormat="false" ht="26.65" hidden="false" customHeight="true" outlineLevel="0" collapsed="false">
      <c r="A37" s="471" t="n">
        <v>78</v>
      </c>
      <c r="B37" s="493" t="s">
        <v>86</v>
      </c>
      <c r="C37" s="492" t="s">
        <v>287</v>
      </c>
      <c r="D37" s="489" t="n">
        <v>0.254352392577092</v>
      </c>
      <c r="E37" s="490" t="n">
        <v>88.7623438304531</v>
      </c>
      <c r="F37" s="491"/>
      <c r="G37" s="490" t="n">
        <v>-34.4374726305278</v>
      </c>
      <c r="H37" s="492" t="n">
        <v>62</v>
      </c>
      <c r="I37" s="459"/>
      <c r="J37" s="471"/>
      <c r="K37" s="471" t="n">
        <v>103</v>
      </c>
      <c r="L37" s="493" t="s">
        <v>88</v>
      </c>
      <c r="M37" s="492" t="s">
        <v>306</v>
      </c>
      <c r="N37" s="489" t="n">
        <v>0.159618634174694</v>
      </c>
      <c r="O37" s="490" t="n">
        <v>93.873869879195</v>
      </c>
      <c r="P37" s="490"/>
      <c r="Q37" s="494" t="n">
        <v>-9.74983093443666</v>
      </c>
      <c r="R37" s="492" t="n">
        <v>103</v>
      </c>
      <c r="S37" s="459"/>
      <c r="T37" s="483"/>
      <c r="U37" s="471" t="n">
        <v>128</v>
      </c>
      <c r="V37" s="493" t="s">
        <v>86</v>
      </c>
      <c r="W37" s="492" t="s">
        <v>335</v>
      </c>
      <c r="X37" s="489" t="n">
        <v>0.0945643444399502</v>
      </c>
      <c r="Y37" s="490" t="n">
        <v>96.9511458474888</v>
      </c>
      <c r="Z37" s="490"/>
      <c r="AA37" s="494" t="n">
        <v>47.2910654618657</v>
      </c>
      <c r="AB37" s="495" t="n">
        <v>151</v>
      </c>
      <c r="AC37" s="484"/>
      <c r="AD37" s="485"/>
      <c r="AE37" s="503"/>
      <c r="AF37" s="503"/>
      <c r="AG37" s="503"/>
      <c r="AH37" s="503"/>
      <c r="AI37" s="496"/>
      <c r="AJ37" s="497"/>
      <c r="AK37" s="498"/>
      <c r="AL37" s="499"/>
      <c r="AM37" s="499"/>
      <c r="AN37" s="460"/>
      <c r="AO37" s="503"/>
      <c r="AP37" s="501"/>
      <c r="AQ37" s="504"/>
      <c r="AR37" s="504"/>
      <c r="AS37" s="504"/>
      <c r="AT37" s="504"/>
      <c r="AU37" s="504"/>
      <c r="AV37" s="504"/>
      <c r="AW37" s="504"/>
      <c r="AX37" s="504"/>
      <c r="AY37" s="500"/>
      <c r="AZ37" s="500"/>
      <c r="BA37" s="501"/>
      <c r="BB37" s="501"/>
      <c r="BC37" s="487"/>
      <c r="BD37" s="487"/>
      <c r="BE37" s="487"/>
      <c r="BF37" s="487"/>
      <c r="BG37" s="487"/>
      <c r="BH37" s="487"/>
      <c r="BI37" s="487"/>
    </row>
    <row r="38" customFormat="false" ht="26.65" hidden="false" customHeight="true" outlineLevel="0" collapsed="false">
      <c r="A38" s="471" t="n">
        <v>79</v>
      </c>
      <c r="B38" s="493" t="s">
        <v>88</v>
      </c>
      <c r="C38" s="492" t="s">
        <v>253</v>
      </c>
      <c r="D38" s="489" t="n">
        <v>0.251440076060522</v>
      </c>
      <c r="E38" s="490" t="n">
        <v>89.0137839065137</v>
      </c>
      <c r="F38" s="491"/>
      <c r="G38" s="490" t="n">
        <v>-11.8908080719029</v>
      </c>
      <c r="H38" s="492" t="n">
        <v>75</v>
      </c>
      <c r="I38" s="459"/>
      <c r="J38" s="471"/>
      <c r="K38" s="471" t="n">
        <v>104</v>
      </c>
      <c r="L38" s="493" t="s">
        <v>86</v>
      </c>
      <c r="M38" s="492" t="s">
        <v>288</v>
      </c>
      <c r="N38" s="489" t="n">
        <v>0.152483144742719</v>
      </c>
      <c r="O38" s="490" t="n">
        <v>94.0263530239377</v>
      </c>
      <c r="P38" s="490"/>
      <c r="Q38" s="494" t="n">
        <v>23.6269571757239</v>
      </c>
      <c r="R38" s="492" t="n">
        <v>121</v>
      </c>
      <c r="S38" s="459"/>
      <c r="T38" s="483"/>
      <c r="U38" s="471" t="n">
        <v>129</v>
      </c>
      <c r="V38" s="493" t="s">
        <v>86</v>
      </c>
      <c r="W38" s="492" t="s">
        <v>295</v>
      </c>
      <c r="X38" s="489" t="n">
        <v>0.0925630668473606</v>
      </c>
      <c r="Y38" s="490" t="n">
        <v>97.0437089143361</v>
      </c>
      <c r="Z38" s="490"/>
      <c r="AA38" s="494" t="n">
        <v>-36.3559120435481</v>
      </c>
      <c r="AB38" s="495" t="n">
        <v>114</v>
      </c>
      <c r="AC38" s="484"/>
      <c r="AD38" s="485"/>
      <c r="AE38" s="503"/>
      <c r="AF38" s="503"/>
      <c r="AG38" s="503"/>
      <c r="AH38" s="503"/>
      <c r="AI38" s="496"/>
      <c r="AJ38" s="497"/>
      <c r="AK38" s="498"/>
      <c r="AL38" s="499"/>
      <c r="AM38" s="499"/>
      <c r="AN38" s="460"/>
      <c r="AO38" s="503"/>
      <c r="AP38" s="501"/>
      <c r="AQ38" s="504"/>
      <c r="AR38" s="504"/>
      <c r="AS38" s="504"/>
      <c r="AT38" s="504"/>
      <c r="AU38" s="504"/>
      <c r="AV38" s="504"/>
      <c r="AW38" s="504"/>
      <c r="AX38" s="504"/>
      <c r="AY38" s="500"/>
      <c r="AZ38" s="500"/>
      <c r="BA38" s="501"/>
      <c r="BB38" s="501"/>
      <c r="BC38" s="487"/>
      <c r="BD38" s="487"/>
      <c r="BE38" s="487"/>
      <c r="BF38" s="487"/>
      <c r="BG38" s="487"/>
      <c r="BH38" s="487"/>
      <c r="BI38" s="487"/>
    </row>
    <row r="39" customFormat="false" ht="26.65" hidden="false" customHeight="true" outlineLevel="0" collapsed="false">
      <c r="A39" s="471" t="n">
        <v>80</v>
      </c>
      <c r="B39" s="493" t="s">
        <v>88</v>
      </c>
      <c r="C39" s="492" t="s">
        <v>274</v>
      </c>
      <c r="D39" s="489" t="n">
        <v>0.241472863374728</v>
      </c>
      <c r="E39" s="490" t="n">
        <v>89.2552567698884</v>
      </c>
      <c r="F39" s="491"/>
      <c r="G39" s="490" t="n">
        <v>22.8038157795139</v>
      </c>
      <c r="H39" s="492" t="n">
        <v>98</v>
      </c>
      <c r="I39" s="505"/>
      <c r="J39" s="471"/>
      <c r="K39" s="471" t="n">
        <v>105</v>
      </c>
      <c r="L39" s="493" t="s">
        <v>86</v>
      </c>
      <c r="M39" s="492" t="s">
        <v>296</v>
      </c>
      <c r="N39" s="489" t="n">
        <v>0.152474399516941</v>
      </c>
      <c r="O39" s="490" t="n">
        <v>94.1788274234546</v>
      </c>
      <c r="P39" s="490"/>
      <c r="Q39" s="494" t="n">
        <v>2.71446869938372</v>
      </c>
      <c r="R39" s="492" t="n">
        <v>111</v>
      </c>
      <c r="S39" s="459"/>
      <c r="T39" s="483"/>
      <c r="U39" s="471" t="n">
        <v>130</v>
      </c>
      <c r="V39" s="493" t="s">
        <v>86</v>
      </c>
      <c r="W39" s="492" t="s">
        <v>304</v>
      </c>
      <c r="X39" s="489" t="n">
        <v>0.0908336941110875</v>
      </c>
      <c r="Y39" s="490" t="n">
        <v>97.1345426084472</v>
      </c>
      <c r="Z39" s="490"/>
      <c r="AA39" s="494" t="n">
        <v>-10.5228968158074</v>
      </c>
      <c r="AB39" s="495" t="n">
        <v>132</v>
      </c>
      <c r="AC39" s="484"/>
      <c r="AD39" s="485"/>
      <c r="AE39" s="503"/>
      <c r="AF39" s="503"/>
      <c r="AG39" s="503"/>
      <c r="AH39" s="503"/>
      <c r="AI39" s="496"/>
      <c r="AJ39" s="497"/>
      <c r="AK39" s="498"/>
      <c r="AL39" s="499"/>
      <c r="AM39" s="499"/>
      <c r="AN39" s="460"/>
      <c r="AO39" s="503"/>
      <c r="AP39" s="501"/>
      <c r="AQ39" s="504"/>
      <c r="AR39" s="504"/>
      <c r="AS39" s="504"/>
      <c r="AT39" s="504"/>
      <c r="AU39" s="504"/>
      <c r="AV39" s="504"/>
      <c r="AW39" s="504"/>
      <c r="AX39" s="504"/>
      <c r="AY39" s="500"/>
      <c r="AZ39" s="500"/>
      <c r="BA39" s="501"/>
      <c r="BB39" s="501"/>
      <c r="BC39" s="487"/>
      <c r="BD39" s="487"/>
      <c r="BE39" s="487"/>
      <c r="BF39" s="487"/>
      <c r="BG39" s="487"/>
      <c r="BH39" s="487"/>
      <c r="BI39" s="487"/>
    </row>
    <row r="40" customFormat="false" ht="26.65" hidden="false" customHeight="true" outlineLevel="0" collapsed="false">
      <c r="A40" s="471" t="n">
        <v>81</v>
      </c>
      <c r="B40" s="493" t="s">
        <v>88</v>
      </c>
      <c r="C40" s="492" t="s">
        <v>311</v>
      </c>
      <c r="D40" s="489" t="n">
        <v>0.240332316684571</v>
      </c>
      <c r="E40" s="490" t="n">
        <v>89.495589086573</v>
      </c>
      <c r="F40" s="491"/>
      <c r="G40" s="490" t="n">
        <v>19.1635223772126</v>
      </c>
      <c r="H40" s="492" t="n">
        <v>95</v>
      </c>
      <c r="I40" s="459"/>
      <c r="J40" s="471"/>
      <c r="K40" s="471" t="n">
        <v>106</v>
      </c>
      <c r="L40" s="493" t="s">
        <v>86</v>
      </c>
      <c r="M40" s="492" t="s">
        <v>309</v>
      </c>
      <c r="N40" s="489" t="n">
        <v>0.149343087485486</v>
      </c>
      <c r="O40" s="490" t="n">
        <v>94.3281705109401</v>
      </c>
      <c r="P40" s="490"/>
      <c r="Q40" s="494" t="n">
        <v>6.75549655120449</v>
      </c>
      <c r="R40" s="492" t="n">
        <v>117</v>
      </c>
      <c r="S40" s="460"/>
      <c r="T40" s="483"/>
      <c r="U40" s="471" t="n">
        <v>131</v>
      </c>
      <c r="V40" s="493" t="s">
        <v>88</v>
      </c>
      <c r="W40" s="492" t="s">
        <v>289</v>
      </c>
      <c r="X40" s="489" t="n">
        <v>0.0880240408949978</v>
      </c>
      <c r="Y40" s="490" t="n">
        <v>97.2225666493422</v>
      </c>
      <c r="Z40" s="490"/>
      <c r="AA40" s="494" t="n">
        <v>20.0443561485394</v>
      </c>
      <c r="AB40" s="495" t="n">
        <v>145</v>
      </c>
      <c r="AC40" s="484"/>
      <c r="AD40" s="485"/>
      <c r="AE40" s="503"/>
      <c r="AF40" s="503"/>
      <c r="AG40" s="503"/>
      <c r="AH40" s="503"/>
      <c r="AI40" s="496"/>
      <c r="AJ40" s="497"/>
      <c r="AK40" s="498"/>
      <c r="AL40" s="499"/>
      <c r="AM40" s="499"/>
      <c r="AN40" s="460"/>
      <c r="AO40" s="503"/>
      <c r="AP40" s="501"/>
      <c r="AQ40" s="504"/>
      <c r="AR40" s="504"/>
      <c r="AS40" s="504"/>
      <c r="AT40" s="504"/>
      <c r="AU40" s="504"/>
      <c r="AV40" s="504"/>
      <c r="AW40" s="504"/>
      <c r="AX40" s="504"/>
      <c r="AY40" s="500"/>
      <c r="AZ40" s="500"/>
      <c r="BA40" s="501"/>
      <c r="BB40" s="501"/>
      <c r="BC40" s="487"/>
      <c r="BD40" s="487"/>
      <c r="BE40" s="487"/>
      <c r="BF40" s="487"/>
      <c r="BG40" s="487"/>
      <c r="BH40" s="487"/>
      <c r="BI40" s="487"/>
    </row>
    <row r="41" customFormat="false" ht="26.65" hidden="false" customHeight="true" outlineLevel="0" collapsed="false">
      <c r="A41" s="471" t="n">
        <v>82</v>
      </c>
      <c r="B41" s="493" t="s">
        <v>86</v>
      </c>
      <c r="C41" s="492" t="s">
        <v>317</v>
      </c>
      <c r="D41" s="489" t="n">
        <v>0.235347568859123</v>
      </c>
      <c r="E41" s="490" t="n">
        <v>89.7309366554321</v>
      </c>
      <c r="F41" s="491"/>
      <c r="G41" s="490" t="n">
        <v>3.45313935169274</v>
      </c>
      <c r="H41" s="492" t="n">
        <v>87</v>
      </c>
      <c r="I41" s="459"/>
      <c r="J41" s="471"/>
      <c r="K41" s="471" t="n">
        <v>107</v>
      </c>
      <c r="L41" s="493" t="s">
        <v>86</v>
      </c>
      <c r="M41" s="492" t="s">
        <v>338</v>
      </c>
      <c r="N41" s="489" t="n">
        <v>0.14594157588687</v>
      </c>
      <c r="O41" s="490" t="n">
        <v>94.474112086827</v>
      </c>
      <c r="P41" s="490"/>
      <c r="Q41" s="494" t="n">
        <v>0.111552239955273</v>
      </c>
      <c r="R41" s="492" t="n">
        <v>112</v>
      </c>
      <c r="S41" s="459"/>
      <c r="T41" s="483"/>
      <c r="U41" s="471" t="n">
        <v>132</v>
      </c>
      <c r="V41" s="493" t="s">
        <v>86</v>
      </c>
      <c r="W41" s="492" t="s">
        <v>292</v>
      </c>
      <c r="X41" s="489" t="n">
        <v>0.0822509312646661</v>
      </c>
      <c r="Y41" s="490" t="n">
        <v>97.3048175806069</v>
      </c>
      <c r="Z41" s="490"/>
      <c r="AA41" s="494" t="n">
        <v>-0.869366639333762</v>
      </c>
      <c r="AB41" s="495" t="n">
        <v>143</v>
      </c>
      <c r="AC41" s="484"/>
      <c r="AD41" s="485"/>
      <c r="AE41" s="503"/>
      <c r="AF41" s="503"/>
      <c r="AG41" s="503"/>
      <c r="AH41" s="503"/>
      <c r="AI41" s="496"/>
      <c r="AJ41" s="497"/>
      <c r="AK41" s="498"/>
      <c r="AL41" s="499"/>
      <c r="AM41" s="499"/>
      <c r="AN41" s="460"/>
      <c r="AO41" s="503"/>
      <c r="AP41" s="501"/>
      <c r="AQ41" s="504"/>
      <c r="AR41" s="504"/>
      <c r="AS41" s="504"/>
      <c r="AT41" s="504"/>
      <c r="AU41" s="504"/>
      <c r="AV41" s="504"/>
      <c r="AW41" s="504"/>
      <c r="AX41" s="504"/>
      <c r="AY41" s="500"/>
      <c r="AZ41" s="500"/>
      <c r="BA41" s="501"/>
      <c r="BB41" s="501"/>
      <c r="BC41" s="487"/>
      <c r="BD41" s="487"/>
      <c r="BE41" s="487"/>
      <c r="BF41" s="487"/>
      <c r="BG41" s="487"/>
      <c r="BH41" s="487"/>
      <c r="BI41" s="487"/>
    </row>
    <row r="42" customFormat="false" ht="26.65" hidden="false" customHeight="true" outlineLevel="0" collapsed="false">
      <c r="A42" s="471" t="n">
        <v>83</v>
      </c>
      <c r="B42" s="493" t="s">
        <v>88</v>
      </c>
      <c r="C42" s="492" t="s">
        <v>299</v>
      </c>
      <c r="D42" s="489" t="n">
        <v>0.233827957642058</v>
      </c>
      <c r="E42" s="490" t="n">
        <v>89.9647646130741</v>
      </c>
      <c r="F42" s="491"/>
      <c r="G42" s="490" t="n">
        <v>5.96606788658963</v>
      </c>
      <c r="H42" s="492" t="n">
        <v>88</v>
      </c>
      <c r="I42" s="459"/>
      <c r="J42" s="471"/>
      <c r="K42" s="471" t="n">
        <v>108</v>
      </c>
      <c r="L42" s="493" t="s">
        <v>86</v>
      </c>
      <c r="M42" s="492" t="s">
        <v>303</v>
      </c>
      <c r="N42" s="489" t="n">
        <v>0.141081911333842</v>
      </c>
      <c r="O42" s="490" t="n">
        <v>94.6151939981608</v>
      </c>
      <c r="P42" s="490"/>
      <c r="Q42" s="494" t="n">
        <v>-11.9732647823909</v>
      </c>
      <c r="R42" s="492" t="n">
        <v>108</v>
      </c>
      <c r="S42" s="459"/>
      <c r="T42" s="483"/>
      <c r="U42" s="471" t="n">
        <v>133</v>
      </c>
      <c r="V42" s="493" t="s">
        <v>86</v>
      </c>
      <c r="W42" s="492" t="s">
        <v>298</v>
      </c>
      <c r="X42" s="489" t="n">
        <v>0.0733350256440281</v>
      </c>
      <c r="Y42" s="490" t="n">
        <v>97.3781526062509</v>
      </c>
      <c r="Z42" s="490"/>
      <c r="AA42" s="494" t="n">
        <v>-40.1511041988358</v>
      </c>
      <c r="AB42" s="495" t="n">
        <v>123</v>
      </c>
      <c r="AC42" s="484"/>
      <c r="AD42" s="485"/>
      <c r="AE42" s="503"/>
      <c r="AF42" s="503"/>
      <c r="AG42" s="503"/>
      <c r="AH42" s="503"/>
      <c r="AI42" s="496"/>
      <c r="AJ42" s="497"/>
      <c r="AK42" s="498"/>
      <c r="AL42" s="499"/>
      <c r="AM42" s="499"/>
      <c r="AN42" s="460"/>
      <c r="AO42" s="503"/>
      <c r="AP42" s="501"/>
      <c r="AQ42" s="504"/>
      <c r="AR42" s="504"/>
      <c r="AS42" s="504"/>
      <c r="AT42" s="504"/>
      <c r="AU42" s="504"/>
      <c r="AV42" s="504"/>
      <c r="AW42" s="504"/>
      <c r="AX42" s="504"/>
      <c r="AY42" s="500"/>
      <c r="AZ42" s="500"/>
      <c r="BA42" s="501"/>
      <c r="BB42" s="501"/>
      <c r="BC42" s="487"/>
      <c r="BD42" s="487"/>
      <c r="BE42" s="487"/>
      <c r="BF42" s="487"/>
      <c r="BG42" s="487"/>
      <c r="BH42" s="487"/>
      <c r="BI42" s="487"/>
    </row>
    <row r="43" customFormat="false" ht="26.65" hidden="false" customHeight="true" outlineLevel="0" collapsed="false">
      <c r="A43" s="471" t="n">
        <v>84</v>
      </c>
      <c r="B43" s="493" t="s">
        <v>86</v>
      </c>
      <c r="C43" s="492" t="s">
        <v>302</v>
      </c>
      <c r="D43" s="489" t="n">
        <v>0.233703664851106</v>
      </c>
      <c r="E43" s="490" t="n">
        <v>90.1984682779252</v>
      </c>
      <c r="F43" s="491"/>
      <c r="G43" s="490" t="n">
        <v>-4.26211444047252</v>
      </c>
      <c r="H43" s="492" t="n">
        <v>84</v>
      </c>
      <c r="I43" s="459"/>
      <c r="J43" s="471"/>
      <c r="K43" s="471" t="n">
        <v>109</v>
      </c>
      <c r="L43" s="493" t="s">
        <v>86</v>
      </c>
      <c r="M43" s="492" t="s">
        <v>333</v>
      </c>
      <c r="N43" s="489" t="n">
        <v>0.139029308349998</v>
      </c>
      <c r="O43" s="490" t="n">
        <v>94.7542233065108</v>
      </c>
      <c r="P43" s="490"/>
      <c r="Q43" s="494" t="n">
        <v>-1.02523543072168</v>
      </c>
      <c r="R43" s="492" t="n">
        <v>116</v>
      </c>
      <c r="S43" s="459"/>
      <c r="T43" s="483"/>
      <c r="U43" s="471" t="n">
        <v>134</v>
      </c>
      <c r="V43" s="493" t="s">
        <v>86</v>
      </c>
      <c r="W43" s="492" t="s">
        <v>385</v>
      </c>
      <c r="X43" s="489" t="n">
        <v>0.069517968450275</v>
      </c>
      <c r="Y43" s="490" t="n">
        <v>97.4476705747012</v>
      </c>
      <c r="Z43" s="490"/>
      <c r="AA43" s="494" t="n">
        <v>-19.7982008070879</v>
      </c>
      <c r="AB43" s="495" t="n">
        <v>141</v>
      </c>
      <c r="AC43" s="484"/>
      <c r="AD43" s="485"/>
      <c r="AE43" s="503"/>
      <c r="AF43" s="503"/>
      <c r="AG43" s="503"/>
      <c r="AH43" s="503"/>
      <c r="AI43" s="496"/>
      <c r="AJ43" s="497"/>
      <c r="AK43" s="498"/>
      <c r="AL43" s="499"/>
      <c r="AM43" s="499"/>
      <c r="AN43" s="460"/>
      <c r="AO43" s="503"/>
      <c r="AP43" s="501"/>
      <c r="AQ43" s="504"/>
      <c r="AR43" s="504"/>
      <c r="AS43" s="504"/>
      <c r="AT43" s="504"/>
      <c r="AU43" s="504"/>
      <c r="AV43" s="504"/>
      <c r="AW43" s="504"/>
      <c r="AX43" s="504"/>
      <c r="AY43" s="500"/>
      <c r="AZ43" s="500"/>
      <c r="BA43" s="501"/>
      <c r="BB43" s="501"/>
      <c r="BC43" s="487"/>
      <c r="BD43" s="487"/>
      <c r="BE43" s="487"/>
      <c r="BF43" s="487"/>
      <c r="BG43" s="487"/>
      <c r="BH43" s="487"/>
      <c r="BI43" s="487"/>
    </row>
    <row r="44" customFormat="false" ht="26.65" hidden="false" customHeight="true" outlineLevel="0" collapsed="false">
      <c r="A44" s="471" t="n">
        <v>85</v>
      </c>
      <c r="B44" s="493" t="s">
        <v>86</v>
      </c>
      <c r="C44" s="492" t="s">
        <v>326</v>
      </c>
      <c r="D44" s="489" t="n">
        <v>0.228770005286697</v>
      </c>
      <c r="E44" s="490" t="n">
        <v>90.4272382832119</v>
      </c>
      <c r="F44" s="491"/>
      <c r="G44" s="490" t="n">
        <v>-12.7621767944583</v>
      </c>
      <c r="H44" s="492" t="n">
        <v>79</v>
      </c>
      <c r="I44" s="459"/>
      <c r="J44" s="471"/>
      <c r="K44" s="471" t="n">
        <v>110</v>
      </c>
      <c r="L44" s="493" t="s">
        <v>86</v>
      </c>
      <c r="M44" s="492" t="s">
        <v>265</v>
      </c>
      <c r="N44" s="489" t="n">
        <v>0.138798431999657</v>
      </c>
      <c r="O44" s="490" t="n">
        <v>94.8930217385105</v>
      </c>
      <c r="P44" s="490"/>
      <c r="Q44" s="494" t="n">
        <v>114.278569665914</v>
      </c>
      <c r="R44" s="492" t="n">
        <v>150</v>
      </c>
      <c r="S44" s="459"/>
      <c r="T44" s="483"/>
      <c r="U44" s="471" t="n">
        <v>135</v>
      </c>
      <c r="V44" s="493" t="s">
        <v>86</v>
      </c>
      <c r="W44" s="492" t="s">
        <v>313</v>
      </c>
      <c r="X44" s="489" t="n">
        <v>0.0690692946118472</v>
      </c>
      <c r="Y44" s="490" t="n">
        <v>97.516739869313</v>
      </c>
      <c r="Z44" s="490"/>
      <c r="AA44" s="494" t="n">
        <v>11.3283614831525</v>
      </c>
      <c r="AB44" s="495" t="n">
        <v>153</v>
      </c>
      <c r="AC44" s="484"/>
      <c r="AD44" s="485"/>
      <c r="AE44" s="503"/>
      <c r="AF44" s="503"/>
      <c r="AG44" s="503"/>
      <c r="AH44" s="503"/>
      <c r="AI44" s="496"/>
      <c r="AJ44" s="497"/>
      <c r="AK44" s="498"/>
      <c r="AL44" s="499"/>
      <c r="AM44" s="499"/>
      <c r="AN44" s="460"/>
      <c r="AO44" s="503"/>
      <c r="AP44" s="501"/>
      <c r="AQ44" s="504"/>
      <c r="AR44" s="504"/>
      <c r="AS44" s="504"/>
      <c r="AT44" s="504"/>
      <c r="AU44" s="504"/>
      <c r="AV44" s="504"/>
      <c r="AW44" s="504"/>
      <c r="AX44" s="504"/>
      <c r="AY44" s="500"/>
      <c r="AZ44" s="500"/>
      <c r="BA44" s="501"/>
      <c r="BB44" s="501"/>
      <c r="BC44" s="487"/>
      <c r="BD44" s="487"/>
      <c r="BE44" s="487"/>
      <c r="BF44" s="487"/>
      <c r="BG44" s="487"/>
      <c r="BH44" s="487"/>
      <c r="BI44" s="487"/>
    </row>
    <row r="45" customFormat="false" ht="26.65" hidden="false" customHeight="true" outlineLevel="0" collapsed="false">
      <c r="A45" s="471" t="n">
        <v>86</v>
      </c>
      <c r="B45" s="493" t="s">
        <v>86</v>
      </c>
      <c r="C45" s="492" t="s">
        <v>308</v>
      </c>
      <c r="D45" s="489" t="n">
        <v>0.220041491000715</v>
      </c>
      <c r="E45" s="490" t="n">
        <v>90.6472797742127</v>
      </c>
      <c r="F45" s="491"/>
      <c r="G45" s="490" t="n">
        <v>51.0976219777777</v>
      </c>
      <c r="H45" s="492" t="n">
        <v>113</v>
      </c>
      <c r="I45" s="459"/>
      <c r="J45" s="471"/>
      <c r="K45" s="471" t="n">
        <v>111</v>
      </c>
      <c r="L45" s="493" t="s">
        <v>86</v>
      </c>
      <c r="M45" s="492" t="s">
        <v>345</v>
      </c>
      <c r="N45" s="489" t="n">
        <v>0.136708111513371</v>
      </c>
      <c r="O45" s="490" t="n">
        <v>95.0297298500239</v>
      </c>
      <c r="P45" s="490"/>
      <c r="Q45" s="494" t="n">
        <v>48.6386133344191</v>
      </c>
      <c r="R45" s="492" t="n">
        <v>134</v>
      </c>
      <c r="S45" s="459"/>
      <c r="T45" s="483"/>
      <c r="U45" s="471" t="n">
        <v>136</v>
      </c>
      <c r="V45" s="493" t="s">
        <v>86</v>
      </c>
      <c r="W45" s="492" t="s">
        <v>334</v>
      </c>
      <c r="X45" s="489" t="n">
        <v>0.062113973644817</v>
      </c>
      <c r="Y45" s="490" t="n">
        <v>97.5788538429578</v>
      </c>
      <c r="Z45" s="490"/>
      <c r="AA45" s="494" t="n">
        <v>-29.2019166773714</v>
      </c>
      <c r="AB45" s="495" t="n">
        <v>137</v>
      </c>
      <c r="AC45" s="484"/>
      <c r="AD45" s="485"/>
      <c r="AE45" s="503"/>
      <c r="AF45" s="503"/>
      <c r="AG45" s="503"/>
      <c r="AH45" s="503"/>
      <c r="AI45" s="496"/>
      <c r="AJ45" s="497"/>
      <c r="AK45" s="498"/>
      <c r="AL45" s="499"/>
      <c r="AM45" s="499"/>
      <c r="AN45" s="460"/>
      <c r="AO45" s="503"/>
      <c r="AP45" s="501"/>
      <c r="AQ45" s="504"/>
      <c r="AR45" s="504"/>
      <c r="AS45" s="504"/>
      <c r="AT45" s="504"/>
      <c r="AU45" s="504"/>
      <c r="AV45" s="504"/>
      <c r="AW45" s="504"/>
      <c r="AX45" s="504"/>
      <c r="AY45" s="500"/>
      <c r="AZ45" s="500"/>
      <c r="BA45" s="501"/>
      <c r="BB45" s="501"/>
      <c r="BC45" s="487"/>
      <c r="BD45" s="487"/>
      <c r="BE45" s="487"/>
      <c r="BF45" s="487"/>
      <c r="BG45" s="487"/>
      <c r="BH45" s="487"/>
      <c r="BI45" s="487"/>
    </row>
    <row r="46" customFormat="false" ht="26.65" hidden="false" customHeight="true" outlineLevel="0" collapsed="false">
      <c r="A46" s="471" t="n">
        <v>87</v>
      </c>
      <c r="B46" s="493" t="s">
        <v>88</v>
      </c>
      <c r="C46" s="492" t="s">
        <v>314</v>
      </c>
      <c r="D46" s="489" t="n">
        <v>0.218061135633193</v>
      </c>
      <c r="E46" s="490" t="n">
        <v>90.8653409098458</v>
      </c>
      <c r="F46" s="491"/>
      <c r="G46" s="490" t="n">
        <v>8.04753429653108</v>
      </c>
      <c r="H46" s="492" t="n">
        <v>94</v>
      </c>
      <c r="I46" s="459"/>
      <c r="J46" s="471"/>
      <c r="K46" s="471" t="n">
        <v>112</v>
      </c>
      <c r="L46" s="493" t="s">
        <v>86</v>
      </c>
      <c r="M46" s="492" t="s">
        <v>294</v>
      </c>
      <c r="N46" s="489" t="n">
        <v>0.136674180981889</v>
      </c>
      <c r="O46" s="490" t="n">
        <v>95.1664040310057</v>
      </c>
      <c r="P46" s="490"/>
      <c r="Q46" s="494" t="n">
        <v>55.831516060972</v>
      </c>
      <c r="R46" s="492" t="n">
        <v>138</v>
      </c>
      <c r="S46" s="459"/>
      <c r="T46" s="483"/>
      <c r="U46" s="471" t="n">
        <v>137</v>
      </c>
      <c r="V46" s="493" t="s">
        <v>86</v>
      </c>
      <c r="W46" s="492" t="s">
        <v>301</v>
      </c>
      <c r="X46" s="489" t="n">
        <v>0.0610141940057237</v>
      </c>
      <c r="Y46" s="490" t="n">
        <v>97.6398680369636</v>
      </c>
      <c r="Z46" s="490"/>
      <c r="AA46" s="494" t="n">
        <v>-12.5780296378742</v>
      </c>
      <c r="AB46" s="495" t="n">
        <v>147</v>
      </c>
      <c r="AC46" s="484"/>
      <c r="AD46" s="485"/>
      <c r="AE46" s="503"/>
      <c r="AF46" s="503"/>
      <c r="AG46" s="503"/>
      <c r="AH46" s="503"/>
      <c r="AI46" s="496"/>
      <c r="AJ46" s="497"/>
      <c r="AK46" s="498"/>
      <c r="AL46" s="499"/>
      <c r="AM46" s="499"/>
      <c r="AN46" s="460"/>
      <c r="AO46" s="503"/>
      <c r="AP46" s="501"/>
      <c r="AQ46" s="504"/>
      <c r="AR46" s="504"/>
      <c r="AS46" s="504"/>
      <c r="AT46" s="504"/>
      <c r="AU46" s="504"/>
      <c r="AV46" s="504"/>
      <c r="AW46" s="504"/>
      <c r="AX46" s="504"/>
      <c r="AY46" s="500"/>
      <c r="AZ46" s="500"/>
      <c r="BA46" s="501"/>
      <c r="BB46" s="501"/>
      <c r="BC46" s="487"/>
      <c r="BD46" s="487"/>
      <c r="BE46" s="487"/>
      <c r="BF46" s="487"/>
      <c r="BG46" s="487"/>
      <c r="BH46" s="487"/>
      <c r="BI46" s="487"/>
    </row>
    <row r="47" customFormat="false" ht="26.65" hidden="false" customHeight="true" outlineLevel="0" collapsed="false">
      <c r="A47" s="471" t="n">
        <v>88</v>
      </c>
      <c r="B47" s="493" t="s">
        <v>86</v>
      </c>
      <c r="C47" s="492" t="s">
        <v>290</v>
      </c>
      <c r="D47" s="489" t="n">
        <v>0.214983433807341</v>
      </c>
      <c r="E47" s="490" t="n">
        <v>91.0803243436532</v>
      </c>
      <c r="F47" s="491"/>
      <c r="G47" s="490" t="n">
        <v>35.7230987829729</v>
      </c>
      <c r="H47" s="492" t="n">
        <v>109</v>
      </c>
      <c r="I47" s="459"/>
      <c r="J47" s="471"/>
      <c r="K47" s="471" t="n">
        <v>113</v>
      </c>
      <c r="L47" s="493" t="s">
        <v>86</v>
      </c>
      <c r="M47" s="492" t="s">
        <v>321</v>
      </c>
      <c r="N47" s="489" t="n">
        <v>0.131813242582984</v>
      </c>
      <c r="O47" s="490" t="n">
        <v>95.2982172735887</v>
      </c>
      <c r="P47" s="490"/>
      <c r="Q47" s="494" t="n">
        <v>5.95635970392443</v>
      </c>
      <c r="R47" s="492" t="n">
        <v>120</v>
      </c>
      <c r="S47" s="459"/>
      <c r="T47" s="483"/>
      <c r="U47" s="471" t="n">
        <v>138</v>
      </c>
      <c r="V47" s="493" t="s">
        <v>86</v>
      </c>
      <c r="W47" s="492" t="s">
        <v>307</v>
      </c>
      <c r="X47" s="489" t="n">
        <v>0.0577933542936669</v>
      </c>
      <c r="Y47" s="490" t="n">
        <v>97.6976613912572</v>
      </c>
      <c r="Z47" s="490"/>
      <c r="AA47" s="494" t="n">
        <v>-4.66999084876127</v>
      </c>
      <c r="AB47" s="495" t="n">
        <v>154</v>
      </c>
      <c r="AC47" s="484"/>
      <c r="AD47" s="485"/>
      <c r="AE47" s="503"/>
      <c r="AF47" s="503"/>
      <c r="AG47" s="503"/>
      <c r="AH47" s="503"/>
      <c r="AI47" s="496"/>
      <c r="AJ47" s="497"/>
      <c r="AK47" s="498"/>
      <c r="AL47" s="499"/>
      <c r="AM47" s="499"/>
      <c r="AN47" s="460"/>
      <c r="AO47" s="503"/>
      <c r="AP47" s="501"/>
      <c r="AQ47" s="504"/>
      <c r="AR47" s="504"/>
      <c r="AS47" s="504"/>
      <c r="AT47" s="504"/>
      <c r="AU47" s="504"/>
      <c r="AV47" s="504"/>
      <c r="AW47" s="504"/>
      <c r="AX47" s="504"/>
      <c r="AY47" s="500"/>
      <c r="AZ47" s="500"/>
      <c r="BA47" s="501"/>
      <c r="BB47" s="501"/>
      <c r="BC47" s="487"/>
      <c r="BD47" s="487"/>
      <c r="BE47" s="487"/>
      <c r="BF47" s="487"/>
      <c r="BG47" s="487"/>
      <c r="BH47" s="487"/>
      <c r="BI47" s="487"/>
    </row>
    <row r="48" customFormat="false" ht="26.65" hidden="false" customHeight="true" outlineLevel="0" collapsed="false">
      <c r="A48" s="471" t="n">
        <v>89</v>
      </c>
      <c r="B48" s="493" t="s">
        <v>86</v>
      </c>
      <c r="C48" s="492" t="s">
        <v>329</v>
      </c>
      <c r="D48" s="489" t="n">
        <v>0.210491077271982</v>
      </c>
      <c r="E48" s="490" t="n">
        <v>91.2908154209252</v>
      </c>
      <c r="F48" s="491"/>
      <c r="G48" s="490" t="n">
        <v>2.9383334971036</v>
      </c>
      <c r="H48" s="492" t="n">
        <v>92</v>
      </c>
      <c r="I48" s="459"/>
      <c r="J48" s="471"/>
      <c r="K48" s="471" t="n">
        <v>114</v>
      </c>
      <c r="L48" s="493" t="s">
        <v>86</v>
      </c>
      <c r="M48" s="492" t="s">
        <v>285</v>
      </c>
      <c r="N48" s="489" t="n">
        <v>0.130469385823319</v>
      </c>
      <c r="O48" s="490" t="n">
        <v>95.428686659412</v>
      </c>
      <c r="P48" s="490"/>
      <c r="Q48" s="494" t="n">
        <v>-28.1015505283348</v>
      </c>
      <c r="R48" s="492" t="n">
        <v>102</v>
      </c>
      <c r="S48" s="459"/>
      <c r="T48" s="483"/>
      <c r="U48" s="471" t="n">
        <v>139</v>
      </c>
      <c r="V48" s="493" t="s">
        <v>86</v>
      </c>
      <c r="W48" s="492" t="s">
        <v>325</v>
      </c>
      <c r="X48" s="489" t="n">
        <v>0.0536988871810119</v>
      </c>
      <c r="Y48" s="490" t="n">
        <v>97.7513602784382</v>
      </c>
      <c r="Z48" s="490"/>
      <c r="AA48" s="494" t="n">
        <v>-14.0489649746662</v>
      </c>
      <c r="AB48" s="495" t="n">
        <v>152</v>
      </c>
      <c r="AC48" s="506"/>
      <c r="AD48" s="485"/>
      <c r="AE48" s="503"/>
      <c r="AF48" s="503"/>
      <c r="AG48" s="503"/>
      <c r="AH48" s="503"/>
      <c r="AI48" s="496"/>
      <c r="AJ48" s="497"/>
      <c r="AK48" s="498"/>
      <c r="AL48" s="499"/>
      <c r="AM48" s="499"/>
      <c r="AN48" s="460"/>
      <c r="AO48" s="503"/>
      <c r="AP48" s="501"/>
      <c r="AQ48" s="504"/>
      <c r="AR48" s="504"/>
      <c r="AS48" s="504"/>
      <c r="AT48" s="504"/>
      <c r="AU48" s="504"/>
      <c r="AV48" s="504"/>
      <c r="AW48" s="504"/>
      <c r="AX48" s="504"/>
      <c r="AY48" s="500"/>
      <c r="AZ48" s="500"/>
      <c r="BA48" s="501"/>
      <c r="BB48" s="501"/>
      <c r="BC48" s="487"/>
      <c r="BD48" s="487"/>
      <c r="BE48" s="487"/>
      <c r="BF48" s="487"/>
      <c r="BG48" s="487"/>
      <c r="BH48" s="487"/>
      <c r="BI48" s="487"/>
    </row>
    <row r="49" customFormat="false" ht="26.65" hidden="false" customHeight="true" outlineLevel="0" collapsed="false">
      <c r="A49" s="471" t="n">
        <v>90</v>
      </c>
      <c r="B49" s="493" t="s">
        <v>86</v>
      </c>
      <c r="C49" s="492" t="s">
        <v>344</v>
      </c>
      <c r="D49" s="489" t="n">
        <v>0.204803271360278</v>
      </c>
      <c r="E49" s="490" t="n">
        <v>91.4956186922855</v>
      </c>
      <c r="F49" s="491"/>
      <c r="G49" s="490" t="n">
        <v>27.3813064027519</v>
      </c>
      <c r="H49" s="492" t="n">
        <v>107</v>
      </c>
      <c r="I49" s="459"/>
      <c r="J49" s="471"/>
      <c r="K49" s="471" t="n">
        <v>115</v>
      </c>
      <c r="L49" s="493" t="s">
        <v>86</v>
      </c>
      <c r="M49" s="492" t="s">
        <v>330</v>
      </c>
      <c r="N49" s="489" t="n">
        <v>0.127463612547757</v>
      </c>
      <c r="O49" s="490" t="n">
        <v>95.5561502719598</v>
      </c>
      <c r="P49" s="490"/>
      <c r="Q49" s="494" t="n">
        <v>27.2960049835116</v>
      </c>
      <c r="R49" s="492" t="n">
        <v>133</v>
      </c>
      <c r="S49" s="459"/>
      <c r="T49" s="483"/>
      <c r="U49" s="471" t="n">
        <v>140</v>
      </c>
      <c r="V49" s="493" t="s">
        <v>88</v>
      </c>
      <c r="W49" s="492" t="s">
        <v>316</v>
      </c>
      <c r="X49" s="489" t="n">
        <v>0.0507378663657773</v>
      </c>
      <c r="Y49" s="490" t="n">
        <v>97.802098144804</v>
      </c>
      <c r="Z49" s="490"/>
      <c r="AA49" s="494" t="n">
        <v>16.1315342598119</v>
      </c>
      <c r="AB49" s="495" t="n">
        <v>160</v>
      </c>
      <c r="AC49" s="506"/>
      <c r="AD49" s="485"/>
      <c r="AE49" s="503"/>
      <c r="AF49" s="503"/>
      <c r="AG49" s="503"/>
      <c r="AH49" s="503"/>
      <c r="AI49" s="496"/>
      <c r="AJ49" s="497"/>
      <c r="AK49" s="498"/>
      <c r="AL49" s="499"/>
      <c r="AM49" s="499"/>
      <c r="AN49" s="460"/>
      <c r="AO49" s="503"/>
      <c r="AP49" s="501"/>
      <c r="AQ49" s="504"/>
      <c r="AR49" s="504"/>
      <c r="AS49" s="504"/>
      <c r="AT49" s="504"/>
      <c r="AU49" s="504"/>
      <c r="AV49" s="504"/>
      <c r="AW49" s="504"/>
      <c r="AX49" s="504"/>
      <c r="AY49" s="500"/>
      <c r="AZ49" s="500"/>
      <c r="BA49" s="501"/>
      <c r="BB49" s="501"/>
      <c r="BC49" s="487"/>
      <c r="BD49" s="487"/>
      <c r="BE49" s="487"/>
      <c r="BF49" s="487"/>
      <c r="BG49" s="487"/>
      <c r="BH49" s="487"/>
      <c r="BI49" s="487"/>
    </row>
    <row r="50" customFormat="false" ht="26.65" hidden="false" customHeight="true" outlineLevel="0" collapsed="false">
      <c r="A50" s="471" t="n">
        <v>91</v>
      </c>
      <c r="B50" s="493" t="s">
        <v>86</v>
      </c>
      <c r="C50" s="492" t="s">
        <v>278</v>
      </c>
      <c r="D50" s="489" t="n">
        <v>0.203614768178019</v>
      </c>
      <c r="E50" s="490" t="n">
        <v>91.6992334604635</v>
      </c>
      <c r="F50" s="491"/>
      <c r="G50" s="490" t="n">
        <v>-20.8952116681583</v>
      </c>
      <c r="H50" s="492" t="n">
        <v>80</v>
      </c>
      <c r="I50" s="459"/>
      <c r="J50" s="471"/>
      <c r="K50" s="471" t="n">
        <v>116</v>
      </c>
      <c r="L50" s="493" t="s">
        <v>86</v>
      </c>
      <c r="M50" s="492" t="s">
        <v>280</v>
      </c>
      <c r="N50" s="489" t="n">
        <v>0.11809353969058</v>
      </c>
      <c r="O50" s="490" t="n">
        <v>95.6742438116504</v>
      </c>
      <c r="P50" s="490"/>
      <c r="Q50" s="494" t="n">
        <v>44.3352653845449</v>
      </c>
      <c r="R50" s="492" t="n">
        <v>144</v>
      </c>
      <c r="S50" s="459"/>
      <c r="T50" s="483"/>
      <c r="U50" s="471" t="n">
        <v>141</v>
      </c>
      <c r="V50" s="493" t="s">
        <v>86</v>
      </c>
      <c r="W50" s="492" t="s">
        <v>348</v>
      </c>
      <c r="X50" s="489" t="n">
        <v>0.0498477355841465</v>
      </c>
      <c r="Y50" s="490" t="n">
        <v>97.8519458803882</v>
      </c>
      <c r="Z50" s="490"/>
      <c r="AA50" s="494" t="n">
        <v>85.9727126636088</v>
      </c>
      <c r="AB50" s="495" t="n">
        <v>173</v>
      </c>
      <c r="AC50" s="506"/>
      <c r="AD50" s="485"/>
      <c r="AE50" s="503"/>
      <c r="AF50" s="503"/>
      <c r="AG50" s="503"/>
      <c r="AH50" s="503"/>
      <c r="AI50" s="496"/>
      <c r="AJ50" s="497"/>
      <c r="AK50" s="498"/>
      <c r="AL50" s="499"/>
      <c r="AM50" s="499"/>
      <c r="AN50" s="460"/>
      <c r="AO50" s="503"/>
      <c r="AP50" s="501"/>
      <c r="AQ50" s="504"/>
      <c r="AR50" s="504"/>
      <c r="AS50" s="504"/>
      <c r="AT50" s="504"/>
      <c r="AU50" s="504"/>
      <c r="AV50" s="504"/>
      <c r="AW50" s="504"/>
      <c r="AX50" s="504"/>
      <c r="AY50" s="500"/>
      <c r="AZ50" s="500"/>
      <c r="BA50" s="501"/>
      <c r="BB50" s="501"/>
      <c r="BC50" s="487"/>
      <c r="BD50" s="487"/>
      <c r="BE50" s="487"/>
      <c r="BF50" s="487"/>
      <c r="BG50" s="487"/>
      <c r="BH50" s="487"/>
      <c r="BI50" s="487"/>
    </row>
    <row r="51" customFormat="false" ht="26.65" hidden="false" customHeight="true" outlineLevel="0" collapsed="false">
      <c r="A51" s="471" t="n">
        <v>92</v>
      </c>
      <c r="B51" s="493" t="s">
        <v>86</v>
      </c>
      <c r="C51" s="492" t="s">
        <v>332</v>
      </c>
      <c r="D51" s="489" t="n">
        <v>0.199697778593127</v>
      </c>
      <c r="E51" s="490" t="n">
        <v>91.8989312390566</v>
      </c>
      <c r="F51" s="491"/>
      <c r="G51" s="490" t="n">
        <v>-2.32443419808699</v>
      </c>
      <c r="H51" s="492" t="n">
        <v>93</v>
      </c>
      <c r="I51" s="459"/>
      <c r="J51" s="471"/>
      <c r="K51" s="471" t="n">
        <v>117</v>
      </c>
      <c r="L51" s="493" t="s">
        <v>86</v>
      </c>
      <c r="M51" s="492" t="s">
        <v>324</v>
      </c>
      <c r="N51" s="489" t="n">
        <v>0.116868509777943</v>
      </c>
      <c r="O51" s="490" t="n">
        <v>95.7911123214283</v>
      </c>
      <c r="P51" s="490"/>
      <c r="Q51" s="494" t="n">
        <v>6.06033397303305</v>
      </c>
      <c r="R51" s="492" t="n">
        <v>128</v>
      </c>
      <c r="S51" s="459"/>
      <c r="T51" s="483"/>
      <c r="U51" s="471" t="n">
        <v>142</v>
      </c>
      <c r="V51" s="493" t="s">
        <v>88</v>
      </c>
      <c r="W51" s="492" t="s">
        <v>379</v>
      </c>
      <c r="X51" s="489" t="n">
        <v>0.049665790989707</v>
      </c>
      <c r="Y51" s="490" t="n">
        <v>97.9016116713779</v>
      </c>
      <c r="Z51" s="490"/>
      <c r="AA51" s="494" t="n">
        <v>-9.06591846554265</v>
      </c>
      <c r="AB51" s="495" t="n">
        <v>156</v>
      </c>
      <c r="AC51" s="506"/>
      <c r="AD51" s="485"/>
      <c r="AE51" s="503"/>
      <c r="AF51" s="503"/>
      <c r="AG51" s="503"/>
      <c r="AH51" s="503"/>
      <c r="AI51" s="496"/>
      <c r="AJ51" s="497"/>
      <c r="AK51" s="498"/>
      <c r="AL51" s="499"/>
      <c r="AM51" s="499"/>
      <c r="AN51" s="460"/>
      <c r="AO51" s="503"/>
      <c r="AP51" s="501"/>
      <c r="AQ51" s="504"/>
      <c r="AR51" s="504"/>
      <c r="AS51" s="504"/>
      <c r="AT51" s="504"/>
      <c r="AU51" s="504"/>
      <c r="AV51" s="504"/>
      <c r="AW51" s="504"/>
      <c r="AX51" s="504"/>
      <c r="AY51" s="500"/>
      <c r="AZ51" s="500"/>
      <c r="BA51" s="501"/>
      <c r="BB51" s="501"/>
      <c r="BC51" s="487"/>
      <c r="BD51" s="487"/>
      <c r="BE51" s="487"/>
      <c r="BF51" s="487"/>
      <c r="BG51" s="487"/>
      <c r="BH51" s="487"/>
      <c r="BI51" s="487"/>
    </row>
    <row r="52" customFormat="false" ht="26.65" hidden="false" customHeight="true" outlineLevel="0" collapsed="false">
      <c r="A52" s="471" t="n">
        <v>93</v>
      </c>
      <c r="B52" s="493" t="s">
        <v>86</v>
      </c>
      <c r="C52" s="492" t="s">
        <v>282</v>
      </c>
      <c r="D52" s="489" t="n">
        <v>0.194138941077082</v>
      </c>
      <c r="E52" s="490" t="n">
        <v>92.0930701801337</v>
      </c>
      <c r="F52" s="491"/>
      <c r="G52" s="490" t="n">
        <v>-19.4566846661073</v>
      </c>
      <c r="H52" s="492" t="n">
        <v>85</v>
      </c>
      <c r="I52" s="459"/>
      <c r="J52" s="471"/>
      <c r="K52" s="471" t="n">
        <v>118</v>
      </c>
      <c r="L52" s="493" t="s">
        <v>86</v>
      </c>
      <c r="M52" s="492" t="s">
        <v>318</v>
      </c>
      <c r="N52" s="489" t="n">
        <v>0.116510880286198</v>
      </c>
      <c r="O52" s="490" t="n">
        <v>95.9076232017145</v>
      </c>
      <c r="P52" s="490"/>
      <c r="Q52" s="494" t="n">
        <v>67.010391433228</v>
      </c>
      <c r="R52" s="492" t="n">
        <v>148</v>
      </c>
      <c r="S52" s="459"/>
      <c r="T52" s="483"/>
      <c r="U52" s="471" t="n">
        <v>143</v>
      </c>
      <c r="V52" s="493" t="s">
        <v>86</v>
      </c>
      <c r="W52" s="492" t="s">
        <v>328</v>
      </c>
      <c r="X52" s="489" t="n">
        <v>0.0446910397604656</v>
      </c>
      <c r="Y52" s="490" t="n">
        <v>97.9463027111383</v>
      </c>
      <c r="Z52" s="490"/>
      <c r="AA52" s="494" t="n">
        <v>-0.921057636323596</v>
      </c>
      <c r="AB52" s="495" t="n">
        <v>159</v>
      </c>
      <c r="AC52" s="506"/>
      <c r="AD52" s="485"/>
      <c r="AE52" s="503"/>
      <c r="AF52" s="503"/>
      <c r="AG52" s="503"/>
      <c r="AH52" s="503"/>
      <c r="AI52" s="496"/>
      <c r="AJ52" s="497"/>
      <c r="AK52" s="498"/>
      <c r="AL52" s="499"/>
      <c r="AM52" s="499"/>
      <c r="AN52" s="460"/>
      <c r="AO52" s="503"/>
      <c r="AP52" s="501"/>
      <c r="AQ52" s="504"/>
      <c r="AR52" s="504"/>
      <c r="AS52" s="504"/>
      <c r="AT52" s="504"/>
      <c r="AU52" s="504"/>
      <c r="AV52" s="504"/>
      <c r="AW52" s="504"/>
      <c r="AX52" s="504"/>
      <c r="AY52" s="500"/>
      <c r="AZ52" s="500"/>
      <c r="BA52" s="501"/>
      <c r="BB52" s="501"/>
      <c r="BC52" s="487"/>
      <c r="BD52" s="487"/>
      <c r="BE52" s="487"/>
      <c r="BF52" s="487"/>
      <c r="BG52" s="487"/>
      <c r="BH52" s="487"/>
      <c r="BI52" s="487"/>
    </row>
    <row r="53" customFormat="false" ht="26.65" hidden="false" customHeight="true" outlineLevel="0" collapsed="false">
      <c r="A53" s="471" t="n">
        <v>94</v>
      </c>
      <c r="B53" s="493" t="s">
        <v>86</v>
      </c>
      <c r="C53" s="492" t="s">
        <v>350</v>
      </c>
      <c r="D53" s="489" t="n">
        <v>0.193749645810997</v>
      </c>
      <c r="E53" s="490" t="n">
        <v>92.2868198259447</v>
      </c>
      <c r="F53" s="491"/>
      <c r="G53" s="490" t="n">
        <v>-17.6722446165566</v>
      </c>
      <c r="H53" s="492" t="n">
        <v>86</v>
      </c>
      <c r="I53" s="459"/>
      <c r="J53" s="471"/>
      <c r="K53" s="471" t="n">
        <v>119</v>
      </c>
      <c r="L53" s="493" t="s">
        <v>88</v>
      </c>
      <c r="M53" s="492" t="s">
        <v>283</v>
      </c>
      <c r="N53" s="489" t="n">
        <v>0.11145229676901</v>
      </c>
      <c r="O53" s="490" t="n">
        <v>96.0190754984835</v>
      </c>
      <c r="P53" s="490"/>
      <c r="Q53" s="494" t="n">
        <v>-2.9108871078958</v>
      </c>
      <c r="R53" s="492" t="n">
        <v>126</v>
      </c>
      <c r="S53" s="459"/>
      <c r="T53" s="483"/>
      <c r="U53" s="471" t="n">
        <v>144</v>
      </c>
      <c r="V53" s="493" t="s">
        <v>86</v>
      </c>
      <c r="W53" s="492" t="s">
        <v>319</v>
      </c>
      <c r="X53" s="489" t="n">
        <v>0.0441328693737177</v>
      </c>
      <c r="Y53" s="490" t="n">
        <v>97.990435580512</v>
      </c>
      <c r="Z53" s="490"/>
      <c r="AA53" s="494" t="n">
        <v>29.7780453983598</v>
      </c>
      <c r="AB53" s="495" t="n">
        <v>166</v>
      </c>
      <c r="AC53" s="506"/>
      <c r="AD53" s="485"/>
      <c r="AE53" s="503"/>
      <c r="AF53" s="503"/>
      <c r="AG53" s="503"/>
      <c r="AH53" s="503"/>
      <c r="AI53" s="496"/>
      <c r="AJ53" s="497"/>
      <c r="AK53" s="498"/>
      <c r="AL53" s="499"/>
      <c r="AM53" s="499"/>
      <c r="AN53" s="460"/>
      <c r="AO53" s="503"/>
      <c r="AP53" s="501"/>
      <c r="AQ53" s="504"/>
      <c r="AR53" s="504"/>
      <c r="AS53" s="504"/>
      <c r="AT53" s="504"/>
      <c r="AU53" s="504"/>
      <c r="AV53" s="504"/>
      <c r="AW53" s="504"/>
      <c r="AX53" s="504"/>
      <c r="AY53" s="500"/>
      <c r="AZ53" s="500"/>
      <c r="BA53" s="501"/>
      <c r="BB53" s="501"/>
      <c r="BC53" s="487"/>
      <c r="BD53" s="487"/>
      <c r="BE53" s="487"/>
      <c r="BF53" s="487"/>
      <c r="BG53" s="487"/>
      <c r="BH53" s="487"/>
      <c r="BI53" s="487"/>
    </row>
    <row r="54" customFormat="false" ht="26.65" hidden="false" customHeight="true" outlineLevel="0" collapsed="false">
      <c r="A54" s="471" t="n">
        <v>95</v>
      </c>
      <c r="B54" s="493" t="s">
        <v>86</v>
      </c>
      <c r="C54" s="492" t="s">
        <v>305</v>
      </c>
      <c r="D54" s="489" t="n">
        <v>0.191844490451889</v>
      </c>
      <c r="E54" s="490" t="n">
        <v>92.4786643163966</v>
      </c>
      <c r="F54" s="491"/>
      <c r="G54" s="490" t="n">
        <v>1.3721687855257</v>
      </c>
      <c r="H54" s="492" t="n">
        <v>100</v>
      </c>
      <c r="I54" s="459"/>
      <c r="J54" s="471"/>
      <c r="K54" s="471" t="n">
        <v>120</v>
      </c>
      <c r="L54" s="493" t="s">
        <v>86</v>
      </c>
      <c r="M54" s="492" t="s">
        <v>360</v>
      </c>
      <c r="N54" s="489" t="n">
        <v>0.109557243697619</v>
      </c>
      <c r="O54" s="490" t="n">
        <v>96.1286327421812</v>
      </c>
      <c r="P54" s="490"/>
      <c r="Q54" s="494" t="n">
        <v>-22.2763041733213</v>
      </c>
      <c r="R54" s="492" t="n">
        <v>115</v>
      </c>
      <c r="S54" s="459"/>
      <c r="T54" s="483"/>
      <c r="U54" s="471" t="n">
        <v>145</v>
      </c>
      <c r="V54" s="493" t="s">
        <v>86</v>
      </c>
      <c r="W54" s="492" t="s">
        <v>331</v>
      </c>
      <c r="X54" s="489" t="n">
        <v>0.0436450323493583</v>
      </c>
      <c r="Y54" s="490" t="n">
        <v>98.0340806128614</v>
      </c>
      <c r="Z54" s="490"/>
      <c r="AA54" s="494" t="n">
        <v>5.40554777110189</v>
      </c>
      <c r="AB54" s="495" t="n">
        <v>163</v>
      </c>
      <c r="AC54" s="506"/>
      <c r="AD54" s="485"/>
      <c r="AE54" s="503"/>
      <c r="AF54" s="503"/>
      <c r="AG54" s="503"/>
      <c r="AH54" s="503"/>
      <c r="AI54" s="496"/>
      <c r="AJ54" s="497"/>
      <c r="AK54" s="498"/>
      <c r="AL54" s="499"/>
      <c r="AM54" s="499"/>
      <c r="AN54" s="460"/>
      <c r="AO54" s="503"/>
      <c r="AP54" s="501"/>
      <c r="AQ54" s="504"/>
      <c r="AR54" s="504"/>
      <c r="AS54" s="504"/>
      <c r="AT54" s="504"/>
      <c r="AU54" s="504"/>
      <c r="AV54" s="504"/>
      <c r="AW54" s="504"/>
      <c r="AX54" s="504"/>
      <c r="AY54" s="500"/>
      <c r="AZ54" s="500"/>
      <c r="BA54" s="501"/>
      <c r="BB54" s="501"/>
      <c r="BC54" s="487"/>
      <c r="BD54" s="487"/>
      <c r="BE54" s="487"/>
      <c r="BF54" s="487"/>
      <c r="BG54" s="487"/>
      <c r="BH54" s="487"/>
      <c r="BI54" s="487"/>
    </row>
    <row r="55" customFormat="false" ht="26.65" hidden="false" customHeight="true" outlineLevel="0" collapsed="false">
      <c r="A55" s="471" t="n">
        <v>96</v>
      </c>
      <c r="B55" s="493" t="s">
        <v>86</v>
      </c>
      <c r="C55" s="492" t="s">
        <v>279</v>
      </c>
      <c r="D55" s="489" t="n">
        <v>0.18929504248275</v>
      </c>
      <c r="E55" s="490" t="n">
        <v>92.6679593588793</v>
      </c>
      <c r="F55" s="491"/>
      <c r="G55" s="490" t="n">
        <v>36.2244747863685</v>
      </c>
      <c r="H55" s="492" t="n">
        <v>118</v>
      </c>
      <c r="I55" s="459"/>
      <c r="J55" s="471"/>
      <c r="K55" s="471" t="n">
        <v>121</v>
      </c>
      <c r="L55" s="493" t="s">
        <v>86</v>
      </c>
      <c r="M55" s="492" t="s">
        <v>300</v>
      </c>
      <c r="N55" s="489" t="n">
        <v>0.109103981880288</v>
      </c>
      <c r="O55" s="490" t="n">
        <v>96.2377367240614</v>
      </c>
      <c r="P55" s="490"/>
      <c r="Q55" s="494" t="n">
        <v>55.1486504609921</v>
      </c>
      <c r="R55" s="492" t="n">
        <v>146</v>
      </c>
      <c r="S55" s="459"/>
      <c r="T55" s="483"/>
      <c r="U55" s="471" t="n">
        <v>146</v>
      </c>
      <c r="V55" s="493" t="s">
        <v>86</v>
      </c>
      <c r="W55" s="492" t="s">
        <v>310</v>
      </c>
      <c r="X55" s="489" t="n">
        <v>0.0421285847651593</v>
      </c>
      <c r="Y55" s="490" t="n">
        <v>98.0762091976266</v>
      </c>
      <c r="Z55" s="490"/>
      <c r="AA55" s="494" t="n">
        <v>41.3218094123845</v>
      </c>
      <c r="AB55" s="495" t="n">
        <v>169</v>
      </c>
      <c r="AC55" s="506"/>
      <c r="AD55" s="485"/>
      <c r="AE55" s="503"/>
      <c r="AF55" s="503"/>
      <c r="AG55" s="503"/>
      <c r="AH55" s="503"/>
      <c r="AI55" s="496"/>
      <c r="AJ55" s="497"/>
      <c r="AK55" s="498"/>
      <c r="AL55" s="499"/>
      <c r="AM55" s="499"/>
      <c r="AN55" s="460"/>
      <c r="AO55" s="503"/>
      <c r="AP55" s="501"/>
      <c r="AQ55" s="504"/>
      <c r="AR55" s="504"/>
      <c r="AS55" s="504"/>
      <c r="AT55" s="504"/>
      <c r="AU55" s="504"/>
      <c r="AV55" s="504"/>
      <c r="AW55" s="504"/>
      <c r="AX55" s="504"/>
      <c r="AY55" s="500"/>
      <c r="AZ55" s="500"/>
      <c r="BA55" s="501"/>
      <c r="BB55" s="501"/>
      <c r="BC55" s="487"/>
      <c r="BD55" s="487"/>
      <c r="BE55" s="487"/>
      <c r="BF55" s="487"/>
      <c r="BG55" s="487"/>
      <c r="BH55" s="487"/>
      <c r="BI55" s="487"/>
    </row>
    <row r="56" customFormat="false" ht="26.65" hidden="false" customHeight="true" outlineLevel="0" collapsed="false">
      <c r="A56" s="471" t="n">
        <v>97</v>
      </c>
      <c r="B56" s="493" t="s">
        <v>88</v>
      </c>
      <c r="C56" s="492" t="s">
        <v>297</v>
      </c>
      <c r="D56" s="489" t="n">
        <v>0.183163930239764</v>
      </c>
      <c r="E56" s="490" t="n">
        <v>92.8511232891191</v>
      </c>
      <c r="F56" s="491"/>
      <c r="G56" s="490" t="n">
        <v>48.9109284005705</v>
      </c>
      <c r="H56" s="492" t="n">
        <v>122</v>
      </c>
      <c r="I56" s="459"/>
      <c r="J56" s="471"/>
      <c r="K56" s="471" t="n">
        <v>122</v>
      </c>
      <c r="L56" s="493" t="s">
        <v>88</v>
      </c>
      <c r="M56" s="492" t="s">
        <v>336</v>
      </c>
      <c r="N56" s="489" t="n">
        <v>0.107634250086488</v>
      </c>
      <c r="O56" s="490" t="n">
        <v>96.3453709741479</v>
      </c>
      <c r="P56" s="490"/>
      <c r="Q56" s="494" t="n">
        <v>-3.95176264923374</v>
      </c>
      <c r="R56" s="492" t="n">
        <v>127</v>
      </c>
      <c r="S56" s="459"/>
      <c r="T56" s="483"/>
      <c r="U56" s="471" t="n">
        <v>147</v>
      </c>
      <c r="V56" s="493" t="s">
        <v>86</v>
      </c>
      <c r="W56" s="492" t="s">
        <v>322</v>
      </c>
      <c r="X56" s="489" t="n">
        <v>0.0420973309458911</v>
      </c>
      <c r="Y56" s="490" t="n">
        <v>98.1183065285725</v>
      </c>
      <c r="Z56" s="490"/>
      <c r="AA56" s="494" t="n">
        <v>-6.98305659944512</v>
      </c>
      <c r="AB56" s="495" t="n">
        <v>158</v>
      </c>
      <c r="AC56" s="506"/>
      <c r="AD56" s="485"/>
      <c r="AE56" s="503"/>
      <c r="AF56" s="503"/>
      <c r="AG56" s="503"/>
      <c r="AH56" s="503"/>
      <c r="AI56" s="496"/>
      <c r="AJ56" s="497"/>
      <c r="AK56" s="498"/>
      <c r="AL56" s="499"/>
      <c r="AM56" s="499"/>
      <c r="AN56" s="460"/>
      <c r="AO56" s="503"/>
      <c r="AP56" s="501"/>
      <c r="AQ56" s="504"/>
      <c r="AR56" s="504"/>
      <c r="AS56" s="504"/>
      <c r="AT56" s="504"/>
      <c r="AU56" s="504"/>
      <c r="AV56" s="504"/>
      <c r="AW56" s="504"/>
      <c r="AX56" s="504"/>
      <c r="AY56" s="500"/>
      <c r="AZ56" s="500"/>
      <c r="BA56" s="501"/>
      <c r="BB56" s="501"/>
      <c r="BC56" s="487"/>
      <c r="BD56" s="487"/>
      <c r="BE56" s="487"/>
      <c r="BF56" s="487"/>
      <c r="BG56" s="487"/>
      <c r="BH56" s="487"/>
      <c r="BI56" s="487"/>
    </row>
    <row r="57" customFormat="false" ht="26.65" hidden="false" customHeight="true" outlineLevel="0" collapsed="false">
      <c r="A57" s="471" t="n">
        <v>98</v>
      </c>
      <c r="B57" s="493" t="s">
        <v>86</v>
      </c>
      <c r="C57" s="492" t="s">
        <v>341</v>
      </c>
      <c r="D57" s="489" t="n">
        <v>0.181007684424149</v>
      </c>
      <c r="E57" s="490" t="n">
        <v>93.0321309735432</v>
      </c>
      <c r="F57" s="491"/>
      <c r="G57" s="490" t="n">
        <v>37.5629346031217</v>
      </c>
      <c r="H57" s="492" t="n">
        <v>119</v>
      </c>
      <c r="I57" s="459"/>
      <c r="J57" s="471"/>
      <c r="K57" s="471" t="n">
        <v>123</v>
      </c>
      <c r="L57" s="493" t="s">
        <v>86</v>
      </c>
      <c r="M57" s="492" t="s">
        <v>342</v>
      </c>
      <c r="N57" s="489" t="n">
        <v>0.107459394504812</v>
      </c>
      <c r="O57" s="490" t="n">
        <v>96.4528303686527</v>
      </c>
      <c r="P57" s="490"/>
      <c r="Q57" s="494" t="n">
        <v>17.5793502410514</v>
      </c>
      <c r="R57" s="492" t="n">
        <v>135</v>
      </c>
      <c r="S57" s="459"/>
      <c r="T57" s="483"/>
      <c r="U57" s="471" t="n">
        <v>148</v>
      </c>
      <c r="V57" s="493" t="s">
        <v>86</v>
      </c>
      <c r="W57" s="492" t="s">
        <v>343</v>
      </c>
      <c r="X57" s="489" t="n">
        <v>0.0357519674993216</v>
      </c>
      <c r="Y57" s="490" t="n">
        <v>98.1540584960718</v>
      </c>
      <c r="Z57" s="490"/>
      <c r="AA57" s="494" t="n">
        <v>-15.968500788383</v>
      </c>
      <c r="AB57" s="495" t="n">
        <v>161</v>
      </c>
      <c r="AC57" s="506"/>
      <c r="AD57" s="485"/>
      <c r="AE57" s="503"/>
      <c r="AF57" s="503"/>
      <c r="AG57" s="503"/>
      <c r="AH57" s="503"/>
      <c r="AI57" s="496"/>
      <c r="AJ57" s="497"/>
      <c r="AK57" s="498"/>
      <c r="AL57" s="499"/>
      <c r="AM57" s="499"/>
      <c r="AN57" s="460"/>
      <c r="AO57" s="503"/>
      <c r="AP57" s="501"/>
      <c r="AQ57" s="504"/>
      <c r="AR57" s="504"/>
      <c r="AS57" s="504"/>
      <c r="AT57" s="504"/>
      <c r="AU57" s="504"/>
      <c r="AV57" s="504"/>
      <c r="AW57" s="504"/>
      <c r="AX57" s="504"/>
      <c r="AY57" s="500"/>
      <c r="AZ57" s="500"/>
      <c r="BA57" s="501"/>
      <c r="BB57" s="501"/>
      <c r="BC57" s="487"/>
      <c r="BD57" s="487"/>
      <c r="BE57" s="487"/>
      <c r="BF57" s="487"/>
      <c r="BG57" s="487"/>
      <c r="BH57" s="487"/>
      <c r="BI57" s="487"/>
    </row>
    <row r="58" customFormat="false" ht="26.65" hidden="false" customHeight="true" outlineLevel="0" collapsed="false">
      <c r="A58" s="471" t="n">
        <v>99</v>
      </c>
      <c r="B58" s="493" t="s">
        <v>88</v>
      </c>
      <c r="C58" s="492" t="s">
        <v>312</v>
      </c>
      <c r="D58" s="489" t="n">
        <v>0.179506440058915</v>
      </c>
      <c r="E58" s="490" t="n">
        <v>93.2116374136021</v>
      </c>
      <c r="F58" s="491"/>
      <c r="G58" s="490" t="n">
        <v>-9.27553374221706</v>
      </c>
      <c r="H58" s="492" t="n">
        <v>97</v>
      </c>
      <c r="I58" s="459"/>
      <c r="J58" s="471"/>
      <c r="K58" s="471" t="n">
        <v>124</v>
      </c>
      <c r="L58" s="493" t="s">
        <v>86</v>
      </c>
      <c r="M58" s="492" t="s">
        <v>315</v>
      </c>
      <c r="N58" s="489" t="n">
        <v>0.10475531430639</v>
      </c>
      <c r="O58" s="490" t="n">
        <v>96.5575856829591</v>
      </c>
      <c r="P58" s="490"/>
      <c r="Q58" s="494"/>
      <c r="R58" s="492" t="n">
        <v>167</v>
      </c>
      <c r="S58" s="459"/>
      <c r="T58" s="483"/>
      <c r="U58" s="471" t="n">
        <v>149</v>
      </c>
      <c r="V58" s="493" t="s">
        <v>88</v>
      </c>
      <c r="W58" s="492" t="s">
        <v>337</v>
      </c>
      <c r="X58" s="489" t="n">
        <v>0.0338227915748826</v>
      </c>
      <c r="Y58" s="490" t="n">
        <v>98.1878812876467</v>
      </c>
      <c r="Z58" s="490"/>
      <c r="AA58" s="494" t="n">
        <v>-14.7225144259789</v>
      </c>
      <c r="AB58" s="495" t="n">
        <v>164</v>
      </c>
      <c r="AC58" s="505"/>
      <c r="AD58" s="485"/>
      <c r="AE58" s="503"/>
      <c r="AF58" s="503"/>
      <c r="AG58" s="503"/>
      <c r="AH58" s="503"/>
      <c r="AI58" s="496"/>
      <c r="AJ58" s="497"/>
      <c r="AK58" s="498"/>
      <c r="AL58" s="499"/>
      <c r="AM58" s="499"/>
      <c r="AN58" s="460"/>
      <c r="AO58" s="503"/>
      <c r="AP58" s="501"/>
      <c r="AQ58" s="504"/>
      <c r="AR58" s="504"/>
      <c r="AS58" s="504"/>
      <c r="AT58" s="504"/>
      <c r="AU58" s="504"/>
      <c r="AV58" s="504"/>
      <c r="AW58" s="504"/>
      <c r="AX58" s="504"/>
      <c r="AY58" s="500"/>
      <c r="AZ58" s="500"/>
      <c r="BA58" s="501"/>
      <c r="BB58" s="501"/>
      <c r="BC58" s="487"/>
      <c r="BD58" s="487"/>
      <c r="BE58" s="487"/>
      <c r="BF58" s="487"/>
      <c r="BG58" s="487"/>
      <c r="BH58" s="487"/>
      <c r="BI58" s="487"/>
    </row>
    <row r="59" customFormat="false" ht="26.65" hidden="false" customHeight="true" outlineLevel="0" collapsed="false">
      <c r="A59" s="471" t="n">
        <v>100</v>
      </c>
      <c r="B59" s="493" t="s">
        <v>86</v>
      </c>
      <c r="C59" s="492" t="s">
        <v>347</v>
      </c>
      <c r="D59" s="489" t="n">
        <v>0.174135826322649</v>
      </c>
      <c r="E59" s="490" t="n">
        <v>93.3857732399248</v>
      </c>
      <c r="F59" s="491"/>
      <c r="G59" s="490" t="n">
        <v>7.38196636903487</v>
      </c>
      <c r="H59" s="492" t="n">
        <v>106</v>
      </c>
      <c r="I59" s="459"/>
      <c r="J59" s="471"/>
      <c r="K59" s="471" t="n">
        <v>125</v>
      </c>
      <c r="L59" s="493" t="s">
        <v>88</v>
      </c>
      <c r="M59" s="492" t="s">
        <v>286</v>
      </c>
      <c r="N59" s="489" t="n">
        <v>0.100214153186343</v>
      </c>
      <c r="O59" s="490" t="n">
        <v>96.6577998361455</v>
      </c>
      <c r="P59" s="490"/>
      <c r="Q59" s="494" t="n">
        <v>18.0513387426417</v>
      </c>
      <c r="R59" s="492" t="n">
        <v>142</v>
      </c>
      <c r="S59" s="459"/>
      <c r="T59" s="483"/>
      <c r="U59" s="471" t="n">
        <v>150</v>
      </c>
      <c r="V59" s="493" t="s">
        <v>86</v>
      </c>
      <c r="W59" s="492" t="s">
        <v>375</v>
      </c>
      <c r="X59" s="489" t="n">
        <v>0.0304067083458773</v>
      </c>
      <c r="Y59" s="490" t="n">
        <v>98.2182879959925</v>
      </c>
      <c r="Z59" s="490"/>
      <c r="AA59" s="494" t="n">
        <v>-65.3079819428089</v>
      </c>
      <c r="AB59" s="495" t="n">
        <v>139</v>
      </c>
      <c r="AC59" s="506"/>
      <c r="AD59" s="485"/>
      <c r="AE59" s="503"/>
      <c r="AF59" s="503"/>
      <c r="AG59" s="503"/>
      <c r="AH59" s="503"/>
      <c r="AI59" s="496"/>
      <c r="AJ59" s="497"/>
      <c r="AK59" s="498"/>
      <c r="AL59" s="499"/>
      <c r="AM59" s="499"/>
      <c r="AN59" s="460"/>
      <c r="AO59" s="503"/>
      <c r="AP59" s="501"/>
      <c r="AQ59" s="504"/>
      <c r="AR59" s="504"/>
      <c r="AS59" s="504"/>
      <c r="AT59" s="504"/>
      <c r="AU59" s="504"/>
      <c r="AV59" s="504"/>
      <c r="AW59" s="504"/>
      <c r="AX59" s="504"/>
      <c r="AY59" s="500"/>
      <c r="AZ59" s="500"/>
      <c r="BA59" s="501"/>
      <c r="BB59" s="501"/>
      <c r="BC59" s="487"/>
      <c r="BD59" s="487"/>
      <c r="BE59" s="487"/>
      <c r="BF59" s="487"/>
      <c r="BG59" s="487"/>
      <c r="BH59" s="487"/>
      <c r="BI59" s="487"/>
    </row>
    <row r="60" customFormat="false" ht="26.65" hidden="false" customHeight="true" outlineLevel="0" collapsed="false">
      <c r="A60" s="471" t="n">
        <v>151</v>
      </c>
      <c r="B60" s="493" t="s">
        <v>86</v>
      </c>
      <c r="C60" s="492" t="s">
        <v>346</v>
      </c>
      <c r="D60" s="489" t="n">
        <v>0.0286807221477171</v>
      </c>
      <c r="E60" s="490" t="n">
        <v>98.2469687181403</v>
      </c>
      <c r="F60" s="491"/>
      <c r="G60" s="490"/>
      <c r="H60" s="492" t="n">
        <v>201</v>
      </c>
      <c r="I60" s="459"/>
      <c r="J60" s="471"/>
      <c r="K60" s="471" t="n">
        <v>176</v>
      </c>
      <c r="L60" s="493" t="s">
        <v>86</v>
      </c>
      <c r="M60" s="492" t="s">
        <v>403</v>
      </c>
      <c r="N60" s="489" t="n">
        <v>0.00511725724237044</v>
      </c>
      <c r="O60" s="490" t="n">
        <v>98.6674271198919</v>
      </c>
      <c r="P60" s="490"/>
      <c r="Q60" s="494" t="n">
        <v>-34.6190434458089</v>
      </c>
      <c r="R60" s="492" t="n">
        <v>193</v>
      </c>
      <c r="S60" s="459"/>
      <c r="T60" s="483"/>
      <c r="U60" s="471" t="n">
        <v>201</v>
      </c>
      <c r="V60" s="493" t="s">
        <v>86</v>
      </c>
      <c r="W60" s="492" t="s">
        <v>412</v>
      </c>
      <c r="X60" s="507" t="s">
        <v>356</v>
      </c>
      <c r="Y60" s="507"/>
      <c r="Z60" s="507"/>
      <c r="AA60" s="494"/>
      <c r="AB60" s="495"/>
      <c r="AC60" s="506"/>
      <c r="AD60" s="485"/>
      <c r="AE60" s="503"/>
      <c r="AF60" s="503"/>
      <c r="AG60" s="503"/>
      <c r="AH60" s="503"/>
      <c r="AI60" s="496"/>
      <c r="AJ60" s="497"/>
      <c r="AK60" s="498"/>
      <c r="AL60" s="499"/>
      <c r="AM60" s="499"/>
      <c r="AN60" s="460"/>
      <c r="AO60" s="503"/>
      <c r="AP60" s="501"/>
      <c r="AQ60" s="504"/>
      <c r="AR60" s="504"/>
      <c r="AS60" s="504"/>
      <c r="AT60" s="504"/>
      <c r="AU60" s="504"/>
      <c r="AV60" s="504"/>
      <c r="AW60" s="504"/>
      <c r="AX60" s="504"/>
      <c r="AY60" s="500"/>
      <c r="AZ60" s="500"/>
      <c r="BA60" s="501"/>
      <c r="BB60" s="501"/>
      <c r="BC60" s="487"/>
      <c r="BD60" s="487"/>
      <c r="BE60" s="487"/>
      <c r="BF60" s="487"/>
      <c r="BG60" s="487"/>
      <c r="BH60" s="487"/>
      <c r="BI60" s="487"/>
    </row>
    <row r="61" customFormat="false" ht="26.65" hidden="false" customHeight="true" outlineLevel="0" collapsed="false">
      <c r="A61" s="471" t="n">
        <v>152</v>
      </c>
      <c r="B61" s="493" t="s">
        <v>86</v>
      </c>
      <c r="C61" s="492" t="s">
        <v>349</v>
      </c>
      <c r="D61" s="489" t="n">
        <v>0.0281652950868271</v>
      </c>
      <c r="E61" s="490" t="n">
        <v>98.2751340132271</v>
      </c>
      <c r="F61" s="491"/>
      <c r="G61" s="490" t="n">
        <v>-4.91565435946505</v>
      </c>
      <c r="H61" s="492" t="n">
        <v>170</v>
      </c>
      <c r="I61" s="459"/>
      <c r="J61" s="471"/>
      <c r="K61" s="471" t="n">
        <v>177</v>
      </c>
      <c r="L61" s="493" t="s">
        <v>86</v>
      </c>
      <c r="M61" s="492" t="s">
        <v>364</v>
      </c>
      <c r="N61" s="489" t="n">
        <v>0.00436954029607656</v>
      </c>
      <c r="O61" s="490" t="n">
        <v>98.6717966601879</v>
      </c>
      <c r="P61" s="490"/>
      <c r="Q61" s="494" t="n">
        <v>-57.2202877340713</v>
      </c>
      <c r="R61" s="492" t="n">
        <v>191</v>
      </c>
      <c r="S61" s="460"/>
      <c r="T61" s="483"/>
      <c r="U61" s="471" t="n">
        <v>202</v>
      </c>
      <c r="V61" s="493" t="s">
        <v>90</v>
      </c>
      <c r="W61" s="492" t="s">
        <v>414</v>
      </c>
      <c r="X61" s="507" t="s">
        <v>356</v>
      </c>
      <c r="Y61" s="507"/>
      <c r="Z61" s="507"/>
      <c r="AA61" s="494"/>
      <c r="AB61" s="495"/>
      <c r="AC61" s="506"/>
      <c r="AD61" s="485"/>
      <c r="AE61" s="503"/>
      <c r="AF61" s="503"/>
      <c r="AG61" s="503"/>
      <c r="AH61" s="503"/>
      <c r="AI61" s="496"/>
      <c r="AJ61" s="497"/>
      <c r="AK61" s="498"/>
      <c r="AL61" s="499"/>
      <c r="AM61" s="499"/>
      <c r="AN61" s="460"/>
      <c r="AO61" s="503"/>
      <c r="AP61" s="501"/>
      <c r="AQ61" s="504"/>
      <c r="AR61" s="504"/>
      <c r="AS61" s="504"/>
      <c r="AT61" s="504"/>
      <c r="AU61" s="504"/>
      <c r="AV61" s="504"/>
      <c r="AW61" s="504"/>
      <c r="AX61" s="504"/>
      <c r="AY61" s="500"/>
      <c r="AZ61" s="500"/>
      <c r="BA61" s="501"/>
      <c r="BB61" s="501"/>
      <c r="BC61" s="487"/>
      <c r="BD61" s="487"/>
      <c r="BE61" s="487"/>
      <c r="BF61" s="487"/>
      <c r="BG61" s="487"/>
      <c r="BH61" s="487"/>
      <c r="BI61" s="487"/>
    </row>
    <row r="62" customFormat="false" ht="26.65" hidden="false" customHeight="true" outlineLevel="0" collapsed="false">
      <c r="A62" s="471" t="n">
        <v>153</v>
      </c>
      <c r="B62" s="493" t="s">
        <v>88</v>
      </c>
      <c r="C62" s="492" t="s">
        <v>387</v>
      </c>
      <c r="D62" s="489" t="n">
        <v>0.0279020612019563</v>
      </c>
      <c r="E62" s="490" t="n">
        <v>98.303036074429</v>
      </c>
      <c r="F62" s="491"/>
      <c r="G62" s="490" t="n">
        <v>10.4606438358942</v>
      </c>
      <c r="H62" s="492" t="n">
        <v>175</v>
      </c>
      <c r="I62" s="459"/>
      <c r="J62" s="471"/>
      <c r="K62" s="471" t="n">
        <v>178</v>
      </c>
      <c r="L62" s="493" t="s">
        <v>86</v>
      </c>
      <c r="M62" s="492" t="s">
        <v>411</v>
      </c>
      <c r="N62" s="489" t="n">
        <v>0.00394214274216771</v>
      </c>
      <c r="O62" s="490" t="n">
        <v>98.6757388029301</v>
      </c>
      <c r="P62" s="490"/>
      <c r="Q62" s="494"/>
      <c r="R62" s="492" t="n">
        <v>204</v>
      </c>
      <c r="S62" s="459"/>
      <c r="T62" s="483"/>
      <c r="U62" s="471" t="n">
        <v>203</v>
      </c>
      <c r="V62" s="493" t="s">
        <v>86</v>
      </c>
      <c r="W62" s="492" t="s">
        <v>416</v>
      </c>
      <c r="X62" s="507" t="s">
        <v>356</v>
      </c>
      <c r="Y62" s="507"/>
      <c r="Z62" s="507"/>
      <c r="AA62" s="494"/>
      <c r="AB62" s="495"/>
      <c r="AC62" s="506"/>
      <c r="AD62" s="485"/>
      <c r="AE62" s="503"/>
      <c r="AF62" s="503"/>
      <c r="AG62" s="503"/>
      <c r="AH62" s="503"/>
      <c r="AI62" s="496"/>
      <c r="AJ62" s="497"/>
      <c r="AK62" s="498"/>
      <c r="AL62" s="499"/>
      <c r="AM62" s="499"/>
      <c r="AN62" s="460"/>
      <c r="AO62" s="503"/>
      <c r="AP62" s="501"/>
      <c r="AQ62" s="504"/>
      <c r="AR62" s="504"/>
      <c r="AS62" s="504"/>
      <c r="AT62" s="504"/>
      <c r="AU62" s="504"/>
      <c r="AV62" s="504"/>
      <c r="AW62" s="504"/>
      <c r="AX62" s="504"/>
      <c r="AY62" s="500"/>
      <c r="AZ62" s="500"/>
      <c r="BA62" s="501"/>
      <c r="BB62" s="501"/>
      <c r="BC62" s="487"/>
      <c r="BD62" s="487"/>
      <c r="BE62" s="487"/>
      <c r="BF62" s="487"/>
      <c r="BG62" s="487"/>
      <c r="BH62" s="487"/>
      <c r="BI62" s="487"/>
    </row>
    <row r="63" customFormat="false" ht="26.65" hidden="false" customHeight="true" outlineLevel="0" collapsed="false">
      <c r="A63" s="471" t="n">
        <v>154</v>
      </c>
      <c r="B63" s="493" t="s">
        <v>86</v>
      </c>
      <c r="C63" s="492" t="s">
        <v>353</v>
      </c>
      <c r="D63" s="489" t="n">
        <v>0.0264291707540299</v>
      </c>
      <c r="E63" s="490" t="n">
        <v>98.3294652451831</v>
      </c>
      <c r="F63" s="491"/>
      <c r="G63" s="490" t="n">
        <v>-36.2635089317027</v>
      </c>
      <c r="H63" s="492" t="n">
        <v>162</v>
      </c>
      <c r="I63" s="459"/>
      <c r="J63" s="471"/>
      <c r="K63" s="471" t="n">
        <v>179</v>
      </c>
      <c r="L63" s="493" t="s">
        <v>86</v>
      </c>
      <c r="M63" s="492" t="s">
        <v>415</v>
      </c>
      <c r="N63" s="489" t="n">
        <v>0.00265817039470462</v>
      </c>
      <c r="O63" s="490" t="n">
        <v>98.6783969733248</v>
      </c>
      <c r="P63" s="490"/>
      <c r="Q63" s="494" t="n">
        <v>9.65117229531032</v>
      </c>
      <c r="R63" s="492" t="n">
        <v>202</v>
      </c>
      <c r="S63" s="459"/>
      <c r="T63" s="483"/>
      <c r="U63" s="471" t="n">
        <v>204</v>
      </c>
      <c r="V63" s="493" t="s">
        <v>86</v>
      </c>
      <c r="W63" s="492" t="s">
        <v>355</v>
      </c>
      <c r="X63" s="507" t="s">
        <v>356</v>
      </c>
      <c r="Y63" s="507"/>
      <c r="Z63" s="507"/>
      <c r="AA63" s="494"/>
      <c r="AB63" s="495"/>
      <c r="AC63" s="506"/>
      <c r="AD63" s="485"/>
      <c r="AE63" s="503"/>
      <c r="AF63" s="503"/>
      <c r="AG63" s="503"/>
      <c r="AH63" s="503"/>
      <c r="AI63" s="496"/>
      <c r="AJ63" s="497"/>
      <c r="AK63" s="498"/>
      <c r="AL63" s="499"/>
      <c r="AM63" s="499"/>
      <c r="AN63" s="460"/>
      <c r="AO63" s="503"/>
      <c r="AP63" s="501"/>
      <c r="AQ63" s="504"/>
      <c r="AR63" s="504"/>
      <c r="AS63" s="504"/>
      <c r="AT63" s="504"/>
      <c r="AU63" s="504"/>
      <c r="AV63" s="504"/>
      <c r="AW63" s="504"/>
      <c r="AX63" s="504"/>
      <c r="AY63" s="500"/>
      <c r="AZ63" s="500"/>
      <c r="BA63" s="501"/>
      <c r="BB63" s="501"/>
      <c r="BC63" s="487"/>
      <c r="BD63" s="487"/>
      <c r="BE63" s="487"/>
      <c r="BF63" s="487"/>
      <c r="BG63" s="487"/>
      <c r="BH63" s="487"/>
      <c r="BI63" s="487"/>
    </row>
    <row r="64" customFormat="false" ht="26.65" hidden="false" customHeight="true" outlineLevel="0" collapsed="false">
      <c r="A64" s="471" t="n">
        <v>155</v>
      </c>
      <c r="B64" s="493" t="s">
        <v>90</v>
      </c>
      <c r="C64" s="492" t="s">
        <v>383</v>
      </c>
      <c r="D64" s="489" t="n">
        <v>0.0252687493654421</v>
      </c>
      <c r="E64" s="490" t="n">
        <v>98.3547339945485</v>
      </c>
      <c r="F64" s="491"/>
      <c r="G64" s="490" t="n">
        <v>20.2409196535122</v>
      </c>
      <c r="H64" s="492" t="n">
        <v>180</v>
      </c>
      <c r="I64" s="459"/>
      <c r="J64" s="471"/>
      <c r="K64" s="471" t="n">
        <v>180</v>
      </c>
      <c r="L64" s="493" t="s">
        <v>249</v>
      </c>
      <c r="M64" s="492" t="s">
        <v>413</v>
      </c>
      <c r="N64" s="489" t="n">
        <v>0.00245476914315285</v>
      </c>
      <c r="O64" s="490" t="n">
        <v>98.680851742468</v>
      </c>
      <c r="P64" s="490"/>
      <c r="Q64" s="494"/>
      <c r="R64" s="492" t="n">
        <v>208</v>
      </c>
      <c r="S64" s="459"/>
      <c r="T64" s="483"/>
      <c r="U64" s="471" t="n">
        <v>205</v>
      </c>
      <c r="V64" s="493" t="s">
        <v>86</v>
      </c>
      <c r="W64" s="492" t="s">
        <v>359</v>
      </c>
      <c r="X64" s="507" t="s">
        <v>356</v>
      </c>
      <c r="Y64" s="507"/>
      <c r="Z64" s="507"/>
      <c r="AA64" s="494"/>
      <c r="AB64" s="495"/>
      <c r="AC64" s="506"/>
      <c r="AD64" s="485"/>
      <c r="AE64" s="503"/>
      <c r="AF64" s="503"/>
      <c r="AG64" s="503"/>
      <c r="AH64" s="503"/>
      <c r="AI64" s="496"/>
      <c r="AJ64" s="497"/>
      <c r="AK64" s="498"/>
      <c r="AL64" s="499"/>
      <c r="AM64" s="499"/>
      <c r="AN64" s="460"/>
      <c r="AO64" s="503"/>
      <c r="AP64" s="501"/>
      <c r="AQ64" s="504"/>
      <c r="AR64" s="504"/>
      <c r="AS64" s="504"/>
      <c r="AT64" s="504"/>
      <c r="AU64" s="504"/>
      <c r="AV64" s="504"/>
      <c r="AW64" s="504"/>
      <c r="AX64" s="504"/>
      <c r="AY64" s="500"/>
      <c r="AZ64" s="500"/>
      <c r="BA64" s="501"/>
      <c r="BB64" s="501"/>
      <c r="BC64" s="487"/>
      <c r="BD64" s="487"/>
      <c r="BE64" s="487"/>
      <c r="BF64" s="487"/>
      <c r="BG64" s="487"/>
      <c r="BH64" s="487"/>
      <c r="BI64" s="487"/>
    </row>
    <row r="65" customFormat="false" ht="26.65" hidden="false" customHeight="true" outlineLevel="0" collapsed="false">
      <c r="A65" s="471" t="n">
        <v>156</v>
      </c>
      <c r="B65" s="493" t="s">
        <v>88</v>
      </c>
      <c r="C65" s="492" t="s">
        <v>409</v>
      </c>
      <c r="D65" s="489" t="n">
        <v>0.024095452247141</v>
      </c>
      <c r="E65" s="490" t="n">
        <v>98.3788294467956</v>
      </c>
      <c r="F65" s="491"/>
      <c r="G65" s="490" t="n">
        <v>-14.4812124749685</v>
      </c>
      <c r="H65" s="492" t="n">
        <v>171</v>
      </c>
      <c r="I65" s="488"/>
      <c r="J65" s="471"/>
      <c r="K65" s="471" t="n">
        <v>181</v>
      </c>
      <c r="L65" s="493" t="s">
        <v>90</v>
      </c>
      <c r="M65" s="492" t="s">
        <v>354</v>
      </c>
      <c r="N65" s="489" t="n">
        <v>0.00234241664802341</v>
      </c>
      <c r="O65" s="490" t="n">
        <v>98.683194159116</v>
      </c>
      <c r="P65" s="490"/>
      <c r="Q65" s="494" t="n">
        <v>-77.7919391542965</v>
      </c>
      <c r="R65" s="492" t="n">
        <v>190</v>
      </c>
      <c r="S65" s="459"/>
      <c r="T65" s="483"/>
      <c r="U65" s="471" t="n">
        <v>206</v>
      </c>
      <c r="V65" s="493" t="s">
        <v>86</v>
      </c>
      <c r="W65" s="492" t="s">
        <v>362</v>
      </c>
      <c r="X65" s="507" t="s">
        <v>356</v>
      </c>
      <c r="Y65" s="507"/>
      <c r="Z65" s="507"/>
      <c r="AA65" s="494"/>
      <c r="AB65" s="495"/>
      <c r="AC65" s="506"/>
      <c r="AD65" s="485"/>
      <c r="AE65" s="503"/>
      <c r="AF65" s="503"/>
      <c r="AG65" s="503"/>
      <c r="AH65" s="503"/>
      <c r="AI65" s="496"/>
      <c r="AJ65" s="497"/>
      <c r="AK65" s="498"/>
      <c r="AL65" s="499"/>
      <c r="AM65" s="499"/>
      <c r="AN65" s="460"/>
      <c r="AO65" s="503"/>
      <c r="AP65" s="501"/>
      <c r="AQ65" s="504"/>
      <c r="AR65" s="504"/>
      <c r="AS65" s="504"/>
      <c r="AT65" s="504"/>
      <c r="AU65" s="504"/>
      <c r="AV65" s="504"/>
      <c r="AW65" s="504"/>
      <c r="AX65" s="504"/>
      <c r="AY65" s="500"/>
      <c r="AZ65" s="500"/>
      <c r="BA65" s="501"/>
      <c r="BB65" s="501"/>
      <c r="BC65" s="487"/>
      <c r="BD65" s="487"/>
      <c r="BE65" s="487"/>
      <c r="BF65" s="487"/>
      <c r="BG65" s="487"/>
      <c r="BH65" s="487"/>
      <c r="BI65" s="487"/>
    </row>
    <row r="66" customFormat="false" ht="26.65" hidden="false" customHeight="true" outlineLevel="0" collapsed="false">
      <c r="A66" s="471" t="n">
        <v>157</v>
      </c>
      <c r="B66" s="493" t="s">
        <v>88</v>
      </c>
      <c r="C66" s="492" t="s">
        <v>369</v>
      </c>
      <c r="D66" s="489" t="n">
        <v>0.0226510036268243</v>
      </c>
      <c r="E66" s="490" t="n">
        <v>98.4014804504225</v>
      </c>
      <c r="F66" s="491"/>
      <c r="G66" s="490" t="n">
        <v>-6.00938501739897</v>
      </c>
      <c r="H66" s="492" t="n">
        <v>178</v>
      </c>
      <c r="I66" s="459"/>
      <c r="J66" s="471"/>
      <c r="K66" s="471" t="n">
        <v>182</v>
      </c>
      <c r="L66" s="493" t="s">
        <v>86</v>
      </c>
      <c r="M66" s="492" t="s">
        <v>370</v>
      </c>
      <c r="N66" s="489" t="n">
        <v>0.0016202581283417</v>
      </c>
      <c r="O66" s="490" t="n">
        <v>98.6848144172443</v>
      </c>
      <c r="P66" s="490"/>
      <c r="Q66" s="494" t="n">
        <v>-63.7791788872252</v>
      </c>
      <c r="R66" s="492" t="n">
        <v>198</v>
      </c>
      <c r="S66" s="460"/>
      <c r="T66" s="483"/>
      <c r="U66" s="471" t="n">
        <v>207</v>
      </c>
      <c r="V66" s="493" t="s">
        <v>86</v>
      </c>
      <c r="W66" s="492" t="s">
        <v>365</v>
      </c>
      <c r="X66" s="507" t="s">
        <v>356</v>
      </c>
      <c r="Y66" s="507"/>
      <c r="Z66" s="507"/>
      <c r="AA66" s="494"/>
      <c r="AB66" s="495"/>
      <c r="AC66" s="506"/>
      <c r="AD66" s="485"/>
      <c r="AE66" s="503"/>
      <c r="AF66" s="503"/>
      <c r="AG66" s="503"/>
      <c r="AH66" s="503"/>
      <c r="AI66" s="496"/>
      <c r="AJ66" s="497"/>
      <c r="AK66" s="498"/>
      <c r="AL66" s="499"/>
      <c r="AM66" s="499"/>
      <c r="AN66" s="460"/>
      <c r="AO66" s="503"/>
      <c r="AP66" s="501"/>
      <c r="AQ66" s="504"/>
      <c r="AR66" s="504"/>
      <c r="AS66" s="504"/>
      <c r="AT66" s="504"/>
      <c r="AU66" s="504"/>
      <c r="AV66" s="504"/>
      <c r="AW66" s="504"/>
      <c r="AX66" s="504"/>
      <c r="AY66" s="500"/>
      <c r="AZ66" s="500"/>
      <c r="BA66" s="501"/>
      <c r="BB66" s="501"/>
      <c r="BC66" s="487"/>
      <c r="BD66" s="487"/>
      <c r="BE66" s="487"/>
      <c r="BF66" s="487"/>
      <c r="BG66" s="487"/>
      <c r="BH66" s="487"/>
      <c r="BI66" s="487"/>
    </row>
    <row r="67" customFormat="false" ht="26.65" hidden="false" customHeight="true" outlineLevel="0" collapsed="false">
      <c r="A67" s="471" t="n">
        <v>158</v>
      </c>
      <c r="B67" s="493" t="s">
        <v>88</v>
      </c>
      <c r="C67" s="492" t="s">
        <v>372</v>
      </c>
      <c r="D67" s="489" t="n">
        <v>0.0213919477331711</v>
      </c>
      <c r="E67" s="490" t="n">
        <v>98.4228723981556</v>
      </c>
      <c r="F67" s="491"/>
      <c r="G67" s="490" t="n">
        <v>-2.60174533452677</v>
      </c>
      <c r="H67" s="492" t="n">
        <v>179</v>
      </c>
      <c r="I67" s="459"/>
      <c r="J67" s="471"/>
      <c r="K67" s="471" t="n">
        <v>183</v>
      </c>
      <c r="L67" s="493" t="s">
        <v>86</v>
      </c>
      <c r="M67" s="492" t="s">
        <v>358</v>
      </c>
      <c r="N67" s="489" t="n">
        <v>0.00124705016297777</v>
      </c>
      <c r="O67" s="490" t="n">
        <v>98.6860614674073</v>
      </c>
      <c r="P67" s="490"/>
      <c r="Q67" s="494" t="n">
        <v>140.694989175543</v>
      </c>
      <c r="R67" s="492" t="n">
        <v>206</v>
      </c>
      <c r="S67" s="460"/>
      <c r="T67" s="483"/>
      <c r="U67" s="471" t="n">
        <v>208</v>
      </c>
      <c r="V67" s="493" t="s">
        <v>86</v>
      </c>
      <c r="W67" s="492" t="s">
        <v>368</v>
      </c>
      <c r="X67" s="507" t="s">
        <v>356</v>
      </c>
      <c r="Y67" s="507"/>
      <c r="Z67" s="507"/>
      <c r="AA67" s="494"/>
      <c r="AB67" s="495"/>
      <c r="AC67" s="506"/>
      <c r="AD67" s="485"/>
      <c r="AE67" s="503"/>
      <c r="AF67" s="503"/>
      <c r="AG67" s="503"/>
      <c r="AH67" s="503"/>
      <c r="AI67" s="496"/>
      <c r="AJ67" s="497"/>
      <c r="AK67" s="498"/>
      <c r="AL67" s="499"/>
      <c r="AM67" s="499"/>
      <c r="AN67" s="460"/>
      <c r="AO67" s="503"/>
      <c r="AP67" s="501"/>
      <c r="AQ67" s="504"/>
      <c r="AR67" s="504"/>
      <c r="AS67" s="504"/>
      <c r="AT67" s="504"/>
      <c r="AU67" s="504"/>
      <c r="AV67" s="504"/>
      <c r="AW67" s="504"/>
      <c r="AX67" s="504"/>
      <c r="AY67" s="500"/>
      <c r="AZ67" s="500"/>
      <c r="BA67" s="501"/>
      <c r="BB67" s="501"/>
      <c r="BC67" s="487"/>
      <c r="BD67" s="487"/>
      <c r="BE67" s="487"/>
      <c r="BF67" s="487"/>
      <c r="BG67" s="487"/>
      <c r="BH67" s="487"/>
      <c r="BI67" s="487"/>
    </row>
    <row r="68" customFormat="false" ht="26.65" hidden="false" customHeight="true" outlineLevel="0" collapsed="false">
      <c r="A68" s="471" t="n">
        <v>159</v>
      </c>
      <c r="B68" s="493" t="s">
        <v>86</v>
      </c>
      <c r="C68" s="492" t="s">
        <v>378</v>
      </c>
      <c r="D68" s="489" t="n">
        <v>0.0213146506799868</v>
      </c>
      <c r="E68" s="490" t="n">
        <v>98.4441870488356</v>
      </c>
      <c r="F68" s="491"/>
      <c r="G68" s="490" t="n">
        <v>-12.8266211864009</v>
      </c>
      <c r="H68" s="492" t="n">
        <v>177</v>
      </c>
      <c r="I68" s="459"/>
      <c r="J68" s="471"/>
      <c r="K68" s="471" t="n">
        <v>184</v>
      </c>
      <c r="L68" s="493" t="s">
        <v>86</v>
      </c>
      <c r="M68" s="492" t="s">
        <v>367</v>
      </c>
      <c r="N68" s="489" t="n">
        <v>0.000874583602941865</v>
      </c>
      <c r="O68" s="490" t="n">
        <v>98.6869360510102</v>
      </c>
      <c r="P68" s="490"/>
      <c r="Q68" s="494" t="n">
        <v>-43.341308075876</v>
      </c>
      <c r="R68" s="492" t="n">
        <v>203</v>
      </c>
      <c r="S68" s="460"/>
      <c r="T68" s="483"/>
      <c r="U68" s="471" t="n">
        <v>209</v>
      </c>
      <c r="V68" s="493" t="s">
        <v>86</v>
      </c>
      <c r="W68" s="492" t="s">
        <v>371</v>
      </c>
      <c r="X68" s="507" t="s">
        <v>356</v>
      </c>
      <c r="Y68" s="507"/>
      <c r="Z68" s="507"/>
      <c r="AA68" s="494"/>
      <c r="AB68" s="495"/>
      <c r="AC68" s="506"/>
      <c r="AD68" s="485"/>
      <c r="AE68" s="503"/>
      <c r="AF68" s="503"/>
      <c r="AG68" s="503"/>
      <c r="AH68" s="503"/>
      <c r="AI68" s="496"/>
      <c r="AJ68" s="497"/>
      <c r="AK68" s="498"/>
      <c r="AL68" s="499"/>
      <c r="AM68" s="499"/>
      <c r="AN68" s="460"/>
      <c r="AO68" s="503"/>
      <c r="AP68" s="501"/>
      <c r="AQ68" s="504"/>
      <c r="AR68" s="504"/>
      <c r="AS68" s="504"/>
      <c r="AT68" s="504"/>
      <c r="AU68" s="504"/>
      <c r="AV68" s="504"/>
      <c r="AW68" s="504"/>
      <c r="AX68" s="504"/>
      <c r="AY68" s="500"/>
      <c r="AZ68" s="500"/>
      <c r="BA68" s="501"/>
      <c r="BB68" s="501"/>
      <c r="BC68" s="487"/>
      <c r="BD68" s="487"/>
      <c r="BE68" s="487"/>
      <c r="BF68" s="487"/>
      <c r="BG68" s="487"/>
      <c r="BH68" s="487"/>
      <c r="BI68" s="487"/>
    </row>
    <row r="69" customFormat="false" ht="26.65" hidden="false" customHeight="true" outlineLevel="0" collapsed="false">
      <c r="A69" s="471" t="n">
        <v>160</v>
      </c>
      <c r="B69" s="493" t="s">
        <v>86</v>
      </c>
      <c r="C69" s="492" t="s">
        <v>363</v>
      </c>
      <c r="D69" s="489" t="n">
        <v>0.0209394072639631</v>
      </c>
      <c r="E69" s="490" t="n">
        <v>98.4651264560996</v>
      </c>
      <c r="F69" s="491"/>
      <c r="G69" s="490" t="n">
        <v>30.5162161280067</v>
      </c>
      <c r="H69" s="492" t="n">
        <v>182</v>
      </c>
      <c r="I69" s="459"/>
      <c r="J69" s="471"/>
      <c r="K69" s="471" t="n">
        <v>185</v>
      </c>
      <c r="L69" s="493" t="s">
        <v>86</v>
      </c>
      <c r="M69" s="492" t="s">
        <v>361</v>
      </c>
      <c r="N69" s="489" t="n">
        <v>0.000706095401406284</v>
      </c>
      <c r="O69" s="490" t="n">
        <v>98.6876421464117</v>
      </c>
      <c r="P69" s="490"/>
      <c r="Q69" s="494" t="n">
        <v>-97.132621951422</v>
      </c>
      <c r="R69" s="492" t="n">
        <v>176</v>
      </c>
      <c r="S69" s="459"/>
      <c r="T69" s="483"/>
      <c r="U69" s="471" t="n">
        <v>210</v>
      </c>
      <c r="V69" s="493" t="s">
        <v>86</v>
      </c>
      <c r="W69" s="492" t="s">
        <v>377</v>
      </c>
      <c r="X69" s="507" t="s">
        <v>356</v>
      </c>
      <c r="Y69" s="507"/>
      <c r="Z69" s="507"/>
      <c r="AA69" s="494"/>
      <c r="AB69" s="495"/>
      <c r="AC69" s="506"/>
      <c r="AD69" s="485"/>
      <c r="AE69" s="503"/>
      <c r="AF69" s="503"/>
      <c r="AG69" s="503"/>
      <c r="AH69" s="503"/>
      <c r="AI69" s="496"/>
      <c r="AJ69" s="497"/>
      <c r="AK69" s="498"/>
      <c r="AL69" s="499"/>
      <c r="AM69" s="499"/>
      <c r="AN69" s="460"/>
      <c r="AO69" s="503"/>
      <c r="AP69" s="501"/>
      <c r="AQ69" s="504"/>
      <c r="AR69" s="504"/>
      <c r="AS69" s="504"/>
      <c r="AT69" s="504"/>
      <c r="AU69" s="504"/>
      <c r="AV69" s="504"/>
      <c r="AW69" s="504"/>
      <c r="AX69" s="504"/>
      <c r="AY69" s="500"/>
      <c r="AZ69" s="500"/>
      <c r="BA69" s="501"/>
      <c r="BB69" s="501"/>
      <c r="BC69" s="487"/>
      <c r="BD69" s="487"/>
      <c r="BE69" s="487"/>
      <c r="BF69" s="487"/>
      <c r="BG69" s="487"/>
      <c r="BH69" s="487"/>
      <c r="BI69" s="487"/>
    </row>
    <row r="70" customFormat="false" ht="26.65" hidden="false" customHeight="true" outlineLevel="0" collapsed="false">
      <c r="A70" s="471" t="n">
        <v>161</v>
      </c>
      <c r="B70" s="493" t="s">
        <v>86</v>
      </c>
      <c r="C70" s="492" t="s">
        <v>393</v>
      </c>
      <c r="D70" s="489" t="n">
        <v>0.0201798841632937</v>
      </c>
      <c r="E70" s="490" t="n">
        <v>98.4853063402629</v>
      </c>
      <c r="F70" s="491"/>
      <c r="G70" s="490" t="n">
        <v>-60.424607472848</v>
      </c>
      <c r="H70" s="492" t="n">
        <v>157</v>
      </c>
      <c r="I70" s="459"/>
      <c r="J70" s="471"/>
      <c r="K70" s="471" t="n">
        <v>186</v>
      </c>
      <c r="L70" s="493" t="s">
        <v>86</v>
      </c>
      <c r="M70" s="492" t="s">
        <v>404</v>
      </c>
      <c r="N70" s="489" t="n">
        <v>0.000513418495419609</v>
      </c>
      <c r="O70" s="490" t="n">
        <v>98.6881555649071</v>
      </c>
      <c r="P70" s="490"/>
      <c r="Q70" s="494" t="n">
        <v>-87.0801588664116</v>
      </c>
      <c r="R70" s="492" t="n">
        <v>200</v>
      </c>
      <c r="S70" s="460"/>
      <c r="T70" s="483"/>
      <c r="U70" s="471"/>
      <c r="Y70" s="508"/>
      <c r="Z70" s="509"/>
      <c r="AC70" s="506"/>
      <c r="AD70" s="485"/>
      <c r="AE70" s="503"/>
      <c r="AF70" s="503"/>
      <c r="AG70" s="503"/>
      <c r="AH70" s="503"/>
      <c r="AI70" s="496"/>
      <c r="AJ70" s="497"/>
      <c r="AK70" s="498"/>
      <c r="AL70" s="499"/>
      <c r="AM70" s="499"/>
      <c r="AN70" s="460"/>
      <c r="AO70" s="503"/>
      <c r="AP70" s="501"/>
      <c r="AQ70" s="504"/>
      <c r="AR70" s="504"/>
      <c r="AS70" s="504"/>
      <c r="AT70" s="504"/>
      <c r="AU70" s="504"/>
      <c r="AV70" s="504"/>
      <c r="AW70" s="504"/>
      <c r="AX70" s="504"/>
      <c r="AY70" s="500"/>
      <c r="AZ70" s="500"/>
      <c r="BA70" s="501"/>
      <c r="BB70" s="501"/>
      <c r="BC70" s="487"/>
      <c r="BD70" s="487"/>
      <c r="BE70" s="487"/>
      <c r="BF70" s="487"/>
      <c r="BG70" s="487"/>
      <c r="BH70" s="487"/>
      <c r="BI70" s="487"/>
    </row>
    <row r="71" customFormat="false" ht="26.65" hidden="false" customHeight="true" outlineLevel="0" collapsed="false">
      <c r="A71" s="471" t="n">
        <v>162</v>
      </c>
      <c r="B71" s="493" t="s">
        <v>88</v>
      </c>
      <c r="C71" s="492" t="s">
        <v>381</v>
      </c>
      <c r="D71" s="489" t="n">
        <v>0.019005223724067</v>
      </c>
      <c r="E71" s="490" t="n">
        <v>98.5043115639869</v>
      </c>
      <c r="F71" s="491"/>
      <c r="G71" s="490" t="n">
        <v>-51.1387901456921</v>
      </c>
      <c r="H71" s="492" t="n">
        <v>165</v>
      </c>
      <c r="I71" s="460"/>
      <c r="J71" s="471"/>
      <c r="K71" s="471" t="n">
        <v>187</v>
      </c>
      <c r="L71" s="493" t="s">
        <v>86</v>
      </c>
      <c r="M71" s="492" t="s">
        <v>376</v>
      </c>
      <c r="N71" s="489" t="n">
        <v>0.000212168099281313</v>
      </c>
      <c r="O71" s="490" t="n">
        <v>98.6883677330063</v>
      </c>
      <c r="P71" s="490"/>
      <c r="Q71" s="494" t="n">
        <v>-15.9854335299187</v>
      </c>
      <c r="R71" s="492" t="n">
        <v>207</v>
      </c>
      <c r="S71" s="460"/>
      <c r="T71" s="483"/>
      <c r="U71" s="471"/>
      <c r="V71" s="459" t="s">
        <v>422</v>
      </c>
      <c r="Y71" s="508"/>
      <c r="Z71" s="509"/>
      <c r="AC71" s="506"/>
      <c r="AD71" s="485"/>
      <c r="AE71" s="503"/>
      <c r="AF71" s="503"/>
      <c r="AG71" s="503"/>
      <c r="AH71" s="503"/>
      <c r="AI71" s="496"/>
      <c r="AJ71" s="497"/>
      <c r="AK71" s="498"/>
      <c r="AL71" s="499"/>
      <c r="AM71" s="499"/>
      <c r="AN71" s="460"/>
      <c r="AO71" s="503"/>
      <c r="AP71" s="501"/>
      <c r="AQ71" s="504"/>
      <c r="AR71" s="504"/>
      <c r="AS71" s="504"/>
      <c r="AT71" s="504"/>
      <c r="AU71" s="504"/>
      <c r="AV71" s="504"/>
      <c r="AW71" s="504"/>
      <c r="AX71" s="504"/>
      <c r="AY71" s="500"/>
      <c r="AZ71" s="500"/>
      <c r="BA71" s="501"/>
      <c r="BB71" s="501"/>
      <c r="BC71" s="487"/>
      <c r="BD71" s="487"/>
      <c r="BE71" s="487"/>
      <c r="BF71" s="487"/>
      <c r="BG71" s="487"/>
      <c r="BH71" s="487"/>
      <c r="BI71" s="487"/>
    </row>
    <row r="72" customFormat="false" ht="26.65" hidden="false" customHeight="true" outlineLevel="0" collapsed="false">
      <c r="A72" s="471" t="n">
        <v>163</v>
      </c>
      <c r="B72" s="493" t="s">
        <v>86</v>
      </c>
      <c r="C72" s="492" t="s">
        <v>340</v>
      </c>
      <c r="D72" s="489" t="n">
        <v>0.0178702439751048</v>
      </c>
      <c r="E72" s="490" t="n">
        <v>98.522181807962</v>
      </c>
      <c r="F72" s="491"/>
      <c r="G72" s="490" t="n">
        <v>60.2688031434786</v>
      </c>
      <c r="H72" s="492" t="n">
        <v>189</v>
      </c>
      <c r="I72" s="459"/>
      <c r="J72" s="471"/>
      <c r="K72" s="471" t="n">
        <v>188</v>
      </c>
      <c r="L72" s="493" t="s">
        <v>86</v>
      </c>
      <c r="M72" s="492" t="s">
        <v>396</v>
      </c>
      <c r="N72" s="489" t="n">
        <v>7.00864169453443E-006</v>
      </c>
      <c r="O72" s="490" t="n">
        <v>98.688374741648</v>
      </c>
      <c r="P72" s="490"/>
      <c r="Q72" s="494" t="n">
        <v>-16.7736486486487</v>
      </c>
      <c r="R72" s="492" t="n">
        <v>212</v>
      </c>
      <c r="S72" s="459"/>
      <c r="T72" s="483"/>
      <c r="U72" s="471"/>
      <c r="V72" s="493" t="s">
        <v>86</v>
      </c>
      <c r="W72" s="492" t="s">
        <v>423</v>
      </c>
      <c r="X72" s="489" t="n">
        <v>0.356346656257537</v>
      </c>
      <c r="Y72" s="490"/>
      <c r="Z72" s="490"/>
      <c r="AA72" s="494"/>
      <c r="AB72" s="495"/>
      <c r="AC72" s="506"/>
      <c r="AD72" s="485"/>
      <c r="AE72" s="503"/>
      <c r="AF72" s="503"/>
      <c r="AG72" s="503"/>
      <c r="AH72" s="503"/>
      <c r="AI72" s="496"/>
      <c r="AJ72" s="497"/>
      <c r="AK72" s="498"/>
      <c r="AL72" s="499"/>
      <c r="AM72" s="499"/>
      <c r="AN72" s="460"/>
      <c r="AO72" s="503"/>
      <c r="AP72" s="501"/>
      <c r="AQ72" s="504"/>
      <c r="AR72" s="504"/>
      <c r="AS72" s="504"/>
      <c r="AT72" s="504"/>
      <c r="AU72" s="504"/>
      <c r="AV72" s="504"/>
      <c r="AW72" s="504"/>
      <c r="AX72" s="504"/>
      <c r="AY72" s="500"/>
      <c r="AZ72" s="500"/>
      <c r="BA72" s="501"/>
      <c r="BB72" s="501"/>
      <c r="BC72" s="487"/>
      <c r="BD72" s="487"/>
      <c r="BE72" s="487"/>
      <c r="BF72" s="487"/>
      <c r="BG72" s="487"/>
      <c r="BH72" s="487"/>
      <c r="BI72" s="487"/>
    </row>
    <row r="73" customFormat="false" ht="26.65" hidden="false" customHeight="true" outlineLevel="0" collapsed="false">
      <c r="A73" s="471" t="n">
        <v>164</v>
      </c>
      <c r="B73" s="493" t="s">
        <v>86</v>
      </c>
      <c r="C73" s="492" t="s">
        <v>395</v>
      </c>
      <c r="D73" s="489" t="n">
        <v>0.017466327860242</v>
      </c>
      <c r="E73" s="490" t="n">
        <v>98.5396481358223</v>
      </c>
      <c r="F73" s="491"/>
      <c r="G73" s="490" t="n">
        <v>-44.1421248733523</v>
      </c>
      <c r="H73" s="492" t="n">
        <v>168</v>
      </c>
      <c r="I73" s="459"/>
      <c r="J73" s="471"/>
      <c r="K73" s="471" t="n">
        <v>189</v>
      </c>
      <c r="L73" s="493" t="s">
        <v>86</v>
      </c>
      <c r="M73" s="492" t="s">
        <v>390</v>
      </c>
      <c r="N73" s="489" t="n">
        <v>2.23858320168233E-006</v>
      </c>
      <c r="O73" s="490" t="n">
        <v>98.6883769802312</v>
      </c>
      <c r="P73" s="490"/>
      <c r="Q73" s="494" t="n">
        <v>49.5486078114606</v>
      </c>
      <c r="R73" s="492" t="n">
        <v>214</v>
      </c>
      <c r="S73" s="460"/>
      <c r="T73" s="483"/>
      <c r="U73" s="471"/>
      <c r="V73" s="493" t="s">
        <v>86</v>
      </c>
      <c r="W73" s="492" t="s">
        <v>424</v>
      </c>
      <c r="X73" s="489" t="n">
        <v>0.288569174226472</v>
      </c>
      <c r="Y73" s="490"/>
      <c r="Z73" s="490"/>
      <c r="AA73" s="494"/>
      <c r="AB73" s="495"/>
      <c r="AC73" s="506"/>
      <c r="AD73" s="485"/>
      <c r="AE73" s="503"/>
      <c r="AF73" s="503"/>
      <c r="AG73" s="503"/>
      <c r="AH73" s="503"/>
      <c r="AI73" s="496"/>
      <c r="AJ73" s="497"/>
      <c r="AK73" s="498"/>
      <c r="AL73" s="499"/>
      <c r="AM73" s="499"/>
      <c r="AN73" s="460"/>
      <c r="AO73" s="503"/>
      <c r="AP73" s="501"/>
      <c r="AQ73" s="504"/>
      <c r="AR73" s="504"/>
      <c r="AS73" s="504"/>
      <c r="AT73" s="504"/>
      <c r="AU73" s="504"/>
      <c r="AV73" s="504"/>
      <c r="AW73" s="504"/>
      <c r="AX73" s="504"/>
      <c r="AY73" s="500"/>
      <c r="AZ73" s="500"/>
      <c r="BA73" s="501"/>
      <c r="BB73" s="501"/>
      <c r="BC73" s="487"/>
      <c r="BD73" s="487"/>
      <c r="BE73" s="487"/>
      <c r="BF73" s="487"/>
      <c r="BG73" s="487"/>
      <c r="BH73" s="487"/>
      <c r="BI73" s="487"/>
    </row>
    <row r="74" customFormat="false" ht="26.65" hidden="false" customHeight="true" outlineLevel="0" collapsed="false">
      <c r="A74" s="471" t="n">
        <v>165</v>
      </c>
      <c r="B74" s="493" t="s">
        <v>86</v>
      </c>
      <c r="C74" s="492" t="s">
        <v>391</v>
      </c>
      <c r="D74" s="489" t="n">
        <v>0.0161200306650802</v>
      </c>
      <c r="E74" s="490" t="n">
        <v>98.5557681664874</v>
      </c>
      <c r="F74" s="491"/>
      <c r="G74" s="490" t="n">
        <v>18.1209525009712</v>
      </c>
      <c r="H74" s="492" t="n">
        <v>184</v>
      </c>
      <c r="I74" s="460"/>
      <c r="J74" s="471"/>
      <c r="K74" s="471" t="n">
        <v>190</v>
      </c>
      <c r="L74" s="493" t="s">
        <v>86</v>
      </c>
      <c r="M74" s="492" t="s">
        <v>408</v>
      </c>
      <c r="N74" s="489" t="n">
        <v>4.26749037621337E-007</v>
      </c>
      <c r="O74" s="490" t="n">
        <v>98.6883774069803</v>
      </c>
      <c r="P74" s="490"/>
      <c r="Q74" s="494" t="n">
        <v>0</v>
      </c>
      <c r="R74" s="492" t="n">
        <v>216</v>
      </c>
      <c r="S74" s="460"/>
      <c r="T74" s="483"/>
      <c r="U74" s="471"/>
      <c r="V74" s="493" t="s">
        <v>86</v>
      </c>
      <c r="W74" s="492" t="s">
        <v>425</v>
      </c>
      <c r="X74" s="489" t="n">
        <v>0.179426260031482</v>
      </c>
      <c r="Y74" s="490"/>
      <c r="Z74" s="490"/>
      <c r="AA74" s="494"/>
      <c r="AB74" s="495"/>
      <c r="AC74" s="506"/>
      <c r="AD74" s="485"/>
      <c r="AE74" s="503"/>
      <c r="AF74" s="503"/>
      <c r="AG74" s="503"/>
      <c r="AH74" s="503"/>
      <c r="AI74" s="496"/>
      <c r="AJ74" s="497"/>
      <c r="AK74" s="498"/>
      <c r="AL74" s="499"/>
      <c r="AM74" s="499"/>
      <c r="AN74" s="460"/>
      <c r="AO74" s="503"/>
      <c r="AP74" s="501"/>
      <c r="AQ74" s="504"/>
      <c r="AR74" s="504"/>
      <c r="AS74" s="504"/>
      <c r="AT74" s="504"/>
      <c r="AU74" s="504"/>
      <c r="AV74" s="504"/>
      <c r="AW74" s="504"/>
      <c r="AX74" s="504"/>
      <c r="AY74" s="500"/>
      <c r="AZ74" s="500"/>
      <c r="BA74" s="501"/>
      <c r="BB74" s="501"/>
      <c r="BC74" s="487"/>
      <c r="BD74" s="487"/>
      <c r="BE74" s="487"/>
      <c r="BF74" s="487"/>
      <c r="BG74" s="487"/>
      <c r="BH74" s="487"/>
      <c r="BI74" s="487"/>
    </row>
    <row r="75" customFormat="false" ht="26.65" hidden="false" customHeight="true" outlineLevel="0" collapsed="false">
      <c r="A75" s="471" t="n">
        <v>166</v>
      </c>
      <c r="B75" s="493" t="s">
        <v>86</v>
      </c>
      <c r="C75" s="492" t="s">
        <v>386</v>
      </c>
      <c r="D75" s="489" t="n">
        <v>0.0158888989765644</v>
      </c>
      <c r="E75" s="490" t="n">
        <v>98.5716570654639</v>
      </c>
      <c r="F75" s="491"/>
      <c r="G75" s="490" t="n">
        <v>-2.24266008577617</v>
      </c>
      <c r="H75" s="492" t="n">
        <v>181</v>
      </c>
      <c r="I75" s="459"/>
      <c r="J75" s="471"/>
      <c r="K75" s="471" t="n">
        <v>191</v>
      </c>
      <c r="L75" s="493" t="s">
        <v>86</v>
      </c>
      <c r="M75" s="492" t="s">
        <v>392</v>
      </c>
      <c r="N75" s="489" t="n">
        <v>2.59463414873773E-007</v>
      </c>
      <c r="O75" s="490" t="n">
        <v>98.6883776664437</v>
      </c>
      <c r="P75" s="490"/>
      <c r="Q75" s="494"/>
      <c r="R75" s="492" t="n">
        <v>140</v>
      </c>
      <c r="S75" s="460"/>
      <c r="T75" s="483"/>
      <c r="U75" s="471"/>
      <c r="V75" s="493" t="s">
        <v>86</v>
      </c>
      <c r="W75" s="492" t="s">
        <v>426</v>
      </c>
      <c r="X75" s="489" t="n">
        <v>0.147552554072889</v>
      </c>
      <c r="Y75" s="490"/>
      <c r="Z75" s="490"/>
      <c r="AA75" s="494"/>
      <c r="AB75" s="495"/>
      <c r="AC75" s="506"/>
      <c r="AD75" s="485"/>
      <c r="AE75" s="503"/>
      <c r="AF75" s="503"/>
      <c r="AG75" s="503"/>
      <c r="AH75" s="503"/>
      <c r="AI75" s="496"/>
      <c r="AJ75" s="497"/>
      <c r="AK75" s="498"/>
      <c r="AL75" s="499"/>
      <c r="AM75" s="499"/>
      <c r="AN75" s="460"/>
      <c r="AO75" s="503"/>
      <c r="AP75" s="501"/>
      <c r="AQ75" s="504"/>
      <c r="AR75" s="504"/>
      <c r="AS75" s="504"/>
      <c r="AT75" s="504"/>
      <c r="AU75" s="504"/>
      <c r="AV75" s="504"/>
      <c r="AW75" s="504"/>
      <c r="AX75" s="504"/>
      <c r="AY75" s="500"/>
      <c r="AZ75" s="500"/>
      <c r="BA75" s="501"/>
      <c r="BB75" s="501"/>
      <c r="BC75" s="487"/>
      <c r="BD75" s="487"/>
      <c r="BE75" s="487"/>
      <c r="BF75" s="487"/>
      <c r="BG75" s="487"/>
      <c r="BH75" s="487"/>
      <c r="BI75" s="487"/>
    </row>
    <row r="76" customFormat="false" ht="26.65" hidden="false" customHeight="true" outlineLevel="0" collapsed="false">
      <c r="A76" s="471" t="n">
        <v>167</v>
      </c>
      <c r="B76" s="493" t="s">
        <v>86</v>
      </c>
      <c r="C76" s="492" t="s">
        <v>357</v>
      </c>
      <c r="D76" s="489" t="n">
        <v>0.0135178194449298</v>
      </c>
      <c r="E76" s="490" t="n">
        <v>98.5851748849089</v>
      </c>
      <c r="F76" s="491"/>
      <c r="G76" s="490"/>
      <c r="H76" s="492" t="n">
        <v>199</v>
      </c>
      <c r="I76" s="459"/>
      <c r="J76" s="471"/>
      <c r="K76" s="471" t="n">
        <v>192</v>
      </c>
      <c r="L76" s="493" t="s">
        <v>86</v>
      </c>
      <c r="M76" s="492" t="s">
        <v>400</v>
      </c>
      <c r="N76" s="489" t="n">
        <v>5.6899871682845E-008</v>
      </c>
      <c r="O76" s="490" t="n">
        <v>98.6883777233436</v>
      </c>
      <c r="P76" s="490"/>
      <c r="Q76" s="494" t="n">
        <v>0</v>
      </c>
      <c r="R76" s="492" t="n">
        <v>217</v>
      </c>
      <c r="S76" s="460"/>
      <c r="T76" s="483"/>
      <c r="U76" s="471"/>
      <c r="V76" s="493" t="s">
        <v>86</v>
      </c>
      <c r="W76" s="492" t="s">
        <v>427</v>
      </c>
      <c r="X76" s="489" t="n">
        <v>0.129605830695756</v>
      </c>
      <c r="Y76" s="490"/>
      <c r="Z76" s="490"/>
      <c r="AA76" s="494"/>
      <c r="AB76" s="495"/>
      <c r="AC76" s="506"/>
      <c r="AD76" s="485"/>
      <c r="AE76" s="503"/>
      <c r="AF76" s="503"/>
      <c r="AG76" s="503"/>
      <c r="AH76" s="503"/>
      <c r="AI76" s="496"/>
      <c r="AJ76" s="497"/>
      <c r="AK76" s="498"/>
      <c r="AL76" s="499"/>
      <c r="AM76" s="499"/>
      <c r="AN76" s="460"/>
      <c r="AO76" s="503"/>
      <c r="AP76" s="501"/>
      <c r="AQ76" s="504"/>
      <c r="AR76" s="504"/>
      <c r="AS76" s="504"/>
      <c r="AT76" s="504"/>
      <c r="AU76" s="504"/>
      <c r="AV76" s="504"/>
      <c r="AW76" s="504"/>
      <c r="AX76" s="504"/>
      <c r="AY76" s="500"/>
      <c r="AZ76" s="500"/>
      <c r="BA76" s="501"/>
      <c r="BB76" s="501"/>
      <c r="BC76" s="487"/>
      <c r="BD76" s="487"/>
      <c r="BE76" s="487"/>
      <c r="BF76" s="487"/>
      <c r="BG76" s="487"/>
      <c r="BH76" s="487"/>
      <c r="BI76" s="487"/>
    </row>
    <row r="77" customFormat="false" ht="26.65" hidden="false" customHeight="true" outlineLevel="0" collapsed="false">
      <c r="A77" s="471" t="n">
        <v>168</v>
      </c>
      <c r="B77" s="493" t="s">
        <v>86</v>
      </c>
      <c r="C77" s="492" t="s">
        <v>389</v>
      </c>
      <c r="D77" s="489" t="n">
        <v>0.0134131854173941</v>
      </c>
      <c r="E77" s="490" t="n">
        <v>98.5985880703263</v>
      </c>
      <c r="F77" s="491"/>
      <c r="G77" s="490" t="n">
        <v>13.2238215366967</v>
      </c>
      <c r="H77" s="492" t="n">
        <v>188</v>
      </c>
      <c r="I77" s="459"/>
      <c r="J77" s="471"/>
      <c r="K77" s="471" t="n">
        <v>193</v>
      </c>
      <c r="L77" s="493" t="s">
        <v>86</v>
      </c>
      <c r="M77" s="492" t="s">
        <v>402</v>
      </c>
      <c r="N77" s="489" t="n">
        <v>1.1379974336569E-008</v>
      </c>
      <c r="O77" s="490" t="n">
        <v>98.6883777347236</v>
      </c>
      <c r="P77" s="490"/>
      <c r="Q77" s="494" t="n">
        <v>-72.4137931034483</v>
      </c>
      <c r="R77" s="492" t="n">
        <v>218</v>
      </c>
      <c r="S77" s="460"/>
      <c r="T77" s="483"/>
      <c r="U77" s="471"/>
      <c r="V77" s="493" t="s">
        <v>88</v>
      </c>
      <c r="W77" s="492" t="s">
        <v>428</v>
      </c>
      <c r="X77" s="489" t="n">
        <v>0.113765146394461</v>
      </c>
      <c r="Y77" s="490"/>
      <c r="Z77" s="490"/>
      <c r="AA77" s="494"/>
      <c r="AB77" s="495"/>
      <c r="AC77" s="506"/>
      <c r="AD77" s="485"/>
      <c r="AE77" s="503"/>
      <c r="AF77" s="503"/>
      <c r="AG77" s="503"/>
      <c r="AH77" s="503"/>
      <c r="AI77" s="496"/>
      <c r="AJ77" s="497"/>
      <c r="AK77" s="498"/>
      <c r="AL77" s="499"/>
      <c r="AM77" s="499"/>
      <c r="AN77" s="460"/>
      <c r="AO77" s="503"/>
      <c r="AP77" s="501"/>
      <c r="AQ77" s="504"/>
      <c r="AR77" s="504"/>
      <c r="AS77" s="504"/>
      <c r="AT77" s="504"/>
      <c r="AU77" s="504"/>
      <c r="AV77" s="504"/>
      <c r="AW77" s="504"/>
      <c r="AX77" s="504"/>
      <c r="AY77" s="500"/>
      <c r="AZ77" s="500"/>
      <c r="BA77" s="501"/>
      <c r="BB77" s="501"/>
      <c r="BC77" s="487"/>
      <c r="BD77" s="487"/>
      <c r="BE77" s="487"/>
      <c r="BF77" s="487"/>
      <c r="BG77" s="487"/>
      <c r="BH77" s="487"/>
      <c r="BI77" s="487"/>
    </row>
    <row r="78" customFormat="false" ht="26.65" hidden="false" customHeight="true" outlineLevel="0" collapsed="false">
      <c r="A78" s="471" t="n">
        <v>169</v>
      </c>
      <c r="B78" s="493" t="s">
        <v>86</v>
      </c>
      <c r="C78" s="492" t="s">
        <v>352</v>
      </c>
      <c r="D78" s="489" t="n">
        <v>0.0124906899887501</v>
      </c>
      <c r="E78" s="490" t="n">
        <v>98.611078760315</v>
      </c>
      <c r="F78" s="491"/>
      <c r="G78" s="490"/>
      <c r="H78" s="492" t="n">
        <v>205</v>
      </c>
      <c r="I78" s="460"/>
      <c r="J78" s="471"/>
      <c r="K78" s="471" t="n">
        <v>194</v>
      </c>
      <c r="L78" s="493" t="s">
        <v>86</v>
      </c>
      <c r="M78" s="492" t="s">
        <v>374</v>
      </c>
      <c r="N78" s="507" t="s">
        <v>429</v>
      </c>
      <c r="O78" s="507"/>
      <c r="P78" s="507"/>
      <c r="Q78" s="494"/>
      <c r="R78" s="492"/>
      <c r="S78" s="460"/>
      <c r="T78" s="483"/>
      <c r="U78" s="471"/>
      <c r="V78" s="493" t="s">
        <v>86</v>
      </c>
      <c r="W78" s="492" t="s">
        <v>430</v>
      </c>
      <c r="X78" s="489" t="n">
        <v>0.081928709140572</v>
      </c>
      <c r="Y78" s="490"/>
      <c r="Z78" s="490"/>
      <c r="AA78" s="494"/>
      <c r="AB78" s="495"/>
      <c r="AC78" s="506"/>
      <c r="AD78" s="485"/>
      <c r="AE78" s="503"/>
      <c r="AF78" s="503"/>
      <c r="AG78" s="503"/>
      <c r="AH78" s="503"/>
      <c r="AI78" s="496"/>
      <c r="AJ78" s="497"/>
      <c r="AK78" s="498"/>
      <c r="AL78" s="499"/>
      <c r="AM78" s="499"/>
      <c r="AN78" s="460"/>
      <c r="AO78" s="503"/>
      <c r="AP78" s="501"/>
      <c r="AQ78" s="504"/>
      <c r="AR78" s="504"/>
      <c r="AS78" s="504"/>
      <c r="AT78" s="504"/>
      <c r="AU78" s="504"/>
      <c r="AV78" s="504"/>
      <c r="AW78" s="504"/>
      <c r="AX78" s="504"/>
      <c r="AY78" s="500"/>
      <c r="AZ78" s="500"/>
      <c r="BA78" s="501"/>
      <c r="BB78" s="501"/>
      <c r="BC78" s="487"/>
      <c r="BD78" s="487"/>
      <c r="BE78" s="487"/>
      <c r="BF78" s="487"/>
      <c r="BG78" s="487"/>
      <c r="BH78" s="487"/>
      <c r="BI78" s="487"/>
    </row>
    <row r="79" customFormat="false" ht="26.65" hidden="false" customHeight="true" outlineLevel="0" collapsed="false">
      <c r="A79" s="471" t="n">
        <v>170</v>
      </c>
      <c r="B79" s="493" t="s">
        <v>86</v>
      </c>
      <c r="C79" s="492" t="s">
        <v>397</v>
      </c>
      <c r="D79" s="489" t="n">
        <v>0.0119213481656954</v>
      </c>
      <c r="E79" s="490" t="n">
        <v>98.6230001084807</v>
      </c>
      <c r="F79" s="491"/>
      <c r="G79" s="490" t="n">
        <v>-10.6528923857652</v>
      </c>
      <c r="H79" s="492" t="n">
        <v>185</v>
      </c>
      <c r="I79" s="505"/>
      <c r="J79" s="471"/>
      <c r="K79" s="471" t="n">
        <v>195</v>
      </c>
      <c r="L79" s="493" t="s">
        <v>86</v>
      </c>
      <c r="M79" s="492" t="s">
        <v>410</v>
      </c>
      <c r="N79" s="507" t="s">
        <v>429</v>
      </c>
      <c r="O79" s="507"/>
      <c r="P79" s="507"/>
      <c r="Q79" s="494"/>
      <c r="R79" s="492"/>
      <c r="S79" s="459"/>
      <c r="T79" s="483"/>
      <c r="U79" s="471"/>
      <c r="V79" s="493" t="s">
        <v>86</v>
      </c>
      <c r="W79" s="492" t="s">
        <v>431</v>
      </c>
      <c r="X79" s="489" t="n">
        <v>0.0312327914939444</v>
      </c>
      <c r="Y79" s="490"/>
      <c r="Z79" s="490"/>
      <c r="AA79" s="494"/>
      <c r="AB79" s="495"/>
      <c r="AC79" s="506"/>
      <c r="AD79" s="485"/>
      <c r="AE79" s="503"/>
      <c r="AF79" s="503"/>
      <c r="AG79" s="503"/>
      <c r="AH79" s="503"/>
      <c r="AI79" s="496"/>
      <c r="AJ79" s="497"/>
      <c r="AK79" s="498"/>
      <c r="AL79" s="499"/>
      <c r="AM79" s="499"/>
      <c r="AN79" s="460"/>
      <c r="AO79" s="503"/>
      <c r="AP79" s="501"/>
      <c r="AQ79" s="504"/>
      <c r="AR79" s="504"/>
      <c r="AS79" s="504"/>
      <c r="AT79" s="504"/>
      <c r="AU79" s="504"/>
      <c r="AV79" s="504"/>
      <c r="AW79" s="504"/>
      <c r="AX79" s="504"/>
      <c r="AY79" s="500"/>
      <c r="AZ79" s="500"/>
      <c r="BA79" s="501"/>
      <c r="BB79" s="501"/>
      <c r="BC79" s="487"/>
      <c r="BD79" s="487"/>
      <c r="BE79" s="487"/>
      <c r="BF79" s="487"/>
      <c r="BG79" s="487"/>
      <c r="BH79" s="487"/>
      <c r="BI79" s="487"/>
    </row>
    <row r="80" customFormat="false" ht="26.65" hidden="false" customHeight="true" outlineLevel="0" collapsed="false">
      <c r="A80" s="471" t="n">
        <v>171</v>
      </c>
      <c r="B80" s="493" t="s">
        <v>86</v>
      </c>
      <c r="C80" s="492" t="s">
        <v>366</v>
      </c>
      <c r="D80" s="489" t="n">
        <v>0.0101685760684412</v>
      </c>
      <c r="E80" s="490" t="n">
        <v>98.6331686845492</v>
      </c>
      <c r="F80" s="491"/>
      <c r="G80" s="502" t="s">
        <v>356</v>
      </c>
      <c r="H80" s="502"/>
      <c r="I80" s="502"/>
      <c r="J80" s="471"/>
      <c r="K80" s="471" t="n">
        <v>196</v>
      </c>
      <c r="L80" s="493" t="s">
        <v>86</v>
      </c>
      <c r="M80" s="492" t="s">
        <v>384</v>
      </c>
      <c r="N80" s="507" t="s">
        <v>429</v>
      </c>
      <c r="O80" s="507"/>
      <c r="P80" s="507"/>
      <c r="Q80" s="494"/>
      <c r="R80" s="492"/>
      <c r="S80" s="484"/>
      <c r="T80" s="460"/>
      <c r="U80" s="471"/>
      <c r="V80" s="493" t="s">
        <v>86</v>
      </c>
      <c r="W80" s="492" t="s">
        <v>432</v>
      </c>
      <c r="X80" s="489" t="n">
        <v>0.000155749031514188</v>
      </c>
      <c r="Y80" s="490"/>
      <c r="Z80" s="490"/>
      <c r="AA80" s="494"/>
      <c r="AB80" s="495"/>
      <c r="AC80" s="506"/>
      <c r="AD80" s="460"/>
      <c r="AE80" s="503"/>
      <c r="AF80" s="503"/>
      <c r="AG80" s="503"/>
      <c r="AH80" s="503"/>
      <c r="AI80" s="496"/>
      <c r="AJ80" s="497"/>
      <c r="AK80" s="498"/>
      <c r="AL80" s="499"/>
      <c r="AM80" s="499"/>
      <c r="AN80" s="460"/>
      <c r="AO80" s="503"/>
      <c r="AP80" s="501"/>
      <c r="AQ80" s="504"/>
      <c r="AR80" s="504"/>
      <c r="AS80" s="504"/>
      <c r="AT80" s="504"/>
      <c r="AU80" s="504"/>
      <c r="AV80" s="504"/>
      <c r="AW80" s="504"/>
      <c r="AX80" s="504"/>
      <c r="AY80" s="500"/>
      <c r="AZ80" s="500"/>
      <c r="BA80" s="501"/>
      <c r="BB80" s="501"/>
      <c r="BC80" s="487"/>
      <c r="BD80" s="487"/>
      <c r="BE80" s="487"/>
      <c r="BF80" s="487"/>
      <c r="BG80" s="487"/>
      <c r="BH80" s="487"/>
      <c r="BI80" s="487"/>
    </row>
    <row r="81" customFormat="false" ht="26.65" hidden="false" customHeight="true" outlineLevel="0" collapsed="false">
      <c r="A81" s="471" t="n">
        <v>172</v>
      </c>
      <c r="B81" s="493" t="s">
        <v>86</v>
      </c>
      <c r="C81" s="492" t="s">
        <v>401</v>
      </c>
      <c r="D81" s="489" t="n">
        <v>0.0084466849540461</v>
      </c>
      <c r="E81" s="490" t="n">
        <v>98.6416153695032</v>
      </c>
      <c r="F81" s="491"/>
      <c r="G81" s="490" t="n">
        <v>-11.9854798317607</v>
      </c>
      <c r="H81" s="492" t="n">
        <v>192</v>
      </c>
      <c r="I81" s="460"/>
      <c r="J81" s="471"/>
      <c r="K81" s="471" t="n">
        <v>197</v>
      </c>
      <c r="L81" s="493" t="s">
        <v>86</v>
      </c>
      <c r="M81" s="492" t="s">
        <v>373</v>
      </c>
      <c r="N81" s="507" t="s">
        <v>429</v>
      </c>
      <c r="O81" s="507"/>
      <c r="P81" s="507"/>
      <c r="Q81" s="494"/>
      <c r="R81" s="492"/>
      <c r="S81" s="459"/>
      <c r="T81" s="483"/>
      <c r="U81" s="471"/>
      <c r="V81" s="493"/>
      <c r="W81" s="492"/>
      <c r="X81" s="489"/>
      <c r="Y81" s="490"/>
      <c r="Z81" s="490"/>
      <c r="AA81" s="494"/>
      <c r="AB81" s="495"/>
      <c r="AC81" s="506"/>
      <c r="AD81" s="485"/>
      <c r="AE81" s="503"/>
      <c r="AF81" s="503"/>
      <c r="AG81" s="503"/>
      <c r="AH81" s="503"/>
      <c r="AI81" s="496"/>
      <c r="AJ81" s="497"/>
      <c r="AK81" s="498"/>
      <c r="AL81" s="499"/>
      <c r="AM81" s="499"/>
      <c r="AN81" s="460"/>
      <c r="AO81" s="503"/>
      <c r="AP81" s="501"/>
      <c r="AQ81" s="504"/>
      <c r="AR81" s="504"/>
      <c r="AS81" s="504"/>
      <c r="AT81" s="504"/>
      <c r="AU81" s="504"/>
      <c r="AV81" s="504"/>
      <c r="AW81" s="504"/>
      <c r="AX81" s="504"/>
      <c r="AY81" s="500"/>
      <c r="AZ81" s="500"/>
      <c r="BA81" s="501"/>
      <c r="BB81" s="501"/>
      <c r="BC81" s="487"/>
      <c r="BD81" s="487"/>
      <c r="BE81" s="487"/>
      <c r="BF81" s="487"/>
      <c r="BG81" s="487"/>
      <c r="BH81" s="487"/>
      <c r="BI81" s="487"/>
    </row>
    <row r="82" customFormat="false" ht="26.65" hidden="false" customHeight="true" outlineLevel="0" collapsed="false">
      <c r="A82" s="471" t="n">
        <v>173</v>
      </c>
      <c r="B82" s="493" t="s">
        <v>86</v>
      </c>
      <c r="C82" s="492" t="s">
        <v>399</v>
      </c>
      <c r="D82" s="489" t="n">
        <v>0.00780018647824042</v>
      </c>
      <c r="E82" s="490" t="n">
        <v>98.6494155559814</v>
      </c>
      <c r="F82" s="491"/>
      <c r="G82" s="490" t="n">
        <v>-38.9707015048633</v>
      </c>
      <c r="H82" s="492" t="n">
        <v>187</v>
      </c>
      <c r="I82" s="505"/>
      <c r="J82" s="471"/>
      <c r="K82" s="471" t="n">
        <v>198</v>
      </c>
      <c r="L82" s="493" t="s">
        <v>86</v>
      </c>
      <c r="M82" s="492" t="s">
        <v>394</v>
      </c>
      <c r="N82" s="507" t="s">
        <v>356</v>
      </c>
      <c r="O82" s="507"/>
      <c r="P82" s="507"/>
      <c r="Q82" s="494"/>
      <c r="R82" s="492"/>
      <c r="S82" s="459"/>
      <c r="T82" s="483"/>
      <c r="U82" s="471"/>
      <c r="V82" s="493"/>
      <c r="W82" s="492"/>
      <c r="X82" s="489"/>
      <c r="Y82" s="490"/>
      <c r="Z82" s="490"/>
      <c r="AA82" s="494"/>
      <c r="AB82" s="495"/>
      <c r="AC82" s="506"/>
      <c r="AD82" s="485"/>
      <c r="AE82" s="503"/>
      <c r="AF82" s="503"/>
      <c r="AG82" s="503"/>
      <c r="AH82" s="503"/>
      <c r="AI82" s="496"/>
      <c r="AJ82" s="497"/>
      <c r="AK82" s="498"/>
      <c r="AL82" s="499"/>
      <c r="AM82" s="499"/>
      <c r="AN82" s="460"/>
      <c r="AO82" s="503"/>
      <c r="AP82" s="501"/>
      <c r="AQ82" s="504"/>
      <c r="AR82" s="504"/>
      <c r="AS82" s="504"/>
      <c r="AT82" s="504"/>
      <c r="AU82" s="504"/>
      <c r="AV82" s="504"/>
      <c r="AW82" s="504"/>
      <c r="AX82" s="504"/>
      <c r="AY82" s="500"/>
      <c r="AZ82" s="500"/>
      <c r="BA82" s="501"/>
      <c r="BB82" s="501"/>
      <c r="BC82" s="487"/>
      <c r="BD82" s="487"/>
      <c r="BE82" s="487"/>
      <c r="BF82" s="487"/>
      <c r="BG82" s="487"/>
      <c r="BH82" s="487"/>
      <c r="BI82" s="487"/>
    </row>
    <row r="83" customFormat="false" ht="26.65" hidden="false" customHeight="true" outlineLevel="0" collapsed="false">
      <c r="A83" s="471" t="n">
        <v>174</v>
      </c>
      <c r="B83" s="493" t="s">
        <v>86</v>
      </c>
      <c r="C83" s="492" t="s">
        <v>407</v>
      </c>
      <c r="D83" s="489" t="n">
        <v>0.0067098803832829</v>
      </c>
      <c r="E83" s="490" t="n">
        <v>98.6561254363647</v>
      </c>
      <c r="F83" s="491"/>
      <c r="G83" s="502" t="s">
        <v>356</v>
      </c>
      <c r="H83" s="502"/>
      <c r="I83" s="502"/>
      <c r="J83" s="471"/>
      <c r="K83" s="471" t="n">
        <v>199</v>
      </c>
      <c r="L83" s="493" t="s">
        <v>86</v>
      </c>
      <c r="M83" s="492" t="s">
        <v>398</v>
      </c>
      <c r="N83" s="507" t="s">
        <v>356</v>
      </c>
      <c r="O83" s="507"/>
      <c r="P83" s="507"/>
      <c r="Q83" s="494"/>
      <c r="R83" s="492"/>
      <c r="S83" s="459"/>
      <c r="T83" s="483"/>
      <c r="U83" s="471"/>
      <c r="V83" s="493"/>
      <c r="W83" s="492"/>
      <c r="X83" s="489"/>
      <c r="Y83" s="490"/>
      <c r="Z83" s="490"/>
      <c r="AA83" s="494"/>
      <c r="AB83" s="495"/>
      <c r="AC83" s="506"/>
      <c r="AD83" s="485"/>
      <c r="AE83" s="503"/>
      <c r="AF83" s="503"/>
      <c r="AG83" s="503"/>
      <c r="AH83" s="503"/>
      <c r="AI83" s="496"/>
      <c r="AJ83" s="497"/>
      <c r="AK83" s="498"/>
      <c r="AL83" s="499"/>
      <c r="AM83" s="499"/>
      <c r="AN83" s="460"/>
      <c r="AO83" s="503"/>
      <c r="AP83" s="501"/>
      <c r="AQ83" s="504"/>
      <c r="AR83" s="504"/>
      <c r="AS83" s="504"/>
      <c r="AT83" s="504"/>
      <c r="AU83" s="504"/>
      <c r="AV83" s="504"/>
      <c r="AW83" s="504"/>
      <c r="AX83" s="504"/>
      <c r="AY83" s="500"/>
      <c r="AZ83" s="500"/>
      <c r="BA83" s="501"/>
      <c r="BB83" s="501"/>
      <c r="BC83" s="487"/>
      <c r="BD83" s="487"/>
      <c r="BE83" s="487"/>
      <c r="BF83" s="487"/>
      <c r="BG83" s="487"/>
      <c r="BH83" s="487"/>
      <c r="BI83" s="487"/>
    </row>
    <row r="84" customFormat="false" ht="26.65" hidden="false" customHeight="true" outlineLevel="0" collapsed="false">
      <c r="A84" s="471" t="n">
        <v>175</v>
      </c>
      <c r="B84" s="493" t="s">
        <v>86</v>
      </c>
      <c r="C84" s="492" t="s">
        <v>405</v>
      </c>
      <c r="D84" s="489" t="n">
        <v>0.00618442628475526</v>
      </c>
      <c r="E84" s="490" t="n">
        <v>98.6623098626495</v>
      </c>
      <c r="F84" s="491"/>
      <c r="G84" s="490" t="n">
        <v>-4.91146321137786</v>
      </c>
      <c r="H84" s="492" t="n">
        <v>196</v>
      </c>
      <c r="I84" s="459"/>
      <c r="J84" s="471"/>
      <c r="K84" s="471" t="n">
        <v>200</v>
      </c>
      <c r="L84" s="493" t="s">
        <v>86</v>
      </c>
      <c r="M84" s="492" t="s">
        <v>406</v>
      </c>
      <c r="N84" s="507" t="s">
        <v>356</v>
      </c>
      <c r="O84" s="507"/>
      <c r="P84" s="507"/>
      <c r="Q84" s="494"/>
      <c r="R84" s="492"/>
      <c r="S84" s="459"/>
      <c r="T84" s="483"/>
      <c r="U84" s="471"/>
      <c r="V84" s="460"/>
      <c r="W84" s="460"/>
      <c r="X84" s="460"/>
      <c r="Y84" s="460"/>
      <c r="Z84" s="460"/>
      <c r="AA84" s="494"/>
      <c r="AB84" s="495"/>
      <c r="AC84" s="506"/>
      <c r="AD84" s="485"/>
      <c r="AE84" s="503"/>
      <c r="AF84" s="503"/>
      <c r="AG84" s="503"/>
      <c r="AH84" s="503"/>
      <c r="AI84" s="496"/>
      <c r="AJ84" s="497"/>
      <c r="AK84" s="498"/>
      <c r="AL84" s="499"/>
      <c r="AM84" s="499"/>
      <c r="AN84" s="460"/>
      <c r="AO84" s="503"/>
      <c r="AP84" s="501"/>
      <c r="AQ84" s="504"/>
      <c r="AR84" s="504"/>
      <c r="AS84" s="504"/>
      <c r="AT84" s="504"/>
      <c r="AU84" s="504"/>
      <c r="AV84" s="504"/>
      <c r="AW84" s="504"/>
      <c r="AX84" s="504"/>
      <c r="AY84" s="500"/>
      <c r="AZ84" s="500"/>
      <c r="BA84" s="501"/>
      <c r="BB84" s="501"/>
      <c r="BC84" s="487"/>
      <c r="BD84" s="487"/>
      <c r="BE84" s="487"/>
      <c r="BF84" s="487"/>
      <c r="BG84" s="487"/>
      <c r="BH84" s="487"/>
      <c r="BI84" s="487"/>
    </row>
    <row r="85" customFormat="false" ht="1.9" hidden="false" customHeight="true" outlineLevel="0" collapsed="false">
      <c r="A85" s="510"/>
      <c r="B85" s="511"/>
      <c r="C85" s="512"/>
      <c r="D85" s="513"/>
      <c r="E85" s="514"/>
      <c r="F85" s="515"/>
      <c r="G85" s="514"/>
      <c r="H85" s="512"/>
      <c r="I85" s="516"/>
      <c r="J85" s="517"/>
      <c r="K85" s="510"/>
      <c r="L85" s="511"/>
      <c r="M85" s="512"/>
      <c r="N85" s="513"/>
      <c r="O85" s="514"/>
      <c r="P85" s="515"/>
      <c r="Q85" s="518"/>
      <c r="R85" s="519"/>
      <c r="S85" s="520"/>
      <c r="T85" s="521"/>
      <c r="U85" s="518"/>
      <c r="V85" s="519"/>
      <c r="W85" s="519"/>
      <c r="X85" s="519"/>
      <c r="Y85" s="519"/>
      <c r="Z85" s="520"/>
      <c r="AA85" s="519"/>
      <c r="AB85" s="519"/>
      <c r="AC85" s="520"/>
      <c r="AD85" s="485"/>
      <c r="AE85" s="503"/>
      <c r="AF85" s="503"/>
      <c r="AG85" s="503"/>
      <c r="AH85" s="503"/>
      <c r="AI85" s="496"/>
      <c r="AJ85" s="497"/>
      <c r="AK85" s="498"/>
      <c r="AL85" s="499"/>
      <c r="AM85" s="499"/>
      <c r="AN85" s="460"/>
      <c r="AO85" s="503"/>
      <c r="AP85" s="501"/>
      <c r="AQ85" s="504"/>
      <c r="AR85" s="504"/>
      <c r="AS85" s="504"/>
      <c r="AT85" s="504"/>
      <c r="AU85" s="504"/>
      <c r="AV85" s="504"/>
      <c r="AW85" s="504"/>
      <c r="AX85" s="504"/>
      <c r="AY85" s="500"/>
      <c r="AZ85" s="500"/>
      <c r="BA85" s="501"/>
      <c r="BB85" s="501"/>
      <c r="BC85" s="487"/>
      <c r="BD85" s="487"/>
      <c r="BE85" s="487"/>
      <c r="BF85" s="487"/>
      <c r="BG85" s="487"/>
      <c r="BH85" s="487"/>
      <c r="BI85" s="487"/>
    </row>
    <row r="86" customFormat="false" ht="26.65" hidden="false" customHeight="true" outlineLevel="0" collapsed="false">
      <c r="A86" s="522"/>
      <c r="B86" s="523"/>
      <c r="C86" s="495"/>
      <c r="D86" s="524"/>
      <c r="E86" s="525"/>
      <c r="F86" s="525"/>
      <c r="G86" s="525"/>
      <c r="H86" s="495"/>
      <c r="I86" s="526"/>
      <c r="J86" s="522"/>
      <c r="K86" s="522"/>
      <c r="L86" s="493"/>
      <c r="M86" s="492"/>
      <c r="N86" s="489"/>
      <c r="O86" s="490"/>
      <c r="P86" s="526"/>
      <c r="Q86" s="525"/>
      <c r="R86" s="495"/>
      <c r="S86" s="522"/>
      <c r="T86" s="485"/>
      <c r="U86" s="522"/>
      <c r="V86" s="485"/>
      <c r="W86" s="485"/>
      <c r="X86" s="485"/>
      <c r="Y86" s="485"/>
      <c r="Z86" s="485"/>
      <c r="AA86" s="525"/>
      <c r="AB86" s="495"/>
      <c r="AC86" s="485"/>
      <c r="AD86" s="485"/>
      <c r="AE86" s="503"/>
      <c r="AF86" s="503"/>
      <c r="AG86" s="503"/>
      <c r="AH86" s="503"/>
      <c r="AI86" s="496"/>
      <c r="AJ86" s="497"/>
      <c r="AK86" s="498"/>
      <c r="AL86" s="499"/>
      <c r="AM86" s="499"/>
      <c r="AN86" s="460"/>
      <c r="AO86" s="503"/>
      <c r="AP86" s="501"/>
      <c r="AQ86" s="504"/>
      <c r="AR86" s="504"/>
      <c r="AS86" s="504"/>
      <c r="AT86" s="504"/>
      <c r="AU86" s="504"/>
      <c r="AV86" s="504"/>
      <c r="AW86" s="504"/>
      <c r="AX86" s="504"/>
      <c r="AY86" s="500"/>
      <c r="AZ86" s="500"/>
      <c r="BA86" s="501"/>
      <c r="BB86" s="501"/>
      <c r="BC86" s="487"/>
      <c r="BD86" s="487"/>
      <c r="BE86" s="487"/>
      <c r="BF86" s="487"/>
      <c r="BG86" s="487"/>
      <c r="BH86" s="487"/>
      <c r="BI86" s="487"/>
    </row>
    <row r="87" customFormat="false" ht="26.65" hidden="false" customHeight="true" outlineLevel="0" collapsed="false">
      <c r="A87" s="522"/>
      <c r="B87" s="523"/>
      <c r="C87" s="495"/>
      <c r="D87" s="524"/>
      <c r="E87" s="525"/>
      <c r="F87" s="525"/>
      <c r="G87" s="525"/>
      <c r="H87" s="495"/>
      <c r="I87" s="485"/>
      <c r="J87" s="522"/>
      <c r="K87" s="522"/>
      <c r="L87" s="493"/>
      <c r="M87" s="492"/>
      <c r="N87" s="489"/>
      <c r="O87" s="490"/>
      <c r="P87" s="526"/>
      <c r="Q87" s="525"/>
      <c r="R87" s="495"/>
      <c r="S87" s="522"/>
      <c r="T87" s="485"/>
      <c r="U87" s="522"/>
      <c r="V87" s="523"/>
      <c r="W87" s="495"/>
      <c r="X87" s="485"/>
      <c r="Y87" s="485"/>
      <c r="Z87" s="485"/>
      <c r="AA87" s="525"/>
      <c r="AB87" s="495"/>
      <c r="AC87" s="485"/>
      <c r="AD87" s="485"/>
      <c r="AE87" s="503"/>
      <c r="AF87" s="503"/>
      <c r="AG87" s="503"/>
      <c r="AH87" s="503"/>
      <c r="AI87" s="496"/>
      <c r="AJ87" s="497"/>
      <c r="AK87" s="498"/>
      <c r="AL87" s="499"/>
      <c r="AM87" s="499"/>
      <c r="AN87" s="460"/>
      <c r="AO87" s="503"/>
      <c r="AP87" s="501"/>
      <c r="AQ87" s="504"/>
      <c r="AR87" s="504"/>
      <c r="AS87" s="504"/>
      <c r="AT87" s="504"/>
      <c r="AU87" s="504"/>
      <c r="AV87" s="504"/>
      <c r="AW87" s="504"/>
      <c r="AX87" s="504"/>
      <c r="AY87" s="500"/>
      <c r="AZ87" s="500"/>
      <c r="BA87" s="501"/>
      <c r="BB87" s="501"/>
      <c r="BC87" s="487"/>
      <c r="BD87" s="487"/>
      <c r="BE87" s="487"/>
      <c r="BF87" s="487"/>
      <c r="BG87" s="487"/>
      <c r="BH87" s="487"/>
      <c r="BI87" s="487"/>
    </row>
    <row r="88" customFormat="false" ht="26.65" hidden="false" customHeight="true" outlineLevel="0" collapsed="false">
      <c r="A88" s="522"/>
      <c r="B88" s="523"/>
      <c r="C88" s="495"/>
      <c r="D88" s="524"/>
      <c r="E88" s="525"/>
      <c r="F88" s="525"/>
      <c r="G88" s="525"/>
      <c r="H88" s="495"/>
      <c r="I88" s="522"/>
      <c r="J88" s="522"/>
      <c r="K88" s="522"/>
      <c r="L88" s="493"/>
      <c r="M88" s="492"/>
      <c r="N88" s="489"/>
      <c r="O88" s="490"/>
      <c r="P88" s="526"/>
      <c r="Q88" s="525"/>
      <c r="R88" s="495"/>
      <c r="S88" s="522"/>
      <c r="T88" s="485"/>
      <c r="U88" s="522"/>
      <c r="V88" s="523"/>
      <c r="W88" s="495"/>
      <c r="X88" s="485"/>
      <c r="Y88" s="485"/>
      <c r="Z88" s="485"/>
      <c r="AA88" s="525"/>
      <c r="AB88" s="495"/>
      <c r="AC88" s="485"/>
      <c r="AD88" s="485"/>
      <c r="AE88" s="503"/>
      <c r="AF88" s="503"/>
      <c r="AG88" s="503"/>
      <c r="AH88" s="503"/>
      <c r="AI88" s="496"/>
      <c r="AJ88" s="497"/>
      <c r="AK88" s="498"/>
      <c r="AL88" s="499"/>
      <c r="AM88" s="499"/>
      <c r="AN88" s="460"/>
      <c r="AO88" s="503"/>
      <c r="AP88" s="501"/>
      <c r="AQ88" s="504"/>
      <c r="AR88" s="504"/>
      <c r="AS88" s="504"/>
      <c r="AT88" s="504"/>
      <c r="AU88" s="504"/>
      <c r="AV88" s="504"/>
      <c r="AW88" s="504"/>
      <c r="AX88" s="504"/>
      <c r="AY88" s="500"/>
      <c r="AZ88" s="500"/>
      <c r="BA88" s="501"/>
      <c r="BB88" s="501"/>
      <c r="BC88" s="487"/>
      <c r="BD88" s="487"/>
      <c r="BE88" s="487"/>
      <c r="BF88" s="487"/>
      <c r="BG88" s="487"/>
      <c r="BH88" s="487"/>
      <c r="BI88" s="487"/>
    </row>
    <row r="89" customFormat="false" ht="26.65" hidden="false" customHeight="true" outlineLevel="0" collapsed="false">
      <c r="A89" s="522"/>
      <c r="B89" s="523"/>
      <c r="C89" s="495"/>
      <c r="D89" s="524"/>
      <c r="E89" s="525"/>
      <c r="F89" s="525"/>
      <c r="G89" s="525"/>
      <c r="H89" s="495"/>
      <c r="I89" s="485"/>
      <c r="J89" s="522"/>
      <c r="K89" s="522"/>
      <c r="L89" s="493"/>
      <c r="M89" s="492"/>
      <c r="N89" s="489"/>
      <c r="O89" s="490"/>
      <c r="P89" s="526"/>
      <c r="Q89" s="525"/>
      <c r="R89" s="495"/>
      <c r="S89" s="522"/>
      <c r="T89" s="485"/>
      <c r="U89" s="522"/>
      <c r="V89" s="485"/>
      <c r="W89" s="485"/>
      <c r="X89" s="485"/>
      <c r="Y89" s="485"/>
      <c r="Z89" s="485"/>
      <c r="AA89" s="485"/>
      <c r="AB89" s="485"/>
      <c r="AC89" s="485"/>
      <c r="AD89" s="485"/>
      <c r="AE89" s="503"/>
      <c r="AF89" s="503"/>
      <c r="AG89" s="503"/>
      <c r="AH89" s="503"/>
      <c r="AI89" s="496"/>
      <c r="AJ89" s="497"/>
      <c r="AK89" s="498"/>
      <c r="AL89" s="499"/>
      <c r="AM89" s="499"/>
      <c r="AN89" s="460"/>
      <c r="AO89" s="503"/>
      <c r="AP89" s="501"/>
      <c r="AQ89" s="504"/>
      <c r="AR89" s="504"/>
      <c r="AS89" s="504"/>
      <c r="AT89" s="504"/>
      <c r="AU89" s="504"/>
      <c r="AV89" s="504"/>
      <c r="AW89" s="504"/>
      <c r="AX89" s="504"/>
      <c r="AY89" s="500"/>
      <c r="AZ89" s="500"/>
      <c r="BA89" s="501"/>
      <c r="BB89" s="501"/>
      <c r="BC89" s="487"/>
      <c r="BD89" s="487"/>
      <c r="BE89" s="487"/>
      <c r="BF89" s="487"/>
      <c r="BG89" s="487"/>
      <c r="BH89" s="487"/>
      <c r="BI89" s="487"/>
    </row>
    <row r="90" customFormat="false" ht="26.65" hidden="false" customHeight="true" outlineLevel="0" collapsed="false">
      <c r="A90" s="522"/>
      <c r="B90" s="523"/>
      <c r="C90" s="495"/>
      <c r="D90" s="524"/>
      <c r="E90" s="525"/>
      <c r="F90" s="525"/>
      <c r="G90" s="525"/>
      <c r="H90" s="495"/>
      <c r="I90" s="485"/>
      <c r="J90" s="522"/>
      <c r="K90" s="522"/>
      <c r="L90" s="493"/>
      <c r="M90" s="492"/>
      <c r="N90" s="489"/>
      <c r="O90" s="490"/>
      <c r="P90" s="526"/>
      <c r="Q90" s="525"/>
      <c r="R90" s="495"/>
      <c r="S90" s="522"/>
      <c r="T90" s="485"/>
      <c r="U90" s="522"/>
      <c r="V90" s="485"/>
      <c r="W90" s="485"/>
      <c r="X90" s="485"/>
      <c r="Y90" s="485"/>
      <c r="Z90" s="485"/>
      <c r="AA90" s="485"/>
      <c r="AB90" s="485"/>
      <c r="AC90" s="485"/>
      <c r="AD90" s="485"/>
      <c r="AE90" s="503"/>
      <c r="AF90" s="503"/>
      <c r="AG90" s="503"/>
      <c r="AH90" s="503"/>
      <c r="AI90" s="496"/>
      <c r="AJ90" s="497"/>
      <c r="AK90" s="498"/>
      <c r="AL90" s="499"/>
      <c r="AM90" s="499"/>
      <c r="AN90" s="460"/>
      <c r="AO90" s="503"/>
      <c r="AP90" s="501"/>
      <c r="AQ90" s="504"/>
      <c r="AR90" s="504"/>
      <c r="AS90" s="504"/>
      <c r="AT90" s="504"/>
      <c r="AU90" s="504"/>
      <c r="AV90" s="504"/>
      <c r="AW90" s="504"/>
      <c r="AX90" s="504"/>
      <c r="AY90" s="500"/>
      <c r="AZ90" s="500"/>
      <c r="BA90" s="501"/>
      <c r="BB90" s="501"/>
      <c r="BC90" s="487"/>
      <c r="BD90" s="487"/>
      <c r="BE90" s="487"/>
      <c r="BF90" s="487"/>
      <c r="BG90" s="487"/>
      <c r="BH90" s="487"/>
      <c r="BI90" s="487"/>
    </row>
    <row r="91" customFormat="false" ht="26.65" hidden="false" customHeight="true" outlineLevel="0" collapsed="false">
      <c r="A91" s="522"/>
      <c r="B91" s="523"/>
      <c r="C91" s="495"/>
      <c r="D91" s="524"/>
      <c r="E91" s="525"/>
      <c r="F91" s="525"/>
      <c r="G91" s="525"/>
      <c r="H91" s="495"/>
      <c r="I91" s="485"/>
      <c r="J91" s="522"/>
      <c r="K91" s="522"/>
      <c r="L91" s="523"/>
      <c r="M91" s="495"/>
      <c r="N91" s="524"/>
      <c r="O91" s="525"/>
      <c r="P91" s="526"/>
      <c r="Q91" s="525"/>
      <c r="R91" s="495"/>
      <c r="S91" s="522"/>
      <c r="T91" s="485"/>
      <c r="U91" s="485"/>
      <c r="V91" s="485"/>
      <c r="W91" s="485"/>
      <c r="X91" s="485"/>
      <c r="Y91" s="485"/>
      <c r="Z91" s="485"/>
      <c r="AA91" s="485"/>
      <c r="AB91" s="485"/>
      <c r="AC91" s="485"/>
      <c r="AD91" s="485"/>
      <c r="AE91" s="503"/>
      <c r="AF91" s="503"/>
      <c r="AG91" s="503"/>
      <c r="AH91" s="503"/>
      <c r="AI91" s="496"/>
      <c r="AJ91" s="497"/>
      <c r="AK91" s="498"/>
      <c r="AL91" s="499"/>
      <c r="AM91" s="499"/>
      <c r="AN91" s="460"/>
      <c r="AO91" s="503"/>
      <c r="AP91" s="501"/>
      <c r="AQ91" s="504"/>
      <c r="AR91" s="504"/>
      <c r="AS91" s="504"/>
      <c r="AT91" s="504"/>
      <c r="AU91" s="504"/>
      <c r="AV91" s="504"/>
      <c r="AW91" s="504"/>
      <c r="AX91" s="504"/>
      <c r="AY91" s="500"/>
      <c r="AZ91" s="500"/>
      <c r="BA91" s="501"/>
      <c r="BB91" s="501"/>
      <c r="BC91" s="487"/>
      <c r="BD91" s="487"/>
      <c r="BE91" s="487"/>
      <c r="BF91" s="487"/>
      <c r="BG91" s="487"/>
      <c r="BH91" s="487"/>
      <c r="BI91" s="487"/>
    </row>
    <row r="92" customFormat="false" ht="26.65" hidden="false" customHeight="true" outlineLevel="0" collapsed="false">
      <c r="A92" s="522"/>
      <c r="B92" s="523"/>
      <c r="C92" s="495"/>
      <c r="D92" s="524"/>
      <c r="E92" s="525"/>
      <c r="F92" s="525"/>
      <c r="G92" s="525"/>
      <c r="H92" s="495"/>
      <c r="I92" s="485"/>
      <c r="J92" s="522"/>
      <c r="K92" s="522"/>
      <c r="L92" s="523"/>
      <c r="M92" s="495"/>
      <c r="N92" s="524"/>
      <c r="O92" s="525"/>
      <c r="P92" s="526"/>
      <c r="Q92" s="525"/>
      <c r="R92" s="495"/>
      <c r="S92" s="522"/>
      <c r="T92" s="485"/>
      <c r="U92" s="485"/>
      <c r="V92" s="485"/>
      <c r="W92" s="485"/>
      <c r="X92" s="485"/>
      <c r="Y92" s="485"/>
      <c r="Z92" s="485"/>
      <c r="AA92" s="485"/>
      <c r="AB92" s="485"/>
      <c r="AC92" s="485"/>
      <c r="AD92" s="485"/>
      <c r="AE92" s="503"/>
      <c r="AF92" s="503"/>
      <c r="AG92" s="503"/>
      <c r="AH92" s="503"/>
      <c r="AI92" s="496"/>
      <c r="AJ92" s="497"/>
      <c r="AK92" s="498"/>
      <c r="AL92" s="499"/>
      <c r="AM92" s="499"/>
      <c r="AN92" s="460"/>
      <c r="AO92" s="503"/>
      <c r="AP92" s="501"/>
      <c r="AQ92" s="504"/>
      <c r="AR92" s="504"/>
      <c r="AS92" s="504"/>
      <c r="AT92" s="504"/>
      <c r="AU92" s="504"/>
      <c r="AV92" s="504"/>
      <c r="AW92" s="504"/>
      <c r="AX92" s="504"/>
      <c r="AY92" s="500"/>
      <c r="AZ92" s="500"/>
      <c r="BA92" s="501"/>
      <c r="BB92" s="501"/>
      <c r="BC92" s="487"/>
      <c r="BD92" s="487"/>
      <c r="BE92" s="487"/>
      <c r="BF92" s="487"/>
      <c r="BG92" s="487"/>
      <c r="BH92" s="487"/>
      <c r="BI92" s="487"/>
    </row>
    <row r="93" customFormat="false" ht="26.65" hidden="false" customHeight="true" outlineLevel="0" collapsed="false">
      <c r="A93" s="522"/>
      <c r="B93" s="523"/>
      <c r="C93" s="495"/>
      <c r="D93" s="524"/>
      <c r="E93" s="525"/>
      <c r="F93" s="525"/>
      <c r="G93" s="525"/>
      <c r="H93" s="495"/>
      <c r="I93" s="526"/>
      <c r="J93" s="522"/>
      <c r="K93" s="522"/>
      <c r="L93" s="523"/>
      <c r="M93" s="495"/>
      <c r="N93" s="524"/>
      <c r="O93" s="525"/>
      <c r="P93" s="526"/>
      <c r="Q93" s="525"/>
      <c r="R93" s="495"/>
      <c r="S93" s="522"/>
      <c r="T93" s="485"/>
      <c r="U93" s="485"/>
      <c r="V93" s="485"/>
      <c r="W93" s="485"/>
      <c r="X93" s="485"/>
      <c r="Y93" s="485"/>
      <c r="Z93" s="485"/>
      <c r="AA93" s="485"/>
      <c r="AB93" s="485"/>
      <c r="AC93" s="485"/>
      <c r="AD93" s="485"/>
      <c r="AE93" s="503"/>
      <c r="AF93" s="503"/>
      <c r="AG93" s="503"/>
      <c r="AH93" s="503"/>
      <c r="AI93" s="496"/>
      <c r="AJ93" s="497"/>
      <c r="AK93" s="498"/>
      <c r="AL93" s="499"/>
      <c r="AM93" s="499"/>
      <c r="AN93" s="460"/>
      <c r="AO93" s="503"/>
      <c r="AP93" s="501"/>
      <c r="AQ93" s="504"/>
      <c r="AR93" s="504"/>
      <c r="AS93" s="504"/>
      <c r="AT93" s="504"/>
      <c r="AU93" s="504"/>
      <c r="AV93" s="504"/>
      <c r="AW93" s="504"/>
      <c r="AX93" s="504"/>
      <c r="AY93" s="500"/>
      <c r="AZ93" s="500"/>
      <c r="BA93" s="501"/>
      <c r="BB93" s="501"/>
      <c r="BC93" s="487"/>
      <c r="BD93" s="487"/>
      <c r="BE93" s="487"/>
      <c r="BF93" s="487"/>
      <c r="BG93" s="487"/>
      <c r="BH93" s="487"/>
      <c r="BI93" s="487"/>
    </row>
    <row r="94" customFormat="false" ht="26.65" hidden="false" customHeight="true" outlineLevel="0" collapsed="false">
      <c r="A94" s="508"/>
      <c r="B94" s="508"/>
      <c r="C94" s="508"/>
      <c r="D94" s="508"/>
      <c r="E94" s="508"/>
      <c r="F94" s="508"/>
      <c r="G94" s="508"/>
      <c r="H94" s="508"/>
      <c r="I94" s="508"/>
      <c r="J94" s="508"/>
      <c r="K94" s="508"/>
      <c r="L94" s="508"/>
      <c r="M94" s="508"/>
      <c r="N94" s="508"/>
      <c r="O94" s="508"/>
      <c r="P94" s="508"/>
      <c r="Q94" s="508"/>
      <c r="R94" s="508"/>
      <c r="S94" s="508"/>
      <c r="T94" s="508"/>
      <c r="U94" s="508"/>
      <c r="V94" s="508"/>
      <c r="W94" s="508"/>
      <c r="X94" s="508"/>
      <c r="Y94" s="508"/>
      <c r="Z94" s="508"/>
      <c r="AA94" s="508"/>
      <c r="AB94" s="508"/>
      <c r="AC94" s="508"/>
      <c r="AD94" s="485"/>
      <c r="AE94" s="503"/>
      <c r="AF94" s="503"/>
      <c r="AG94" s="503"/>
      <c r="AH94" s="503"/>
      <c r="AI94" s="496"/>
      <c r="AJ94" s="497"/>
      <c r="AK94" s="498"/>
      <c r="AL94" s="499"/>
      <c r="AM94" s="499"/>
      <c r="AN94" s="460"/>
      <c r="AO94" s="503"/>
      <c r="AP94" s="501"/>
      <c r="AQ94" s="504"/>
      <c r="AR94" s="504"/>
      <c r="AS94" s="504"/>
      <c r="AT94" s="504"/>
      <c r="AU94" s="504"/>
      <c r="AV94" s="504"/>
      <c r="AW94" s="504"/>
      <c r="AX94" s="504"/>
      <c r="AY94" s="500"/>
      <c r="AZ94" s="500"/>
      <c r="BA94" s="501"/>
      <c r="BB94" s="501"/>
      <c r="BC94" s="487"/>
      <c r="BD94" s="487"/>
      <c r="BE94" s="487"/>
      <c r="BF94" s="487"/>
      <c r="BG94" s="487"/>
      <c r="BH94" s="487"/>
      <c r="BI94" s="487"/>
    </row>
    <row r="95" customFormat="false" ht="24.95" hidden="false" customHeight="true" outlineLevel="0" collapsed="false">
      <c r="A95" s="527"/>
      <c r="B95" s="523"/>
      <c r="C95" s="495"/>
      <c r="D95" s="524"/>
      <c r="E95" s="525"/>
      <c r="F95" s="525"/>
      <c r="G95" s="525"/>
      <c r="H95" s="495"/>
      <c r="I95" s="522"/>
      <c r="J95" s="522"/>
      <c r="K95" s="527"/>
      <c r="L95" s="523"/>
      <c r="M95" s="528"/>
      <c r="N95" s="529"/>
      <c r="O95" s="524"/>
      <c r="P95" s="485"/>
      <c r="Q95" s="525"/>
      <c r="R95" s="495"/>
      <c r="S95" s="522"/>
      <c r="T95" s="485"/>
      <c r="U95" s="485"/>
      <c r="V95" s="485"/>
      <c r="W95" s="485"/>
      <c r="X95" s="485"/>
      <c r="Y95" s="485"/>
      <c r="Z95" s="485"/>
      <c r="AA95" s="485"/>
      <c r="AB95" s="485"/>
      <c r="AC95" s="485"/>
      <c r="AD95" s="485"/>
      <c r="AE95" s="503"/>
      <c r="AF95" s="503"/>
      <c r="AG95" s="503"/>
      <c r="AH95" s="503"/>
      <c r="AI95" s="496"/>
      <c r="AJ95" s="497"/>
      <c r="AK95" s="498"/>
      <c r="AL95" s="499"/>
      <c r="AM95" s="499"/>
      <c r="AN95" s="460"/>
      <c r="AO95" s="503"/>
      <c r="AP95" s="501"/>
      <c r="AQ95" s="504"/>
      <c r="AR95" s="504"/>
      <c r="AS95" s="504"/>
      <c r="AT95" s="504"/>
      <c r="AU95" s="504"/>
      <c r="AV95" s="504"/>
      <c r="AW95" s="504"/>
      <c r="AX95" s="504"/>
      <c r="AY95" s="500"/>
      <c r="AZ95" s="500"/>
      <c r="BA95" s="501"/>
      <c r="BB95" s="501"/>
      <c r="BC95" s="487"/>
      <c r="BD95" s="487"/>
      <c r="BE95" s="487"/>
      <c r="BF95" s="487"/>
      <c r="BG95" s="487"/>
      <c r="BH95" s="487"/>
      <c r="BI95" s="487"/>
    </row>
    <row r="96" customFormat="false" ht="24.95" hidden="false" customHeight="true" outlineLevel="0" collapsed="false">
      <c r="A96" s="485"/>
      <c r="B96" s="485"/>
      <c r="C96" s="485"/>
      <c r="D96" s="485"/>
      <c r="E96" s="485"/>
      <c r="F96" s="485"/>
      <c r="G96" s="485"/>
      <c r="H96" s="485"/>
      <c r="I96" s="485"/>
      <c r="J96" s="485"/>
      <c r="K96" s="485"/>
      <c r="L96" s="485"/>
      <c r="M96" s="485"/>
      <c r="N96" s="485"/>
      <c r="O96" s="485"/>
      <c r="P96" s="485"/>
      <c r="Q96" s="485"/>
      <c r="R96" s="485"/>
      <c r="S96" s="485"/>
      <c r="T96" s="485"/>
      <c r="U96" s="485"/>
      <c r="V96" s="485"/>
      <c r="W96" s="485"/>
      <c r="X96" s="485"/>
      <c r="Y96" s="485"/>
      <c r="Z96" s="460"/>
      <c r="AA96" s="460"/>
      <c r="AB96" s="460"/>
      <c r="AC96" s="460"/>
      <c r="AD96" s="460"/>
      <c r="AE96" s="503"/>
      <c r="AF96" s="503"/>
      <c r="AG96" s="503"/>
      <c r="AH96" s="503"/>
      <c r="AI96" s="496"/>
      <c r="AJ96" s="497"/>
      <c r="AK96" s="498"/>
      <c r="AL96" s="499"/>
      <c r="AM96" s="499"/>
      <c r="AN96" s="460"/>
      <c r="AO96" s="503"/>
      <c r="AP96" s="501"/>
      <c r="AQ96" s="504"/>
      <c r="AR96" s="504"/>
      <c r="AS96" s="504"/>
      <c r="AT96" s="504"/>
      <c r="AU96" s="504"/>
      <c r="AV96" s="504"/>
      <c r="AW96" s="504"/>
      <c r="AX96" s="504"/>
      <c r="AY96" s="500"/>
      <c r="AZ96" s="500"/>
      <c r="BA96" s="501"/>
      <c r="BB96" s="501"/>
      <c r="BC96" s="487"/>
      <c r="BD96" s="487"/>
      <c r="BE96" s="487"/>
      <c r="BF96" s="487"/>
      <c r="BG96" s="487"/>
      <c r="BH96" s="487"/>
      <c r="BI96" s="487"/>
    </row>
    <row r="97" customFormat="false" ht="24.95" hidden="false" customHeight="true" outlineLevel="0" collapsed="false">
      <c r="A97" s="485"/>
      <c r="B97" s="485"/>
      <c r="C97" s="485"/>
      <c r="D97" s="485"/>
      <c r="E97" s="485"/>
      <c r="F97" s="485"/>
      <c r="G97" s="485"/>
      <c r="H97" s="485"/>
      <c r="I97" s="485"/>
      <c r="J97" s="485"/>
      <c r="K97" s="485"/>
      <c r="L97" s="485"/>
      <c r="M97" s="485"/>
      <c r="N97" s="485"/>
      <c r="O97" s="485"/>
      <c r="P97" s="485"/>
      <c r="Q97" s="485"/>
      <c r="R97" s="485"/>
      <c r="S97" s="485"/>
      <c r="T97" s="485"/>
      <c r="U97" s="485"/>
      <c r="V97" s="485"/>
      <c r="W97" s="485"/>
      <c r="X97" s="485"/>
      <c r="Y97" s="485"/>
      <c r="Z97" s="460"/>
      <c r="AA97" s="460"/>
      <c r="AB97" s="460"/>
      <c r="AC97" s="460"/>
      <c r="AD97" s="460"/>
      <c r="AE97" s="503"/>
      <c r="AF97" s="503"/>
      <c r="AG97" s="503"/>
      <c r="AH97" s="503"/>
      <c r="AI97" s="496"/>
      <c r="AJ97" s="497"/>
      <c r="AK97" s="498"/>
      <c r="AL97" s="499"/>
      <c r="AM97" s="499"/>
      <c r="AN97" s="460"/>
      <c r="AO97" s="503"/>
      <c r="AP97" s="501"/>
      <c r="AQ97" s="504"/>
      <c r="AR97" s="504"/>
      <c r="AS97" s="504"/>
      <c r="AT97" s="504"/>
      <c r="AU97" s="504"/>
      <c r="AV97" s="504"/>
      <c r="AW97" s="504"/>
      <c r="AX97" s="504"/>
      <c r="AY97" s="500"/>
      <c r="AZ97" s="500"/>
      <c r="BA97" s="501"/>
      <c r="BB97" s="501"/>
      <c r="BC97" s="487"/>
      <c r="BD97" s="487"/>
      <c r="BE97" s="487"/>
      <c r="BF97" s="487"/>
      <c r="BG97" s="487"/>
      <c r="BH97" s="487"/>
      <c r="BI97" s="487"/>
    </row>
    <row r="98" customFormat="false" ht="24.95" hidden="false" customHeight="true" outlineLevel="0" collapsed="false">
      <c r="A98" s="485"/>
      <c r="B98" s="485"/>
      <c r="C98" s="485"/>
      <c r="D98" s="485"/>
      <c r="E98" s="485"/>
      <c r="F98" s="485"/>
      <c r="G98" s="485"/>
      <c r="H98" s="485"/>
      <c r="I98" s="485"/>
      <c r="J98" s="485"/>
      <c r="K98" s="485"/>
      <c r="L98" s="485"/>
      <c r="M98" s="485"/>
      <c r="N98" s="485"/>
      <c r="O98" s="485"/>
      <c r="P98" s="485"/>
      <c r="Q98" s="485"/>
      <c r="R98" s="485"/>
      <c r="S98" s="485"/>
      <c r="T98" s="485"/>
      <c r="U98" s="485"/>
      <c r="V98" s="485"/>
      <c r="W98" s="485"/>
      <c r="X98" s="485"/>
      <c r="Y98" s="485"/>
      <c r="Z98" s="460"/>
      <c r="AA98" s="460"/>
      <c r="AB98" s="460"/>
      <c r="AC98" s="460"/>
      <c r="AD98" s="460"/>
      <c r="AE98" s="503"/>
      <c r="AF98" s="503"/>
      <c r="AG98" s="503"/>
      <c r="AH98" s="503"/>
      <c r="AI98" s="496"/>
      <c r="AJ98" s="497"/>
      <c r="AK98" s="498"/>
      <c r="AL98" s="499"/>
      <c r="AM98" s="499"/>
      <c r="AN98" s="460"/>
      <c r="AO98" s="503"/>
      <c r="AP98" s="501"/>
      <c r="AQ98" s="504"/>
      <c r="AR98" s="504"/>
      <c r="AS98" s="504"/>
      <c r="AT98" s="504"/>
      <c r="AU98" s="504"/>
      <c r="AV98" s="504"/>
      <c r="AW98" s="504"/>
      <c r="AX98" s="504"/>
      <c r="AY98" s="500"/>
      <c r="AZ98" s="500"/>
      <c r="BA98" s="501"/>
      <c r="BB98" s="501"/>
      <c r="BC98" s="487"/>
      <c r="BD98" s="487"/>
      <c r="BE98" s="487"/>
      <c r="BF98" s="487"/>
      <c r="BG98" s="487"/>
      <c r="BH98" s="487"/>
      <c r="BI98" s="487"/>
    </row>
    <row r="99" customFormat="false" ht="24.95" hidden="false" customHeight="true" outlineLevel="0" collapsed="false">
      <c r="A99" s="485"/>
      <c r="B99" s="485"/>
      <c r="C99" s="485"/>
      <c r="D99" s="485"/>
      <c r="E99" s="485"/>
      <c r="F99" s="485"/>
      <c r="G99" s="485"/>
      <c r="H99" s="485"/>
      <c r="I99" s="485"/>
      <c r="J99" s="485"/>
      <c r="K99" s="485"/>
      <c r="L99" s="485"/>
      <c r="M99" s="485"/>
      <c r="N99" s="485"/>
      <c r="O99" s="485"/>
      <c r="P99" s="485"/>
      <c r="Q99" s="485"/>
      <c r="R99" s="485"/>
      <c r="S99" s="485"/>
      <c r="T99" s="485"/>
      <c r="U99" s="485"/>
      <c r="V99" s="485"/>
      <c r="W99" s="485"/>
      <c r="X99" s="485"/>
      <c r="Y99" s="485"/>
      <c r="Z99" s="460"/>
      <c r="AA99" s="460"/>
      <c r="AB99" s="460"/>
      <c r="AC99" s="460"/>
      <c r="AD99" s="460"/>
      <c r="AE99" s="503"/>
      <c r="AF99" s="503"/>
      <c r="AG99" s="503"/>
      <c r="AH99" s="503"/>
      <c r="AI99" s="496"/>
      <c r="AJ99" s="497"/>
      <c r="AK99" s="498"/>
      <c r="AL99" s="499"/>
      <c r="AM99" s="499"/>
      <c r="AN99" s="460"/>
      <c r="AO99" s="503"/>
      <c r="AP99" s="501"/>
      <c r="AQ99" s="504"/>
      <c r="AR99" s="504"/>
      <c r="AS99" s="504"/>
      <c r="AT99" s="504"/>
      <c r="AU99" s="504"/>
      <c r="AV99" s="504"/>
      <c r="AW99" s="504"/>
      <c r="AX99" s="504"/>
      <c r="AY99" s="500"/>
      <c r="AZ99" s="500"/>
      <c r="BA99" s="501"/>
      <c r="BB99" s="501"/>
      <c r="BC99" s="487"/>
      <c r="BD99" s="487"/>
      <c r="BE99" s="487"/>
      <c r="BF99" s="487"/>
      <c r="BG99" s="487"/>
      <c r="BH99" s="487"/>
      <c r="BI99" s="487"/>
    </row>
    <row r="100" customFormat="false" ht="24.95" hidden="false" customHeight="true" outlineLevel="0" collapsed="false">
      <c r="A100" s="485"/>
      <c r="B100" s="485"/>
      <c r="C100" s="485"/>
      <c r="D100" s="485"/>
      <c r="E100" s="485"/>
      <c r="F100" s="485"/>
      <c r="G100" s="485"/>
      <c r="H100" s="485"/>
      <c r="I100" s="485"/>
      <c r="J100" s="485"/>
      <c r="K100" s="485"/>
      <c r="L100" s="485"/>
      <c r="M100" s="485"/>
      <c r="N100" s="485"/>
      <c r="O100" s="485"/>
      <c r="P100" s="485"/>
      <c r="Q100" s="485"/>
      <c r="R100" s="485"/>
      <c r="S100" s="485"/>
      <c r="T100" s="485"/>
      <c r="U100" s="485"/>
      <c r="V100" s="485"/>
      <c r="W100" s="485"/>
      <c r="X100" s="485"/>
      <c r="Y100" s="485"/>
      <c r="Z100" s="485"/>
      <c r="AA100" s="460"/>
      <c r="AB100" s="460"/>
      <c r="AC100" s="460"/>
      <c r="AD100" s="460"/>
      <c r="AE100" s="503"/>
      <c r="AF100" s="503"/>
      <c r="AG100" s="503"/>
      <c r="AH100" s="503"/>
      <c r="AI100" s="496"/>
      <c r="AJ100" s="497"/>
      <c r="AK100" s="498"/>
      <c r="AL100" s="499"/>
      <c r="AM100" s="499"/>
      <c r="AN100" s="460"/>
      <c r="AO100" s="503"/>
      <c r="AP100" s="501"/>
      <c r="AQ100" s="504"/>
      <c r="AR100" s="504"/>
      <c r="AS100" s="504"/>
      <c r="AT100" s="504"/>
      <c r="AU100" s="504"/>
      <c r="AV100" s="504"/>
      <c r="AW100" s="504"/>
      <c r="AX100" s="504"/>
      <c r="AY100" s="500"/>
      <c r="AZ100" s="500"/>
      <c r="BA100" s="501"/>
      <c r="BB100" s="501"/>
      <c r="BC100" s="487"/>
      <c r="BD100" s="487"/>
      <c r="BE100" s="487"/>
      <c r="BF100" s="487"/>
      <c r="BG100" s="487"/>
      <c r="BH100" s="487"/>
      <c r="BI100" s="487"/>
    </row>
    <row r="101" customFormat="false" ht="23.1" hidden="false" customHeight="true" outlineLevel="0" collapsed="false">
      <c r="A101" s="522"/>
      <c r="B101" s="523"/>
      <c r="C101" s="495"/>
      <c r="D101" s="524"/>
      <c r="E101" s="525"/>
      <c r="F101" s="525"/>
      <c r="G101" s="525"/>
      <c r="H101" s="495"/>
      <c r="I101" s="522"/>
      <c r="J101" s="522"/>
      <c r="K101" s="522"/>
      <c r="L101" s="523"/>
      <c r="M101" s="495"/>
      <c r="N101" s="524"/>
      <c r="O101" s="525"/>
      <c r="P101" s="525"/>
      <c r="Q101" s="525"/>
      <c r="R101" s="495"/>
      <c r="S101" s="522"/>
      <c r="T101" s="485"/>
      <c r="U101" s="485"/>
      <c r="V101" s="485"/>
      <c r="W101" s="485"/>
      <c r="X101" s="485"/>
      <c r="Y101" s="485"/>
      <c r="Z101" s="485"/>
      <c r="AA101" s="485"/>
      <c r="AB101" s="485"/>
      <c r="AC101" s="485"/>
      <c r="AD101" s="485"/>
      <c r="AE101" s="503"/>
      <c r="AF101" s="503"/>
      <c r="AG101" s="503"/>
      <c r="AH101" s="503"/>
      <c r="AI101" s="496"/>
      <c r="AJ101" s="497"/>
      <c r="AK101" s="498"/>
      <c r="AL101" s="499"/>
      <c r="AM101" s="499"/>
      <c r="AN101" s="460"/>
      <c r="AO101" s="503"/>
      <c r="AP101" s="501"/>
      <c r="AQ101" s="504"/>
      <c r="AR101" s="504"/>
      <c r="AS101" s="504"/>
      <c r="AT101" s="504"/>
      <c r="AU101" s="504"/>
      <c r="AV101" s="504"/>
      <c r="AW101" s="504"/>
      <c r="AX101" s="504"/>
      <c r="AY101" s="500"/>
      <c r="AZ101" s="500"/>
      <c r="BA101" s="501"/>
      <c r="BB101" s="501"/>
      <c r="BC101" s="487"/>
      <c r="BD101" s="487"/>
      <c r="BE101" s="487"/>
      <c r="BF101" s="487"/>
      <c r="BG101" s="487"/>
      <c r="BH101" s="487"/>
      <c r="BI101" s="487"/>
    </row>
    <row r="102" customFormat="false" ht="23.1" hidden="false" customHeight="true" outlineLevel="0" collapsed="false">
      <c r="A102" s="460"/>
      <c r="B102" s="460"/>
      <c r="C102" s="460"/>
      <c r="D102" s="460"/>
      <c r="E102" s="460"/>
      <c r="F102" s="460"/>
      <c r="G102" s="460"/>
      <c r="H102" s="460"/>
      <c r="I102" s="460"/>
      <c r="J102" s="460"/>
      <c r="K102" s="460"/>
      <c r="L102" s="460"/>
      <c r="M102" s="460"/>
      <c r="N102" s="460"/>
      <c r="O102" s="460"/>
      <c r="P102" s="460"/>
      <c r="Q102" s="460"/>
      <c r="R102" s="460"/>
      <c r="S102" s="460"/>
      <c r="T102" s="460"/>
      <c r="U102" s="460"/>
      <c r="V102" s="460"/>
      <c r="W102" s="485"/>
      <c r="X102" s="485"/>
      <c r="Y102" s="485"/>
      <c r="Z102" s="485"/>
      <c r="AA102" s="485"/>
      <c r="AB102" s="485"/>
      <c r="AC102" s="485"/>
      <c r="AD102" s="485"/>
      <c r="AE102" s="503"/>
      <c r="AF102" s="503"/>
      <c r="AG102" s="503"/>
      <c r="AH102" s="503"/>
      <c r="AI102" s="496"/>
      <c r="AJ102" s="497"/>
      <c r="AK102" s="498"/>
      <c r="AL102" s="499"/>
      <c r="AM102" s="499"/>
      <c r="AN102" s="460"/>
      <c r="AO102" s="503"/>
      <c r="AP102" s="501"/>
      <c r="AQ102" s="504"/>
      <c r="AR102" s="504"/>
      <c r="AS102" s="504"/>
      <c r="AT102" s="504"/>
      <c r="AU102" s="504"/>
      <c r="AV102" s="504"/>
      <c r="AW102" s="504"/>
      <c r="AX102" s="504"/>
      <c r="AY102" s="500"/>
      <c r="AZ102" s="500"/>
      <c r="BA102" s="501"/>
      <c r="BB102" s="501"/>
      <c r="BC102" s="487"/>
      <c r="BD102" s="487"/>
      <c r="BE102" s="487"/>
      <c r="BF102" s="487"/>
      <c r="BG102" s="487"/>
      <c r="BH102" s="487"/>
      <c r="BI102" s="487"/>
    </row>
    <row r="103" customFormat="false" ht="23.1" hidden="false" customHeight="true" outlineLevel="0" collapsed="false">
      <c r="A103" s="460"/>
      <c r="B103" s="460"/>
      <c r="C103" s="460"/>
      <c r="D103" s="460"/>
      <c r="E103" s="460"/>
      <c r="F103" s="460"/>
      <c r="G103" s="460"/>
      <c r="H103" s="460"/>
      <c r="I103" s="460"/>
      <c r="J103" s="460"/>
      <c r="K103" s="460"/>
      <c r="L103" s="460"/>
      <c r="M103" s="460"/>
      <c r="N103" s="460"/>
      <c r="O103" s="460"/>
      <c r="P103" s="460"/>
      <c r="Q103" s="460"/>
      <c r="R103" s="460"/>
      <c r="S103" s="460"/>
      <c r="T103" s="460"/>
      <c r="U103" s="460"/>
      <c r="V103" s="460"/>
      <c r="W103" s="485"/>
      <c r="X103" s="485"/>
      <c r="Y103" s="485"/>
      <c r="Z103" s="485"/>
      <c r="AA103" s="485"/>
      <c r="AB103" s="485"/>
      <c r="AC103" s="485"/>
      <c r="AD103" s="485"/>
      <c r="AE103" s="503"/>
      <c r="AF103" s="503"/>
      <c r="AG103" s="503"/>
      <c r="AH103" s="503"/>
      <c r="AI103" s="496"/>
      <c r="AJ103" s="497"/>
      <c r="AK103" s="498"/>
      <c r="AL103" s="499"/>
      <c r="AM103" s="499"/>
      <c r="AN103" s="460"/>
      <c r="AO103" s="503"/>
      <c r="AP103" s="501"/>
      <c r="AQ103" s="504"/>
      <c r="AR103" s="504"/>
      <c r="AS103" s="504"/>
      <c r="AT103" s="504"/>
      <c r="AU103" s="504"/>
      <c r="AV103" s="504"/>
      <c r="AW103" s="504"/>
      <c r="AX103" s="504"/>
      <c r="AY103" s="500"/>
      <c r="AZ103" s="500"/>
      <c r="BA103" s="501"/>
      <c r="BB103" s="501"/>
      <c r="BC103" s="487"/>
      <c r="BD103" s="487"/>
      <c r="BE103" s="487"/>
      <c r="BF103" s="487"/>
      <c r="BG103" s="487"/>
      <c r="BH103" s="487"/>
      <c r="BI103" s="487"/>
    </row>
    <row r="104" customFormat="false" ht="23.1" hidden="false" customHeight="true" outlineLevel="0" collapsed="false">
      <c r="A104" s="460"/>
      <c r="B104" s="460"/>
      <c r="C104" s="460"/>
      <c r="D104" s="460"/>
      <c r="E104" s="460"/>
      <c r="F104" s="460"/>
      <c r="G104" s="460"/>
      <c r="H104" s="460"/>
      <c r="I104" s="460"/>
      <c r="J104" s="460"/>
      <c r="K104" s="460"/>
      <c r="L104" s="460"/>
      <c r="M104" s="460"/>
      <c r="N104" s="460"/>
      <c r="O104" s="460"/>
      <c r="P104" s="460"/>
      <c r="Q104" s="460"/>
      <c r="R104" s="460"/>
      <c r="S104" s="460"/>
      <c r="T104" s="460"/>
      <c r="U104" s="460"/>
      <c r="V104" s="460"/>
      <c r="W104" s="485"/>
      <c r="X104" s="485"/>
      <c r="Y104" s="485"/>
      <c r="Z104" s="485"/>
      <c r="AA104" s="485"/>
      <c r="AB104" s="485"/>
      <c r="AC104" s="485"/>
      <c r="AD104" s="485"/>
      <c r="AE104" s="503"/>
      <c r="AF104" s="503"/>
      <c r="AG104" s="503"/>
      <c r="AH104" s="503"/>
      <c r="AI104" s="496"/>
      <c r="AJ104" s="497"/>
      <c r="AK104" s="498"/>
      <c r="AL104" s="499"/>
      <c r="AM104" s="499"/>
      <c r="AN104" s="460"/>
      <c r="AO104" s="503"/>
      <c r="AP104" s="501"/>
      <c r="AQ104" s="504"/>
      <c r="AR104" s="504"/>
      <c r="AS104" s="504"/>
      <c r="AT104" s="504"/>
      <c r="AU104" s="504"/>
      <c r="AV104" s="504"/>
      <c r="AW104" s="504"/>
      <c r="AX104" s="504"/>
      <c r="AY104" s="500"/>
      <c r="AZ104" s="500"/>
      <c r="BA104" s="501"/>
      <c r="BB104" s="501"/>
      <c r="BC104" s="487"/>
      <c r="BD104" s="487"/>
      <c r="BE104" s="487"/>
      <c r="BF104" s="487"/>
      <c r="BG104" s="487"/>
      <c r="BH104" s="487"/>
      <c r="BI104" s="487"/>
    </row>
    <row r="105" customFormat="false" ht="23.1" hidden="false" customHeight="true" outlineLevel="0" collapsed="false">
      <c r="A105" s="460"/>
      <c r="B105" s="460"/>
      <c r="C105" s="460"/>
      <c r="D105" s="460"/>
      <c r="E105" s="460"/>
      <c r="F105" s="460"/>
      <c r="G105" s="460"/>
      <c r="H105" s="460"/>
      <c r="I105" s="460"/>
      <c r="J105" s="460"/>
      <c r="K105" s="460"/>
      <c r="L105" s="460"/>
      <c r="M105" s="460"/>
      <c r="N105" s="460"/>
      <c r="O105" s="460"/>
      <c r="P105" s="460"/>
      <c r="Q105" s="460"/>
      <c r="R105" s="460"/>
      <c r="S105" s="460"/>
      <c r="T105" s="460"/>
      <c r="U105" s="460"/>
      <c r="V105" s="460"/>
      <c r="W105" s="485"/>
      <c r="X105" s="485"/>
      <c r="Y105" s="485"/>
      <c r="Z105" s="485"/>
      <c r="AA105" s="485"/>
      <c r="AB105" s="485"/>
      <c r="AC105" s="485"/>
      <c r="AD105" s="485"/>
      <c r="AE105" s="503"/>
      <c r="AF105" s="503"/>
      <c r="AG105" s="503"/>
      <c r="AH105" s="503"/>
      <c r="AI105" s="496"/>
      <c r="AJ105" s="497"/>
      <c r="AK105" s="498"/>
      <c r="AL105" s="499"/>
      <c r="AM105" s="499"/>
      <c r="AN105" s="460"/>
      <c r="AO105" s="503"/>
      <c r="AP105" s="501"/>
      <c r="AQ105" s="504"/>
      <c r="AR105" s="504"/>
      <c r="AS105" s="504"/>
      <c r="AT105" s="504"/>
      <c r="AU105" s="504"/>
      <c r="AV105" s="504"/>
      <c r="AW105" s="504"/>
      <c r="AX105" s="504"/>
      <c r="AY105" s="500"/>
      <c r="AZ105" s="500"/>
      <c r="BA105" s="501"/>
      <c r="BB105" s="501"/>
      <c r="BC105" s="487"/>
      <c r="BD105" s="487"/>
      <c r="BE105" s="487"/>
      <c r="BF105" s="487"/>
      <c r="BG105" s="487"/>
      <c r="BH105" s="487"/>
      <c r="BI105" s="487"/>
    </row>
    <row r="106" customFormat="false" ht="23.1" hidden="false" customHeight="true" outlineLevel="0" collapsed="false">
      <c r="A106" s="460"/>
      <c r="B106" s="460"/>
      <c r="C106" s="460"/>
      <c r="D106" s="460"/>
      <c r="E106" s="460"/>
      <c r="F106" s="460"/>
      <c r="G106" s="460"/>
      <c r="H106" s="460"/>
      <c r="I106" s="460"/>
      <c r="J106" s="460"/>
      <c r="K106" s="460"/>
      <c r="L106" s="460"/>
      <c r="M106" s="460"/>
      <c r="N106" s="460"/>
      <c r="O106" s="460"/>
      <c r="P106" s="460"/>
      <c r="Q106" s="460"/>
      <c r="R106" s="460"/>
      <c r="S106" s="460"/>
      <c r="T106" s="460"/>
      <c r="U106" s="460"/>
      <c r="V106" s="460"/>
      <c r="W106" s="485"/>
      <c r="X106" s="485"/>
      <c r="Y106" s="485"/>
      <c r="Z106" s="485"/>
      <c r="AA106" s="485"/>
      <c r="AB106" s="485"/>
      <c r="AC106" s="485"/>
      <c r="AD106" s="485"/>
      <c r="AE106" s="503"/>
      <c r="AF106" s="503"/>
      <c r="AG106" s="503"/>
      <c r="AH106" s="503"/>
      <c r="AI106" s="496"/>
      <c r="AJ106" s="497"/>
      <c r="AK106" s="498"/>
      <c r="AL106" s="499"/>
      <c r="AM106" s="499"/>
      <c r="AN106" s="460"/>
      <c r="AO106" s="503"/>
      <c r="AP106" s="501"/>
      <c r="AQ106" s="504"/>
      <c r="AR106" s="504"/>
      <c r="AS106" s="504"/>
      <c r="AT106" s="504"/>
      <c r="AU106" s="504"/>
      <c r="AV106" s="504"/>
      <c r="AW106" s="504"/>
      <c r="AX106" s="504"/>
      <c r="AY106" s="500"/>
      <c r="AZ106" s="500"/>
      <c r="BA106" s="501"/>
      <c r="BB106" s="501"/>
      <c r="BC106" s="487"/>
      <c r="BD106" s="487"/>
      <c r="BE106" s="487"/>
      <c r="BF106" s="487"/>
      <c r="BG106" s="487"/>
      <c r="BH106" s="487"/>
      <c r="BI106" s="487"/>
    </row>
    <row r="107" customFormat="false" ht="23.1" hidden="false" customHeight="true" outlineLevel="0" collapsed="false">
      <c r="A107" s="460"/>
      <c r="B107" s="460"/>
      <c r="C107" s="460"/>
      <c r="D107" s="460"/>
      <c r="E107" s="460"/>
      <c r="F107" s="460"/>
      <c r="G107" s="460"/>
      <c r="H107" s="460"/>
      <c r="I107" s="460"/>
      <c r="J107" s="460"/>
      <c r="K107" s="460"/>
      <c r="L107" s="460"/>
      <c r="M107" s="460"/>
      <c r="N107" s="460"/>
      <c r="O107" s="460"/>
      <c r="P107" s="460"/>
      <c r="Q107" s="460"/>
      <c r="R107" s="460"/>
      <c r="S107" s="460"/>
      <c r="T107" s="460"/>
      <c r="U107" s="460"/>
      <c r="V107" s="460"/>
      <c r="W107" s="485"/>
      <c r="X107" s="485"/>
      <c r="Y107" s="485"/>
      <c r="Z107" s="485"/>
      <c r="AA107" s="485"/>
      <c r="AB107" s="485"/>
      <c r="AC107" s="485"/>
      <c r="AD107" s="485"/>
      <c r="AE107" s="503"/>
      <c r="AF107" s="503"/>
      <c r="AG107" s="503"/>
      <c r="AH107" s="503"/>
      <c r="AI107" s="496"/>
      <c r="AJ107" s="497"/>
      <c r="AK107" s="498"/>
      <c r="AL107" s="499"/>
      <c r="AM107" s="499"/>
      <c r="AN107" s="460"/>
      <c r="AO107" s="503"/>
      <c r="AP107" s="501"/>
      <c r="AQ107" s="504"/>
      <c r="AR107" s="504"/>
      <c r="AS107" s="504"/>
      <c r="AT107" s="504"/>
      <c r="AU107" s="504"/>
      <c r="AV107" s="504"/>
      <c r="AW107" s="504"/>
      <c r="AX107" s="504"/>
      <c r="AY107" s="500"/>
      <c r="AZ107" s="500"/>
      <c r="BA107" s="501"/>
      <c r="BB107" s="501"/>
      <c r="BC107" s="487"/>
      <c r="BD107" s="487"/>
      <c r="BE107" s="487"/>
      <c r="BF107" s="487"/>
      <c r="BG107" s="487"/>
      <c r="BH107" s="487"/>
      <c r="BI107" s="487"/>
    </row>
    <row r="108" customFormat="false" ht="23.1" hidden="false" customHeight="true" outlineLevel="0" collapsed="false">
      <c r="A108" s="460"/>
      <c r="B108" s="460"/>
      <c r="C108" s="460"/>
      <c r="D108" s="460"/>
      <c r="E108" s="460"/>
      <c r="F108" s="460"/>
      <c r="G108" s="460"/>
      <c r="H108" s="460"/>
      <c r="I108" s="460"/>
      <c r="J108" s="460"/>
      <c r="K108" s="460"/>
      <c r="L108" s="460"/>
      <c r="M108" s="460"/>
      <c r="N108" s="460"/>
      <c r="O108" s="460"/>
      <c r="P108" s="460"/>
      <c r="Q108" s="460"/>
      <c r="R108" s="460"/>
      <c r="S108" s="460"/>
      <c r="T108" s="460"/>
      <c r="U108" s="460"/>
      <c r="V108" s="460"/>
      <c r="W108" s="485"/>
      <c r="X108" s="485"/>
      <c r="Y108" s="485"/>
      <c r="Z108" s="485"/>
      <c r="AA108" s="485"/>
      <c r="AB108" s="485"/>
      <c r="AC108" s="485"/>
      <c r="AD108" s="485"/>
      <c r="AE108" s="503"/>
      <c r="AF108" s="503"/>
      <c r="AG108" s="503"/>
      <c r="AH108" s="503"/>
      <c r="AI108" s="496"/>
      <c r="AJ108" s="497"/>
      <c r="AK108" s="498"/>
      <c r="AL108" s="499"/>
      <c r="AM108" s="499"/>
      <c r="AN108" s="460"/>
      <c r="AO108" s="503"/>
      <c r="AP108" s="501"/>
      <c r="AQ108" s="504"/>
      <c r="AR108" s="504"/>
      <c r="AS108" s="504"/>
      <c r="AT108" s="504"/>
      <c r="AU108" s="504"/>
      <c r="AV108" s="504"/>
      <c r="AW108" s="504"/>
      <c r="AX108" s="504"/>
      <c r="AY108" s="500"/>
      <c r="AZ108" s="500"/>
      <c r="BA108" s="501"/>
      <c r="BB108" s="501"/>
      <c r="BC108" s="487"/>
      <c r="BD108" s="487"/>
      <c r="BE108" s="487"/>
      <c r="BF108" s="487"/>
      <c r="BG108" s="487"/>
      <c r="BH108" s="487"/>
      <c r="BI108" s="487"/>
    </row>
    <row r="109" customFormat="false" ht="23.1" hidden="false" customHeight="true" outlineLevel="0" collapsed="false">
      <c r="A109" s="460"/>
      <c r="B109" s="460"/>
      <c r="C109" s="460"/>
      <c r="D109" s="460"/>
      <c r="E109" s="460"/>
      <c r="F109" s="460"/>
      <c r="G109" s="460"/>
      <c r="H109" s="460"/>
      <c r="I109" s="460"/>
      <c r="J109" s="460"/>
      <c r="K109" s="460"/>
      <c r="L109" s="460"/>
      <c r="M109" s="460"/>
      <c r="N109" s="460"/>
      <c r="O109" s="460"/>
      <c r="P109" s="460"/>
      <c r="Q109" s="460"/>
      <c r="R109" s="460"/>
      <c r="S109" s="460"/>
      <c r="T109" s="460"/>
      <c r="U109" s="460"/>
      <c r="V109" s="460"/>
      <c r="W109" s="485"/>
      <c r="X109" s="485"/>
      <c r="Y109" s="485"/>
      <c r="Z109" s="485"/>
      <c r="AA109" s="485"/>
      <c r="AB109" s="485"/>
      <c r="AC109" s="485"/>
      <c r="AD109" s="485"/>
      <c r="AE109" s="503"/>
      <c r="AF109" s="503"/>
      <c r="AG109" s="503"/>
      <c r="AH109" s="503"/>
      <c r="AI109" s="496"/>
      <c r="AJ109" s="497"/>
      <c r="AK109" s="498"/>
      <c r="AL109" s="499"/>
      <c r="AM109" s="499"/>
      <c r="AN109" s="460"/>
      <c r="AO109" s="503"/>
      <c r="AP109" s="501"/>
      <c r="AQ109" s="504"/>
      <c r="AR109" s="504"/>
      <c r="AS109" s="504"/>
      <c r="AT109" s="504"/>
      <c r="AU109" s="504"/>
      <c r="AV109" s="504"/>
      <c r="AW109" s="504"/>
      <c r="AX109" s="504"/>
      <c r="AY109" s="500"/>
      <c r="AZ109" s="500"/>
      <c r="BA109" s="501"/>
      <c r="BB109" s="501"/>
      <c r="BC109" s="487"/>
      <c r="BD109" s="487"/>
      <c r="BE109" s="487"/>
      <c r="BF109" s="487"/>
      <c r="BG109" s="487"/>
      <c r="BH109" s="487"/>
      <c r="BI109" s="487"/>
    </row>
    <row r="110" customFormat="false" ht="23.1" hidden="false" customHeight="true" outlineLevel="0" collapsed="false">
      <c r="A110" s="460"/>
      <c r="B110" s="460"/>
      <c r="C110" s="460"/>
      <c r="D110" s="460"/>
      <c r="E110" s="460"/>
      <c r="F110" s="460"/>
      <c r="G110" s="460"/>
      <c r="H110" s="460"/>
      <c r="I110" s="460"/>
      <c r="J110" s="460"/>
      <c r="K110" s="460"/>
      <c r="L110" s="460"/>
      <c r="M110" s="460"/>
      <c r="N110" s="460"/>
      <c r="O110" s="460"/>
      <c r="P110" s="460"/>
      <c r="Q110" s="460"/>
      <c r="R110" s="460"/>
      <c r="S110" s="460"/>
      <c r="T110" s="460"/>
      <c r="U110" s="460"/>
      <c r="V110" s="460"/>
      <c r="W110" s="485"/>
      <c r="X110" s="485"/>
      <c r="Y110" s="485"/>
      <c r="Z110" s="485"/>
      <c r="AA110" s="485"/>
      <c r="AB110" s="485"/>
      <c r="AC110" s="485"/>
      <c r="AD110" s="485"/>
      <c r="AE110" s="503"/>
      <c r="AF110" s="503"/>
      <c r="AG110" s="503"/>
      <c r="AH110" s="503"/>
      <c r="AI110" s="496"/>
      <c r="AJ110" s="497"/>
      <c r="AK110" s="498"/>
      <c r="AL110" s="499"/>
      <c r="AM110" s="499"/>
      <c r="AN110" s="460"/>
      <c r="AO110" s="503"/>
      <c r="AP110" s="501"/>
      <c r="AQ110" s="504"/>
      <c r="AR110" s="504"/>
      <c r="AS110" s="504"/>
      <c r="AT110" s="504"/>
      <c r="AU110" s="504"/>
      <c r="AV110" s="504"/>
      <c r="AW110" s="504"/>
      <c r="AX110" s="504"/>
      <c r="AY110" s="500"/>
      <c r="AZ110" s="500"/>
      <c r="BA110" s="501"/>
      <c r="BB110" s="501"/>
      <c r="BC110" s="487"/>
      <c r="BD110" s="487"/>
      <c r="BE110" s="487"/>
      <c r="BF110" s="487"/>
      <c r="BG110" s="487"/>
      <c r="BH110" s="487"/>
      <c r="BI110" s="487"/>
    </row>
    <row r="111" customFormat="false" ht="23.1" hidden="false" customHeight="true" outlineLevel="0" collapsed="false">
      <c r="A111" s="460"/>
      <c r="B111" s="460"/>
      <c r="C111" s="460"/>
      <c r="D111" s="460"/>
      <c r="E111" s="460"/>
      <c r="F111" s="460"/>
      <c r="G111" s="460"/>
      <c r="H111" s="460"/>
      <c r="I111" s="460"/>
      <c r="J111" s="460"/>
      <c r="K111" s="460"/>
      <c r="L111" s="460"/>
      <c r="M111" s="460"/>
      <c r="N111" s="460"/>
      <c r="O111" s="460"/>
      <c r="P111" s="460"/>
      <c r="Q111" s="460"/>
      <c r="R111" s="460"/>
      <c r="S111" s="460"/>
      <c r="T111" s="460"/>
      <c r="U111" s="460"/>
      <c r="V111" s="460"/>
      <c r="W111" s="485"/>
      <c r="X111" s="485"/>
      <c r="Y111" s="485"/>
      <c r="Z111" s="485"/>
      <c r="AA111" s="485"/>
      <c r="AB111" s="485"/>
      <c r="AC111" s="485"/>
      <c r="AD111" s="485"/>
      <c r="AE111" s="503"/>
      <c r="AF111" s="503"/>
      <c r="AG111" s="503"/>
      <c r="AH111" s="503"/>
      <c r="AI111" s="496"/>
      <c r="AJ111" s="497"/>
      <c r="AK111" s="498"/>
      <c r="AL111" s="499"/>
      <c r="AM111" s="499"/>
      <c r="AN111" s="460"/>
      <c r="AO111" s="503"/>
      <c r="AP111" s="501"/>
      <c r="AQ111" s="504"/>
      <c r="AR111" s="504"/>
      <c r="AS111" s="504"/>
      <c r="AT111" s="504"/>
      <c r="AU111" s="504"/>
      <c r="AV111" s="504"/>
      <c r="AW111" s="504"/>
      <c r="AX111" s="504"/>
      <c r="AY111" s="500"/>
      <c r="AZ111" s="500"/>
      <c r="BA111" s="501"/>
      <c r="BB111" s="501"/>
      <c r="BC111" s="487"/>
      <c r="BD111" s="487"/>
      <c r="BE111" s="487"/>
      <c r="BF111" s="487"/>
      <c r="BG111" s="487"/>
      <c r="BH111" s="487"/>
      <c r="BI111" s="487"/>
    </row>
    <row r="112" customFormat="false" ht="23.1" hidden="false" customHeight="true" outlineLevel="0" collapsed="false">
      <c r="A112" s="460"/>
      <c r="B112" s="460"/>
      <c r="C112" s="460"/>
      <c r="D112" s="460"/>
      <c r="E112" s="460"/>
      <c r="F112" s="460"/>
      <c r="G112" s="460"/>
      <c r="H112" s="460"/>
      <c r="I112" s="460"/>
      <c r="J112" s="460"/>
      <c r="K112" s="460"/>
      <c r="L112" s="460"/>
      <c r="M112" s="460"/>
      <c r="N112" s="460"/>
      <c r="O112" s="460"/>
      <c r="P112" s="460"/>
      <c r="Q112" s="460"/>
      <c r="R112" s="460"/>
      <c r="S112" s="460"/>
      <c r="T112" s="460"/>
      <c r="U112" s="460"/>
      <c r="V112" s="460"/>
      <c r="W112" s="485"/>
      <c r="X112" s="485"/>
      <c r="Y112" s="485"/>
      <c r="Z112" s="485"/>
      <c r="AA112" s="485"/>
      <c r="AB112" s="485"/>
      <c r="AC112" s="485"/>
      <c r="AD112" s="485"/>
      <c r="AE112" s="503"/>
      <c r="AF112" s="503"/>
      <c r="AG112" s="503"/>
      <c r="AH112" s="503"/>
      <c r="AI112" s="496"/>
      <c r="AJ112" s="497"/>
      <c r="AK112" s="498"/>
      <c r="AL112" s="499"/>
      <c r="AM112" s="499"/>
      <c r="AN112" s="460"/>
      <c r="AO112" s="503"/>
      <c r="AP112" s="501"/>
      <c r="AQ112" s="504"/>
      <c r="AR112" s="504"/>
      <c r="AS112" s="504"/>
      <c r="AT112" s="504"/>
      <c r="AU112" s="504"/>
      <c r="AV112" s="504"/>
      <c r="AW112" s="504"/>
      <c r="AX112" s="504"/>
      <c r="AY112" s="500"/>
      <c r="AZ112" s="500"/>
      <c r="BA112" s="501"/>
      <c r="BB112" s="501"/>
      <c r="BC112" s="487"/>
      <c r="BD112" s="487"/>
      <c r="BE112" s="487"/>
      <c r="BF112" s="487"/>
      <c r="BG112" s="487"/>
      <c r="BH112" s="487"/>
      <c r="BI112" s="487"/>
    </row>
    <row r="113" customFormat="false" ht="23.1" hidden="false" customHeight="true" outlineLevel="0" collapsed="false">
      <c r="A113" s="460"/>
      <c r="B113" s="460"/>
      <c r="C113" s="460"/>
      <c r="D113" s="460"/>
      <c r="E113" s="460"/>
      <c r="F113" s="460"/>
      <c r="G113" s="460"/>
      <c r="H113" s="460"/>
      <c r="I113" s="460"/>
      <c r="J113" s="460"/>
      <c r="K113" s="460"/>
      <c r="L113" s="460"/>
      <c r="M113" s="460"/>
      <c r="N113" s="460"/>
      <c r="O113" s="460"/>
      <c r="P113" s="460"/>
      <c r="Q113" s="460"/>
      <c r="R113" s="460"/>
      <c r="S113" s="460"/>
      <c r="T113" s="460"/>
      <c r="U113" s="460"/>
      <c r="V113" s="460"/>
      <c r="W113" s="485"/>
      <c r="X113" s="485"/>
      <c r="Y113" s="485"/>
      <c r="Z113" s="485"/>
      <c r="AA113" s="485"/>
      <c r="AB113" s="485"/>
      <c r="AC113" s="485"/>
      <c r="AD113" s="485"/>
      <c r="AE113" s="503"/>
      <c r="AF113" s="503"/>
      <c r="AG113" s="503"/>
      <c r="AH113" s="503"/>
      <c r="AI113" s="496"/>
      <c r="AJ113" s="497"/>
      <c r="AK113" s="498"/>
      <c r="AL113" s="499"/>
      <c r="AM113" s="499"/>
      <c r="AN113" s="460"/>
      <c r="AO113" s="503"/>
      <c r="AP113" s="501"/>
      <c r="AQ113" s="504"/>
      <c r="AR113" s="504"/>
      <c r="AS113" s="504"/>
      <c r="AT113" s="504"/>
      <c r="AU113" s="504"/>
      <c r="AV113" s="504"/>
      <c r="AW113" s="504"/>
      <c r="AX113" s="504"/>
      <c r="AY113" s="500"/>
      <c r="AZ113" s="500"/>
      <c r="BA113" s="501"/>
      <c r="BB113" s="501"/>
      <c r="BC113" s="487"/>
      <c r="BD113" s="487"/>
      <c r="BE113" s="487"/>
      <c r="BF113" s="487"/>
      <c r="BG113" s="487"/>
      <c r="BH113" s="487"/>
      <c r="BI113" s="487"/>
    </row>
    <row r="114" customFormat="false" ht="23.1" hidden="false" customHeight="true" outlineLevel="0" collapsed="false">
      <c r="A114" s="460"/>
      <c r="B114" s="460"/>
      <c r="C114" s="460"/>
      <c r="D114" s="460"/>
      <c r="E114" s="460"/>
      <c r="F114" s="460"/>
      <c r="G114" s="460"/>
      <c r="H114" s="460"/>
      <c r="I114" s="460"/>
      <c r="J114" s="460"/>
      <c r="K114" s="460"/>
      <c r="L114" s="460"/>
      <c r="M114" s="460"/>
      <c r="N114" s="460"/>
      <c r="O114" s="460"/>
      <c r="P114" s="460"/>
      <c r="Q114" s="460"/>
      <c r="R114" s="460"/>
      <c r="S114" s="460"/>
      <c r="T114" s="460"/>
      <c r="U114" s="460"/>
      <c r="V114" s="460"/>
      <c r="W114" s="485"/>
      <c r="X114" s="485"/>
      <c r="Y114" s="485"/>
      <c r="Z114" s="485"/>
      <c r="AA114" s="485"/>
      <c r="AB114" s="485"/>
      <c r="AC114" s="485"/>
      <c r="AD114" s="485"/>
      <c r="AE114" s="503"/>
      <c r="AF114" s="503"/>
      <c r="AG114" s="503"/>
      <c r="AH114" s="503"/>
      <c r="AI114" s="496"/>
      <c r="AJ114" s="497"/>
      <c r="AK114" s="498"/>
      <c r="AL114" s="499"/>
      <c r="AM114" s="499"/>
      <c r="AN114" s="460"/>
      <c r="AO114" s="503"/>
      <c r="AP114" s="501"/>
      <c r="AQ114" s="504"/>
      <c r="AR114" s="504"/>
      <c r="AS114" s="504"/>
      <c r="AT114" s="504"/>
      <c r="AU114" s="504"/>
      <c r="AV114" s="504"/>
      <c r="AW114" s="504"/>
      <c r="AX114" s="504"/>
      <c r="AY114" s="500"/>
      <c r="AZ114" s="500"/>
      <c r="BA114" s="501"/>
      <c r="BB114" s="501"/>
      <c r="BC114" s="487"/>
      <c r="BD114" s="487"/>
      <c r="BE114" s="487"/>
      <c r="BF114" s="487"/>
      <c r="BG114" s="487"/>
      <c r="BH114" s="487"/>
      <c r="BI114" s="487"/>
    </row>
    <row r="115" customFormat="false" ht="23.1" hidden="false" customHeight="true" outlineLevel="0" collapsed="false">
      <c r="A115" s="460"/>
      <c r="B115" s="460"/>
      <c r="C115" s="460"/>
      <c r="D115" s="460"/>
      <c r="E115" s="460"/>
      <c r="F115" s="460"/>
      <c r="G115" s="460"/>
      <c r="H115" s="460"/>
      <c r="I115" s="460"/>
      <c r="J115" s="460"/>
      <c r="K115" s="460"/>
      <c r="L115" s="460"/>
      <c r="M115" s="460"/>
      <c r="N115" s="460"/>
      <c r="O115" s="460"/>
      <c r="P115" s="460"/>
      <c r="Q115" s="460"/>
      <c r="R115" s="460"/>
      <c r="S115" s="460"/>
      <c r="T115" s="460"/>
      <c r="U115" s="460"/>
      <c r="V115" s="460"/>
      <c r="W115" s="485"/>
      <c r="X115" s="485"/>
      <c r="Y115" s="485"/>
      <c r="Z115" s="485"/>
      <c r="AA115" s="485"/>
      <c r="AB115" s="485"/>
      <c r="AC115" s="485"/>
      <c r="AD115" s="485"/>
      <c r="AE115" s="503"/>
      <c r="AF115" s="503"/>
      <c r="AG115" s="503"/>
      <c r="AH115" s="503"/>
      <c r="AI115" s="496"/>
      <c r="AJ115" s="497"/>
      <c r="AK115" s="498"/>
      <c r="AL115" s="499"/>
      <c r="AM115" s="499"/>
      <c r="AN115" s="460"/>
      <c r="AO115" s="503"/>
      <c r="AP115" s="501"/>
      <c r="AQ115" s="504"/>
      <c r="AR115" s="504"/>
      <c r="AS115" s="504"/>
      <c r="AT115" s="504"/>
      <c r="AU115" s="504"/>
      <c r="AV115" s="504"/>
      <c r="AW115" s="504"/>
      <c r="AX115" s="504"/>
      <c r="AY115" s="500"/>
      <c r="AZ115" s="500"/>
      <c r="BA115" s="501"/>
      <c r="BB115" s="501"/>
      <c r="BC115" s="487"/>
      <c r="BD115" s="487"/>
      <c r="BE115" s="487"/>
      <c r="BF115" s="487"/>
      <c r="BG115" s="487"/>
      <c r="BH115" s="487"/>
      <c r="BI115" s="487"/>
    </row>
    <row r="116" customFormat="false" ht="23.1" hidden="false" customHeight="true" outlineLevel="0" collapsed="false">
      <c r="A116" s="460"/>
      <c r="B116" s="460"/>
      <c r="C116" s="460"/>
      <c r="D116" s="460"/>
      <c r="E116" s="460"/>
      <c r="F116" s="460"/>
      <c r="G116" s="460"/>
      <c r="H116" s="460"/>
      <c r="I116" s="460"/>
      <c r="J116" s="460"/>
      <c r="K116" s="460"/>
      <c r="L116" s="460"/>
      <c r="M116" s="460"/>
      <c r="N116" s="460"/>
      <c r="O116" s="460"/>
      <c r="P116" s="460"/>
      <c r="Q116" s="460"/>
      <c r="R116" s="460"/>
      <c r="S116" s="460"/>
      <c r="T116" s="460"/>
      <c r="U116" s="460"/>
      <c r="V116" s="460"/>
      <c r="W116" s="485"/>
      <c r="X116" s="485"/>
      <c r="Y116" s="485"/>
      <c r="Z116" s="485"/>
      <c r="AA116" s="485"/>
      <c r="AB116" s="485"/>
      <c r="AC116" s="485"/>
      <c r="AD116" s="485"/>
      <c r="AE116" s="503"/>
      <c r="AF116" s="503"/>
      <c r="AG116" s="503"/>
      <c r="AH116" s="503"/>
      <c r="AI116" s="496"/>
      <c r="AJ116" s="497"/>
      <c r="AK116" s="498"/>
      <c r="AL116" s="499"/>
      <c r="AM116" s="499"/>
      <c r="AN116" s="460"/>
      <c r="AO116" s="503"/>
      <c r="AP116" s="501"/>
      <c r="AQ116" s="504"/>
      <c r="AR116" s="504"/>
      <c r="AS116" s="504"/>
      <c r="AT116" s="504"/>
      <c r="AU116" s="504"/>
      <c r="AV116" s="504"/>
      <c r="AW116" s="504"/>
      <c r="AX116" s="504"/>
      <c r="AY116" s="500"/>
      <c r="AZ116" s="500"/>
      <c r="BA116" s="501"/>
      <c r="BB116" s="501"/>
      <c r="BC116" s="487"/>
      <c r="BD116" s="487"/>
      <c r="BE116" s="487"/>
      <c r="BF116" s="487"/>
      <c r="BG116" s="487"/>
      <c r="BH116" s="487"/>
      <c r="BI116" s="487"/>
    </row>
    <row r="117" customFormat="false" ht="18" hidden="false" customHeight="true" outlineLevel="0" collapsed="false">
      <c r="A117" s="460"/>
      <c r="B117" s="460"/>
      <c r="C117" s="460"/>
      <c r="D117" s="460"/>
      <c r="E117" s="460"/>
      <c r="F117" s="460"/>
      <c r="G117" s="460"/>
      <c r="H117" s="460"/>
      <c r="I117" s="460"/>
      <c r="J117" s="460"/>
      <c r="K117" s="460"/>
      <c r="L117" s="460"/>
      <c r="M117" s="460"/>
      <c r="N117" s="460"/>
      <c r="O117" s="460"/>
      <c r="P117" s="460"/>
      <c r="Q117" s="460"/>
      <c r="R117" s="460"/>
      <c r="S117" s="460"/>
      <c r="T117" s="460"/>
      <c r="U117" s="460"/>
      <c r="V117" s="460"/>
      <c r="W117" s="485"/>
      <c r="X117" s="485"/>
      <c r="Y117" s="485"/>
      <c r="Z117" s="485"/>
      <c r="AA117" s="485"/>
      <c r="AB117" s="485"/>
      <c r="AC117" s="485"/>
      <c r="AD117" s="485"/>
      <c r="AE117" s="503"/>
      <c r="AF117" s="503"/>
      <c r="AG117" s="503"/>
      <c r="AH117" s="503"/>
      <c r="AI117" s="496"/>
      <c r="AJ117" s="497"/>
      <c r="AK117" s="498"/>
      <c r="AL117" s="499"/>
      <c r="AM117" s="499"/>
      <c r="AN117" s="460"/>
      <c r="AO117" s="503"/>
      <c r="AP117" s="501"/>
      <c r="AQ117" s="504"/>
      <c r="AR117" s="504"/>
      <c r="AS117" s="504"/>
      <c r="AT117" s="504"/>
      <c r="AU117" s="504"/>
      <c r="AV117" s="504"/>
      <c r="AW117" s="504"/>
      <c r="AX117" s="504"/>
      <c r="AY117" s="500"/>
      <c r="AZ117" s="500"/>
      <c r="BA117" s="501"/>
      <c r="BB117" s="501"/>
      <c r="BC117" s="487"/>
      <c r="BD117" s="487"/>
      <c r="BE117" s="487"/>
      <c r="BF117" s="487"/>
      <c r="BG117" s="487"/>
      <c r="BH117" s="487"/>
      <c r="BI117" s="487"/>
    </row>
    <row r="118" customFormat="false" ht="18" hidden="false" customHeight="true" outlineLevel="0" collapsed="false">
      <c r="A118" s="460"/>
      <c r="B118" s="460"/>
      <c r="C118" s="460"/>
      <c r="D118" s="460"/>
      <c r="E118" s="460"/>
      <c r="F118" s="460"/>
      <c r="G118" s="460"/>
      <c r="H118" s="460"/>
      <c r="I118" s="460"/>
      <c r="J118" s="460"/>
      <c r="K118" s="460"/>
      <c r="L118" s="460"/>
      <c r="M118" s="460"/>
      <c r="N118" s="460"/>
      <c r="O118" s="460"/>
      <c r="P118" s="460"/>
      <c r="Q118" s="460"/>
      <c r="R118" s="460"/>
      <c r="S118" s="460"/>
      <c r="T118" s="460"/>
      <c r="U118" s="460"/>
      <c r="V118" s="460"/>
      <c r="W118" s="485"/>
      <c r="X118" s="485"/>
      <c r="Y118" s="485"/>
      <c r="Z118" s="485"/>
      <c r="AA118" s="485"/>
      <c r="AB118" s="485"/>
      <c r="AC118" s="485"/>
      <c r="AD118" s="485"/>
      <c r="AE118" s="503"/>
      <c r="AF118" s="503"/>
      <c r="AG118" s="503"/>
      <c r="AH118" s="503"/>
      <c r="AI118" s="496"/>
      <c r="AJ118" s="497"/>
      <c r="AK118" s="498"/>
      <c r="AL118" s="499"/>
      <c r="AM118" s="499"/>
      <c r="AN118" s="460"/>
      <c r="AO118" s="503"/>
      <c r="AP118" s="501"/>
      <c r="AQ118" s="504"/>
      <c r="AR118" s="504"/>
      <c r="AS118" s="504"/>
      <c r="AT118" s="504"/>
      <c r="AU118" s="504"/>
      <c r="AV118" s="504"/>
      <c r="AW118" s="504"/>
      <c r="AX118" s="504"/>
      <c r="AY118" s="500"/>
      <c r="AZ118" s="500"/>
      <c r="BA118" s="501"/>
      <c r="BB118" s="501"/>
      <c r="BC118" s="487"/>
      <c r="BD118" s="487"/>
      <c r="BE118" s="487"/>
      <c r="BF118" s="487"/>
      <c r="BG118" s="487"/>
      <c r="BH118" s="487"/>
      <c r="BI118" s="487"/>
    </row>
    <row r="119" customFormat="false" ht="18" hidden="false" customHeight="true" outlineLevel="0" collapsed="false">
      <c r="A119" s="460"/>
      <c r="B119" s="460"/>
      <c r="C119" s="460"/>
      <c r="D119" s="460"/>
      <c r="E119" s="460"/>
      <c r="F119" s="460"/>
      <c r="G119" s="460"/>
      <c r="H119" s="460"/>
      <c r="I119" s="460"/>
      <c r="J119" s="460"/>
      <c r="K119" s="460"/>
      <c r="L119" s="460"/>
      <c r="M119" s="460"/>
      <c r="N119" s="460"/>
      <c r="O119" s="460"/>
      <c r="P119" s="460"/>
      <c r="Q119" s="460"/>
      <c r="R119" s="460"/>
      <c r="S119" s="460"/>
      <c r="T119" s="460"/>
      <c r="U119" s="460"/>
      <c r="V119" s="460"/>
      <c r="W119" s="485"/>
      <c r="X119" s="485"/>
      <c r="Y119" s="485"/>
      <c r="Z119" s="485"/>
      <c r="AA119" s="485"/>
      <c r="AB119" s="485"/>
      <c r="AC119" s="485"/>
      <c r="AD119" s="485"/>
      <c r="AE119" s="503"/>
      <c r="AF119" s="503"/>
      <c r="AG119" s="503"/>
      <c r="AH119" s="503"/>
      <c r="AI119" s="496"/>
      <c r="AJ119" s="497"/>
      <c r="AK119" s="498"/>
      <c r="AL119" s="499"/>
      <c r="AM119" s="499"/>
      <c r="AN119" s="460"/>
      <c r="AO119" s="503"/>
      <c r="AP119" s="501"/>
      <c r="AQ119" s="504"/>
      <c r="AR119" s="504"/>
      <c r="AS119" s="504"/>
      <c r="AT119" s="504"/>
      <c r="AU119" s="504"/>
      <c r="AV119" s="504"/>
      <c r="AW119" s="504"/>
      <c r="AX119" s="504"/>
      <c r="AY119" s="500"/>
      <c r="AZ119" s="500"/>
      <c r="BA119" s="501"/>
      <c r="BB119" s="501"/>
      <c r="BC119" s="487"/>
      <c r="BD119" s="487"/>
      <c r="BE119" s="487"/>
      <c r="BF119" s="487"/>
      <c r="BG119" s="487"/>
      <c r="BH119" s="487"/>
      <c r="BI119" s="487"/>
    </row>
    <row r="120" customFormat="false" ht="18" hidden="false" customHeight="true" outlineLevel="0" collapsed="false">
      <c r="A120" s="460"/>
      <c r="B120" s="460"/>
      <c r="C120" s="460"/>
      <c r="D120" s="460"/>
      <c r="E120" s="460"/>
      <c r="F120" s="460"/>
      <c r="G120" s="460"/>
      <c r="H120" s="460"/>
      <c r="I120" s="460"/>
      <c r="J120" s="460"/>
      <c r="K120" s="460"/>
      <c r="L120" s="460"/>
      <c r="M120" s="460"/>
      <c r="N120" s="460"/>
      <c r="O120" s="460"/>
      <c r="P120" s="460"/>
      <c r="Q120" s="460"/>
      <c r="R120" s="460"/>
      <c r="S120" s="460"/>
      <c r="T120" s="460"/>
      <c r="U120" s="460"/>
      <c r="V120" s="460"/>
      <c r="W120" s="485"/>
      <c r="X120" s="485"/>
      <c r="Y120" s="485"/>
      <c r="Z120" s="485"/>
      <c r="AA120" s="485"/>
      <c r="AB120" s="485"/>
      <c r="AC120" s="485"/>
      <c r="AD120" s="485"/>
      <c r="AE120" s="503"/>
      <c r="AF120" s="503"/>
      <c r="AG120" s="503"/>
      <c r="AH120" s="503"/>
      <c r="AI120" s="496"/>
      <c r="AJ120" s="497"/>
      <c r="AK120" s="498"/>
      <c r="AL120" s="499"/>
      <c r="AM120" s="499"/>
      <c r="AN120" s="460"/>
      <c r="AO120" s="503"/>
      <c r="AP120" s="501"/>
      <c r="AQ120" s="504"/>
      <c r="AR120" s="504"/>
      <c r="AS120" s="504"/>
      <c r="AT120" s="504"/>
      <c r="AU120" s="504"/>
      <c r="AV120" s="504"/>
      <c r="AW120" s="504"/>
      <c r="AX120" s="504"/>
      <c r="AY120" s="500"/>
      <c r="AZ120" s="500"/>
      <c r="BA120" s="501"/>
      <c r="BB120" s="501"/>
      <c r="BC120" s="487"/>
      <c r="BD120" s="487"/>
      <c r="BE120" s="487"/>
      <c r="BF120" s="487"/>
      <c r="BG120" s="487"/>
      <c r="BH120" s="487"/>
      <c r="BI120" s="487"/>
    </row>
    <row r="121" customFormat="false" ht="18" hidden="false" customHeight="true" outlineLevel="0" collapsed="false">
      <c r="A121" s="460"/>
      <c r="B121" s="460"/>
      <c r="C121" s="460"/>
      <c r="D121" s="460"/>
      <c r="E121" s="460"/>
      <c r="F121" s="460"/>
      <c r="G121" s="460"/>
      <c r="H121" s="460"/>
      <c r="I121" s="460"/>
      <c r="J121" s="460"/>
      <c r="K121" s="460"/>
      <c r="L121" s="460"/>
      <c r="M121" s="460"/>
      <c r="N121" s="460"/>
      <c r="O121" s="460"/>
      <c r="P121" s="460"/>
      <c r="Q121" s="460"/>
      <c r="R121" s="460"/>
      <c r="S121" s="460"/>
      <c r="T121" s="460"/>
      <c r="U121" s="460"/>
      <c r="V121" s="460"/>
      <c r="W121" s="485"/>
      <c r="X121" s="485"/>
      <c r="Y121" s="485"/>
      <c r="Z121" s="485"/>
      <c r="AA121" s="485"/>
      <c r="AB121" s="485"/>
      <c r="AC121" s="485"/>
      <c r="AD121" s="485"/>
      <c r="AE121" s="503"/>
      <c r="AF121" s="503"/>
      <c r="AG121" s="503"/>
      <c r="AH121" s="503"/>
      <c r="AI121" s="496"/>
      <c r="AJ121" s="497"/>
      <c r="AK121" s="498"/>
      <c r="AL121" s="499"/>
      <c r="AM121" s="499"/>
      <c r="AN121" s="460"/>
      <c r="AO121" s="503"/>
      <c r="AP121" s="501"/>
      <c r="AQ121" s="504"/>
      <c r="AR121" s="504"/>
      <c r="AS121" s="504"/>
      <c r="AT121" s="504"/>
      <c r="AU121" s="504"/>
      <c r="AV121" s="504"/>
      <c r="AW121" s="504"/>
      <c r="AX121" s="504"/>
      <c r="AY121" s="500"/>
      <c r="AZ121" s="500"/>
      <c r="BA121" s="501"/>
      <c r="BB121" s="501"/>
      <c r="BC121" s="487"/>
      <c r="BD121" s="487"/>
      <c r="BE121" s="487"/>
      <c r="BF121" s="487"/>
      <c r="BG121" s="487"/>
      <c r="BH121" s="487"/>
      <c r="BI121" s="487"/>
    </row>
    <row r="122" customFormat="false" ht="18" hidden="false" customHeight="true" outlineLevel="0" collapsed="false">
      <c r="A122" s="460"/>
      <c r="B122" s="460"/>
      <c r="C122" s="460"/>
      <c r="D122" s="460"/>
      <c r="E122" s="460"/>
      <c r="F122" s="460"/>
      <c r="G122" s="460"/>
      <c r="H122" s="460"/>
      <c r="I122" s="460"/>
      <c r="J122" s="460"/>
      <c r="K122" s="460"/>
      <c r="L122" s="460"/>
      <c r="M122" s="460"/>
      <c r="N122" s="460"/>
      <c r="O122" s="460"/>
      <c r="P122" s="460"/>
      <c r="Q122" s="460"/>
      <c r="R122" s="460"/>
      <c r="S122" s="460"/>
      <c r="T122" s="460"/>
      <c r="U122" s="460"/>
      <c r="V122" s="460"/>
      <c r="W122" s="485"/>
      <c r="X122" s="485"/>
      <c r="Y122" s="485"/>
      <c r="Z122" s="485"/>
      <c r="AA122" s="485"/>
      <c r="AB122" s="485"/>
      <c r="AC122" s="485"/>
      <c r="AD122" s="485"/>
      <c r="AE122" s="503"/>
      <c r="AF122" s="503"/>
      <c r="AG122" s="503"/>
      <c r="AH122" s="503"/>
      <c r="AI122" s="496"/>
      <c r="AJ122" s="497"/>
      <c r="AK122" s="498"/>
      <c r="AL122" s="499"/>
      <c r="AM122" s="499"/>
      <c r="AN122" s="460"/>
      <c r="AO122" s="503"/>
      <c r="AP122" s="501"/>
      <c r="AQ122" s="504"/>
      <c r="AR122" s="504"/>
      <c r="AS122" s="504"/>
      <c r="AT122" s="504"/>
      <c r="AU122" s="504"/>
      <c r="AV122" s="504"/>
      <c r="AW122" s="504"/>
      <c r="AX122" s="504"/>
      <c r="AY122" s="500"/>
      <c r="AZ122" s="500"/>
      <c r="BA122" s="501"/>
      <c r="BB122" s="501"/>
      <c r="BC122" s="487"/>
      <c r="BD122" s="487"/>
      <c r="BE122" s="487"/>
      <c r="BF122" s="487"/>
      <c r="BG122" s="487"/>
      <c r="BH122" s="487"/>
      <c r="BI122" s="487"/>
    </row>
    <row r="123" customFormat="false" ht="18" hidden="false" customHeight="true" outlineLevel="0" collapsed="false">
      <c r="A123" s="460"/>
      <c r="B123" s="460"/>
      <c r="C123" s="460"/>
      <c r="D123" s="460"/>
      <c r="E123" s="460"/>
      <c r="F123" s="460"/>
      <c r="G123" s="460"/>
      <c r="H123" s="460"/>
      <c r="I123" s="460"/>
      <c r="J123" s="460"/>
      <c r="K123" s="460"/>
      <c r="L123" s="460"/>
      <c r="M123" s="460"/>
      <c r="N123" s="460"/>
      <c r="O123" s="460"/>
      <c r="P123" s="460"/>
      <c r="Q123" s="460"/>
      <c r="R123" s="460"/>
      <c r="S123" s="460"/>
      <c r="T123" s="460"/>
      <c r="U123" s="460"/>
      <c r="V123" s="460"/>
      <c r="W123" s="485"/>
      <c r="X123" s="485"/>
      <c r="Y123" s="485"/>
      <c r="Z123" s="485"/>
      <c r="AA123" s="485"/>
      <c r="AB123" s="485"/>
      <c r="AC123" s="485"/>
      <c r="AD123" s="485"/>
      <c r="AE123" s="503"/>
      <c r="AF123" s="503"/>
      <c r="AG123" s="503"/>
      <c r="AH123" s="503"/>
      <c r="AI123" s="496"/>
      <c r="AJ123" s="497"/>
      <c r="AK123" s="498"/>
      <c r="AL123" s="499"/>
      <c r="AM123" s="499"/>
      <c r="AN123" s="460"/>
      <c r="AO123" s="503"/>
      <c r="AP123" s="501"/>
      <c r="AQ123" s="504"/>
      <c r="AR123" s="504"/>
      <c r="AS123" s="504"/>
      <c r="AT123" s="504"/>
      <c r="AU123" s="504"/>
      <c r="AV123" s="504"/>
      <c r="AW123" s="504"/>
      <c r="AX123" s="504"/>
      <c r="AY123" s="500"/>
      <c r="AZ123" s="500"/>
      <c r="BA123" s="501"/>
      <c r="BB123" s="501"/>
      <c r="BC123" s="487"/>
      <c r="BD123" s="487"/>
      <c r="BE123" s="487"/>
      <c r="BF123" s="487"/>
      <c r="BG123" s="487"/>
      <c r="BH123" s="487"/>
      <c r="BI123" s="487"/>
    </row>
    <row r="124" customFormat="false" ht="18" hidden="false" customHeight="true" outlineLevel="0" collapsed="false">
      <c r="A124" s="460"/>
      <c r="B124" s="460"/>
      <c r="C124" s="460"/>
      <c r="D124" s="460"/>
      <c r="E124" s="460"/>
      <c r="F124" s="460"/>
      <c r="G124" s="460"/>
      <c r="H124" s="460"/>
      <c r="I124" s="460"/>
      <c r="J124" s="460"/>
      <c r="K124" s="460"/>
      <c r="L124" s="460"/>
      <c r="M124" s="460"/>
      <c r="N124" s="460"/>
      <c r="O124" s="460"/>
      <c r="P124" s="460"/>
      <c r="Q124" s="460"/>
      <c r="R124" s="460"/>
      <c r="S124" s="460"/>
      <c r="T124" s="460"/>
      <c r="U124" s="460"/>
      <c r="V124" s="460"/>
      <c r="W124" s="485"/>
      <c r="X124" s="485"/>
      <c r="Y124" s="485"/>
      <c r="Z124" s="485"/>
      <c r="AA124" s="485"/>
      <c r="AB124" s="485"/>
      <c r="AC124" s="485"/>
      <c r="AD124" s="485"/>
      <c r="AE124" s="503"/>
      <c r="AF124" s="503"/>
      <c r="AG124" s="503"/>
      <c r="AH124" s="503"/>
      <c r="AI124" s="496"/>
      <c r="AJ124" s="497"/>
      <c r="AK124" s="498"/>
      <c r="AL124" s="499"/>
      <c r="AM124" s="499"/>
      <c r="AN124" s="460"/>
      <c r="AO124" s="503"/>
      <c r="AP124" s="501"/>
      <c r="AQ124" s="504"/>
      <c r="AR124" s="504"/>
      <c r="AS124" s="504"/>
      <c r="AT124" s="504"/>
      <c r="AU124" s="504"/>
      <c r="AV124" s="504"/>
      <c r="AW124" s="504"/>
      <c r="AX124" s="504"/>
      <c r="AY124" s="500"/>
      <c r="AZ124" s="500"/>
      <c r="BA124" s="501"/>
      <c r="BB124" s="501"/>
      <c r="BC124" s="487"/>
      <c r="BD124" s="487"/>
      <c r="BE124" s="487"/>
      <c r="BF124" s="487"/>
      <c r="BG124" s="487"/>
      <c r="BH124" s="487"/>
      <c r="BI124" s="487"/>
    </row>
    <row r="125" customFormat="false" ht="18" hidden="false" customHeight="true" outlineLevel="0" collapsed="false">
      <c r="A125" s="460"/>
      <c r="B125" s="460"/>
      <c r="C125" s="460"/>
      <c r="D125" s="460"/>
      <c r="E125" s="460"/>
      <c r="F125" s="460"/>
      <c r="G125" s="460"/>
      <c r="H125" s="460"/>
      <c r="I125" s="460"/>
      <c r="J125" s="460"/>
      <c r="K125" s="460"/>
      <c r="L125" s="460"/>
      <c r="M125" s="460"/>
      <c r="N125" s="460"/>
      <c r="O125" s="460"/>
      <c r="P125" s="460"/>
      <c r="Q125" s="460"/>
      <c r="R125" s="460"/>
      <c r="S125" s="460"/>
      <c r="T125" s="460"/>
      <c r="U125" s="460"/>
      <c r="V125" s="460"/>
      <c r="W125" s="485"/>
      <c r="X125" s="485"/>
      <c r="Y125" s="485"/>
      <c r="Z125" s="485"/>
      <c r="AA125" s="485"/>
      <c r="AB125" s="485"/>
      <c r="AC125" s="485"/>
      <c r="AD125" s="485"/>
      <c r="AE125" s="503"/>
      <c r="AF125" s="503"/>
      <c r="AG125" s="503"/>
      <c r="AH125" s="503"/>
      <c r="AI125" s="496"/>
      <c r="AJ125" s="497"/>
      <c r="AK125" s="498"/>
      <c r="AL125" s="499"/>
      <c r="AM125" s="499"/>
      <c r="AN125" s="460"/>
      <c r="AO125" s="503"/>
      <c r="AP125" s="501"/>
      <c r="AQ125" s="504"/>
      <c r="AR125" s="504"/>
      <c r="AS125" s="504"/>
      <c r="AT125" s="504"/>
      <c r="AU125" s="504"/>
      <c r="AV125" s="504"/>
      <c r="AW125" s="504"/>
      <c r="AX125" s="504"/>
      <c r="AY125" s="500"/>
      <c r="AZ125" s="500"/>
      <c r="BA125" s="501"/>
      <c r="BB125" s="501"/>
      <c r="BC125" s="487"/>
      <c r="BD125" s="487"/>
      <c r="BE125" s="487"/>
      <c r="BF125" s="487"/>
      <c r="BG125" s="487"/>
      <c r="BH125" s="487"/>
      <c r="BI125" s="487"/>
    </row>
    <row r="126" customFormat="false" ht="18" hidden="false" customHeight="true" outlineLevel="0" collapsed="false">
      <c r="A126" s="460"/>
      <c r="B126" s="460"/>
      <c r="C126" s="460"/>
      <c r="D126" s="460"/>
      <c r="E126" s="460"/>
      <c r="F126" s="460"/>
      <c r="G126" s="460"/>
      <c r="H126" s="460"/>
      <c r="I126" s="460"/>
      <c r="J126" s="460"/>
      <c r="K126" s="460"/>
      <c r="L126" s="460"/>
      <c r="M126" s="460"/>
      <c r="N126" s="460"/>
      <c r="O126" s="460"/>
      <c r="P126" s="460"/>
      <c r="Q126" s="460"/>
      <c r="R126" s="460"/>
      <c r="S126" s="460"/>
      <c r="T126" s="460"/>
      <c r="U126" s="460"/>
      <c r="V126" s="460"/>
      <c r="W126" s="485"/>
      <c r="X126" s="485"/>
      <c r="Y126" s="485"/>
      <c r="Z126" s="485"/>
      <c r="AA126" s="485"/>
      <c r="AB126" s="485"/>
      <c r="AC126" s="485"/>
      <c r="AD126" s="485"/>
      <c r="AE126" s="503"/>
      <c r="AF126" s="503"/>
      <c r="AG126" s="503"/>
      <c r="AH126" s="503"/>
      <c r="AI126" s="496"/>
      <c r="AJ126" s="497"/>
      <c r="AK126" s="498"/>
      <c r="AL126" s="499"/>
      <c r="AM126" s="499"/>
      <c r="AN126" s="460"/>
      <c r="AO126" s="503"/>
      <c r="AP126" s="501"/>
      <c r="AQ126" s="504"/>
      <c r="AR126" s="504"/>
      <c r="AS126" s="504"/>
      <c r="AT126" s="504"/>
      <c r="AU126" s="504"/>
      <c r="AV126" s="504"/>
      <c r="AW126" s="504"/>
      <c r="AX126" s="504"/>
      <c r="AY126" s="500"/>
      <c r="AZ126" s="500"/>
      <c r="BA126" s="501"/>
      <c r="BB126" s="501"/>
      <c r="BC126" s="487"/>
      <c r="BD126" s="487"/>
      <c r="BE126" s="487"/>
      <c r="BF126" s="487"/>
      <c r="BG126" s="487"/>
      <c r="BH126" s="487"/>
      <c r="BI126" s="487"/>
    </row>
    <row r="127" customFormat="false" ht="18" hidden="false" customHeight="true" outlineLevel="0" collapsed="false">
      <c r="A127" s="460"/>
      <c r="B127" s="460"/>
      <c r="C127" s="460"/>
      <c r="D127" s="460"/>
      <c r="E127" s="460"/>
      <c r="F127" s="460"/>
      <c r="G127" s="460"/>
      <c r="H127" s="460"/>
      <c r="I127" s="460"/>
      <c r="J127" s="460"/>
      <c r="K127" s="460"/>
      <c r="L127" s="460"/>
      <c r="M127" s="460"/>
      <c r="N127" s="460"/>
      <c r="O127" s="460"/>
      <c r="P127" s="460"/>
      <c r="Q127" s="460"/>
      <c r="R127" s="460"/>
      <c r="S127" s="460"/>
      <c r="T127" s="460"/>
      <c r="U127" s="460"/>
      <c r="V127" s="460"/>
      <c r="W127" s="485"/>
      <c r="X127" s="485"/>
      <c r="Y127" s="485"/>
      <c r="Z127" s="485"/>
      <c r="AA127" s="485"/>
      <c r="AB127" s="485"/>
      <c r="AC127" s="485"/>
      <c r="AD127" s="485"/>
      <c r="AE127" s="503"/>
      <c r="AF127" s="503"/>
      <c r="AG127" s="503"/>
      <c r="AH127" s="503"/>
      <c r="AI127" s="496"/>
      <c r="AJ127" s="497"/>
      <c r="AK127" s="498"/>
      <c r="AL127" s="499"/>
      <c r="AM127" s="499"/>
      <c r="AN127" s="460"/>
      <c r="AO127" s="503"/>
      <c r="AP127" s="501"/>
      <c r="AQ127" s="504"/>
      <c r="AR127" s="504"/>
      <c r="AS127" s="504"/>
      <c r="AT127" s="504"/>
      <c r="AU127" s="504"/>
      <c r="AV127" s="504"/>
      <c r="AW127" s="504"/>
      <c r="AX127" s="504"/>
      <c r="AY127" s="500"/>
      <c r="AZ127" s="500"/>
      <c r="BA127" s="501"/>
      <c r="BB127" s="501"/>
      <c r="BC127" s="487"/>
      <c r="BD127" s="487"/>
      <c r="BE127" s="487"/>
      <c r="BF127" s="487"/>
      <c r="BG127" s="487"/>
      <c r="BH127" s="487"/>
      <c r="BI127" s="487"/>
    </row>
    <row r="128" customFormat="false" ht="18" hidden="false" customHeight="true" outlineLevel="0" collapsed="false">
      <c r="A128" s="460"/>
      <c r="B128" s="460"/>
      <c r="C128" s="460"/>
      <c r="D128" s="460"/>
      <c r="E128" s="460"/>
      <c r="F128" s="460"/>
      <c r="G128" s="460"/>
      <c r="H128" s="460"/>
      <c r="I128" s="460"/>
      <c r="J128" s="460"/>
      <c r="K128" s="460"/>
      <c r="L128" s="460"/>
      <c r="M128" s="460"/>
      <c r="N128" s="460"/>
      <c r="O128" s="460"/>
      <c r="P128" s="460"/>
      <c r="Q128" s="460"/>
      <c r="R128" s="460"/>
      <c r="S128" s="460"/>
      <c r="T128" s="460"/>
      <c r="U128" s="460"/>
      <c r="V128" s="460"/>
      <c r="W128" s="485"/>
      <c r="X128" s="485"/>
      <c r="Y128" s="485"/>
      <c r="Z128" s="485"/>
      <c r="AA128" s="485"/>
      <c r="AB128" s="485"/>
      <c r="AC128" s="485"/>
      <c r="AD128" s="485"/>
      <c r="AE128" s="503"/>
      <c r="AF128" s="503"/>
      <c r="AG128" s="503"/>
      <c r="AH128" s="503"/>
      <c r="AI128" s="496"/>
      <c r="AJ128" s="497"/>
      <c r="AK128" s="498"/>
      <c r="AL128" s="499"/>
      <c r="AM128" s="499"/>
      <c r="AN128" s="460"/>
      <c r="AO128" s="503"/>
      <c r="AP128" s="501"/>
      <c r="AQ128" s="504"/>
      <c r="AR128" s="504"/>
      <c r="AS128" s="504"/>
      <c r="AT128" s="504"/>
      <c r="AU128" s="504"/>
      <c r="AV128" s="504"/>
      <c r="AW128" s="504"/>
      <c r="AX128" s="504"/>
      <c r="AY128" s="500"/>
      <c r="AZ128" s="500"/>
      <c r="BA128" s="501"/>
      <c r="BB128" s="501"/>
      <c r="BC128" s="487"/>
      <c r="BD128" s="487"/>
      <c r="BE128" s="487"/>
      <c r="BF128" s="487"/>
      <c r="BG128" s="487"/>
      <c r="BH128" s="487"/>
      <c r="BI128" s="487"/>
    </row>
    <row r="129" customFormat="false" ht="18" hidden="false" customHeight="true" outlineLevel="0" collapsed="false">
      <c r="A129" s="460"/>
      <c r="B129" s="460"/>
      <c r="C129" s="460"/>
      <c r="D129" s="460"/>
      <c r="E129" s="460"/>
      <c r="F129" s="460"/>
      <c r="G129" s="460"/>
      <c r="H129" s="460"/>
      <c r="I129" s="460"/>
      <c r="J129" s="460"/>
      <c r="K129" s="460"/>
      <c r="L129" s="460"/>
      <c r="M129" s="460"/>
      <c r="N129" s="460"/>
      <c r="O129" s="460"/>
      <c r="P129" s="460"/>
      <c r="Q129" s="460"/>
      <c r="R129" s="460"/>
      <c r="S129" s="460"/>
      <c r="T129" s="460"/>
      <c r="U129" s="460"/>
      <c r="V129" s="460"/>
      <c r="W129" s="485"/>
      <c r="X129" s="485"/>
      <c r="Y129" s="485"/>
      <c r="Z129" s="485"/>
      <c r="AA129" s="485"/>
      <c r="AB129" s="485"/>
      <c r="AC129" s="485"/>
      <c r="AD129" s="485"/>
      <c r="AE129" s="503"/>
      <c r="AF129" s="503"/>
      <c r="AG129" s="503"/>
      <c r="AH129" s="503"/>
      <c r="AI129" s="496"/>
      <c r="AJ129" s="497"/>
      <c r="AK129" s="498"/>
      <c r="AL129" s="499"/>
      <c r="AM129" s="499"/>
      <c r="AN129" s="460"/>
      <c r="AO129" s="503"/>
      <c r="AP129" s="501"/>
      <c r="AQ129" s="504"/>
      <c r="AR129" s="504"/>
      <c r="AS129" s="504"/>
      <c r="AT129" s="504"/>
      <c r="AU129" s="504"/>
      <c r="AV129" s="504"/>
      <c r="AW129" s="504"/>
      <c r="AX129" s="504"/>
      <c r="AY129" s="500"/>
      <c r="AZ129" s="500"/>
      <c r="BA129" s="501"/>
      <c r="BB129" s="501"/>
      <c r="BC129" s="487"/>
      <c r="BD129" s="487"/>
      <c r="BE129" s="487"/>
      <c r="BF129" s="487"/>
      <c r="BG129" s="487"/>
      <c r="BH129" s="487"/>
      <c r="BI129" s="487"/>
    </row>
    <row r="130" customFormat="false" ht="18" hidden="false" customHeight="true" outlineLevel="0" collapsed="false">
      <c r="A130" s="460"/>
      <c r="B130" s="460"/>
      <c r="C130" s="460"/>
      <c r="D130" s="460"/>
      <c r="E130" s="460"/>
      <c r="F130" s="460"/>
      <c r="G130" s="460"/>
      <c r="H130" s="460"/>
      <c r="I130" s="460"/>
      <c r="J130" s="460"/>
      <c r="K130" s="460"/>
      <c r="L130" s="460"/>
      <c r="M130" s="460"/>
      <c r="N130" s="460"/>
      <c r="O130" s="460"/>
      <c r="P130" s="460"/>
      <c r="Q130" s="460"/>
      <c r="R130" s="460"/>
      <c r="S130" s="460"/>
      <c r="T130" s="460"/>
      <c r="U130" s="460"/>
      <c r="V130" s="460"/>
      <c r="W130" s="485"/>
      <c r="X130" s="485"/>
      <c r="Y130" s="485"/>
      <c r="Z130" s="485"/>
      <c r="AA130" s="485"/>
      <c r="AB130" s="485"/>
      <c r="AC130" s="485"/>
      <c r="AD130" s="485"/>
      <c r="AE130" s="503"/>
      <c r="AF130" s="503"/>
      <c r="AG130" s="503"/>
      <c r="AH130" s="503"/>
      <c r="AI130" s="496"/>
      <c r="AJ130" s="497"/>
      <c r="AK130" s="498"/>
      <c r="AL130" s="499"/>
      <c r="AM130" s="499"/>
      <c r="AN130" s="460"/>
      <c r="AO130" s="503"/>
      <c r="AP130" s="501"/>
      <c r="AQ130" s="504"/>
      <c r="AR130" s="504"/>
      <c r="AS130" s="504"/>
      <c r="AT130" s="504"/>
      <c r="AU130" s="504"/>
      <c r="AV130" s="504"/>
      <c r="AW130" s="504"/>
      <c r="AX130" s="504"/>
      <c r="AY130" s="500"/>
      <c r="AZ130" s="500"/>
      <c r="BA130" s="501"/>
      <c r="BB130" s="501"/>
      <c r="BC130" s="487"/>
      <c r="BD130" s="487"/>
      <c r="BE130" s="487"/>
      <c r="BF130" s="487"/>
      <c r="BG130" s="487"/>
      <c r="BH130" s="487"/>
      <c r="BI130" s="487"/>
    </row>
    <row r="131" customFormat="false" ht="18" hidden="false" customHeight="true" outlineLevel="0" collapsed="false">
      <c r="A131" s="460"/>
      <c r="B131" s="460"/>
      <c r="C131" s="460"/>
      <c r="D131" s="460"/>
      <c r="E131" s="460"/>
      <c r="F131" s="460"/>
      <c r="G131" s="460"/>
      <c r="H131" s="460"/>
      <c r="I131" s="460"/>
      <c r="J131" s="460"/>
      <c r="K131" s="460"/>
      <c r="L131" s="460"/>
      <c r="M131" s="460"/>
      <c r="N131" s="460"/>
      <c r="O131" s="460"/>
      <c r="P131" s="460"/>
      <c r="Q131" s="460"/>
      <c r="R131" s="460"/>
      <c r="S131" s="460"/>
      <c r="T131" s="460"/>
      <c r="U131" s="460"/>
      <c r="V131" s="460"/>
      <c r="W131" s="485"/>
      <c r="X131" s="485"/>
      <c r="Y131" s="485"/>
      <c r="Z131" s="485"/>
      <c r="AA131" s="485"/>
      <c r="AB131" s="485"/>
      <c r="AC131" s="485"/>
      <c r="AD131" s="485"/>
      <c r="AE131" s="503"/>
      <c r="AF131" s="503"/>
      <c r="AG131" s="503"/>
      <c r="AH131" s="503"/>
      <c r="AI131" s="496"/>
      <c r="AJ131" s="497"/>
      <c r="AK131" s="498"/>
      <c r="AL131" s="499"/>
      <c r="AM131" s="499"/>
      <c r="AN131" s="460"/>
      <c r="AO131" s="503"/>
      <c r="AP131" s="501"/>
      <c r="AQ131" s="504"/>
      <c r="AR131" s="504"/>
      <c r="AS131" s="504"/>
      <c r="AT131" s="504"/>
      <c r="AU131" s="504"/>
      <c r="AV131" s="504"/>
      <c r="AW131" s="504"/>
      <c r="AX131" s="504"/>
      <c r="AY131" s="500"/>
      <c r="AZ131" s="500"/>
      <c r="BA131" s="501"/>
      <c r="BB131" s="501"/>
      <c r="BC131" s="487"/>
      <c r="BD131" s="487"/>
      <c r="BE131" s="487"/>
      <c r="BF131" s="487"/>
      <c r="BG131" s="487"/>
      <c r="BH131" s="487"/>
      <c r="BI131" s="487"/>
    </row>
    <row r="132" customFormat="false" ht="18" hidden="false" customHeight="true" outlineLevel="0" collapsed="false">
      <c r="A132" s="460"/>
      <c r="B132" s="460"/>
      <c r="C132" s="460"/>
      <c r="D132" s="460"/>
      <c r="E132" s="460"/>
      <c r="F132" s="460"/>
      <c r="G132" s="460"/>
      <c r="H132" s="460"/>
      <c r="I132" s="460"/>
      <c r="J132" s="460"/>
      <c r="K132" s="460"/>
      <c r="L132" s="460"/>
      <c r="M132" s="460"/>
      <c r="N132" s="460"/>
      <c r="O132" s="460"/>
      <c r="P132" s="460"/>
      <c r="Q132" s="460"/>
      <c r="R132" s="460"/>
      <c r="S132" s="460"/>
      <c r="T132" s="460"/>
      <c r="U132" s="460"/>
      <c r="V132" s="460"/>
      <c r="W132" s="485"/>
      <c r="X132" s="485"/>
      <c r="Y132" s="485"/>
      <c r="Z132" s="485"/>
      <c r="AA132" s="485"/>
      <c r="AB132" s="485"/>
      <c r="AC132" s="485"/>
      <c r="AD132" s="485"/>
      <c r="AE132" s="503"/>
      <c r="AF132" s="503"/>
      <c r="AG132" s="503"/>
      <c r="AH132" s="503"/>
      <c r="AI132" s="496"/>
      <c r="AJ132" s="497"/>
      <c r="AK132" s="498"/>
      <c r="AL132" s="499"/>
      <c r="AM132" s="499"/>
      <c r="AN132" s="460"/>
      <c r="AO132" s="503"/>
      <c r="AP132" s="501"/>
      <c r="AQ132" s="504"/>
      <c r="AR132" s="504"/>
      <c r="AS132" s="504"/>
      <c r="AT132" s="504"/>
      <c r="AU132" s="504"/>
      <c r="AV132" s="504"/>
      <c r="AW132" s="504"/>
      <c r="AX132" s="504"/>
      <c r="AY132" s="500"/>
      <c r="AZ132" s="500"/>
      <c r="BA132" s="501"/>
      <c r="BB132" s="501"/>
      <c r="BC132" s="487"/>
      <c r="BD132" s="487"/>
      <c r="BE132" s="487"/>
      <c r="BF132" s="487"/>
      <c r="BG132" s="487"/>
      <c r="BH132" s="487"/>
      <c r="BI132" s="487"/>
    </row>
    <row r="133" customFormat="false" ht="18" hidden="false" customHeight="true" outlineLevel="0" collapsed="false">
      <c r="A133" s="460"/>
      <c r="B133" s="460"/>
      <c r="C133" s="460"/>
      <c r="D133" s="460"/>
      <c r="E133" s="460"/>
      <c r="F133" s="460"/>
      <c r="G133" s="460"/>
      <c r="H133" s="460"/>
      <c r="I133" s="460"/>
      <c r="J133" s="460"/>
      <c r="K133" s="460"/>
      <c r="L133" s="460"/>
      <c r="M133" s="460"/>
      <c r="N133" s="460"/>
      <c r="O133" s="460"/>
      <c r="P133" s="460"/>
      <c r="Q133" s="460"/>
      <c r="R133" s="460"/>
      <c r="S133" s="460"/>
      <c r="T133" s="460"/>
      <c r="U133" s="460"/>
      <c r="V133" s="460"/>
      <c r="W133" s="485"/>
      <c r="X133" s="485"/>
      <c r="Y133" s="485"/>
      <c r="Z133" s="485"/>
      <c r="AA133" s="485"/>
      <c r="AB133" s="485"/>
      <c r="AC133" s="485"/>
      <c r="AD133" s="485"/>
      <c r="AE133" s="503"/>
      <c r="AF133" s="503"/>
      <c r="AG133" s="503"/>
      <c r="AH133" s="503"/>
      <c r="AI133" s="496"/>
      <c r="AJ133" s="497"/>
      <c r="AK133" s="498"/>
      <c r="AL133" s="499"/>
      <c r="AM133" s="499"/>
      <c r="AN133" s="460"/>
      <c r="AO133" s="503"/>
      <c r="AP133" s="501"/>
      <c r="AQ133" s="504"/>
      <c r="AR133" s="504"/>
      <c r="AS133" s="504"/>
      <c r="AT133" s="504"/>
      <c r="AU133" s="504"/>
      <c r="AV133" s="504"/>
      <c r="AW133" s="504"/>
      <c r="AX133" s="504"/>
      <c r="AY133" s="500"/>
      <c r="AZ133" s="500"/>
      <c r="BA133" s="501"/>
      <c r="BB133" s="501"/>
      <c r="BC133" s="487"/>
      <c r="BD133" s="487"/>
      <c r="BE133" s="487"/>
      <c r="BF133" s="487"/>
      <c r="BG133" s="487"/>
      <c r="BH133" s="487"/>
      <c r="BI133" s="487"/>
    </row>
    <row r="134" customFormat="false" ht="18" hidden="false" customHeight="true" outlineLevel="0" collapsed="false">
      <c r="A134" s="460"/>
      <c r="B134" s="460"/>
      <c r="C134" s="460"/>
      <c r="D134" s="460"/>
      <c r="E134" s="460"/>
      <c r="F134" s="460"/>
      <c r="G134" s="460"/>
      <c r="H134" s="460"/>
      <c r="I134" s="460"/>
      <c r="J134" s="460"/>
      <c r="K134" s="460"/>
      <c r="L134" s="460"/>
      <c r="M134" s="460"/>
      <c r="N134" s="460"/>
      <c r="O134" s="460"/>
      <c r="P134" s="460"/>
      <c r="Q134" s="460"/>
      <c r="R134" s="460"/>
      <c r="S134" s="460"/>
      <c r="T134" s="460"/>
      <c r="U134" s="460"/>
      <c r="V134" s="460"/>
      <c r="W134" s="485"/>
      <c r="X134" s="485"/>
      <c r="Y134" s="485"/>
      <c r="Z134" s="485"/>
      <c r="AA134" s="485"/>
      <c r="AB134" s="485"/>
      <c r="AC134" s="485"/>
      <c r="AD134" s="485"/>
      <c r="AE134" s="503"/>
      <c r="AF134" s="503"/>
      <c r="AG134" s="503"/>
      <c r="AH134" s="503"/>
      <c r="AI134" s="496"/>
      <c r="AJ134" s="497"/>
      <c r="AK134" s="498"/>
      <c r="AL134" s="499"/>
      <c r="AM134" s="499"/>
      <c r="AN134" s="460"/>
      <c r="AO134" s="503"/>
      <c r="AP134" s="501"/>
      <c r="AQ134" s="504"/>
      <c r="AR134" s="504"/>
      <c r="AS134" s="504"/>
      <c r="AT134" s="504"/>
      <c r="AU134" s="504"/>
      <c r="AV134" s="504"/>
      <c r="AW134" s="504"/>
      <c r="AX134" s="504"/>
      <c r="AY134" s="500"/>
      <c r="AZ134" s="500"/>
      <c r="BA134" s="501"/>
      <c r="BB134" s="501"/>
      <c r="BC134" s="487"/>
      <c r="BD134" s="487"/>
      <c r="BE134" s="487"/>
      <c r="BF134" s="487"/>
      <c r="BG134" s="487"/>
      <c r="BH134" s="487"/>
      <c r="BI134" s="487"/>
    </row>
    <row r="135" customFormat="false" ht="18" hidden="false" customHeight="true" outlineLevel="0" collapsed="false">
      <c r="A135" s="460"/>
      <c r="B135" s="460"/>
      <c r="C135" s="460"/>
      <c r="D135" s="460"/>
      <c r="E135" s="460"/>
      <c r="F135" s="460"/>
      <c r="G135" s="460"/>
      <c r="H135" s="460"/>
      <c r="I135" s="460"/>
      <c r="J135" s="460"/>
      <c r="K135" s="460"/>
      <c r="L135" s="460"/>
      <c r="M135" s="460"/>
      <c r="N135" s="460"/>
      <c r="O135" s="460"/>
      <c r="P135" s="460"/>
      <c r="Q135" s="460"/>
      <c r="R135" s="460"/>
      <c r="S135" s="460"/>
      <c r="T135" s="460"/>
      <c r="U135" s="460"/>
      <c r="V135" s="460"/>
      <c r="W135" s="485"/>
      <c r="X135" s="485"/>
      <c r="Y135" s="485"/>
      <c r="Z135" s="485"/>
      <c r="AA135" s="485"/>
      <c r="AB135" s="485"/>
      <c r="AC135" s="485"/>
      <c r="AD135" s="485"/>
      <c r="AE135" s="503"/>
      <c r="AF135" s="503"/>
      <c r="AG135" s="503"/>
      <c r="AH135" s="503"/>
      <c r="AI135" s="496"/>
      <c r="AJ135" s="497"/>
      <c r="AK135" s="498"/>
      <c r="AL135" s="499"/>
      <c r="AM135" s="499"/>
      <c r="AN135" s="460"/>
      <c r="AO135" s="503"/>
      <c r="AP135" s="501"/>
      <c r="AQ135" s="504"/>
      <c r="AR135" s="504"/>
      <c r="AS135" s="504"/>
      <c r="AT135" s="504"/>
      <c r="AU135" s="504"/>
      <c r="AV135" s="504"/>
      <c r="AW135" s="504"/>
      <c r="AX135" s="504"/>
      <c r="AY135" s="500"/>
      <c r="AZ135" s="500"/>
      <c r="BA135" s="501"/>
      <c r="BB135" s="501"/>
      <c r="BC135" s="487"/>
      <c r="BD135" s="487"/>
      <c r="BE135" s="487"/>
      <c r="BF135" s="487"/>
      <c r="BG135" s="487"/>
      <c r="BH135" s="487"/>
      <c r="BI135" s="487"/>
    </row>
    <row r="136" customFormat="false" ht="18" hidden="false" customHeight="true" outlineLevel="0" collapsed="false">
      <c r="A136" s="460"/>
      <c r="B136" s="460"/>
      <c r="C136" s="460"/>
      <c r="D136" s="460"/>
      <c r="E136" s="460"/>
      <c r="F136" s="460"/>
      <c r="G136" s="460"/>
      <c r="H136" s="460"/>
      <c r="I136" s="460"/>
      <c r="J136" s="460"/>
      <c r="K136" s="460"/>
      <c r="L136" s="460"/>
      <c r="M136" s="460"/>
      <c r="N136" s="460"/>
      <c r="O136" s="460"/>
      <c r="P136" s="460"/>
      <c r="Q136" s="460"/>
      <c r="R136" s="460"/>
      <c r="S136" s="460"/>
      <c r="T136" s="460"/>
      <c r="U136" s="460"/>
      <c r="V136" s="460"/>
      <c r="W136" s="485"/>
      <c r="X136" s="485"/>
      <c r="Y136" s="485"/>
      <c r="Z136" s="485"/>
      <c r="AA136" s="485"/>
      <c r="AB136" s="485"/>
      <c r="AC136" s="485"/>
      <c r="AD136" s="485"/>
      <c r="AE136" s="503"/>
      <c r="AF136" s="503"/>
      <c r="AG136" s="503"/>
      <c r="AH136" s="503"/>
      <c r="AI136" s="496"/>
      <c r="AJ136" s="497"/>
      <c r="AK136" s="498"/>
      <c r="AL136" s="499"/>
      <c r="AM136" s="499"/>
      <c r="AN136" s="460"/>
      <c r="AO136" s="503"/>
      <c r="AP136" s="501"/>
      <c r="AQ136" s="504"/>
      <c r="AR136" s="504"/>
      <c r="AS136" s="504"/>
      <c r="AT136" s="504"/>
      <c r="AU136" s="504"/>
      <c r="AV136" s="504"/>
      <c r="AW136" s="504"/>
      <c r="AX136" s="504"/>
      <c r="AY136" s="500"/>
      <c r="AZ136" s="500"/>
      <c r="BA136" s="501"/>
      <c r="BB136" s="501"/>
      <c r="BC136" s="487"/>
      <c r="BD136" s="487"/>
      <c r="BE136" s="487"/>
      <c r="BF136" s="487"/>
      <c r="BG136" s="487"/>
      <c r="BH136" s="487"/>
      <c r="BI136" s="487"/>
    </row>
    <row r="137" customFormat="false" ht="18" hidden="false" customHeight="true" outlineLevel="0" collapsed="false">
      <c r="A137" s="460"/>
      <c r="B137" s="460"/>
      <c r="C137" s="460"/>
      <c r="D137" s="460"/>
      <c r="E137" s="460"/>
      <c r="F137" s="460"/>
      <c r="G137" s="460"/>
      <c r="H137" s="460"/>
      <c r="I137" s="460"/>
      <c r="J137" s="460"/>
      <c r="K137" s="460"/>
      <c r="L137" s="460"/>
      <c r="M137" s="460"/>
      <c r="N137" s="460"/>
      <c r="O137" s="460"/>
      <c r="P137" s="460"/>
      <c r="Q137" s="460"/>
      <c r="R137" s="460"/>
      <c r="S137" s="460"/>
      <c r="T137" s="460"/>
      <c r="U137" s="460"/>
      <c r="V137" s="460"/>
      <c r="W137" s="485"/>
      <c r="X137" s="485"/>
      <c r="Y137" s="485"/>
      <c r="Z137" s="485"/>
      <c r="AA137" s="485"/>
      <c r="AB137" s="485"/>
      <c r="AC137" s="485"/>
      <c r="AD137" s="485"/>
      <c r="AE137" s="503"/>
      <c r="AF137" s="503"/>
      <c r="AG137" s="503"/>
      <c r="AH137" s="503"/>
      <c r="AI137" s="496"/>
      <c r="AJ137" s="497"/>
      <c r="AK137" s="498"/>
      <c r="AL137" s="499"/>
      <c r="AM137" s="499"/>
      <c r="AN137" s="460"/>
      <c r="AO137" s="503"/>
      <c r="AP137" s="501"/>
      <c r="AQ137" s="504"/>
      <c r="AR137" s="504"/>
      <c r="AS137" s="504"/>
      <c r="AT137" s="504"/>
      <c r="AU137" s="504"/>
      <c r="AV137" s="504"/>
      <c r="AW137" s="504"/>
      <c r="AX137" s="504"/>
      <c r="AY137" s="500"/>
      <c r="AZ137" s="500"/>
      <c r="BA137" s="501"/>
      <c r="BB137" s="501"/>
      <c r="BC137" s="487"/>
      <c r="BD137" s="487"/>
      <c r="BE137" s="487"/>
      <c r="BF137" s="487"/>
      <c r="BG137" s="487"/>
      <c r="BH137" s="487"/>
      <c r="BI137" s="487"/>
    </row>
    <row r="138" customFormat="false" ht="18" hidden="false" customHeight="true" outlineLevel="0" collapsed="false">
      <c r="A138" s="460"/>
      <c r="B138" s="460"/>
      <c r="C138" s="460"/>
      <c r="D138" s="460"/>
      <c r="E138" s="460"/>
      <c r="F138" s="460"/>
      <c r="G138" s="460"/>
      <c r="H138" s="460"/>
      <c r="I138" s="460"/>
      <c r="J138" s="460"/>
      <c r="K138" s="460"/>
      <c r="L138" s="460"/>
      <c r="M138" s="460"/>
      <c r="N138" s="460"/>
      <c r="O138" s="460"/>
      <c r="P138" s="460"/>
      <c r="Q138" s="460"/>
      <c r="R138" s="460"/>
      <c r="S138" s="460"/>
      <c r="T138" s="460"/>
      <c r="U138" s="460"/>
      <c r="V138" s="460"/>
      <c r="W138" s="485"/>
      <c r="X138" s="485"/>
      <c r="Y138" s="485"/>
      <c r="Z138" s="485"/>
      <c r="AA138" s="485"/>
      <c r="AB138" s="485"/>
      <c r="AC138" s="485"/>
      <c r="AD138" s="485"/>
      <c r="AE138" s="503"/>
      <c r="AF138" s="503"/>
      <c r="AG138" s="503"/>
      <c r="AH138" s="503"/>
      <c r="AI138" s="496"/>
      <c r="AJ138" s="497"/>
      <c r="AK138" s="498"/>
      <c r="AL138" s="499"/>
      <c r="AM138" s="499"/>
      <c r="AN138" s="460"/>
      <c r="AO138" s="503"/>
      <c r="AP138" s="501"/>
      <c r="AQ138" s="504"/>
      <c r="AR138" s="504"/>
      <c r="AS138" s="504"/>
      <c r="AT138" s="504"/>
      <c r="AU138" s="504"/>
      <c r="AV138" s="504"/>
      <c r="AW138" s="504"/>
      <c r="AX138" s="504"/>
      <c r="AY138" s="500"/>
      <c r="AZ138" s="500"/>
      <c r="BA138" s="501"/>
      <c r="BB138" s="501"/>
      <c r="BC138" s="487"/>
      <c r="BD138" s="487"/>
      <c r="BE138" s="487"/>
      <c r="BF138" s="487"/>
      <c r="BG138" s="487"/>
      <c r="BH138" s="487"/>
      <c r="BI138" s="487"/>
    </row>
    <row r="139" customFormat="false" ht="18" hidden="false" customHeight="true" outlineLevel="0" collapsed="false">
      <c r="A139" s="460"/>
      <c r="B139" s="460"/>
      <c r="C139" s="460"/>
      <c r="D139" s="460"/>
      <c r="E139" s="460"/>
      <c r="F139" s="460"/>
      <c r="G139" s="460"/>
      <c r="H139" s="460"/>
      <c r="I139" s="460"/>
      <c r="J139" s="460"/>
      <c r="K139" s="460"/>
      <c r="L139" s="460"/>
      <c r="M139" s="460"/>
      <c r="N139" s="460"/>
      <c r="O139" s="460"/>
      <c r="P139" s="460"/>
      <c r="Q139" s="460"/>
      <c r="R139" s="460"/>
      <c r="S139" s="460"/>
      <c r="T139" s="460"/>
      <c r="U139" s="460"/>
      <c r="V139" s="460"/>
      <c r="W139" s="485"/>
      <c r="X139" s="485"/>
      <c r="Y139" s="485"/>
      <c r="Z139" s="485"/>
      <c r="AA139" s="485"/>
      <c r="AB139" s="485"/>
      <c r="AC139" s="485"/>
      <c r="AD139" s="485"/>
      <c r="AE139" s="503"/>
      <c r="AF139" s="503"/>
      <c r="AG139" s="503"/>
      <c r="AH139" s="503"/>
      <c r="AI139" s="496"/>
      <c r="AJ139" s="497"/>
      <c r="AK139" s="498"/>
      <c r="AL139" s="499"/>
      <c r="AM139" s="499"/>
      <c r="AN139" s="460"/>
      <c r="AO139" s="503"/>
      <c r="AP139" s="501"/>
      <c r="AQ139" s="504"/>
      <c r="AR139" s="504"/>
      <c r="AS139" s="504"/>
      <c r="AT139" s="504"/>
      <c r="AU139" s="504"/>
      <c r="AV139" s="504"/>
      <c r="AW139" s="504"/>
      <c r="AX139" s="504"/>
      <c r="AY139" s="500"/>
      <c r="AZ139" s="500"/>
      <c r="BA139" s="501"/>
      <c r="BB139" s="501"/>
      <c r="BC139" s="487"/>
      <c r="BD139" s="487"/>
      <c r="BE139" s="487"/>
      <c r="BF139" s="487"/>
      <c r="BG139" s="487"/>
      <c r="BH139" s="487"/>
      <c r="BI139" s="487"/>
    </row>
    <row r="140" customFormat="false" ht="18" hidden="false" customHeight="true" outlineLevel="0" collapsed="false">
      <c r="A140" s="460"/>
      <c r="B140" s="460"/>
      <c r="C140" s="460"/>
      <c r="D140" s="460"/>
      <c r="E140" s="460"/>
      <c r="F140" s="460"/>
      <c r="G140" s="460"/>
      <c r="H140" s="460"/>
      <c r="I140" s="460"/>
      <c r="J140" s="460"/>
      <c r="K140" s="460"/>
      <c r="L140" s="460"/>
      <c r="M140" s="460"/>
      <c r="N140" s="460"/>
      <c r="O140" s="460"/>
      <c r="P140" s="460"/>
      <c r="Q140" s="460"/>
      <c r="R140" s="460"/>
      <c r="S140" s="460"/>
      <c r="T140" s="460"/>
      <c r="U140" s="460"/>
      <c r="V140" s="460"/>
      <c r="W140" s="485"/>
      <c r="X140" s="485"/>
      <c r="Y140" s="485"/>
      <c r="Z140" s="485"/>
      <c r="AA140" s="485"/>
      <c r="AB140" s="485"/>
      <c r="AC140" s="485"/>
      <c r="AD140" s="485"/>
      <c r="AE140" s="503"/>
      <c r="AF140" s="503"/>
      <c r="AG140" s="503"/>
      <c r="AH140" s="503"/>
      <c r="AI140" s="496"/>
      <c r="AJ140" s="497"/>
      <c r="AK140" s="498"/>
      <c r="AL140" s="499"/>
      <c r="AM140" s="499"/>
      <c r="AN140" s="460"/>
      <c r="AO140" s="503"/>
      <c r="AP140" s="501"/>
      <c r="AQ140" s="504"/>
      <c r="AR140" s="504"/>
      <c r="AS140" s="504"/>
      <c r="AT140" s="504"/>
      <c r="AU140" s="504"/>
      <c r="AV140" s="504"/>
      <c r="AW140" s="504"/>
      <c r="AX140" s="504"/>
      <c r="AY140" s="500"/>
      <c r="AZ140" s="500"/>
      <c r="BA140" s="501"/>
      <c r="BB140" s="501"/>
      <c r="BC140" s="487"/>
      <c r="BD140" s="487"/>
      <c r="BE140" s="487"/>
      <c r="BF140" s="487"/>
      <c r="BG140" s="487"/>
      <c r="BH140" s="487"/>
      <c r="BI140" s="487"/>
    </row>
    <row r="141" customFormat="false" ht="18" hidden="false" customHeight="true" outlineLevel="0" collapsed="false">
      <c r="A141" s="460"/>
      <c r="B141" s="460"/>
      <c r="C141" s="460"/>
      <c r="D141" s="460"/>
      <c r="E141" s="460"/>
      <c r="F141" s="460"/>
      <c r="G141" s="460"/>
      <c r="H141" s="460"/>
      <c r="I141" s="460"/>
      <c r="J141" s="460"/>
      <c r="K141" s="460"/>
      <c r="L141" s="460"/>
      <c r="M141" s="460"/>
      <c r="N141" s="460"/>
      <c r="O141" s="460"/>
      <c r="P141" s="460"/>
      <c r="Q141" s="460"/>
      <c r="R141" s="460"/>
      <c r="S141" s="460"/>
      <c r="T141" s="460"/>
      <c r="U141" s="460"/>
      <c r="V141" s="460"/>
      <c r="W141" s="485"/>
      <c r="X141" s="485"/>
      <c r="Y141" s="485"/>
      <c r="Z141" s="485"/>
      <c r="AA141" s="485"/>
      <c r="AB141" s="485"/>
      <c r="AC141" s="485"/>
      <c r="AD141" s="485"/>
      <c r="AE141" s="503"/>
      <c r="AF141" s="503"/>
      <c r="AG141" s="503"/>
      <c r="AH141" s="503"/>
      <c r="AI141" s="496"/>
      <c r="AJ141" s="497"/>
      <c r="AK141" s="498"/>
      <c r="AL141" s="499"/>
      <c r="AM141" s="499"/>
      <c r="AN141" s="460"/>
      <c r="AO141" s="503"/>
      <c r="AP141" s="501"/>
      <c r="AQ141" s="504"/>
      <c r="AR141" s="504"/>
      <c r="AS141" s="504"/>
      <c r="AT141" s="504"/>
      <c r="AU141" s="504"/>
      <c r="AV141" s="504"/>
      <c r="AW141" s="504"/>
      <c r="AX141" s="504"/>
      <c r="AY141" s="500"/>
      <c r="AZ141" s="500"/>
      <c r="BA141" s="501"/>
      <c r="BB141" s="501"/>
      <c r="BC141" s="487"/>
      <c r="BD141" s="487"/>
      <c r="BE141" s="487"/>
      <c r="BF141" s="487"/>
      <c r="BG141" s="487"/>
      <c r="BH141" s="487"/>
      <c r="BI141" s="487"/>
    </row>
    <row r="142" customFormat="false" ht="18" hidden="false" customHeight="true" outlineLevel="0" collapsed="false">
      <c r="A142" s="460"/>
      <c r="B142" s="460"/>
      <c r="C142" s="460"/>
      <c r="D142" s="460"/>
      <c r="E142" s="460"/>
      <c r="F142" s="460"/>
      <c r="G142" s="460"/>
      <c r="H142" s="460"/>
      <c r="I142" s="460"/>
      <c r="J142" s="460"/>
      <c r="K142" s="460"/>
      <c r="L142" s="460"/>
      <c r="M142" s="460"/>
      <c r="N142" s="460"/>
      <c r="O142" s="460"/>
      <c r="P142" s="460"/>
      <c r="Q142" s="460"/>
      <c r="R142" s="460"/>
      <c r="S142" s="460"/>
      <c r="T142" s="460"/>
      <c r="U142" s="460"/>
      <c r="V142" s="460"/>
      <c r="W142" s="485"/>
      <c r="X142" s="485"/>
      <c r="Y142" s="485"/>
      <c r="Z142" s="485"/>
      <c r="AA142" s="485"/>
      <c r="AB142" s="485"/>
      <c r="AC142" s="485"/>
      <c r="AD142" s="485"/>
      <c r="AE142" s="503"/>
      <c r="AF142" s="503"/>
      <c r="AG142" s="503"/>
      <c r="AH142" s="503"/>
      <c r="AI142" s="496"/>
      <c r="AJ142" s="497"/>
      <c r="AK142" s="498"/>
      <c r="AL142" s="499"/>
      <c r="AM142" s="499"/>
      <c r="AN142" s="460"/>
      <c r="AO142" s="503"/>
      <c r="AP142" s="501"/>
      <c r="AQ142" s="504"/>
      <c r="AR142" s="504"/>
      <c r="AS142" s="504"/>
      <c r="AT142" s="504"/>
      <c r="AU142" s="504"/>
      <c r="AV142" s="504"/>
      <c r="AW142" s="504"/>
      <c r="AX142" s="504"/>
      <c r="AY142" s="500"/>
      <c r="AZ142" s="500"/>
      <c r="BA142" s="501"/>
      <c r="BB142" s="501"/>
      <c r="BC142" s="487"/>
      <c r="BD142" s="487"/>
      <c r="BE142" s="487"/>
      <c r="BF142" s="487"/>
      <c r="BG142" s="487"/>
      <c r="BH142" s="487"/>
      <c r="BI142" s="487"/>
    </row>
    <row r="143" customFormat="false" ht="18" hidden="false" customHeight="true" outlineLevel="0" collapsed="false">
      <c r="A143" s="460"/>
      <c r="B143" s="460"/>
      <c r="C143" s="460"/>
      <c r="D143" s="460"/>
      <c r="E143" s="460"/>
      <c r="F143" s="460"/>
      <c r="G143" s="460"/>
      <c r="H143" s="460"/>
      <c r="I143" s="460"/>
      <c r="J143" s="460"/>
      <c r="K143" s="460"/>
      <c r="L143" s="460"/>
      <c r="M143" s="460"/>
      <c r="N143" s="460"/>
      <c r="O143" s="460"/>
      <c r="P143" s="460"/>
      <c r="Q143" s="460"/>
      <c r="R143" s="460"/>
      <c r="S143" s="460"/>
      <c r="T143" s="460"/>
      <c r="U143" s="460"/>
      <c r="V143" s="460"/>
      <c r="W143" s="485"/>
      <c r="X143" s="485"/>
      <c r="Y143" s="485"/>
      <c r="Z143" s="485"/>
      <c r="AA143" s="485"/>
      <c r="AB143" s="485"/>
      <c r="AC143" s="485"/>
      <c r="AD143" s="485"/>
      <c r="AE143" s="503"/>
      <c r="AF143" s="503"/>
      <c r="AG143" s="503"/>
      <c r="AH143" s="503"/>
      <c r="AI143" s="496"/>
      <c r="AJ143" s="497"/>
      <c r="AK143" s="498"/>
      <c r="AL143" s="499"/>
      <c r="AM143" s="499"/>
      <c r="AN143" s="460"/>
      <c r="AO143" s="503"/>
      <c r="AP143" s="501"/>
      <c r="AQ143" s="504"/>
      <c r="AR143" s="504"/>
      <c r="AS143" s="504"/>
      <c r="AT143" s="504"/>
      <c r="AU143" s="504"/>
      <c r="AV143" s="504"/>
      <c r="AW143" s="504"/>
      <c r="AX143" s="504"/>
      <c r="AY143" s="500"/>
      <c r="AZ143" s="500"/>
      <c r="BA143" s="501"/>
      <c r="BB143" s="501"/>
      <c r="BC143" s="487"/>
      <c r="BD143" s="487"/>
      <c r="BE143" s="487"/>
      <c r="BF143" s="487"/>
      <c r="BG143" s="487"/>
      <c r="BH143" s="487"/>
      <c r="BI143" s="487"/>
    </row>
    <row r="144" customFormat="false" ht="18" hidden="false" customHeight="true" outlineLevel="0" collapsed="false">
      <c r="A144" s="460"/>
      <c r="B144" s="460"/>
      <c r="C144" s="460"/>
      <c r="D144" s="460"/>
      <c r="E144" s="460"/>
      <c r="F144" s="460"/>
      <c r="G144" s="460"/>
      <c r="H144" s="460"/>
      <c r="I144" s="460"/>
      <c r="J144" s="460"/>
      <c r="K144" s="460"/>
      <c r="L144" s="460"/>
      <c r="M144" s="460"/>
      <c r="N144" s="460"/>
      <c r="O144" s="460"/>
      <c r="P144" s="460"/>
      <c r="Q144" s="460"/>
      <c r="R144" s="460"/>
      <c r="S144" s="460"/>
      <c r="T144" s="460"/>
      <c r="U144" s="460"/>
      <c r="V144" s="460"/>
      <c r="W144" s="485"/>
      <c r="X144" s="485"/>
      <c r="Y144" s="485"/>
      <c r="Z144" s="485"/>
      <c r="AA144" s="485"/>
      <c r="AB144" s="485"/>
      <c r="AC144" s="485"/>
      <c r="AD144" s="485"/>
      <c r="AE144" s="503"/>
      <c r="AF144" s="503"/>
      <c r="AG144" s="503"/>
      <c r="AH144" s="503"/>
      <c r="AI144" s="496"/>
      <c r="AJ144" s="497"/>
      <c r="AK144" s="498"/>
      <c r="AL144" s="499"/>
      <c r="AM144" s="499"/>
      <c r="AN144" s="460"/>
      <c r="AO144" s="503"/>
      <c r="AP144" s="501"/>
      <c r="AQ144" s="504"/>
      <c r="AR144" s="504"/>
      <c r="AS144" s="504"/>
      <c r="AT144" s="504"/>
      <c r="AU144" s="504"/>
      <c r="AV144" s="504"/>
      <c r="AW144" s="504"/>
      <c r="AX144" s="504"/>
      <c r="AY144" s="500"/>
      <c r="AZ144" s="500"/>
      <c r="BA144" s="501"/>
      <c r="BB144" s="501"/>
      <c r="BC144" s="487"/>
      <c r="BD144" s="487"/>
      <c r="BE144" s="487"/>
      <c r="BF144" s="487"/>
      <c r="BG144" s="487"/>
      <c r="BH144" s="487"/>
      <c r="BI144" s="487"/>
    </row>
    <row r="145" customFormat="false" ht="18" hidden="false" customHeight="true" outlineLevel="0" collapsed="false">
      <c r="A145" s="460"/>
      <c r="B145" s="460"/>
      <c r="C145" s="460"/>
      <c r="D145" s="460"/>
      <c r="E145" s="460"/>
      <c r="F145" s="460"/>
      <c r="G145" s="460"/>
      <c r="H145" s="460"/>
      <c r="I145" s="460"/>
      <c r="J145" s="460"/>
      <c r="K145" s="460"/>
      <c r="L145" s="460"/>
      <c r="M145" s="460"/>
      <c r="N145" s="460"/>
      <c r="O145" s="460"/>
      <c r="P145" s="460"/>
      <c r="Q145" s="460"/>
      <c r="R145" s="460"/>
      <c r="S145" s="460"/>
      <c r="T145" s="460"/>
      <c r="U145" s="460"/>
      <c r="V145" s="460"/>
      <c r="W145" s="485"/>
      <c r="X145" s="485"/>
      <c r="Y145" s="485"/>
      <c r="Z145" s="485"/>
      <c r="AA145" s="485"/>
      <c r="AB145" s="485"/>
      <c r="AC145" s="485"/>
      <c r="AD145" s="485"/>
      <c r="AE145" s="503"/>
      <c r="AF145" s="503"/>
      <c r="AG145" s="503"/>
      <c r="AH145" s="503"/>
      <c r="AI145" s="496"/>
      <c r="AJ145" s="497"/>
      <c r="AK145" s="498"/>
      <c r="AL145" s="499"/>
      <c r="AM145" s="499"/>
      <c r="AN145" s="460"/>
      <c r="AO145" s="503"/>
      <c r="AP145" s="501"/>
      <c r="AQ145" s="504"/>
      <c r="AR145" s="504"/>
      <c r="AS145" s="504"/>
      <c r="AT145" s="504"/>
      <c r="AU145" s="504"/>
      <c r="AV145" s="504"/>
      <c r="AW145" s="504"/>
      <c r="AX145" s="504"/>
      <c r="AY145" s="500"/>
      <c r="AZ145" s="500"/>
      <c r="BA145" s="501"/>
      <c r="BB145" s="501"/>
      <c r="BC145" s="487"/>
      <c r="BD145" s="487"/>
      <c r="BE145" s="487"/>
      <c r="BF145" s="487"/>
      <c r="BG145" s="487"/>
      <c r="BH145" s="487"/>
      <c r="BI145" s="487"/>
    </row>
    <row r="146" customFormat="false" ht="18" hidden="false" customHeight="true" outlineLevel="0" collapsed="false">
      <c r="A146" s="460"/>
      <c r="B146" s="460"/>
      <c r="C146" s="460"/>
      <c r="D146" s="460"/>
      <c r="E146" s="460"/>
      <c r="F146" s="460"/>
      <c r="G146" s="460"/>
      <c r="H146" s="460"/>
      <c r="I146" s="460"/>
      <c r="J146" s="460"/>
      <c r="K146" s="460"/>
      <c r="L146" s="460"/>
      <c r="M146" s="460"/>
      <c r="N146" s="460"/>
      <c r="O146" s="460"/>
      <c r="P146" s="460"/>
      <c r="Q146" s="460"/>
      <c r="R146" s="460"/>
      <c r="S146" s="460"/>
      <c r="T146" s="460"/>
      <c r="U146" s="460"/>
      <c r="V146" s="460"/>
      <c r="W146" s="485"/>
      <c r="X146" s="485"/>
      <c r="Y146" s="485"/>
      <c r="Z146" s="485"/>
      <c r="AA146" s="485"/>
      <c r="AB146" s="485"/>
      <c r="AC146" s="485"/>
      <c r="AD146" s="485"/>
      <c r="AE146" s="503"/>
      <c r="AF146" s="503"/>
      <c r="AG146" s="503"/>
      <c r="AH146" s="503"/>
      <c r="AI146" s="496"/>
      <c r="AJ146" s="497"/>
      <c r="AK146" s="498"/>
      <c r="AL146" s="499"/>
      <c r="AM146" s="499"/>
      <c r="AN146" s="460"/>
      <c r="AO146" s="503"/>
      <c r="AP146" s="501"/>
      <c r="AQ146" s="504"/>
      <c r="AR146" s="504"/>
      <c r="AS146" s="504"/>
      <c r="AT146" s="504"/>
      <c r="AU146" s="504"/>
      <c r="AV146" s="504"/>
      <c r="AW146" s="504"/>
      <c r="AX146" s="504"/>
      <c r="AY146" s="500"/>
      <c r="AZ146" s="500"/>
      <c r="BA146" s="501"/>
      <c r="BB146" s="501"/>
      <c r="BC146" s="487"/>
      <c r="BD146" s="487"/>
      <c r="BE146" s="487"/>
      <c r="BF146" s="487"/>
      <c r="BG146" s="487"/>
      <c r="BH146" s="487"/>
      <c r="BI146" s="487"/>
    </row>
    <row r="147" customFormat="false" ht="18" hidden="false" customHeight="true" outlineLevel="0" collapsed="false">
      <c r="A147" s="460"/>
      <c r="B147" s="460"/>
      <c r="C147" s="460"/>
      <c r="D147" s="460"/>
      <c r="E147" s="460"/>
      <c r="F147" s="460"/>
      <c r="G147" s="460"/>
      <c r="H147" s="460"/>
      <c r="I147" s="460"/>
      <c r="J147" s="460"/>
      <c r="K147" s="460"/>
      <c r="L147" s="460"/>
      <c r="M147" s="460"/>
      <c r="N147" s="460"/>
      <c r="O147" s="460"/>
      <c r="P147" s="460"/>
      <c r="Q147" s="460"/>
      <c r="R147" s="460"/>
      <c r="S147" s="460"/>
      <c r="T147" s="460"/>
      <c r="U147" s="460"/>
      <c r="V147" s="460"/>
      <c r="W147" s="485"/>
      <c r="X147" s="485"/>
      <c r="Y147" s="485"/>
      <c r="Z147" s="485"/>
      <c r="AA147" s="485"/>
      <c r="AB147" s="485"/>
      <c r="AC147" s="485"/>
      <c r="AD147" s="485"/>
      <c r="AE147" s="503"/>
      <c r="AF147" s="503"/>
      <c r="AG147" s="503"/>
      <c r="AH147" s="503"/>
      <c r="AI147" s="496"/>
      <c r="AJ147" s="497"/>
      <c r="AK147" s="498"/>
      <c r="AL147" s="499"/>
      <c r="AM147" s="499"/>
      <c r="AN147" s="460"/>
      <c r="AO147" s="503"/>
      <c r="AP147" s="501"/>
      <c r="AQ147" s="504"/>
      <c r="AR147" s="504"/>
      <c r="AS147" s="504"/>
      <c r="AT147" s="504"/>
      <c r="AU147" s="504"/>
      <c r="AV147" s="504"/>
      <c r="AW147" s="504"/>
      <c r="AX147" s="504"/>
      <c r="AY147" s="500"/>
      <c r="AZ147" s="500"/>
      <c r="BA147" s="501"/>
      <c r="BB147" s="501"/>
      <c r="BC147" s="487"/>
      <c r="BD147" s="487"/>
      <c r="BE147" s="487"/>
      <c r="BF147" s="487"/>
      <c r="BG147" s="487"/>
      <c r="BH147" s="487"/>
      <c r="BI147" s="487"/>
    </row>
    <row r="148" customFormat="false" ht="18" hidden="false" customHeight="true" outlineLevel="0" collapsed="false">
      <c r="A148" s="460"/>
      <c r="B148" s="460"/>
      <c r="C148" s="460"/>
      <c r="D148" s="460"/>
      <c r="E148" s="460"/>
      <c r="F148" s="460"/>
      <c r="G148" s="460"/>
      <c r="H148" s="460"/>
      <c r="I148" s="460"/>
      <c r="J148" s="460"/>
      <c r="K148" s="460"/>
      <c r="L148" s="460"/>
      <c r="M148" s="460"/>
      <c r="N148" s="460"/>
      <c r="O148" s="460"/>
      <c r="P148" s="460"/>
      <c r="Q148" s="460"/>
      <c r="R148" s="460"/>
      <c r="S148" s="460"/>
      <c r="T148" s="460"/>
      <c r="U148" s="460"/>
      <c r="V148" s="460"/>
      <c r="W148" s="485"/>
      <c r="X148" s="485"/>
      <c r="Y148" s="485"/>
      <c r="Z148" s="485"/>
      <c r="AA148" s="485"/>
      <c r="AB148" s="485"/>
      <c r="AC148" s="485"/>
      <c r="AD148" s="485"/>
      <c r="AE148" s="503"/>
      <c r="AF148" s="503"/>
      <c r="AG148" s="503"/>
      <c r="AH148" s="503"/>
      <c r="AI148" s="496"/>
      <c r="AJ148" s="497"/>
      <c r="AK148" s="498"/>
      <c r="AL148" s="499"/>
      <c r="AM148" s="499"/>
      <c r="AN148" s="460"/>
      <c r="AO148" s="503"/>
      <c r="AP148" s="501"/>
      <c r="AQ148" s="504"/>
      <c r="AR148" s="504"/>
      <c r="AS148" s="504"/>
      <c r="AT148" s="504"/>
      <c r="AU148" s="504"/>
      <c r="AV148" s="504"/>
      <c r="AW148" s="504"/>
      <c r="AX148" s="504"/>
      <c r="AY148" s="500"/>
      <c r="AZ148" s="500"/>
      <c r="BA148" s="501"/>
      <c r="BB148" s="501"/>
      <c r="BC148" s="487"/>
      <c r="BD148" s="487"/>
      <c r="BE148" s="487"/>
      <c r="BF148" s="487"/>
      <c r="BG148" s="487"/>
      <c r="BH148" s="487"/>
      <c r="BI148" s="487"/>
    </row>
    <row r="149" customFormat="false" ht="18" hidden="false" customHeight="true" outlineLevel="0" collapsed="false">
      <c r="A149" s="460"/>
      <c r="B149" s="460"/>
      <c r="C149" s="460"/>
      <c r="D149" s="460"/>
      <c r="E149" s="460"/>
      <c r="F149" s="460"/>
      <c r="G149" s="460"/>
      <c r="H149" s="460"/>
      <c r="I149" s="460"/>
      <c r="J149" s="460"/>
      <c r="K149" s="460"/>
      <c r="L149" s="460"/>
      <c r="M149" s="460"/>
      <c r="N149" s="460"/>
      <c r="O149" s="460"/>
      <c r="P149" s="460"/>
      <c r="Q149" s="460"/>
      <c r="R149" s="460"/>
      <c r="S149" s="460"/>
      <c r="T149" s="460"/>
      <c r="U149" s="460"/>
      <c r="V149" s="460"/>
      <c r="W149" s="485"/>
      <c r="X149" s="485"/>
      <c r="Y149" s="485"/>
      <c r="Z149" s="485"/>
      <c r="AA149" s="485"/>
      <c r="AB149" s="485"/>
      <c r="AC149" s="485"/>
      <c r="AD149" s="485"/>
      <c r="AE149" s="503"/>
      <c r="AF149" s="503"/>
      <c r="AG149" s="503"/>
      <c r="AH149" s="503"/>
      <c r="AI149" s="496"/>
      <c r="AJ149" s="497"/>
      <c r="AK149" s="498"/>
      <c r="AL149" s="499"/>
      <c r="AM149" s="499"/>
      <c r="AN149" s="460"/>
      <c r="AO149" s="503"/>
      <c r="AP149" s="501"/>
      <c r="AQ149" s="504"/>
      <c r="AR149" s="504"/>
      <c r="AS149" s="504"/>
      <c r="AT149" s="504"/>
      <c r="AU149" s="504"/>
      <c r="AV149" s="504"/>
      <c r="AW149" s="504"/>
      <c r="AX149" s="504"/>
      <c r="AY149" s="500"/>
      <c r="AZ149" s="500"/>
      <c r="BA149" s="501"/>
      <c r="BB149" s="501"/>
      <c r="BC149" s="487"/>
      <c r="BD149" s="487"/>
      <c r="BE149" s="487"/>
      <c r="BF149" s="487"/>
      <c r="BG149" s="487"/>
      <c r="BH149" s="487"/>
      <c r="BI149" s="487"/>
    </row>
    <row r="150" customFormat="false" ht="18" hidden="false" customHeight="true" outlineLevel="0" collapsed="false">
      <c r="A150" s="460"/>
      <c r="B150" s="460"/>
      <c r="C150" s="460"/>
      <c r="D150" s="460"/>
      <c r="E150" s="460"/>
      <c r="F150" s="460"/>
      <c r="G150" s="460"/>
      <c r="H150" s="460"/>
      <c r="I150" s="460"/>
      <c r="J150" s="460"/>
      <c r="K150" s="460"/>
      <c r="L150" s="460"/>
      <c r="M150" s="460"/>
      <c r="N150" s="460"/>
      <c r="O150" s="460"/>
      <c r="P150" s="460"/>
      <c r="Q150" s="460"/>
      <c r="R150" s="460"/>
      <c r="S150" s="460"/>
      <c r="T150" s="460"/>
      <c r="U150" s="460"/>
      <c r="V150" s="460"/>
      <c r="W150" s="485"/>
      <c r="X150" s="485"/>
      <c r="Y150" s="485"/>
      <c r="Z150" s="485"/>
      <c r="AA150" s="485"/>
      <c r="AB150" s="485"/>
      <c r="AC150" s="485"/>
      <c r="AD150" s="485"/>
      <c r="AE150" s="503"/>
      <c r="AF150" s="503"/>
      <c r="AG150" s="503"/>
      <c r="AH150" s="503"/>
      <c r="AI150" s="496"/>
      <c r="AJ150" s="497"/>
      <c r="AK150" s="498"/>
      <c r="AL150" s="499"/>
      <c r="AM150" s="499"/>
      <c r="AN150" s="460"/>
      <c r="AO150" s="503"/>
      <c r="AP150" s="501"/>
      <c r="AQ150" s="504"/>
      <c r="AR150" s="504"/>
      <c r="AS150" s="504"/>
      <c r="AT150" s="504"/>
      <c r="AU150" s="504"/>
      <c r="AV150" s="504"/>
      <c r="AW150" s="504"/>
      <c r="AX150" s="504"/>
      <c r="AY150" s="500"/>
      <c r="AZ150" s="500"/>
      <c r="BA150" s="501"/>
      <c r="BB150" s="501"/>
      <c r="BC150" s="487"/>
      <c r="BD150" s="487"/>
      <c r="BE150" s="487"/>
      <c r="BF150" s="487"/>
      <c r="BG150" s="487"/>
      <c r="BH150" s="487"/>
      <c r="BI150" s="487"/>
    </row>
    <row r="151" customFormat="false" ht="18" hidden="false" customHeight="true" outlineLevel="0" collapsed="false">
      <c r="A151" s="460"/>
      <c r="B151" s="460"/>
      <c r="C151" s="460"/>
      <c r="D151" s="460"/>
      <c r="E151" s="460"/>
      <c r="F151" s="460"/>
      <c r="G151" s="460"/>
      <c r="H151" s="460"/>
      <c r="I151" s="460"/>
      <c r="J151" s="460"/>
      <c r="K151" s="460"/>
      <c r="L151" s="460"/>
      <c r="M151" s="460"/>
      <c r="N151" s="460"/>
      <c r="O151" s="460"/>
      <c r="P151" s="460"/>
      <c r="Q151" s="460"/>
      <c r="R151" s="460"/>
      <c r="S151" s="460"/>
      <c r="T151" s="460"/>
      <c r="U151" s="460"/>
      <c r="V151" s="460"/>
      <c r="W151" s="485"/>
      <c r="X151" s="485"/>
      <c r="Y151" s="485"/>
      <c r="Z151" s="485"/>
      <c r="AA151" s="485"/>
      <c r="AB151" s="485"/>
      <c r="AC151" s="485"/>
      <c r="AD151" s="485"/>
      <c r="AE151" s="503"/>
      <c r="AF151" s="503"/>
      <c r="AG151" s="503"/>
      <c r="AH151" s="503"/>
      <c r="AI151" s="496"/>
      <c r="AJ151" s="497"/>
      <c r="AK151" s="498"/>
      <c r="AL151" s="499"/>
      <c r="AM151" s="499"/>
      <c r="AN151" s="460"/>
      <c r="AO151" s="503"/>
      <c r="AP151" s="501"/>
      <c r="AQ151" s="504"/>
      <c r="AR151" s="504"/>
      <c r="AS151" s="504"/>
      <c r="AT151" s="504"/>
      <c r="AU151" s="504"/>
      <c r="AV151" s="504"/>
      <c r="AW151" s="504"/>
      <c r="AX151" s="504"/>
      <c r="AY151" s="500"/>
      <c r="AZ151" s="500"/>
      <c r="BA151" s="501"/>
      <c r="BB151" s="501"/>
      <c r="BC151" s="487"/>
      <c r="BD151" s="487"/>
      <c r="BE151" s="487"/>
      <c r="BF151" s="487"/>
      <c r="BG151" s="487"/>
      <c r="BH151" s="487"/>
      <c r="BI151" s="487"/>
    </row>
    <row r="152" customFormat="false" ht="18" hidden="false" customHeight="true" outlineLevel="0" collapsed="false">
      <c r="A152" s="460"/>
      <c r="B152" s="460"/>
      <c r="C152" s="460"/>
      <c r="D152" s="460"/>
      <c r="E152" s="460"/>
      <c r="F152" s="460"/>
      <c r="G152" s="460"/>
      <c r="H152" s="460"/>
      <c r="I152" s="460"/>
      <c r="J152" s="460"/>
      <c r="K152" s="460"/>
      <c r="L152" s="460"/>
      <c r="M152" s="460"/>
      <c r="N152" s="460"/>
      <c r="O152" s="460"/>
      <c r="P152" s="460"/>
      <c r="Q152" s="460"/>
      <c r="R152" s="460"/>
      <c r="S152" s="460"/>
      <c r="T152" s="460"/>
      <c r="U152" s="460"/>
      <c r="V152" s="460"/>
      <c r="W152" s="485"/>
      <c r="X152" s="485"/>
      <c r="Y152" s="485"/>
      <c r="Z152" s="485"/>
      <c r="AA152" s="485"/>
      <c r="AB152" s="485"/>
      <c r="AC152" s="485"/>
      <c r="AD152" s="485"/>
      <c r="AE152" s="503"/>
      <c r="AF152" s="503"/>
      <c r="AG152" s="503"/>
      <c r="AH152" s="503"/>
      <c r="AI152" s="496"/>
      <c r="AJ152" s="497"/>
      <c r="AK152" s="498"/>
      <c r="AL152" s="499"/>
      <c r="AM152" s="499"/>
      <c r="AN152" s="460"/>
      <c r="AO152" s="503"/>
      <c r="AP152" s="501"/>
      <c r="AQ152" s="504"/>
      <c r="AR152" s="504"/>
      <c r="AS152" s="504"/>
      <c r="AT152" s="504"/>
      <c r="AU152" s="504"/>
      <c r="AV152" s="504"/>
      <c r="AW152" s="504"/>
      <c r="AX152" s="504"/>
      <c r="AY152" s="500"/>
      <c r="AZ152" s="500"/>
      <c r="BA152" s="501"/>
      <c r="BB152" s="501"/>
      <c r="BC152" s="487"/>
      <c r="BD152" s="487"/>
      <c r="BE152" s="487"/>
      <c r="BF152" s="487"/>
      <c r="BG152" s="487"/>
      <c r="BH152" s="487"/>
      <c r="BI152" s="487"/>
    </row>
    <row r="153" customFormat="false" ht="18" hidden="false" customHeight="true" outlineLevel="0" collapsed="false">
      <c r="A153" s="460"/>
      <c r="B153" s="460"/>
      <c r="C153" s="460"/>
      <c r="D153" s="460"/>
      <c r="E153" s="460"/>
      <c r="F153" s="460"/>
      <c r="G153" s="460"/>
      <c r="H153" s="460"/>
      <c r="I153" s="460"/>
      <c r="J153" s="460"/>
      <c r="K153" s="460"/>
      <c r="L153" s="460"/>
      <c r="M153" s="460"/>
      <c r="N153" s="460"/>
      <c r="O153" s="460"/>
      <c r="P153" s="460"/>
      <c r="Q153" s="460"/>
      <c r="R153" s="460"/>
      <c r="S153" s="460"/>
      <c r="T153" s="460"/>
      <c r="U153" s="460"/>
      <c r="V153" s="460"/>
      <c r="W153" s="485"/>
      <c r="X153" s="485"/>
      <c r="Y153" s="485"/>
      <c r="Z153" s="485"/>
      <c r="AA153" s="485"/>
      <c r="AB153" s="485"/>
      <c r="AC153" s="485"/>
      <c r="AD153" s="485"/>
      <c r="AE153" s="503"/>
      <c r="AF153" s="503"/>
      <c r="AG153" s="503"/>
      <c r="AH153" s="503"/>
      <c r="AI153" s="496"/>
      <c r="AJ153" s="497"/>
      <c r="AK153" s="498"/>
      <c r="AL153" s="499"/>
      <c r="AM153" s="499"/>
      <c r="AN153" s="460"/>
      <c r="AO153" s="503"/>
      <c r="AP153" s="501"/>
      <c r="AQ153" s="504"/>
      <c r="AR153" s="504"/>
      <c r="AS153" s="504"/>
      <c r="AT153" s="504"/>
      <c r="AU153" s="504"/>
      <c r="AV153" s="504"/>
      <c r="AW153" s="504"/>
      <c r="AX153" s="504"/>
      <c r="AY153" s="500"/>
      <c r="AZ153" s="500"/>
      <c r="BA153" s="501"/>
      <c r="BB153" s="501"/>
      <c r="BC153" s="487"/>
      <c r="BD153" s="487"/>
      <c r="BE153" s="487"/>
      <c r="BF153" s="487"/>
      <c r="BG153" s="487"/>
      <c r="BH153" s="487"/>
      <c r="BI153" s="487"/>
    </row>
    <row r="154" customFormat="false" ht="18" hidden="false" customHeight="true" outlineLevel="0" collapsed="false">
      <c r="A154" s="460"/>
      <c r="B154" s="460"/>
      <c r="C154" s="460"/>
      <c r="D154" s="460"/>
      <c r="E154" s="460"/>
      <c r="F154" s="460"/>
      <c r="G154" s="460"/>
      <c r="H154" s="460"/>
      <c r="I154" s="460"/>
      <c r="J154" s="460"/>
      <c r="K154" s="460"/>
      <c r="L154" s="460"/>
      <c r="M154" s="460"/>
      <c r="N154" s="460"/>
      <c r="O154" s="460"/>
      <c r="P154" s="460"/>
      <c r="Q154" s="460"/>
      <c r="R154" s="460"/>
      <c r="S154" s="460"/>
      <c r="T154" s="460"/>
      <c r="U154" s="460"/>
      <c r="V154" s="460"/>
      <c r="W154" s="485"/>
      <c r="X154" s="485"/>
      <c r="Y154" s="485"/>
      <c r="Z154" s="485"/>
      <c r="AA154" s="485"/>
      <c r="AB154" s="485"/>
      <c r="AC154" s="485"/>
      <c r="AD154" s="485"/>
      <c r="AE154" s="503"/>
      <c r="AF154" s="503"/>
      <c r="AG154" s="503"/>
      <c r="AH154" s="503"/>
      <c r="AI154" s="496"/>
      <c r="AJ154" s="497"/>
      <c r="AK154" s="498"/>
      <c r="AL154" s="499"/>
      <c r="AM154" s="499"/>
      <c r="AN154" s="460"/>
      <c r="AO154" s="503"/>
      <c r="AP154" s="501"/>
      <c r="AQ154" s="504"/>
      <c r="AR154" s="504"/>
      <c r="AS154" s="504"/>
      <c r="AT154" s="504"/>
      <c r="AU154" s="504"/>
      <c r="AV154" s="504"/>
      <c r="AW154" s="504"/>
      <c r="AX154" s="504"/>
      <c r="AY154" s="500"/>
      <c r="AZ154" s="500"/>
      <c r="BA154" s="501"/>
      <c r="BB154" s="501"/>
      <c r="BC154" s="487"/>
      <c r="BD154" s="487"/>
      <c r="BE154" s="487"/>
      <c r="BF154" s="487"/>
      <c r="BG154" s="487"/>
      <c r="BH154" s="487"/>
      <c r="BI154" s="487"/>
    </row>
    <row r="155" customFormat="false" ht="18" hidden="false" customHeight="true" outlineLevel="0" collapsed="false">
      <c r="A155" s="460"/>
      <c r="B155" s="460"/>
      <c r="C155" s="460"/>
      <c r="D155" s="460"/>
      <c r="E155" s="460"/>
      <c r="F155" s="460"/>
      <c r="G155" s="460"/>
      <c r="H155" s="460"/>
      <c r="I155" s="460"/>
      <c r="J155" s="460"/>
      <c r="K155" s="460"/>
      <c r="L155" s="460"/>
      <c r="M155" s="460"/>
      <c r="N155" s="460"/>
      <c r="O155" s="460"/>
      <c r="P155" s="460"/>
      <c r="Q155" s="460"/>
      <c r="R155" s="460"/>
      <c r="S155" s="460"/>
      <c r="T155" s="460"/>
      <c r="U155" s="460"/>
      <c r="V155" s="460"/>
      <c r="W155" s="485"/>
      <c r="X155" s="485"/>
      <c r="Y155" s="485"/>
      <c r="Z155" s="485"/>
      <c r="AA155" s="485"/>
      <c r="AB155" s="485"/>
      <c r="AC155" s="485"/>
      <c r="AD155" s="485"/>
      <c r="AE155" s="503"/>
      <c r="AF155" s="503"/>
      <c r="AG155" s="503"/>
      <c r="AH155" s="503"/>
      <c r="AI155" s="496"/>
      <c r="AJ155" s="497"/>
      <c r="AK155" s="498"/>
      <c r="AL155" s="499"/>
      <c r="AM155" s="499"/>
      <c r="AN155" s="460"/>
      <c r="AO155" s="503"/>
      <c r="AP155" s="501"/>
      <c r="AQ155" s="504"/>
      <c r="AR155" s="504"/>
      <c r="AS155" s="504"/>
      <c r="AT155" s="504"/>
      <c r="AU155" s="504"/>
      <c r="AV155" s="504"/>
      <c r="AW155" s="504"/>
      <c r="AX155" s="504"/>
      <c r="AY155" s="500"/>
      <c r="AZ155" s="500"/>
      <c r="BA155" s="501"/>
      <c r="BB155" s="501"/>
      <c r="BC155" s="487"/>
      <c r="BD155" s="487"/>
      <c r="BE155" s="487"/>
      <c r="BF155" s="487"/>
      <c r="BG155" s="487"/>
      <c r="BH155" s="487"/>
      <c r="BI155" s="487"/>
    </row>
    <row r="156" customFormat="false" ht="18" hidden="false" customHeight="true" outlineLevel="0" collapsed="false">
      <c r="A156" s="460"/>
      <c r="B156" s="460"/>
      <c r="C156" s="460"/>
      <c r="D156" s="460"/>
      <c r="E156" s="460"/>
      <c r="F156" s="460"/>
      <c r="G156" s="460"/>
      <c r="H156" s="460"/>
      <c r="I156" s="460"/>
      <c r="J156" s="460"/>
      <c r="K156" s="460"/>
      <c r="L156" s="460"/>
      <c r="M156" s="460"/>
      <c r="N156" s="460"/>
      <c r="O156" s="460"/>
      <c r="P156" s="460"/>
      <c r="Q156" s="460"/>
      <c r="R156" s="460"/>
      <c r="S156" s="460"/>
      <c r="T156" s="460"/>
      <c r="U156" s="460"/>
      <c r="V156" s="460"/>
      <c r="W156" s="485"/>
      <c r="X156" s="485"/>
      <c r="Y156" s="485"/>
      <c r="Z156" s="485"/>
      <c r="AA156" s="485"/>
      <c r="AB156" s="485"/>
      <c r="AC156" s="485"/>
      <c r="AD156" s="485"/>
      <c r="AE156" s="503"/>
      <c r="AF156" s="503"/>
      <c r="AG156" s="503"/>
      <c r="AH156" s="503"/>
      <c r="AI156" s="496"/>
      <c r="AJ156" s="497"/>
      <c r="AK156" s="498"/>
      <c r="AL156" s="499"/>
      <c r="AM156" s="499"/>
      <c r="AN156" s="460"/>
      <c r="AO156" s="503"/>
      <c r="AP156" s="501"/>
      <c r="AQ156" s="504"/>
      <c r="AR156" s="504"/>
      <c r="AS156" s="504"/>
      <c r="AT156" s="504"/>
      <c r="AU156" s="504"/>
      <c r="AV156" s="504"/>
      <c r="AW156" s="504"/>
      <c r="AX156" s="504"/>
      <c r="AY156" s="500"/>
      <c r="AZ156" s="500"/>
      <c r="BA156" s="501"/>
      <c r="BB156" s="501"/>
      <c r="BC156" s="487"/>
      <c r="BD156" s="487"/>
      <c r="BE156" s="487"/>
      <c r="BF156" s="487"/>
      <c r="BG156" s="487"/>
      <c r="BH156" s="487"/>
      <c r="BI156" s="487"/>
    </row>
    <row r="157" customFormat="false" ht="18" hidden="false" customHeight="true" outlineLevel="0" collapsed="false">
      <c r="A157" s="460"/>
      <c r="B157" s="460"/>
      <c r="C157" s="460"/>
      <c r="D157" s="460"/>
      <c r="E157" s="460"/>
      <c r="F157" s="460"/>
      <c r="G157" s="460"/>
      <c r="H157" s="460"/>
      <c r="I157" s="460"/>
      <c r="J157" s="460"/>
      <c r="K157" s="460"/>
      <c r="L157" s="460"/>
      <c r="M157" s="460"/>
      <c r="N157" s="460"/>
      <c r="O157" s="460"/>
      <c r="P157" s="460"/>
      <c r="Q157" s="460"/>
      <c r="R157" s="460"/>
      <c r="S157" s="460"/>
      <c r="T157" s="460"/>
      <c r="U157" s="460"/>
      <c r="V157" s="460"/>
      <c r="W157" s="485"/>
      <c r="X157" s="485"/>
      <c r="Y157" s="485"/>
      <c r="Z157" s="485"/>
      <c r="AA157" s="485"/>
      <c r="AB157" s="485"/>
      <c r="AC157" s="485"/>
      <c r="AD157" s="485"/>
      <c r="AE157" s="503"/>
      <c r="AF157" s="503"/>
      <c r="AG157" s="503"/>
      <c r="AH157" s="503"/>
      <c r="AI157" s="496"/>
      <c r="AJ157" s="497"/>
      <c r="AK157" s="498"/>
      <c r="AL157" s="499"/>
      <c r="AM157" s="499"/>
      <c r="AN157" s="460"/>
      <c r="AO157" s="503"/>
      <c r="AP157" s="501"/>
      <c r="AQ157" s="504"/>
      <c r="AR157" s="504"/>
      <c r="AS157" s="504"/>
      <c r="AT157" s="504"/>
      <c r="AU157" s="504"/>
      <c r="AV157" s="504"/>
      <c r="AW157" s="504"/>
      <c r="AX157" s="504"/>
      <c r="AY157" s="500"/>
      <c r="AZ157" s="500"/>
      <c r="BA157" s="501"/>
      <c r="BB157" s="501"/>
      <c r="BC157" s="487"/>
      <c r="BD157" s="487"/>
      <c r="BE157" s="487"/>
      <c r="BF157" s="487"/>
      <c r="BG157" s="487"/>
      <c r="BH157" s="487"/>
      <c r="BI157" s="487"/>
    </row>
    <row r="158" customFormat="false" ht="18" hidden="false" customHeight="true" outlineLevel="0" collapsed="false">
      <c r="A158" s="460"/>
      <c r="B158" s="460"/>
      <c r="C158" s="460"/>
      <c r="D158" s="460"/>
      <c r="E158" s="460"/>
      <c r="F158" s="460"/>
      <c r="G158" s="460"/>
      <c r="H158" s="460"/>
      <c r="I158" s="460"/>
      <c r="J158" s="460"/>
      <c r="K158" s="460"/>
      <c r="L158" s="460"/>
      <c r="M158" s="460"/>
      <c r="N158" s="460"/>
      <c r="O158" s="460"/>
      <c r="P158" s="460"/>
      <c r="Q158" s="460"/>
      <c r="R158" s="460"/>
      <c r="S158" s="460"/>
      <c r="T158" s="460"/>
      <c r="U158" s="460"/>
      <c r="V158" s="460"/>
      <c r="W158" s="485"/>
      <c r="X158" s="485"/>
      <c r="Y158" s="485"/>
      <c r="Z158" s="485"/>
      <c r="AA158" s="485"/>
      <c r="AB158" s="485"/>
      <c r="AC158" s="485"/>
      <c r="AD158" s="485"/>
      <c r="AE158" s="503"/>
      <c r="AF158" s="503"/>
      <c r="AG158" s="503"/>
      <c r="AH158" s="503"/>
      <c r="AI158" s="496"/>
      <c r="AJ158" s="497"/>
      <c r="AK158" s="498"/>
      <c r="AL158" s="499"/>
      <c r="AM158" s="499"/>
      <c r="AN158" s="460"/>
      <c r="AO158" s="503"/>
      <c r="AP158" s="501"/>
      <c r="AQ158" s="504"/>
      <c r="AR158" s="504"/>
      <c r="AS158" s="504"/>
      <c r="AT158" s="504"/>
      <c r="AU158" s="504"/>
      <c r="AV158" s="504"/>
      <c r="AW158" s="504"/>
      <c r="AX158" s="504"/>
      <c r="AY158" s="500"/>
      <c r="AZ158" s="500"/>
      <c r="BA158" s="501"/>
      <c r="BB158" s="501"/>
      <c r="BC158" s="487"/>
      <c r="BD158" s="487"/>
      <c r="BE158" s="487"/>
      <c r="BF158" s="487"/>
      <c r="BG158" s="487"/>
      <c r="BH158" s="487"/>
      <c r="BI158" s="487"/>
    </row>
    <row r="159" customFormat="false" ht="18" hidden="false" customHeight="true" outlineLevel="0" collapsed="false">
      <c r="A159" s="460"/>
      <c r="B159" s="460"/>
      <c r="C159" s="460"/>
      <c r="D159" s="460"/>
      <c r="E159" s="460"/>
      <c r="F159" s="460"/>
      <c r="G159" s="460"/>
      <c r="H159" s="460"/>
      <c r="I159" s="460"/>
      <c r="J159" s="460"/>
      <c r="K159" s="460"/>
      <c r="L159" s="460"/>
      <c r="M159" s="460"/>
      <c r="N159" s="460"/>
      <c r="O159" s="460"/>
      <c r="P159" s="460"/>
      <c r="Q159" s="460"/>
      <c r="R159" s="460"/>
      <c r="S159" s="460"/>
      <c r="T159" s="460"/>
      <c r="U159" s="460"/>
      <c r="V159" s="460"/>
      <c r="W159" s="485"/>
      <c r="X159" s="485"/>
      <c r="Y159" s="485"/>
      <c r="Z159" s="485"/>
      <c r="AA159" s="485"/>
      <c r="AB159" s="485"/>
      <c r="AC159" s="485"/>
      <c r="AD159" s="485"/>
      <c r="AE159" s="503"/>
      <c r="AF159" s="503"/>
      <c r="AG159" s="503"/>
      <c r="AH159" s="503"/>
      <c r="AI159" s="496"/>
      <c r="AJ159" s="497"/>
      <c r="AK159" s="498"/>
      <c r="AL159" s="499"/>
      <c r="AM159" s="499"/>
      <c r="AN159" s="460"/>
      <c r="AO159" s="503"/>
      <c r="AP159" s="501"/>
      <c r="AQ159" s="504"/>
      <c r="AR159" s="504"/>
      <c r="AS159" s="504"/>
      <c r="AT159" s="504"/>
      <c r="AU159" s="504"/>
      <c r="AV159" s="504"/>
      <c r="AW159" s="504"/>
      <c r="AX159" s="504"/>
      <c r="AY159" s="500"/>
      <c r="AZ159" s="500"/>
      <c r="BA159" s="501"/>
      <c r="BB159" s="501"/>
      <c r="BC159" s="487"/>
      <c r="BD159" s="487"/>
      <c r="BE159" s="487"/>
      <c r="BF159" s="487"/>
      <c r="BG159" s="487"/>
      <c r="BH159" s="487"/>
      <c r="BI159" s="487"/>
    </row>
    <row r="160" customFormat="false" ht="18" hidden="false" customHeight="true" outlineLevel="0" collapsed="false">
      <c r="A160" s="460"/>
      <c r="B160" s="460"/>
      <c r="C160" s="460"/>
      <c r="D160" s="460"/>
      <c r="E160" s="460"/>
      <c r="F160" s="460"/>
      <c r="G160" s="460"/>
      <c r="H160" s="460"/>
      <c r="I160" s="460"/>
      <c r="J160" s="460"/>
      <c r="K160" s="460"/>
      <c r="L160" s="460"/>
      <c r="M160" s="460"/>
      <c r="N160" s="460"/>
      <c r="O160" s="460"/>
      <c r="P160" s="460"/>
      <c r="Q160" s="460"/>
      <c r="R160" s="460"/>
      <c r="S160" s="460"/>
      <c r="T160" s="460"/>
      <c r="U160" s="460"/>
      <c r="V160" s="460"/>
      <c r="W160" s="485"/>
      <c r="X160" s="485"/>
      <c r="Y160" s="485"/>
      <c r="Z160" s="485"/>
      <c r="AA160" s="485"/>
      <c r="AB160" s="485"/>
      <c r="AC160" s="485"/>
      <c r="AD160" s="485"/>
      <c r="AE160" s="503"/>
      <c r="AF160" s="503"/>
      <c r="AG160" s="503"/>
      <c r="AH160" s="503"/>
      <c r="AI160" s="496"/>
      <c r="AJ160" s="497"/>
      <c r="AK160" s="498"/>
      <c r="AL160" s="499"/>
      <c r="AM160" s="499"/>
      <c r="AN160" s="460"/>
      <c r="AO160" s="503"/>
      <c r="AP160" s="501"/>
      <c r="AQ160" s="504"/>
      <c r="AR160" s="504"/>
      <c r="AS160" s="504"/>
      <c r="AT160" s="504"/>
      <c r="AU160" s="504"/>
      <c r="AV160" s="504"/>
      <c r="AW160" s="504"/>
      <c r="AX160" s="504"/>
      <c r="AY160" s="500"/>
      <c r="AZ160" s="500"/>
      <c r="BA160" s="501"/>
      <c r="BB160" s="501"/>
      <c r="BC160" s="487"/>
      <c r="BD160" s="487"/>
      <c r="BE160" s="487"/>
      <c r="BF160" s="487"/>
      <c r="BG160" s="487"/>
      <c r="BH160" s="487"/>
      <c r="BI160" s="487"/>
    </row>
    <row r="161" customFormat="false" ht="18" hidden="false" customHeight="true" outlineLevel="0" collapsed="false">
      <c r="A161" s="460"/>
      <c r="B161" s="460"/>
      <c r="C161" s="460"/>
      <c r="D161" s="460"/>
      <c r="E161" s="460"/>
      <c r="F161" s="460"/>
      <c r="G161" s="460"/>
      <c r="H161" s="460"/>
      <c r="I161" s="460"/>
      <c r="J161" s="460"/>
      <c r="K161" s="460"/>
      <c r="L161" s="460"/>
      <c r="M161" s="460"/>
      <c r="N161" s="460"/>
      <c r="O161" s="460"/>
      <c r="P161" s="460"/>
      <c r="Q161" s="460"/>
      <c r="R161" s="460"/>
      <c r="S161" s="460"/>
      <c r="T161" s="460"/>
      <c r="U161" s="460"/>
      <c r="V161" s="460"/>
      <c r="W161" s="485"/>
      <c r="X161" s="485"/>
      <c r="Y161" s="485"/>
      <c r="Z161" s="485"/>
      <c r="AA161" s="485"/>
      <c r="AB161" s="485"/>
      <c r="AC161" s="485"/>
      <c r="AD161" s="485"/>
      <c r="AE161" s="503"/>
      <c r="AF161" s="503"/>
      <c r="AG161" s="503"/>
      <c r="AH161" s="503"/>
      <c r="AI161" s="496"/>
      <c r="AJ161" s="497"/>
      <c r="AK161" s="498"/>
      <c r="AL161" s="499"/>
      <c r="AM161" s="499"/>
      <c r="AN161" s="460"/>
      <c r="AO161" s="503"/>
      <c r="AP161" s="501"/>
      <c r="AQ161" s="504"/>
      <c r="AR161" s="504"/>
      <c r="AS161" s="504"/>
      <c r="AT161" s="504"/>
      <c r="AU161" s="504"/>
      <c r="AV161" s="504"/>
      <c r="AW161" s="504"/>
      <c r="AX161" s="504"/>
      <c r="AY161" s="500"/>
      <c r="AZ161" s="500"/>
      <c r="BA161" s="501"/>
      <c r="BB161" s="501"/>
      <c r="BC161" s="487"/>
      <c r="BD161" s="487"/>
      <c r="BE161" s="487"/>
      <c r="BF161" s="487"/>
      <c r="BG161" s="487"/>
      <c r="BH161" s="487"/>
      <c r="BI161" s="487"/>
    </row>
    <row r="162" customFormat="false" ht="18" hidden="false" customHeight="true" outlineLevel="0" collapsed="false">
      <c r="A162" s="460"/>
      <c r="B162" s="460"/>
      <c r="C162" s="460"/>
      <c r="D162" s="460"/>
      <c r="E162" s="460"/>
      <c r="F162" s="460"/>
      <c r="G162" s="460"/>
      <c r="H162" s="460"/>
      <c r="I162" s="460"/>
      <c r="J162" s="460"/>
      <c r="K162" s="460"/>
      <c r="L162" s="460"/>
      <c r="M162" s="460"/>
      <c r="N162" s="460"/>
      <c r="O162" s="460"/>
      <c r="P162" s="460"/>
      <c r="Q162" s="460"/>
      <c r="R162" s="460"/>
      <c r="S162" s="460"/>
      <c r="T162" s="460"/>
      <c r="U162" s="460"/>
      <c r="V162" s="460"/>
      <c r="W162" s="485"/>
      <c r="X162" s="485"/>
      <c r="Y162" s="485"/>
      <c r="Z162" s="485"/>
      <c r="AA162" s="485"/>
      <c r="AB162" s="485"/>
      <c r="AC162" s="485"/>
      <c r="AD162" s="485"/>
      <c r="AE162" s="503"/>
      <c r="AF162" s="503"/>
      <c r="AG162" s="503"/>
      <c r="AH162" s="503"/>
      <c r="AI162" s="496"/>
      <c r="AJ162" s="497"/>
      <c r="AK162" s="498"/>
      <c r="AL162" s="499"/>
      <c r="AM162" s="499"/>
      <c r="AN162" s="460"/>
      <c r="AO162" s="503"/>
      <c r="AP162" s="501"/>
      <c r="AQ162" s="504"/>
      <c r="AR162" s="504"/>
      <c r="AS162" s="504"/>
      <c r="AT162" s="504"/>
      <c r="AU162" s="504"/>
      <c r="AV162" s="504"/>
      <c r="AW162" s="504"/>
      <c r="AX162" s="504"/>
      <c r="AY162" s="500"/>
      <c r="AZ162" s="500"/>
      <c r="BA162" s="501"/>
      <c r="BB162" s="501"/>
      <c r="BC162" s="487"/>
      <c r="BD162" s="487"/>
      <c r="BE162" s="487"/>
      <c r="BF162" s="487"/>
      <c r="BG162" s="487"/>
      <c r="BH162" s="487"/>
      <c r="BI162" s="487"/>
    </row>
    <row r="163" customFormat="false" ht="18" hidden="false" customHeight="true" outlineLevel="0" collapsed="false">
      <c r="A163" s="460"/>
      <c r="B163" s="460"/>
      <c r="C163" s="460"/>
      <c r="D163" s="460"/>
      <c r="E163" s="460"/>
      <c r="F163" s="460"/>
      <c r="G163" s="460"/>
      <c r="H163" s="460"/>
      <c r="I163" s="460"/>
      <c r="J163" s="460"/>
      <c r="K163" s="460"/>
      <c r="L163" s="460"/>
      <c r="M163" s="460"/>
      <c r="N163" s="460"/>
      <c r="O163" s="460"/>
      <c r="P163" s="460"/>
      <c r="Q163" s="460"/>
      <c r="R163" s="460"/>
      <c r="S163" s="460"/>
      <c r="T163" s="460"/>
      <c r="U163" s="460"/>
      <c r="V163" s="460"/>
      <c r="W163" s="485"/>
      <c r="X163" s="485"/>
      <c r="Y163" s="485"/>
      <c r="Z163" s="485"/>
      <c r="AA163" s="485"/>
      <c r="AB163" s="485"/>
      <c r="AC163" s="485"/>
      <c r="AD163" s="485"/>
      <c r="AE163" s="503"/>
      <c r="AF163" s="503"/>
      <c r="AG163" s="503"/>
      <c r="AH163" s="503"/>
      <c r="AI163" s="496"/>
      <c r="AJ163" s="497"/>
      <c r="AK163" s="498"/>
      <c r="AL163" s="499"/>
      <c r="AM163" s="499"/>
      <c r="AN163" s="460"/>
      <c r="AO163" s="503"/>
      <c r="AP163" s="501"/>
      <c r="AQ163" s="504"/>
      <c r="AR163" s="504"/>
      <c r="AS163" s="504"/>
      <c r="AT163" s="504"/>
      <c r="AU163" s="504"/>
      <c r="AV163" s="504"/>
      <c r="AW163" s="504"/>
      <c r="AX163" s="504"/>
      <c r="AY163" s="500"/>
      <c r="AZ163" s="500"/>
      <c r="BA163" s="501"/>
      <c r="BB163" s="501"/>
      <c r="BC163" s="487"/>
      <c r="BD163" s="487"/>
      <c r="BE163" s="487"/>
      <c r="BF163" s="487"/>
      <c r="BG163" s="487"/>
      <c r="BH163" s="487"/>
      <c r="BI163" s="487"/>
    </row>
    <row r="164" customFormat="false" ht="18" hidden="false" customHeight="true" outlineLevel="0" collapsed="false">
      <c r="A164" s="460"/>
      <c r="B164" s="460"/>
      <c r="C164" s="460"/>
      <c r="D164" s="460"/>
      <c r="E164" s="460"/>
      <c r="F164" s="460"/>
      <c r="G164" s="460"/>
      <c r="H164" s="460"/>
      <c r="I164" s="460"/>
      <c r="J164" s="460"/>
      <c r="K164" s="460"/>
      <c r="L164" s="460"/>
      <c r="M164" s="460"/>
      <c r="N164" s="460"/>
      <c r="O164" s="460"/>
      <c r="P164" s="460"/>
      <c r="Q164" s="460"/>
      <c r="R164" s="460"/>
      <c r="S164" s="460"/>
      <c r="T164" s="460"/>
      <c r="U164" s="460"/>
      <c r="V164" s="460"/>
      <c r="W164" s="485"/>
      <c r="X164" s="485"/>
      <c r="Y164" s="485"/>
      <c r="Z164" s="485"/>
      <c r="AA164" s="485"/>
      <c r="AB164" s="485"/>
      <c r="AC164" s="485"/>
      <c r="AD164" s="485"/>
      <c r="AE164" s="503"/>
      <c r="AF164" s="503"/>
      <c r="AG164" s="503"/>
      <c r="AH164" s="503"/>
      <c r="AI164" s="496"/>
      <c r="AJ164" s="497"/>
      <c r="AK164" s="498"/>
      <c r="AL164" s="499"/>
      <c r="AM164" s="499"/>
      <c r="AN164" s="460"/>
      <c r="AO164" s="503"/>
      <c r="AP164" s="501"/>
      <c r="AQ164" s="504"/>
      <c r="AR164" s="504"/>
      <c r="AS164" s="504"/>
      <c r="AT164" s="504"/>
      <c r="AU164" s="504"/>
      <c r="AV164" s="504"/>
      <c r="AW164" s="504"/>
      <c r="AX164" s="504"/>
      <c r="AY164" s="500"/>
      <c r="AZ164" s="500"/>
      <c r="BA164" s="501"/>
      <c r="BB164" s="501"/>
      <c r="BC164" s="487"/>
      <c r="BD164" s="487"/>
      <c r="BE164" s="487"/>
      <c r="BF164" s="487"/>
      <c r="BG164" s="487"/>
      <c r="BH164" s="487"/>
      <c r="BI164" s="487"/>
    </row>
    <row r="165" customFormat="false" ht="18" hidden="false" customHeight="true" outlineLevel="0" collapsed="false">
      <c r="A165" s="460"/>
      <c r="B165" s="460"/>
      <c r="C165" s="460"/>
      <c r="D165" s="460"/>
      <c r="E165" s="460"/>
      <c r="F165" s="460"/>
      <c r="G165" s="460"/>
      <c r="H165" s="460"/>
      <c r="I165" s="460"/>
      <c r="J165" s="460"/>
      <c r="K165" s="460"/>
      <c r="L165" s="460"/>
      <c r="M165" s="460"/>
      <c r="N165" s="460"/>
      <c r="O165" s="460"/>
      <c r="P165" s="460"/>
      <c r="Q165" s="460"/>
      <c r="R165" s="460"/>
      <c r="S165" s="460"/>
      <c r="T165" s="460"/>
      <c r="U165" s="460"/>
      <c r="V165" s="460"/>
      <c r="W165" s="485"/>
      <c r="X165" s="485"/>
      <c r="Y165" s="485"/>
      <c r="Z165" s="485"/>
      <c r="AA165" s="485"/>
      <c r="AB165" s="485"/>
      <c r="AC165" s="485"/>
      <c r="AD165" s="485"/>
      <c r="AE165" s="503"/>
      <c r="AF165" s="503"/>
      <c r="AG165" s="503"/>
      <c r="AH165" s="503"/>
      <c r="AI165" s="496"/>
      <c r="AJ165" s="497"/>
      <c r="AK165" s="498"/>
      <c r="AL165" s="499"/>
      <c r="AM165" s="499"/>
      <c r="AN165" s="460"/>
      <c r="AO165" s="503"/>
      <c r="AP165" s="501"/>
      <c r="AQ165" s="504"/>
      <c r="AR165" s="504"/>
      <c r="AS165" s="504"/>
      <c r="AT165" s="504"/>
      <c r="AU165" s="504"/>
      <c r="AV165" s="504"/>
      <c r="AW165" s="504"/>
      <c r="AX165" s="504"/>
      <c r="AY165" s="500"/>
      <c r="AZ165" s="500"/>
      <c r="BA165" s="501"/>
      <c r="BB165" s="501"/>
      <c r="BC165" s="487"/>
      <c r="BD165" s="487"/>
      <c r="BE165" s="487"/>
      <c r="BF165" s="487"/>
      <c r="BG165" s="487"/>
      <c r="BH165" s="487"/>
      <c r="BI165" s="487"/>
    </row>
    <row r="166" customFormat="false" ht="18" hidden="false" customHeight="true" outlineLevel="0" collapsed="false">
      <c r="A166" s="460"/>
      <c r="B166" s="460"/>
      <c r="C166" s="460"/>
      <c r="D166" s="460"/>
      <c r="E166" s="460"/>
      <c r="F166" s="460"/>
      <c r="G166" s="460"/>
      <c r="H166" s="460"/>
      <c r="I166" s="460"/>
      <c r="J166" s="460"/>
      <c r="K166" s="460"/>
      <c r="L166" s="460"/>
      <c r="M166" s="460"/>
      <c r="N166" s="460"/>
      <c r="O166" s="460"/>
      <c r="P166" s="460"/>
      <c r="Q166" s="460"/>
      <c r="R166" s="460"/>
      <c r="S166" s="460"/>
      <c r="T166" s="460"/>
      <c r="U166" s="460"/>
      <c r="V166" s="460"/>
      <c r="W166" s="485"/>
      <c r="X166" s="485"/>
      <c r="Y166" s="485"/>
      <c r="Z166" s="485"/>
      <c r="AA166" s="485"/>
      <c r="AB166" s="485"/>
      <c r="AC166" s="485"/>
      <c r="AD166" s="485"/>
      <c r="AE166" s="503"/>
      <c r="AF166" s="503"/>
      <c r="AG166" s="503"/>
      <c r="AH166" s="503"/>
      <c r="AI166" s="496"/>
      <c r="AJ166" s="497"/>
      <c r="AK166" s="498"/>
      <c r="AL166" s="499"/>
      <c r="AM166" s="499"/>
      <c r="AN166" s="460"/>
      <c r="AO166" s="503"/>
      <c r="AP166" s="501"/>
      <c r="AQ166" s="504"/>
      <c r="AR166" s="504"/>
      <c r="AS166" s="504"/>
      <c r="AT166" s="504"/>
      <c r="AU166" s="504"/>
      <c r="AV166" s="504"/>
      <c r="AW166" s="504"/>
      <c r="AX166" s="504"/>
      <c r="AY166" s="500"/>
      <c r="AZ166" s="500"/>
      <c r="BA166" s="501"/>
      <c r="BB166" s="501"/>
      <c r="BC166" s="487"/>
      <c r="BD166" s="487"/>
      <c r="BE166" s="487"/>
      <c r="BF166" s="487"/>
      <c r="BG166" s="487"/>
      <c r="BH166" s="487"/>
      <c r="BI166" s="487"/>
    </row>
    <row r="167" customFormat="false" ht="18" hidden="false" customHeight="true" outlineLevel="0" collapsed="false">
      <c r="A167" s="460"/>
      <c r="B167" s="460"/>
      <c r="C167" s="460"/>
      <c r="D167" s="460"/>
      <c r="E167" s="460"/>
      <c r="F167" s="460"/>
      <c r="G167" s="460"/>
      <c r="H167" s="460"/>
      <c r="I167" s="460"/>
      <c r="J167" s="460"/>
      <c r="K167" s="460"/>
      <c r="L167" s="460"/>
      <c r="M167" s="460"/>
      <c r="N167" s="460"/>
      <c r="O167" s="460"/>
      <c r="P167" s="460"/>
      <c r="Q167" s="460"/>
      <c r="R167" s="460"/>
      <c r="S167" s="460"/>
      <c r="T167" s="460"/>
      <c r="U167" s="460"/>
      <c r="V167" s="460"/>
      <c r="W167" s="485"/>
      <c r="X167" s="485"/>
      <c r="Y167" s="485"/>
      <c r="Z167" s="485"/>
      <c r="AA167" s="485"/>
      <c r="AB167" s="485"/>
      <c r="AC167" s="485"/>
      <c r="AD167" s="485"/>
      <c r="AE167" s="503"/>
      <c r="AF167" s="503"/>
      <c r="AG167" s="503"/>
      <c r="AH167" s="503"/>
      <c r="AI167" s="496"/>
      <c r="AJ167" s="497"/>
      <c r="AK167" s="498"/>
      <c r="AL167" s="499"/>
      <c r="AM167" s="499"/>
      <c r="AN167" s="460"/>
      <c r="AO167" s="503"/>
      <c r="AP167" s="501"/>
      <c r="AQ167" s="504"/>
      <c r="AR167" s="504"/>
      <c r="AS167" s="504"/>
      <c r="AT167" s="504"/>
      <c r="AU167" s="504"/>
      <c r="AV167" s="504"/>
      <c r="AW167" s="504"/>
      <c r="AX167" s="504"/>
      <c r="AY167" s="500"/>
      <c r="AZ167" s="500"/>
      <c r="BA167" s="501"/>
      <c r="BB167" s="501"/>
      <c r="BC167" s="487"/>
      <c r="BD167" s="487"/>
      <c r="BE167" s="487"/>
      <c r="BF167" s="487"/>
      <c r="BG167" s="487"/>
      <c r="BH167" s="487"/>
      <c r="BI167" s="487"/>
    </row>
    <row r="168" customFormat="false" ht="18" hidden="false" customHeight="true" outlineLevel="0" collapsed="false">
      <c r="A168" s="460"/>
      <c r="B168" s="460"/>
      <c r="C168" s="460"/>
      <c r="D168" s="460"/>
      <c r="E168" s="460"/>
      <c r="F168" s="460"/>
      <c r="G168" s="460"/>
      <c r="H168" s="460"/>
      <c r="I168" s="460"/>
      <c r="J168" s="460"/>
      <c r="K168" s="460"/>
      <c r="L168" s="460"/>
      <c r="M168" s="460"/>
      <c r="N168" s="460"/>
      <c r="O168" s="460"/>
      <c r="P168" s="460"/>
      <c r="Q168" s="460"/>
      <c r="R168" s="460"/>
      <c r="S168" s="460"/>
      <c r="T168" s="460"/>
      <c r="U168" s="460"/>
      <c r="V168" s="460"/>
      <c r="W168" s="485"/>
      <c r="X168" s="485"/>
      <c r="Y168" s="485"/>
      <c r="Z168" s="485"/>
      <c r="AA168" s="485"/>
      <c r="AB168" s="485"/>
      <c r="AC168" s="485"/>
      <c r="AD168" s="485"/>
      <c r="AE168" s="503"/>
      <c r="AF168" s="503"/>
      <c r="AG168" s="503"/>
      <c r="AH168" s="503"/>
      <c r="AI168" s="496"/>
      <c r="AJ168" s="497"/>
      <c r="AK168" s="498"/>
      <c r="AL168" s="499"/>
      <c r="AM168" s="499"/>
      <c r="AN168" s="460"/>
      <c r="AO168" s="503"/>
      <c r="AP168" s="501"/>
      <c r="AQ168" s="504"/>
      <c r="AR168" s="504"/>
      <c r="AS168" s="504"/>
      <c r="AT168" s="504"/>
      <c r="AU168" s="504"/>
      <c r="AV168" s="504"/>
      <c r="AW168" s="504"/>
      <c r="AX168" s="504"/>
      <c r="AY168" s="500"/>
      <c r="AZ168" s="500"/>
      <c r="BA168" s="501"/>
      <c r="BB168" s="501"/>
      <c r="BC168" s="487"/>
      <c r="BD168" s="487"/>
      <c r="BE168" s="487"/>
      <c r="BF168" s="487"/>
      <c r="BG168" s="487"/>
      <c r="BH168" s="487"/>
      <c r="BI168" s="487"/>
    </row>
    <row r="169" customFormat="false" ht="18" hidden="false" customHeight="true" outlineLevel="0" collapsed="false">
      <c r="A169" s="460"/>
      <c r="B169" s="460"/>
      <c r="C169" s="460"/>
      <c r="D169" s="460"/>
      <c r="E169" s="460"/>
      <c r="F169" s="460"/>
      <c r="G169" s="460"/>
      <c r="H169" s="460"/>
      <c r="I169" s="460"/>
      <c r="J169" s="460"/>
      <c r="K169" s="460"/>
      <c r="L169" s="460"/>
      <c r="M169" s="460"/>
      <c r="N169" s="460"/>
      <c r="O169" s="460"/>
      <c r="P169" s="460"/>
      <c r="Q169" s="460"/>
      <c r="R169" s="460"/>
      <c r="S169" s="460"/>
      <c r="T169" s="460"/>
      <c r="U169" s="460"/>
      <c r="V169" s="460"/>
      <c r="W169" s="485"/>
      <c r="X169" s="485"/>
      <c r="Y169" s="485"/>
      <c r="Z169" s="485"/>
      <c r="AA169" s="485"/>
      <c r="AB169" s="485"/>
      <c r="AC169" s="485"/>
      <c r="AD169" s="485"/>
      <c r="AE169" s="503"/>
      <c r="AF169" s="503"/>
      <c r="AG169" s="503"/>
      <c r="AH169" s="503"/>
      <c r="AI169" s="496"/>
      <c r="AJ169" s="497"/>
      <c r="AK169" s="498"/>
      <c r="AL169" s="499"/>
      <c r="AM169" s="499"/>
      <c r="AN169" s="460"/>
      <c r="AO169" s="503"/>
      <c r="AP169" s="501"/>
      <c r="AQ169" s="504"/>
      <c r="AR169" s="504"/>
      <c r="AS169" s="504"/>
      <c r="AT169" s="504"/>
      <c r="AU169" s="504"/>
      <c r="AV169" s="504"/>
      <c r="AW169" s="504"/>
      <c r="AX169" s="504"/>
      <c r="AY169" s="500"/>
      <c r="AZ169" s="500"/>
      <c r="BA169" s="501"/>
      <c r="BB169" s="501"/>
      <c r="BC169" s="487"/>
      <c r="BD169" s="487"/>
      <c r="BE169" s="487"/>
      <c r="BF169" s="487"/>
      <c r="BG169" s="487"/>
      <c r="BH169" s="487"/>
      <c r="BI169" s="487"/>
    </row>
    <row r="170" customFormat="false" ht="18" hidden="false" customHeight="true" outlineLevel="0" collapsed="false">
      <c r="A170" s="460"/>
      <c r="B170" s="460"/>
      <c r="C170" s="460"/>
      <c r="D170" s="460"/>
      <c r="E170" s="460"/>
      <c r="F170" s="460"/>
      <c r="G170" s="460"/>
      <c r="H170" s="460"/>
      <c r="I170" s="460"/>
      <c r="J170" s="460"/>
      <c r="K170" s="460"/>
      <c r="L170" s="460"/>
      <c r="M170" s="460"/>
      <c r="N170" s="460"/>
      <c r="O170" s="460"/>
      <c r="P170" s="460"/>
      <c r="Q170" s="460"/>
      <c r="R170" s="460"/>
      <c r="S170" s="460"/>
      <c r="T170" s="460"/>
      <c r="U170" s="460"/>
      <c r="V170" s="460"/>
      <c r="W170" s="485"/>
      <c r="X170" s="485"/>
      <c r="Y170" s="485"/>
      <c r="Z170" s="485"/>
      <c r="AA170" s="485"/>
      <c r="AB170" s="485"/>
      <c r="AC170" s="485"/>
      <c r="AD170" s="485"/>
      <c r="AE170" s="503"/>
      <c r="AF170" s="503"/>
      <c r="AG170" s="503"/>
      <c r="AH170" s="503"/>
      <c r="AI170" s="496"/>
      <c r="AJ170" s="497"/>
      <c r="AK170" s="498"/>
      <c r="AL170" s="499"/>
      <c r="AM170" s="499"/>
      <c r="AN170" s="460"/>
      <c r="AO170" s="503"/>
      <c r="AP170" s="501"/>
      <c r="AQ170" s="504"/>
      <c r="AR170" s="504"/>
      <c r="AS170" s="504"/>
      <c r="AT170" s="504"/>
      <c r="AU170" s="504"/>
      <c r="AV170" s="504"/>
      <c r="AW170" s="504"/>
      <c r="AX170" s="504"/>
      <c r="AY170" s="500"/>
      <c r="AZ170" s="500"/>
      <c r="BA170" s="501"/>
      <c r="BB170" s="501"/>
      <c r="BC170" s="487"/>
      <c r="BD170" s="487"/>
      <c r="BE170" s="487"/>
      <c r="BF170" s="487"/>
      <c r="BG170" s="487"/>
      <c r="BH170" s="487"/>
      <c r="BI170" s="487"/>
    </row>
    <row r="171" customFormat="false" ht="18" hidden="false" customHeight="true" outlineLevel="0" collapsed="false">
      <c r="A171" s="460"/>
      <c r="B171" s="460"/>
      <c r="C171" s="460"/>
      <c r="D171" s="460"/>
      <c r="E171" s="460"/>
      <c r="F171" s="460"/>
      <c r="G171" s="460"/>
      <c r="H171" s="460"/>
      <c r="I171" s="460"/>
      <c r="J171" s="460"/>
      <c r="K171" s="460"/>
      <c r="L171" s="460"/>
      <c r="M171" s="460"/>
      <c r="N171" s="460"/>
      <c r="O171" s="460"/>
      <c r="P171" s="460"/>
      <c r="Q171" s="460"/>
      <c r="R171" s="460"/>
      <c r="S171" s="460"/>
      <c r="T171" s="460"/>
      <c r="U171" s="460"/>
      <c r="V171" s="460"/>
      <c r="W171" s="485"/>
      <c r="X171" s="485"/>
      <c r="Y171" s="485"/>
      <c r="Z171" s="485"/>
      <c r="AA171" s="485"/>
      <c r="AB171" s="485"/>
      <c r="AC171" s="485"/>
      <c r="AD171" s="485"/>
      <c r="AE171" s="503"/>
      <c r="AF171" s="503"/>
      <c r="AG171" s="503"/>
      <c r="AH171" s="503"/>
      <c r="AI171" s="496"/>
      <c r="AJ171" s="497"/>
      <c r="AK171" s="498"/>
      <c r="AL171" s="499"/>
      <c r="AM171" s="499"/>
      <c r="AN171" s="460"/>
      <c r="AO171" s="503"/>
      <c r="AP171" s="501"/>
      <c r="AQ171" s="504"/>
      <c r="AR171" s="504"/>
      <c r="AS171" s="504"/>
      <c r="AT171" s="504"/>
      <c r="AU171" s="504"/>
      <c r="AV171" s="504"/>
      <c r="AW171" s="504"/>
      <c r="AX171" s="504"/>
      <c r="AY171" s="500"/>
      <c r="AZ171" s="500"/>
      <c r="BA171" s="501"/>
      <c r="BB171" s="501"/>
      <c r="BC171" s="487"/>
      <c r="BD171" s="487"/>
      <c r="BE171" s="487"/>
      <c r="BF171" s="487"/>
      <c r="BG171" s="487"/>
      <c r="BH171" s="487"/>
      <c r="BI171" s="487"/>
    </row>
    <row r="172" customFormat="false" ht="18" hidden="false" customHeight="true" outlineLevel="0" collapsed="false">
      <c r="A172" s="460"/>
      <c r="B172" s="460"/>
      <c r="C172" s="460"/>
      <c r="D172" s="460"/>
      <c r="E172" s="460"/>
      <c r="F172" s="460"/>
      <c r="G172" s="460"/>
      <c r="H172" s="460"/>
      <c r="I172" s="460"/>
      <c r="J172" s="460"/>
      <c r="K172" s="460"/>
      <c r="L172" s="460"/>
      <c r="M172" s="460"/>
      <c r="N172" s="460"/>
      <c r="O172" s="460"/>
      <c r="P172" s="460"/>
      <c r="Q172" s="460"/>
      <c r="R172" s="460"/>
      <c r="S172" s="460"/>
      <c r="T172" s="460"/>
      <c r="U172" s="460"/>
      <c r="V172" s="460"/>
      <c r="W172" s="485"/>
      <c r="X172" s="485"/>
      <c r="Y172" s="485"/>
      <c r="Z172" s="485"/>
      <c r="AA172" s="485"/>
      <c r="AB172" s="485"/>
      <c r="AC172" s="485"/>
      <c r="AD172" s="485"/>
      <c r="AE172" s="503"/>
      <c r="AF172" s="503"/>
      <c r="AG172" s="503"/>
      <c r="AH172" s="503"/>
      <c r="AI172" s="496"/>
      <c r="AJ172" s="497"/>
      <c r="AK172" s="498"/>
      <c r="AL172" s="499"/>
      <c r="AM172" s="499"/>
      <c r="AN172" s="460"/>
      <c r="AO172" s="503"/>
      <c r="AP172" s="501"/>
      <c r="AQ172" s="504"/>
      <c r="AR172" s="504"/>
      <c r="AS172" s="504"/>
      <c r="AT172" s="504"/>
      <c r="AU172" s="504"/>
      <c r="AV172" s="504"/>
      <c r="AW172" s="504"/>
      <c r="AX172" s="504"/>
      <c r="AY172" s="500"/>
      <c r="AZ172" s="500"/>
      <c r="BA172" s="501"/>
      <c r="BB172" s="501"/>
      <c r="BC172" s="487"/>
      <c r="BD172" s="487"/>
      <c r="BE172" s="487"/>
      <c r="BF172" s="487"/>
      <c r="BG172" s="487"/>
      <c r="BH172" s="487"/>
      <c r="BI172" s="487"/>
    </row>
    <row r="173" customFormat="false" ht="18" hidden="false" customHeight="true" outlineLevel="0" collapsed="false">
      <c r="A173" s="460"/>
      <c r="B173" s="460"/>
      <c r="C173" s="460"/>
      <c r="D173" s="460"/>
      <c r="E173" s="460"/>
      <c r="F173" s="460"/>
      <c r="G173" s="460"/>
      <c r="H173" s="460"/>
      <c r="I173" s="460"/>
      <c r="J173" s="460"/>
      <c r="K173" s="460"/>
      <c r="L173" s="460"/>
      <c r="M173" s="460"/>
      <c r="N173" s="460"/>
      <c r="O173" s="460"/>
      <c r="P173" s="460"/>
      <c r="Q173" s="460"/>
      <c r="R173" s="460"/>
      <c r="S173" s="460"/>
      <c r="T173" s="460"/>
      <c r="U173" s="460"/>
      <c r="V173" s="460"/>
      <c r="W173" s="485"/>
      <c r="X173" s="485"/>
      <c r="Y173" s="485"/>
      <c r="Z173" s="485"/>
      <c r="AA173" s="485"/>
      <c r="AB173" s="485"/>
      <c r="AC173" s="485"/>
      <c r="AD173" s="485"/>
      <c r="AE173" s="503"/>
      <c r="AF173" s="503"/>
      <c r="AG173" s="503"/>
      <c r="AH173" s="503"/>
      <c r="AI173" s="496"/>
      <c r="AJ173" s="497"/>
      <c r="AK173" s="498"/>
      <c r="AL173" s="499"/>
      <c r="AM173" s="499"/>
      <c r="AN173" s="460"/>
      <c r="AO173" s="503"/>
      <c r="AP173" s="501"/>
      <c r="AQ173" s="504"/>
      <c r="AR173" s="504"/>
      <c r="AS173" s="504"/>
      <c r="AT173" s="504"/>
      <c r="AU173" s="504"/>
      <c r="AV173" s="504"/>
      <c r="AW173" s="504"/>
      <c r="AX173" s="504"/>
      <c r="AY173" s="500"/>
      <c r="AZ173" s="500"/>
      <c r="BA173" s="501"/>
      <c r="BB173" s="501"/>
      <c r="BC173" s="487"/>
      <c r="BD173" s="487"/>
      <c r="BE173" s="487"/>
      <c r="BF173" s="487"/>
      <c r="BG173" s="487"/>
      <c r="BH173" s="487"/>
      <c r="BI173" s="487"/>
    </row>
    <row r="174" customFormat="false" ht="18" hidden="false" customHeight="true" outlineLevel="0" collapsed="false">
      <c r="A174" s="460"/>
      <c r="B174" s="460"/>
      <c r="C174" s="460"/>
      <c r="D174" s="460"/>
      <c r="E174" s="460"/>
      <c r="F174" s="460"/>
      <c r="G174" s="460"/>
      <c r="H174" s="460"/>
      <c r="I174" s="460"/>
      <c r="J174" s="460"/>
      <c r="K174" s="460"/>
      <c r="L174" s="460"/>
      <c r="M174" s="460"/>
      <c r="N174" s="460"/>
      <c r="O174" s="460"/>
      <c r="P174" s="460"/>
      <c r="Q174" s="460"/>
      <c r="R174" s="460"/>
      <c r="S174" s="460"/>
      <c r="T174" s="460"/>
      <c r="U174" s="460"/>
      <c r="V174" s="460"/>
      <c r="W174" s="485"/>
      <c r="X174" s="485"/>
      <c r="Y174" s="485"/>
      <c r="Z174" s="485"/>
      <c r="AA174" s="485"/>
      <c r="AB174" s="485"/>
      <c r="AC174" s="485"/>
      <c r="AD174" s="485"/>
      <c r="AE174" s="503"/>
      <c r="AF174" s="503"/>
      <c r="AG174" s="503"/>
      <c r="AH174" s="503"/>
      <c r="AI174" s="496"/>
      <c r="AJ174" s="497"/>
      <c r="AK174" s="498"/>
      <c r="AL174" s="499"/>
      <c r="AM174" s="499"/>
      <c r="AN174" s="460"/>
      <c r="AO174" s="503"/>
      <c r="AP174" s="501"/>
      <c r="AQ174" s="504"/>
      <c r="AR174" s="504"/>
      <c r="AS174" s="504"/>
      <c r="AT174" s="504"/>
      <c r="AU174" s="504"/>
      <c r="AV174" s="504"/>
      <c r="AW174" s="504"/>
      <c r="AX174" s="504"/>
      <c r="AY174" s="500"/>
      <c r="AZ174" s="500"/>
      <c r="BA174" s="501"/>
      <c r="BB174" s="501"/>
      <c r="BC174" s="487"/>
      <c r="BD174" s="487"/>
      <c r="BE174" s="487"/>
      <c r="BF174" s="487"/>
      <c r="BG174" s="487"/>
      <c r="BH174" s="487"/>
      <c r="BI174" s="487"/>
    </row>
    <row r="175" customFormat="false" ht="18" hidden="false" customHeight="true" outlineLevel="0" collapsed="false">
      <c r="A175" s="460"/>
      <c r="B175" s="460"/>
      <c r="C175" s="460"/>
      <c r="D175" s="460"/>
      <c r="E175" s="460"/>
      <c r="F175" s="460"/>
      <c r="G175" s="460"/>
      <c r="H175" s="460"/>
      <c r="I175" s="460"/>
      <c r="J175" s="460"/>
      <c r="K175" s="460"/>
      <c r="L175" s="460"/>
      <c r="M175" s="460"/>
      <c r="N175" s="460"/>
      <c r="O175" s="460"/>
      <c r="P175" s="460"/>
      <c r="Q175" s="460"/>
      <c r="R175" s="460"/>
      <c r="S175" s="460"/>
      <c r="T175" s="460"/>
      <c r="U175" s="460"/>
      <c r="V175" s="460"/>
      <c r="W175" s="485"/>
      <c r="X175" s="485"/>
      <c r="Y175" s="485"/>
      <c r="Z175" s="485"/>
      <c r="AA175" s="485"/>
      <c r="AB175" s="485"/>
      <c r="AC175" s="485"/>
      <c r="AD175" s="485"/>
      <c r="AE175" s="503"/>
      <c r="AF175" s="503"/>
      <c r="AG175" s="503"/>
      <c r="AH175" s="503"/>
      <c r="AI175" s="496"/>
      <c r="AJ175" s="497"/>
      <c r="AK175" s="498"/>
      <c r="AL175" s="499"/>
      <c r="AM175" s="499"/>
      <c r="AN175" s="460"/>
      <c r="AO175" s="503"/>
      <c r="AP175" s="501"/>
      <c r="AQ175" s="504"/>
      <c r="AR175" s="504"/>
      <c r="AS175" s="504"/>
      <c r="AT175" s="504"/>
      <c r="AU175" s="504"/>
      <c r="AV175" s="504"/>
      <c r="AW175" s="504"/>
      <c r="AX175" s="504"/>
      <c r="AY175" s="500"/>
      <c r="AZ175" s="500"/>
      <c r="BA175" s="501"/>
      <c r="BB175" s="501"/>
      <c r="BC175" s="487"/>
      <c r="BD175" s="487"/>
      <c r="BE175" s="487"/>
      <c r="BF175" s="487"/>
      <c r="BG175" s="487"/>
      <c r="BH175" s="487"/>
      <c r="BI175" s="487"/>
    </row>
    <row r="176" customFormat="false" ht="18" hidden="false" customHeight="true" outlineLevel="0" collapsed="false">
      <c r="A176" s="460"/>
      <c r="B176" s="460"/>
      <c r="C176" s="460"/>
      <c r="D176" s="460"/>
      <c r="E176" s="460"/>
      <c r="F176" s="460"/>
      <c r="G176" s="460"/>
      <c r="H176" s="460"/>
      <c r="I176" s="460"/>
      <c r="J176" s="460"/>
      <c r="K176" s="460"/>
      <c r="L176" s="460"/>
      <c r="M176" s="460"/>
      <c r="N176" s="460"/>
      <c r="O176" s="460"/>
      <c r="P176" s="460"/>
      <c r="Q176" s="460"/>
      <c r="R176" s="460"/>
      <c r="S176" s="460"/>
      <c r="T176" s="460"/>
      <c r="U176" s="460"/>
      <c r="V176" s="460"/>
      <c r="W176" s="485"/>
      <c r="X176" s="485"/>
      <c r="Y176" s="485"/>
      <c r="Z176" s="485"/>
      <c r="AA176" s="485"/>
      <c r="AB176" s="485"/>
      <c r="AC176" s="485"/>
      <c r="AD176" s="485"/>
      <c r="AE176" s="503"/>
      <c r="AF176" s="503"/>
      <c r="AG176" s="503"/>
      <c r="AH176" s="503"/>
      <c r="AI176" s="496"/>
      <c r="AJ176" s="497"/>
      <c r="AK176" s="498"/>
      <c r="AL176" s="499"/>
      <c r="AM176" s="499"/>
      <c r="AN176" s="460"/>
      <c r="AO176" s="503"/>
      <c r="AP176" s="501"/>
      <c r="AQ176" s="504"/>
      <c r="AR176" s="504"/>
      <c r="AS176" s="504"/>
      <c r="AT176" s="504"/>
      <c r="AU176" s="504"/>
      <c r="AV176" s="504"/>
      <c r="AW176" s="504"/>
      <c r="AX176" s="504"/>
      <c r="AY176" s="500"/>
      <c r="AZ176" s="500"/>
      <c r="BA176" s="501"/>
      <c r="BB176" s="501"/>
      <c r="BC176" s="487"/>
      <c r="BD176" s="487"/>
      <c r="BE176" s="487"/>
      <c r="BF176" s="487"/>
      <c r="BG176" s="487"/>
      <c r="BH176" s="487"/>
      <c r="BI176" s="487"/>
    </row>
    <row r="177" customFormat="false" ht="18" hidden="false" customHeight="true" outlineLevel="0" collapsed="false">
      <c r="A177" s="460"/>
      <c r="B177" s="460"/>
      <c r="C177" s="460"/>
      <c r="D177" s="460"/>
      <c r="E177" s="460"/>
      <c r="F177" s="460"/>
      <c r="G177" s="460"/>
      <c r="H177" s="460"/>
      <c r="I177" s="460"/>
      <c r="J177" s="460"/>
      <c r="K177" s="460"/>
      <c r="L177" s="460"/>
      <c r="M177" s="460"/>
      <c r="N177" s="460"/>
      <c r="O177" s="460"/>
      <c r="P177" s="460"/>
      <c r="Q177" s="460"/>
      <c r="R177" s="460"/>
      <c r="S177" s="460"/>
      <c r="T177" s="460"/>
      <c r="U177" s="460"/>
      <c r="V177" s="460"/>
      <c r="W177" s="485"/>
      <c r="X177" s="485"/>
      <c r="Y177" s="485"/>
      <c r="Z177" s="485"/>
      <c r="AA177" s="485"/>
      <c r="AB177" s="485"/>
      <c r="AC177" s="485"/>
      <c r="AD177" s="485"/>
      <c r="AE177" s="503"/>
      <c r="AF177" s="503"/>
      <c r="AG177" s="503"/>
      <c r="AH177" s="503"/>
      <c r="AI177" s="496"/>
      <c r="AJ177" s="497"/>
      <c r="AK177" s="498"/>
      <c r="AL177" s="499"/>
      <c r="AM177" s="499"/>
      <c r="AN177" s="460"/>
      <c r="AO177" s="503"/>
      <c r="AP177" s="501"/>
      <c r="AQ177" s="504"/>
      <c r="AR177" s="504"/>
      <c r="AS177" s="504"/>
      <c r="AT177" s="504"/>
      <c r="AU177" s="504"/>
      <c r="AV177" s="504"/>
      <c r="AW177" s="504"/>
      <c r="AX177" s="504"/>
      <c r="AY177" s="500"/>
      <c r="AZ177" s="500"/>
      <c r="BA177" s="501"/>
      <c r="BB177" s="501"/>
      <c r="BC177" s="487"/>
      <c r="BD177" s="487"/>
      <c r="BE177" s="487"/>
      <c r="BF177" s="487"/>
      <c r="BG177" s="487"/>
      <c r="BH177" s="487"/>
      <c r="BI177" s="487"/>
    </row>
    <row r="178" customFormat="false" ht="18" hidden="false" customHeight="true" outlineLevel="0" collapsed="false">
      <c r="A178" s="460"/>
      <c r="B178" s="460"/>
      <c r="C178" s="460"/>
      <c r="D178" s="460"/>
      <c r="E178" s="460"/>
      <c r="F178" s="460"/>
      <c r="G178" s="460"/>
      <c r="H178" s="460"/>
      <c r="I178" s="460"/>
      <c r="J178" s="460"/>
      <c r="K178" s="460"/>
      <c r="L178" s="460"/>
      <c r="M178" s="460"/>
      <c r="N178" s="460"/>
      <c r="O178" s="460"/>
      <c r="P178" s="460"/>
      <c r="Q178" s="460"/>
      <c r="R178" s="460"/>
      <c r="S178" s="460"/>
      <c r="T178" s="460"/>
      <c r="U178" s="460"/>
      <c r="V178" s="460"/>
      <c r="W178" s="485"/>
      <c r="X178" s="485"/>
      <c r="Y178" s="485"/>
      <c r="Z178" s="485"/>
      <c r="AA178" s="485"/>
      <c r="AB178" s="485"/>
      <c r="AC178" s="485"/>
      <c r="AD178" s="485"/>
      <c r="AE178" s="503"/>
      <c r="AF178" s="503"/>
      <c r="AG178" s="503"/>
      <c r="AH178" s="503"/>
      <c r="AI178" s="496"/>
      <c r="AJ178" s="497"/>
      <c r="AK178" s="498"/>
      <c r="AL178" s="499"/>
      <c r="AM178" s="499"/>
      <c r="AN178" s="460"/>
      <c r="AO178" s="503"/>
      <c r="AP178" s="501"/>
      <c r="AQ178" s="504"/>
      <c r="AR178" s="504"/>
      <c r="AS178" s="504"/>
      <c r="AT178" s="504"/>
      <c r="AU178" s="504"/>
      <c r="AV178" s="504"/>
      <c r="AW178" s="504"/>
      <c r="AX178" s="504"/>
      <c r="AY178" s="500"/>
      <c r="AZ178" s="500"/>
      <c r="BA178" s="501"/>
      <c r="BB178" s="501"/>
      <c r="BC178" s="487"/>
      <c r="BD178" s="487"/>
      <c r="BE178" s="487"/>
      <c r="BF178" s="487"/>
      <c r="BG178" s="487"/>
      <c r="BH178" s="487"/>
      <c r="BI178" s="487"/>
    </row>
    <row r="179" customFormat="false" ht="18" hidden="false" customHeight="true" outlineLevel="0" collapsed="false">
      <c r="A179" s="460"/>
      <c r="B179" s="460"/>
      <c r="C179" s="460"/>
      <c r="D179" s="460"/>
      <c r="E179" s="460"/>
      <c r="F179" s="460"/>
      <c r="G179" s="460"/>
      <c r="H179" s="460"/>
      <c r="I179" s="460"/>
      <c r="J179" s="460"/>
      <c r="K179" s="460"/>
      <c r="L179" s="460"/>
      <c r="M179" s="460"/>
      <c r="N179" s="460"/>
      <c r="O179" s="460"/>
      <c r="P179" s="460"/>
      <c r="Q179" s="460"/>
      <c r="R179" s="460"/>
      <c r="S179" s="460"/>
      <c r="T179" s="460"/>
      <c r="U179" s="460"/>
      <c r="V179" s="460"/>
      <c r="W179" s="485"/>
      <c r="X179" s="485"/>
      <c r="Y179" s="485"/>
      <c r="Z179" s="485"/>
      <c r="AA179" s="485"/>
      <c r="AB179" s="485"/>
      <c r="AC179" s="485"/>
      <c r="AD179" s="485"/>
      <c r="AE179" s="503"/>
      <c r="AF179" s="503"/>
      <c r="AG179" s="503"/>
      <c r="AH179" s="503"/>
      <c r="AI179" s="496"/>
      <c r="AJ179" s="497"/>
      <c r="AK179" s="498"/>
      <c r="AL179" s="499"/>
      <c r="AM179" s="499"/>
      <c r="AN179" s="460"/>
      <c r="AO179" s="503"/>
      <c r="AP179" s="501"/>
      <c r="AQ179" s="504"/>
      <c r="AR179" s="504"/>
      <c r="AS179" s="504"/>
      <c r="AT179" s="504"/>
      <c r="AU179" s="504"/>
      <c r="AV179" s="504"/>
      <c r="AW179" s="504"/>
      <c r="AX179" s="504"/>
      <c r="AY179" s="500"/>
      <c r="AZ179" s="500"/>
      <c r="BA179" s="501"/>
      <c r="BB179" s="501"/>
      <c r="BC179" s="487"/>
      <c r="BD179" s="487"/>
      <c r="BE179" s="487"/>
      <c r="BF179" s="487"/>
      <c r="BG179" s="487"/>
      <c r="BH179" s="487"/>
      <c r="BI179" s="487"/>
    </row>
    <row r="180" customFormat="false" ht="18" hidden="false" customHeight="true" outlineLevel="0" collapsed="false">
      <c r="A180" s="460"/>
      <c r="B180" s="460"/>
      <c r="C180" s="460"/>
      <c r="D180" s="460"/>
      <c r="E180" s="460"/>
      <c r="F180" s="460"/>
      <c r="G180" s="460"/>
      <c r="H180" s="460"/>
      <c r="I180" s="460"/>
      <c r="J180" s="460"/>
      <c r="K180" s="460"/>
      <c r="L180" s="460"/>
      <c r="M180" s="460"/>
      <c r="N180" s="460"/>
      <c r="O180" s="460"/>
      <c r="P180" s="460"/>
      <c r="Q180" s="460"/>
      <c r="R180" s="460"/>
      <c r="S180" s="460"/>
      <c r="T180" s="460"/>
      <c r="U180" s="460"/>
      <c r="V180" s="460"/>
      <c r="W180" s="485"/>
      <c r="X180" s="485"/>
      <c r="Y180" s="485"/>
      <c r="Z180" s="485"/>
      <c r="AA180" s="485"/>
      <c r="AB180" s="485"/>
      <c r="AC180" s="485"/>
      <c r="AD180" s="485"/>
      <c r="AE180" s="503"/>
      <c r="AF180" s="503"/>
      <c r="AG180" s="503"/>
      <c r="AH180" s="503"/>
      <c r="AI180" s="496"/>
      <c r="AJ180" s="497"/>
      <c r="AK180" s="498"/>
      <c r="AL180" s="499"/>
      <c r="AM180" s="499"/>
      <c r="AN180" s="460"/>
      <c r="AO180" s="503"/>
      <c r="AP180" s="501"/>
      <c r="AQ180" s="504"/>
      <c r="AR180" s="504"/>
      <c r="AS180" s="504"/>
      <c r="AT180" s="504"/>
      <c r="AU180" s="504"/>
      <c r="AV180" s="504"/>
      <c r="AW180" s="504"/>
      <c r="AX180" s="504"/>
      <c r="AY180" s="500"/>
      <c r="AZ180" s="500"/>
      <c r="BA180" s="501"/>
      <c r="BB180" s="501"/>
      <c r="BC180" s="487"/>
      <c r="BD180" s="487"/>
      <c r="BE180" s="487"/>
      <c r="BF180" s="487"/>
      <c r="BG180" s="487"/>
      <c r="BH180" s="487"/>
      <c r="BI180" s="487"/>
    </row>
    <row r="181" customFormat="false" ht="18" hidden="false" customHeight="true" outlineLevel="0" collapsed="false">
      <c r="A181" s="460"/>
      <c r="B181" s="460"/>
      <c r="C181" s="460"/>
      <c r="D181" s="460"/>
      <c r="E181" s="460"/>
      <c r="F181" s="460"/>
      <c r="G181" s="460"/>
      <c r="H181" s="460"/>
      <c r="I181" s="460"/>
      <c r="J181" s="460"/>
      <c r="K181" s="460"/>
      <c r="L181" s="460"/>
      <c r="M181" s="460"/>
      <c r="N181" s="460"/>
      <c r="O181" s="460"/>
      <c r="P181" s="460"/>
      <c r="Q181" s="460"/>
      <c r="R181" s="460"/>
      <c r="S181" s="460"/>
      <c r="T181" s="460"/>
      <c r="U181" s="460"/>
      <c r="V181" s="460"/>
      <c r="W181" s="485"/>
      <c r="X181" s="485"/>
      <c r="Y181" s="485"/>
      <c r="Z181" s="485"/>
      <c r="AA181" s="485"/>
      <c r="AB181" s="485"/>
      <c r="AC181" s="485"/>
      <c r="AD181" s="485"/>
      <c r="AE181" s="503"/>
      <c r="AF181" s="503"/>
      <c r="AG181" s="503"/>
      <c r="AH181" s="503"/>
      <c r="AI181" s="496"/>
      <c r="AJ181" s="497"/>
      <c r="AK181" s="498"/>
      <c r="AL181" s="499"/>
      <c r="AM181" s="499"/>
      <c r="AN181" s="460"/>
      <c r="AO181" s="503"/>
      <c r="AP181" s="501"/>
      <c r="AQ181" s="504"/>
      <c r="AR181" s="504"/>
      <c r="AS181" s="504"/>
      <c r="AT181" s="504"/>
      <c r="AU181" s="504"/>
      <c r="AV181" s="504"/>
      <c r="AW181" s="504"/>
      <c r="AX181" s="504"/>
      <c r="AY181" s="500"/>
      <c r="AZ181" s="500"/>
      <c r="BA181" s="501"/>
      <c r="BB181" s="501"/>
      <c r="BC181" s="487"/>
      <c r="BD181" s="487"/>
      <c r="BE181" s="487"/>
      <c r="BF181" s="487"/>
      <c r="BG181" s="487"/>
      <c r="BH181" s="487"/>
      <c r="BI181" s="487"/>
    </row>
    <row r="182" customFormat="false" ht="18" hidden="false" customHeight="true" outlineLevel="0" collapsed="false">
      <c r="A182" s="460"/>
      <c r="B182" s="460"/>
      <c r="C182" s="460"/>
      <c r="D182" s="460"/>
      <c r="E182" s="460"/>
      <c r="F182" s="460"/>
      <c r="G182" s="460"/>
      <c r="H182" s="460"/>
      <c r="I182" s="460"/>
      <c r="J182" s="460"/>
      <c r="K182" s="460"/>
      <c r="L182" s="460"/>
      <c r="M182" s="460"/>
      <c r="N182" s="460"/>
      <c r="O182" s="460"/>
      <c r="P182" s="460"/>
      <c r="Q182" s="460"/>
      <c r="R182" s="460"/>
      <c r="S182" s="460"/>
      <c r="T182" s="460"/>
      <c r="U182" s="460"/>
      <c r="V182" s="460"/>
      <c r="W182" s="485"/>
      <c r="X182" s="485"/>
      <c r="Y182" s="485"/>
      <c r="Z182" s="485"/>
      <c r="AA182" s="485"/>
      <c r="AB182" s="485"/>
      <c r="AC182" s="485"/>
      <c r="AD182" s="485"/>
      <c r="AE182" s="503"/>
      <c r="AF182" s="503"/>
      <c r="AG182" s="503"/>
      <c r="AH182" s="503"/>
      <c r="AI182" s="496"/>
      <c r="AJ182" s="497"/>
      <c r="AK182" s="498"/>
      <c r="AL182" s="499"/>
      <c r="AM182" s="499"/>
      <c r="AN182" s="460"/>
      <c r="AO182" s="503"/>
      <c r="AP182" s="501"/>
      <c r="AQ182" s="504"/>
      <c r="AR182" s="504"/>
      <c r="AS182" s="504"/>
      <c r="AT182" s="504"/>
      <c r="AU182" s="504"/>
      <c r="AV182" s="504"/>
      <c r="AW182" s="504"/>
      <c r="AX182" s="504"/>
      <c r="AY182" s="500"/>
      <c r="AZ182" s="500"/>
      <c r="BA182" s="501"/>
      <c r="BB182" s="501"/>
      <c r="BC182" s="487"/>
      <c r="BD182" s="487"/>
      <c r="BE182" s="487"/>
      <c r="BF182" s="487"/>
      <c r="BG182" s="487"/>
      <c r="BH182" s="487"/>
      <c r="BI182" s="487"/>
    </row>
    <row r="183" customFormat="false" ht="18" hidden="false" customHeight="true" outlineLevel="0" collapsed="false">
      <c r="A183" s="460"/>
      <c r="B183" s="460"/>
      <c r="C183" s="460"/>
      <c r="D183" s="460"/>
      <c r="E183" s="460"/>
      <c r="F183" s="460"/>
      <c r="G183" s="460"/>
      <c r="H183" s="460"/>
      <c r="I183" s="460"/>
      <c r="J183" s="460"/>
      <c r="K183" s="460"/>
      <c r="L183" s="460"/>
      <c r="M183" s="460"/>
      <c r="N183" s="460"/>
      <c r="O183" s="460"/>
      <c r="P183" s="460"/>
      <c r="Q183" s="460"/>
      <c r="R183" s="460"/>
      <c r="S183" s="460"/>
      <c r="T183" s="460"/>
      <c r="U183" s="460"/>
      <c r="V183" s="460"/>
      <c r="W183" s="485"/>
      <c r="X183" s="485"/>
      <c r="Y183" s="485"/>
      <c r="Z183" s="485"/>
      <c r="AA183" s="485"/>
      <c r="AB183" s="485"/>
      <c r="AC183" s="485"/>
      <c r="AD183" s="485"/>
      <c r="AE183" s="503"/>
      <c r="AF183" s="503"/>
      <c r="AG183" s="503"/>
      <c r="AH183" s="503"/>
      <c r="AI183" s="496"/>
      <c r="AJ183" s="497"/>
      <c r="AK183" s="498"/>
      <c r="AL183" s="499"/>
      <c r="AM183" s="499"/>
      <c r="AN183" s="460"/>
      <c r="AO183" s="503"/>
      <c r="AP183" s="501"/>
      <c r="AQ183" s="504"/>
      <c r="AR183" s="504"/>
      <c r="AS183" s="504"/>
      <c r="AT183" s="504"/>
      <c r="AU183" s="504"/>
      <c r="AV183" s="504"/>
      <c r="AW183" s="504"/>
      <c r="AX183" s="504"/>
      <c r="AY183" s="500"/>
      <c r="AZ183" s="500"/>
      <c r="BA183" s="501"/>
      <c r="BB183" s="501"/>
      <c r="BC183" s="487"/>
      <c r="BD183" s="487"/>
      <c r="BE183" s="487"/>
      <c r="BF183" s="487"/>
      <c r="BG183" s="487"/>
      <c r="BH183" s="487"/>
      <c r="BI183" s="487"/>
    </row>
    <row r="184" customFormat="false" ht="18" hidden="false" customHeight="true" outlineLevel="0" collapsed="false">
      <c r="A184" s="460"/>
      <c r="B184" s="460"/>
      <c r="C184" s="460"/>
      <c r="D184" s="460"/>
      <c r="E184" s="460"/>
      <c r="F184" s="460"/>
      <c r="G184" s="460"/>
      <c r="H184" s="460"/>
      <c r="I184" s="460"/>
      <c r="J184" s="460"/>
      <c r="K184" s="460"/>
      <c r="L184" s="460"/>
      <c r="M184" s="460"/>
      <c r="N184" s="460"/>
      <c r="O184" s="460"/>
      <c r="P184" s="460"/>
      <c r="Q184" s="460"/>
      <c r="R184" s="460"/>
      <c r="S184" s="460"/>
      <c r="T184" s="460"/>
      <c r="U184" s="460"/>
      <c r="V184" s="460"/>
      <c r="W184" s="485"/>
      <c r="X184" s="485"/>
      <c r="Y184" s="485"/>
      <c r="Z184" s="485"/>
      <c r="AA184" s="485"/>
      <c r="AB184" s="485"/>
      <c r="AC184" s="485"/>
      <c r="AD184" s="485"/>
      <c r="AE184" s="503"/>
      <c r="AF184" s="503"/>
      <c r="AG184" s="503"/>
      <c r="AH184" s="503"/>
      <c r="AI184" s="496"/>
      <c r="AJ184" s="497"/>
      <c r="AK184" s="498"/>
      <c r="AL184" s="499"/>
      <c r="AM184" s="499"/>
      <c r="AN184" s="460"/>
      <c r="AO184" s="503"/>
      <c r="AP184" s="501"/>
      <c r="AQ184" s="504"/>
      <c r="AR184" s="504"/>
      <c r="AS184" s="504"/>
      <c r="AT184" s="504"/>
      <c r="AU184" s="504"/>
      <c r="AV184" s="504"/>
      <c r="AW184" s="504"/>
      <c r="AX184" s="504"/>
      <c r="AY184" s="500"/>
      <c r="AZ184" s="500"/>
      <c r="BA184" s="501"/>
      <c r="BB184" s="501"/>
      <c r="BC184" s="487"/>
      <c r="BD184" s="487"/>
      <c r="BE184" s="487"/>
      <c r="BF184" s="487"/>
      <c r="BG184" s="487"/>
      <c r="BH184" s="487"/>
      <c r="BI184" s="487"/>
    </row>
    <row r="185" customFormat="false" ht="18" hidden="false" customHeight="true" outlineLevel="0" collapsed="false">
      <c r="A185" s="460"/>
      <c r="B185" s="460"/>
      <c r="C185" s="460"/>
      <c r="D185" s="460"/>
      <c r="E185" s="460"/>
      <c r="F185" s="460"/>
      <c r="G185" s="460"/>
      <c r="H185" s="460"/>
      <c r="I185" s="460"/>
      <c r="J185" s="460"/>
      <c r="K185" s="460"/>
      <c r="L185" s="460"/>
      <c r="M185" s="460"/>
      <c r="N185" s="460"/>
      <c r="O185" s="460"/>
      <c r="P185" s="460"/>
      <c r="Q185" s="460"/>
      <c r="R185" s="460"/>
      <c r="S185" s="460"/>
      <c r="T185" s="460"/>
      <c r="U185" s="460"/>
      <c r="V185" s="460"/>
      <c r="W185" s="485"/>
      <c r="X185" s="485"/>
      <c r="Y185" s="485"/>
      <c r="Z185" s="485"/>
      <c r="AA185" s="485"/>
      <c r="AB185" s="485"/>
      <c r="AC185" s="485"/>
      <c r="AD185" s="485"/>
      <c r="AE185" s="503"/>
      <c r="AF185" s="503"/>
      <c r="AG185" s="503"/>
      <c r="AH185" s="503"/>
      <c r="AI185" s="496"/>
      <c r="AJ185" s="497"/>
      <c r="AK185" s="498"/>
      <c r="AL185" s="499"/>
      <c r="AM185" s="499"/>
      <c r="AN185" s="460"/>
      <c r="AO185" s="503"/>
      <c r="AP185" s="501"/>
      <c r="AQ185" s="504"/>
      <c r="AR185" s="504"/>
      <c r="AS185" s="504"/>
      <c r="AT185" s="504"/>
      <c r="AU185" s="504"/>
      <c r="AV185" s="504"/>
      <c r="AW185" s="504"/>
      <c r="AX185" s="504"/>
      <c r="AY185" s="500"/>
      <c r="AZ185" s="500"/>
      <c r="BA185" s="501"/>
      <c r="BB185" s="501"/>
      <c r="BC185" s="487"/>
      <c r="BD185" s="487"/>
      <c r="BE185" s="487"/>
      <c r="BF185" s="487"/>
      <c r="BG185" s="487"/>
      <c r="BH185" s="487"/>
      <c r="BI185" s="487"/>
    </row>
    <row r="186" customFormat="false" ht="18" hidden="false" customHeight="true" outlineLevel="0" collapsed="false">
      <c r="A186" s="460"/>
      <c r="B186" s="460"/>
      <c r="C186" s="460"/>
      <c r="D186" s="460"/>
      <c r="E186" s="460"/>
      <c r="F186" s="460"/>
      <c r="G186" s="460"/>
      <c r="H186" s="460"/>
      <c r="I186" s="460"/>
      <c r="J186" s="460"/>
      <c r="K186" s="460"/>
      <c r="L186" s="460"/>
      <c r="M186" s="460"/>
      <c r="N186" s="460"/>
      <c r="O186" s="460"/>
      <c r="P186" s="460"/>
      <c r="Q186" s="460"/>
      <c r="R186" s="460"/>
      <c r="S186" s="460"/>
      <c r="T186" s="460"/>
      <c r="U186" s="460"/>
      <c r="V186" s="460"/>
      <c r="W186" s="485"/>
      <c r="X186" s="485"/>
      <c r="Y186" s="485"/>
      <c r="Z186" s="485"/>
      <c r="AA186" s="485"/>
      <c r="AB186" s="485"/>
      <c r="AC186" s="485"/>
      <c r="AD186" s="485"/>
      <c r="AE186" s="503"/>
      <c r="AF186" s="503"/>
      <c r="AG186" s="503"/>
      <c r="AH186" s="503"/>
      <c r="AI186" s="496"/>
      <c r="AJ186" s="497"/>
      <c r="AK186" s="498"/>
      <c r="AL186" s="499"/>
      <c r="AM186" s="499"/>
      <c r="AN186" s="460"/>
      <c r="AO186" s="503"/>
      <c r="AP186" s="501"/>
      <c r="AQ186" s="504"/>
      <c r="AR186" s="504"/>
      <c r="AS186" s="504"/>
      <c r="AT186" s="504"/>
      <c r="AU186" s="504"/>
      <c r="AV186" s="504"/>
      <c r="AW186" s="504"/>
      <c r="AX186" s="504"/>
      <c r="AY186" s="500"/>
      <c r="AZ186" s="500"/>
      <c r="BA186" s="501"/>
      <c r="BB186" s="501"/>
      <c r="BC186" s="487"/>
      <c r="BD186" s="487"/>
      <c r="BE186" s="487"/>
      <c r="BF186" s="487"/>
      <c r="BG186" s="487"/>
      <c r="BH186" s="487"/>
      <c r="BI186" s="487"/>
    </row>
    <row r="187" customFormat="false" ht="18" hidden="false" customHeight="true" outlineLevel="0" collapsed="false">
      <c r="A187" s="460"/>
      <c r="B187" s="460"/>
      <c r="C187" s="460"/>
      <c r="D187" s="460"/>
      <c r="E187" s="460"/>
      <c r="F187" s="460"/>
      <c r="G187" s="460"/>
      <c r="H187" s="460"/>
      <c r="I187" s="460"/>
      <c r="J187" s="460"/>
      <c r="K187" s="460"/>
      <c r="L187" s="460"/>
      <c r="M187" s="460"/>
      <c r="N187" s="460"/>
      <c r="O187" s="460"/>
      <c r="P187" s="460"/>
      <c r="Q187" s="460"/>
      <c r="R187" s="460"/>
      <c r="S187" s="460"/>
      <c r="T187" s="460"/>
      <c r="U187" s="460"/>
      <c r="V187" s="460"/>
      <c r="W187" s="485"/>
      <c r="X187" s="485"/>
      <c r="Y187" s="485"/>
      <c r="Z187" s="485"/>
      <c r="AA187" s="485"/>
      <c r="AB187" s="485"/>
      <c r="AC187" s="485"/>
      <c r="AD187" s="485"/>
      <c r="AE187" s="503"/>
      <c r="AF187" s="503"/>
      <c r="AG187" s="503"/>
      <c r="AH187" s="503"/>
      <c r="AI187" s="496"/>
      <c r="AJ187" s="497"/>
      <c r="AK187" s="498"/>
      <c r="AL187" s="499"/>
      <c r="AM187" s="499"/>
      <c r="AN187" s="460"/>
      <c r="AO187" s="503"/>
      <c r="AP187" s="501"/>
      <c r="AQ187" s="504"/>
      <c r="AR187" s="504"/>
      <c r="AS187" s="504"/>
      <c r="AT187" s="504"/>
      <c r="AU187" s="504"/>
      <c r="AV187" s="504"/>
      <c r="AW187" s="504"/>
      <c r="AX187" s="504"/>
      <c r="AY187" s="500"/>
      <c r="AZ187" s="500"/>
      <c r="BA187" s="501"/>
      <c r="BB187" s="501"/>
      <c r="BC187" s="487"/>
      <c r="BD187" s="487"/>
      <c r="BE187" s="487"/>
      <c r="BF187" s="487"/>
      <c r="BG187" s="487"/>
      <c r="BH187" s="487"/>
      <c r="BI187" s="487"/>
    </row>
    <row r="188" customFormat="false" ht="18" hidden="false" customHeight="true" outlineLevel="0" collapsed="false">
      <c r="A188" s="460"/>
      <c r="B188" s="460"/>
      <c r="C188" s="460"/>
      <c r="D188" s="460"/>
      <c r="E188" s="460"/>
      <c r="F188" s="460"/>
      <c r="G188" s="460"/>
      <c r="H188" s="460"/>
      <c r="I188" s="460"/>
      <c r="J188" s="460"/>
      <c r="K188" s="460"/>
      <c r="L188" s="460"/>
      <c r="M188" s="460"/>
      <c r="N188" s="460"/>
      <c r="O188" s="460"/>
      <c r="P188" s="460"/>
      <c r="Q188" s="460"/>
      <c r="R188" s="460"/>
      <c r="S188" s="460"/>
      <c r="T188" s="460"/>
      <c r="U188" s="460"/>
      <c r="V188" s="460"/>
      <c r="W188" s="485"/>
      <c r="X188" s="485"/>
      <c r="Y188" s="485"/>
      <c r="Z188" s="485"/>
      <c r="AA188" s="485"/>
      <c r="AB188" s="485"/>
      <c r="AC188" s="485"/>
      <c r="AD188" s="485"/>
      <c r="AE188" s="503"/>
      <c r="AF188" s="503"/>
      <c r="AG188" s="503"/>
      <c r="AH188" s="503"/>
      <c r="AI188" s="496"/>
      <c r="AJ188" s="497"/>
      <c r="AK188" s="498"/>
      <c r="AL188" s="499"/>
      <c r="AM188" s="499"/>
      <c r="AN188" s="460"/>
      <c r="AO188" s="503"/>
      <c r="AP188" s="501"/>
      <c r="AQ188" s="504"/>
      <c r="AR188" s="504"/>
      <c r="AS188" s="504"/>
      <c r="AT188" s="504"/>
      <c r="AU188" s="504"/>
      <c r="AV188" s="504"/>
      <c r="AW188" s="504"/>
      <c r="AX188" s="504"/>
      <c r="AY188" s="500"/>
      <c r="AZ188" s="500"/>
      <c r="BA188" s="501"/>
      <c r="BB188" s="501"/>
      <c r="BC188" s="487"/>
      <c r="BD188" s="487"/>
      <c r="BE188" s="487"/>
      <c r="BF188" s="487"/>
      <c r="BG188" s="487"/>
      <c r="BH188" s="487"/>
      <c r="BI188" s="487"/>
    </row>
    <row r="189" customFormat="false" ht="18" hidden="false" customHeight="true" outlineLevel="0" collapsed="false">
      <c r="A189" s="460"/>
      <c r="B189" s="460"/>
      <c r="C189" s="460"/>
      <c r="D189" s="460"/>
      <c r="E189" s="460"/>
      <c r="F189" s="460"/>
      <c r="G189" s="460"/>
      <c r="H189" s="460"/>
      <c r="I189" s="460"/>
      <c r="J189" s="460"/>
      <c r="K189" s="460"/>
      <c r="L189" s="460"/>
      <c r="M189" s="460"/>
      <c r="N189" s="460"/>
      <c r="O189" s="460"/>
      <c r="P189" s="460"/>
      <c r="Q189" s="460"/>
      <c r="R189" s="460"/>
      <c r="S189" s="460"/>
      <c r="T189" s="460"/>
      <c r="U189" s="460"/>
      <c r="V189" s="460"/>
      <c r="W189" s="485"/>
      <c r="X189" s="485"/>
      <c r="Y189" s="485"/>
      <c r="Z189" s="485"/>
      <c r="AA189" s="485"/>
      <c r="AB189" s="485"/>
      <c r="AC189" s="485"/>
      <c r="AD189" s="485"/>
      <c r="AE189" s="503"/>
      <c r="AF189" s="503"/>
      <c r="AG189" s="503"/>
      <c r="AH189" s="503"/>
      <c r="AI189" s="496"/>
      <c r="AJ189" s="497"/>
      <c r="AK189" s="498"/>
      <c r="AL189" s="499"/>
      <c r="AM189" s="499"/>
      <c r="AN189" s="460"/>
      <c r="AO189" s="503"/>
      <c r="AP189" s="501"/>
      <c r="AQ189" s="504"/>
      <c r="AR189" s="504"/>
      <c r="AS189" s="504"/>
      <c r="AT189" s="504"/>
      <c r="AU189" s="504"/>
      <c r="AV189" s="504"/>
      <c r="AW189" s="504"/>
      <c r="AX189" s="504"/>
      <c r="AY189" s="500"/>
      <c r="AZ189" s="500"/>
      <c r="BA189" s="501"/>
      <c r="BB189" s="501"/>
      <c r="BC189" s="487"/>
      <c r="BD189" s="487"/>
      <c r="BE189" s="487"/>
      <c r="BF189" s="487"/>
      <c r="BG189" s="487"/>
      <c r="BH189" s="487"/>
      <c r="BI189" s="487"/>
    </row>
    <row r="190" customFormat="false" ht="18" hidden="false" customHeight="true" outlineLevel="0" collapsed="false">
      <c r="A190" s="460"/>
      <c r="B190" s="460"/>
      <c r="C190" s="460"/>
      <c r="D190" s="460"/>
      <c r="E190" s="460"/>
      <c r="F190" s="460"/>
      <c r="G190" s="460"/>
      <c r="H190" s="460"/>
      <c r="I190" s="460"/>
      <c r="J190" s="460"/>
      <c r="K190" s="460"/>
      <c r="L190" s="460"/>
      <c r="M190" s="460"/>
      <c r="N190" s="460"/>
      <c r="O190" s="460"/>
      <c r="P190" s="460"/>
      <c r="Q190" s="460"/>
      <c r="R190" s="460"/>
      <c r="S190" s="460"/>
      <c r="T190" s="460"/>
      <c r="U190" s="460"/>
      <c r="V190" s="460"/>
      <c r="W190" s="485"/>
      <c r="X190" s="485"/>
      <c r="Y190" s="485"/>
      <c r="Z190" s="485"/>
      <c r="AA190" s="485"/>
      <c r="AB190" s="485"/>
      <c r="AC190" s="485"/>
      <c r="AD190" s="485"/>
      <c r="AE190" s="503"/>
      <c r="AF190" s="503"/>
      <c r="AG190" s="503"/>
      <c r="AH190" s="503"/>
      <c r="AI190" s="496"/>
      <c r="AJ190" s="497"/>
      <c r="AK190" s="498"/>
      <c r="AL190" s="499"/>
      <c r="AM190" s="499"/>
      <c r="AN190" s="460"/>
      <c r="AO190" s="503"/>
      <c r="AP190" s="501"/>
      <c r="AQ190" s="504"/>
      <c r="AR190" s="504"/>
      <c r="AS190" s="504"/>
      <c r="AT190" s="504"/>
      <c r="AU190" s="504"/>
      <c r="AV190" s="504"/>
      <c r="AW190" s="504"/>
      <c r="AX190" s="504"/>
      <c r="AY190" s="500"/>
      <c r="AZ190" s="500"/>
      <c r="BA190" s="501"/>
      <c r="BB190" s="501"/>
      <c r="BC190" s="487"/>
      <c r="BD190" s="487"/>
      <c r="BE190" s="487"/>
      <c r="BF190" s="487"/>
      <c r="BG190" s="487"/>
      <c r="BH190" s="487"/>
      <c r="BI190" s="487"/>
    </row>
    <row r="191" customFormat="false" ht="18" hidden="false" customHeight="true" outlineLevel="0" collapsed="false">
      <c r="A191" s="460"/>
      <c r="B191" s="460"/>
      <c r="C191" s="460"/>
      <c r="D191" s="460"/>
      <c r="E191" s="460"/>
      <c r="F191" s="460"/>
      <c r="G191" s="460"/>
      <c r="H191" s="460"/>
      <c r="I191" s="460"/>
      <c r="J191" s="460"/>
      <c r="K191" s="460"/>
      <c r="L191" s="460"/>
      <c r="M191" s="460"/>
      <c r="N191" s="460"/>
      <c r="O191" s="460"/>
      <c r="P191" s="460"/>
      <c r="Q191" s="460"/>
      <c r="R191" s="460"/>
      <c r="S191" s="460"/>
      <c r="T191" s="460"/>
      <c r="U191" s="460"/>
      <c r="V191" s="460"/>
      <c r="W191" s="485"/>
      <c r="X191" s="485"/>
      <c r="Y191" s="485"/>
      <c r="Z191" s="485"/>
      <c r="AA191" s="485"/>
      <c r="AB191" s="485"/>
      <c r="AC191" s="485"/>
      <c r="AD191" s="485"/>
      <c r="AE191" s="503"/>
      <c r="AF191" s="503"/>
      <c r="AG191" s="503"/>
      <c r="AH191" s="503"/>
      <c r="AI191" s="496"/>
      <c r="AJ191" s="497"/>
      <c r="AK191" s="498"/>
      <c r="AL191" s="499"/>
      <c r="AM191" s="499"/>
      <c r="AN191" s="460"/>
      <c r="AO191" s="503"/>
      <c r="AP191" s="501"/>
      <c r="AQ191" s="504"/>
      <c r="AR191" s="504"/>
      <c r="AS191" s="504"/>
      <c r="AT191" s="504"/>
      <c r="AU191" s="504"/>
      <c r="AV191" s="504"/>
      <c r="AW191" s="504"/>
      <c r="AX191" s="504"/>
      <c r="AY191" s="500"/>
      <c r="AZ191" s="500"/>
      <c r="BA191" s="501"/>
      <c r="BB191" s="501"/>
      <c r="BC191" s="487"/>
      <c r="BD191" s="487"/>
      <c r="BE191" s="487"/>
      <c r="BF191" s="487"/>
      <c r="BG191" s="487"/>
      <c r="BH191" s="487"/>
      <c r="BI191" s="487"/>
    </row>
    <row r="192" customFormat="false" ht="18" hidden="false" customHeight="true" outlineLevel="0" collapsed="false">
      <c r="A192" s="460"/>
      <c r="B192" s="460"/>
      <c r="C192" s="460"/>
      <c r="D192" s="460"/>
      <c r="E192" s="460"/>
      <c r="F192" s="460"/>
      <c r="G192" s="460"/>
      <c r="H192" s="460"/>
      <c r="I192" s="460"/>
      <c r="J192" s="460"/>
      <c r="K192" s="460"/>
      <c r="L192" s="460"/>
      <c r="M192" s="460"/>
      <c r="N192" s="460"/>
      <c r="O192" s="460"/>
      <c r="P192" s="460"/>
      <c r="Q192" s="460"/>
      <c r="R192" s="460"/>
      <c r="S192" s="460"/>
      <c r="T192" s="460"/>
      <c r="U192" s="460"/>
      <c r="V192" s="460"/>
      <c r="W192" s="485"/>
      <c r="X192" s="485"/>
      <c r="Y192" s="485"/>
      <c r="Z192" s="485"/>
      <c r="AA192" s="485"/>
      <c r="AB192" s="485"/>
      <c r="AC192" s="485"/>
      <c r="AD192" s="485"/>
      <c r="AE192" s="503"/>
      <c r="AF192" s="503"/>
      <c r="AG192" s="503"/>
      <c r="AH192" s="503"/>
      <c r="AI192" s="496"/>
      <c r="AJ192" s="497"/>
      <c r="AK192" s="498"/>
      <c r="AL192" s="499"/>
      <c r="AM192" s="499"/>
      <c r="AN192" s="460"/>
      <c r="AO192" s="503"/>
      <c r="AP192" s="501"/>
      <c r="AQ192" s="504"/>
      <c r="AR192" s="504"/>
      <c r="AS192" s="504"/>
      <c r="AT192" s="504"/>
      <c r="AU192" s="504"/>
      <c r="AV192" s="504"/>
      <c r="AW192" s="504"/>
      <c r="AX192" s="504"/>
      <c r="AY192" s="500"/>
      <c r="AZ192" s="500"/>
      <c r="BA192" s="501"/>
      <c r="BB192" s="501"/>
      <c r="BC192" s="487"/>
      <c r="BD192" s="487"/>
      <c r="BE192" s="487"/>
      <c r="BF192" s="487"/>
      <c r="BG192" s="487"/>
      <c r="BH192" s="487"/>
      <c r="BI192" s="487"/>
    </row>
    <row r="193" customFormat="false" ht="18" hidden="false" customHeight="true" outlineLevel="0" collapsed="false">
      <c r="A193" s="460"/>
      <c r="B193" s="460"/>
      <c r="C193" s="460"/>
      <c r="D193" s="460"/>
      <c r="E193" s="460"/>
      <c r="F193" s="460"/>
      <c r="G193" s="460"/>
      <c r="H193" s="460"/>
      <c r="I193" s="460"/>
      <c r="J193" s="460"/>
      <c r="K193" s="460"/>
      <c r="L193" s="460"/>
      <c r="M193" s="460"/>
      <c r="N193" s="460"/>
      <c r="O193" s="460"/>
      <c r="P193" s="460"/>
      <c r="Q193" s="460"/>
      <c r="R193" s="460"/>
      <c r="S193" s="460"/>
      <c r="T193" s="460"/>
      <c r="U193" s="460"/>
      <c r="V193" s="460"/>
      <c r="W193" s="485"/>
      <c r="X193" s="485"/>
      <c r="Y193" s="485"/>
      <c r="Z193" s="485"/>
      <c r="AA193" s="485"/>
      <c r="AB193" s="485"/>
      <c r="AC193" s="485"/>
      <c r="AD193" s="485"/>
      <c r="AE193" s="503"/>
      <c r="AF193" s="503"/>
      <c r="AG193" s="503"/>
      <c r="AH193" s="503"/>
      <c r="AI193" s="496"/>
      <c r="AJ193" s="497"/>
      <c r="AK193" s="498"/>
      <c r="AL193" s="499"/>
      <c r="AM193" s="499"/>
      <c r="AN193" s="460"/>
      <c r="AO193" s="503"/>
      <c r="AP193" s="501"/>
      <c r="AQ193" s="504"/>
      <c r="AR193" s="504"/>
      <c r="AS193" s="504"/>
      <c r="AT193" s="504"/>
      <c r="AU193" s="504"/>
      <c r="AV193" s="504"/>
      <c r="AW193" s="504"/>
      <c r="AX193" s="504"/>
      <c r="AY193" s="500"/>
      <c r="AZ193" s="500"/>
      <c r="BA193" s="501"/>
      <c r="BB193" s="501"/>
      <c r="BC193" s="487"/>
      <c r="BD193" s="487"/>
      <c r="BE193" s="487"/>
      <c r="BF193" s="487"/>
      <c r="BG193" s="487"/>
      <c r="BH193" s="487"/>
      <c r="BI193" s="487"/>
    </row>
    <row r="194" customFormat="false" ht="18" hidden="false" customHeight="true" outlineLevel="0" collapsed="false">
      <c r="A194" s="460"/>
      <c r="B194" s="460"/>
      <c r="C194" s="460"/>
      <c r="D194" s="460"/>
      <c r="E194" s="460"/>
      <c r="F194" s="460"/>
      <c r="G194" s="460"/>
      <c r="H194" s="460"/>
      <c r="I194" s="460"/>
      <c r="J194" s="460"/>
      <c r="K194" s="460"/>
      <c r="L194" s="460"/>
      <c r="M194" s="460"/>
      <c r="N194" s="460"/>
      <c r="O194" s="460"/>
      <c r="P194" s="460"/>
      <c r="Q194" s="460"/>
      <c r="R194" s="460"/>
      <c r="S194" s="460"/>
      <c r="T194" s="460"/>
      <c r="U194" s="460"/>
      <c r="V194" s="460"/>
      <c r="W194" s="485"/>
      <c r="X194" s="485"/>
      <c r="Y194" s="485"/>
      <c r="Z194" s="485"/>
      <c r="AA194" s="485"/>
      <c r="AB194" s="485"/>
      <c r="AC194" s="485"/>
      <c r="AD194" s="485"/>
      <c r="AE194" s="503"/>
      <c r="AF194" s="503"/>
      <c r="AG194" s="503"/>
      <c r="AH194" s="503"/>
      <c r="AI194" s="496"/>
      <c r="AJ194" s="497"/>
      <c r="AK194" s="498"/>
      <c r="AL194" s="499"/>
      <c r="AM194" s="499"/>
      <c r="AN194" s="460"/>
      <c r="AO194" s="503"/>
      <c r="AP194" s="501"/>
      <c r="AQ194" s="504"/>
      <c r="AR194" s="504"/>
      <c r="AS194" s="504"/>
      <c r="AT194" s="504"/>
      <c r="AU194" s="504"/>
      <c r="AV194" s="504"/>
      <c r="AW194" s="504"/>
      <c r="AX194" s="504"/>
      <c r="AY194" s="500"/>
      <c r="AZ194" s="500"/>
      <c r="BA194" s="501"/>
      <c r="BB194" s="501"/>
      <c r="BC194" s="487"/>
      <c r="BD194" s="487"/>
      <c r="BE194" s="487"/>
      <c r="BF194" s="487"/>
      <c r="BG194" s="487"/>
      <c r="BH194" s="487"/>
      <c r="BI194" s="487"/>
    </row>
    <row r="195" customFormat="false" ht="18" hidden="false" customHeight="true" outlineLevel="0" collapsed="false">
      <c r="A195" s="460"/>
      <c r="B195" s="460"/>
      <c r="C195" s="460"/>
      <c r="D195" s="460"/>
      <c r="E195" s="460"/>
      <c r="F195" s="460"/>
      <c r="G195" s="460"/>
      <c r="H195" s="460"/>
      <c r="I195" s="460"/>
      <c r="J195" s="460"/>
      <c r="K195" s="460"/>
      <c r="L195" s="460"/>
      <c r="M195" s="460"/>
      <c r="N195" s="460"/>
      <c r="O195" s="460"/>
      <c r="P195" s="460"/>
      <c r="Q195" s="460"/>
      <c r="R195" s="460"/>
      <c r="S195" s="460"/>
      <c r="T195" s="460"/>
      <c r="U195" s="460"/>
      <c r="V195" s="460"/>
      <c r="W195" s="485"/>
      <c r="X195" s="485"/>
      <c r="Y195" s="485"/>
      <c r="Z195" s="485"/>
      <c r="AA195" s="485"/>
      <c r="AB195" s="485"/>
      <c r="AC195" s="485"/>
      <c r="AD195" s="485"/>
      <c r="AE195" s="503"/>
      <c r="AF195" s="503"/>
      <c r="AG195" s="503"/>
      <c r="AH195" s="503"/>
      <c r="AI195" s="496"/>
      <c r="AJ195" s="497"/>
      <c r="AK195" s="498"/>
      <c r="AL195" s="499"/>
      <c r="AM195" s="499"/>
      <c r="AN195" s="460"/>
      <c r="AO195" s="503"/>
      <c r="AP195" s="501"/>
      <c r="AQ195" s="504"/>
      <c r="AR195" s="504"/>
      <c r="AS195" s="504"/>
      <c r="AT195" s="504"/>
      <c r="AU195" s="504"/>
      <c r="AV195" s="504"/>
      <c r="AW195" s="504"/>
      <c r="AX195" s="504"/>
      <c r="AY195" s="500"/>
      <c r="AZ195" s="500"/>
      <c r="BA195" s="501"/>
      <c r="BB195" s="501"/>
      <c r="BC195" s="487"/>
      <c r="BD195" s="487"/>
      <c r="BE195" s="487"/>
      <c r="BF195" s="487"/>
      <c r="BG195" s="487"/>
      <c r="BH195" s="487"/>
      <c r="BI195" s="487"/>
    </row>
    <row r="196" customFormat="false" ht="18" hidden="false" customHeight="true" outlineLevel="0" collapsed="false">
      <c r="A196" s="460"/>
      <c r="B196" s="460"/>
      <c r="C196" s="460"/>
      <c r="D196" s="460"/>
      <c r="E196" s="460"/>
      <c r="F196" s="460"/>
      <c r="G196" s="460"/>
      <c r="H196" s="460"/>
      <c r="I196" s="460"/>
      <c r="J196" s="460"/>
      <c r="K196" s="460"/>
      <c r="L196" s="460"/>
      <c r="M196" s="460"/>
      <c r="N196" s="460"/>
      <c r="O196" s="460"/>
      <c r="P196" s="460"/>
      <c r="Q196" s="460"/>
      <c r="R196" s="460"/>
      <c r="S196" s="460"/>
      <c r="T196" s="460"/>
      <c r="U196" s="460"/>
      <c r="V196" s="460"/>
      <c r="W196" s="485"/>
      <c r="X196" s="485"/>
      <c r="Y196" s="485"/>
      <c r="Z196" s="485"/>
      <c r="AA196" s="485"/>
      <c r="AB196" s="485"/>
      <c r="AC196" s="485"/>
      <c r="AD196" s="485"/>
      <c r="AE196" s="503"/>
      <c r="AF196" s="503"/>
      <c r="AG196" s="503"/>
      <c r="AH196" s="503"/>
      <c r="AI196" s="496"/>
      <c r="AJ196" s="497"/>
      <c r="AK196" s="498"/>
      <c r="AL196" s="499"/>
      <c r="AM196" s="499"/>
      <c r="AN196" s="460"/>
      <c r="AO196" s="503"/>
      <c r="AP196" s="501"/>
      <c r="AQ196" s="504"/>
      <c r="AR196" s="504"/>
      <c r="AS196" s="504"/>
      <c r="AT196" s="504"/>
      <c r="AU196" s="504"/>
      <c r="AV196" s="504"/>
      <c r="AW196" s="504"/>
      <c r="AX196" s="504"/>
      <c r="AY196" s="500"/>
      <c r="AZ196" s="500"/>
      <c r="BA196" s="501"/>
      <c r="BB196" s="501"/>
      <c r="BC196" s="487"/>
      <c r="BD196" s="487"/>
      <c r="BE196" s="487"/>
      <c r="BF196" s="487"/>
      <c r="BG196" s="487"/>
      <c r="BH196" s="487"/>
      <c r="BI196" s="487"/>
    </row>
    <row r="197" customFormat="false" ht="18" hidden="false" customHeight="true" outlineLevel="0" collapsed="false">
      <c r="A197" s="460"/>
      <c r="B197" s="460"/>
      <c r="C197" s="460"/>
      <c r="D197" s="460"/>
      <c r="E197" s="460"/>
      <c r="F197" s="460"/>
      <c r="G197" s="460"/>
      <c r="H197" s="460"/>
      <c r="I197" s="460"/>
      <c r="J197" s="460"/>
      <c r="K197" s="460"/>
      <c r="L197" s="460"/>
      <c r="M197" s="460"/>
      <c r="N197" s="460"/>
      <c r="O197" s="460"/>
      <c r="P197" s="460"/>
      <c r="Q197" s="460"/>
      <c r="R197" s="460"/>
      <c r="S197" s="460"/>
      <c r="T197" s="460"/>
      <c r="U197" s="460"/>
      <c r="V197" s="460"/>
      <c r="W197" s="485"/>
      <c r="X197" s="485"/>
      <c r="Y197" s="485"/>
      <c r="Z197" s="485"/>
      <c r="AA197" s="485"/>
      <c r="AB197" s="485"/>
      <c r="AC197" s="485"/>
      <c r="AD197" s="485"/>
      <c r="AE197" s="503"/>
      <c r="AF197" s="503"/>
      <c r="AG197" s="503"/>
      <c r="AH197" s="503"/>
      <c r="AI197" s="496"/>
      <c r="AJ197" s="497"/>
      <c r="AK197" s="498"/>
      <c r="AL197" s="499"/>
      <c r="AM197" s="499"/>
      <c r="AN197" s="460"/>
      <c r="AO197" s="503"/>
      <c r="AP197" s="501"/>
      <c r="AQ197" s="504"/>
      <c r="AR197" s="504"/>
      <c r="AS197" s="504"/>
      <c r="AT197" s="504"/>
      <c r="AU197" s="504"/>
      <c r="AV197" s="504"/>
      <c r="AW197" s="504"/>
      <c r="AX197" s="504"/>
      <c r="AY197" s="500"/>
      <c r="AZ197" s="500"/>
      <c r="BA197" s="501"/>
      <c r="BB197" s="501"/>
      <c r="BC197" s="487"/>
      <c r="BD197" s="487"/>
      <c r="BE197" s="487"/>
      <c r="BF197" s="487"/>
      <c r="BG197" s="487"/>
      <c r="BH197" s="487"/>
      <c r="BI197" s="487"/>
    </row>
    <row r="198" customFormat="false" ht="18" hidden="false" customHeight="true" outlineLevel="0" collapsed="false">
      <c r="A198" s="460"/>
      <c r="B198" s="460"/>
      <c r="C198" s="460"/>
      <c r="D198" s="460"/>
      <c r="E198" s="460"/>
      <c r="F198" s="460"/>
      <c r="G198" s="460"/>
      <c r="H198" s="460"/>
      <c r="I198" s="460"/>
      <c r="J198" s="460"/>
      <c r="K198" s="460"/>
      <c r="L198" s="460"/>
      <c r="M198" s="460"/>
      <c r="N198" s="460"/>
      <c r="O198" s="460"/>
      <c r="P198" s="460"/>
      <c r="Q198" s="460"/>
      <c r="R198" s="460"/>
      <c r="S198" s="460"/>
      <c r="T198" s="460"/>
      <c r="U198" s="460"/>
      <c r="V198" s="460"/>
      <c r="W198" s="485"/>
      <c r="X198" s="485"/>
      <c r="Y198" s="485"/>
      <c r="Z198" s="485"/>
      <c r="AA198" s="485"/>
      <c r="AB198" s="485"/>
      <c r="AC198" s="485"/>
      <c r="AD198" s="485"/>
      <c r="AE198" s="503"/>
      <c r="AF198" s="503"/>
      <c r="AG198" s="503"/>
      <c r="AH198" s="503"/>
      <c r="AI198" s="496"/>
      <c r="AJ198" s="497"/>
      <c r="AK198" s="498"/>
      <c r="AL198" s="499"/>
      <c r="AM198" s="499"/>
      <c r="AN198" s="460"/>
      <c r="AO198" s="503"/>
      <c r="AP198" s="501"/>
      <c r="AQ198" s="504"/>
      <c r="AR198" s="504"/>
      <c r="AS198" s="504"/>
      <c r="AT198" s="504"/>
      <c r="AU198" s="504"/>
      <c r="AV198" s="504"/>
      <c r="AW198" s="504"/>
      <c r="AX198" s="504"/>
      <c r="AY198" s="500"/>
      <c r="AZ198" s="500"/>
      <c r="BA198" s="501"/>
      <c r="BB198" s="501"/>
      <c r="BC198" s="487"/>
      <c r="BD198" s="487"/>
      <c r="BE198" s="487"/>
      <c r="BF198" s="487"/>
      <c r="BG198" s="487"/>
      <c r="BH198" s="487"/>
      <c r="BI198" s="487"/>
    </row>
    <row r="199" customFormat="false" ht="18" hidden="false" customHeight="true" outlineLevel="0" collapsed="false">
      <c r="A199" s="460"/>
      <c r="B199" s="460"/>
      <c r="C199" s="460"/>
      <c r="D199" s="460"/>
      <c r="E199" s="460"/>
      <c r="F199" s="460"/>
      <c r="G199" s="460"/>
      <c r="H199" s="460"/>
      <c r="I199" s="460"/>
      <c r="J199" s="460"/>
      <c r="K199" s="460"/>
      <c r="L199" s="460"/>
      <c r="M199" s="460"/>
      <c r="N199" s="460"/>
      <c r="O199" s="460"/>
      <c r="P199" s="460"/>
      <c r="Q199" s="460"/>
      <c r="R199" s="460"/>
      <c r="S199" s="460"/>
      <c r="T199" s="460"/>
      <c r="U199" s="460"/>
      <c r="V199" s="460"/>
      <c r="W199" s="485"/>
      <c r="X199" s="485"/>
      <c r="Y199" s="485"/>
      <c r="Z199" s="485"/>
      <c r="AA199" s="485"/>
      <c r="AB199" s="485"/>
      <c r="AC199" s="485"/>
      <c r="AD199" s="485"/>
      <c r="AE199" s="503"/>
      <c r="AF199" s="503"/>
      <c r="AG199" s="503"/>
      <c r="AH199" s="503"/>
      <c r="AI199" s="496"/>
      <c r="AJ199" s="497"/>
      <c r="AK199" s="498"/>
      <c r="AL199" s="499"/>
      <c r="AM199" s="499"/>
      <c r="AN199" s="460"/>
      <c r="AO199" s="503"/>
      <c r="AP199" s="501"/>
      <c r="AQ199" s="504"/>
      <c r="AR199" s="504"/>
      <c r="AS199" s="504"/>
      <c r="AT199" s="504"/>
      <c r="AU199" s="504"/>
      <c r="AV199" s="504"/>
      <c r="AW199" s="504"/>
      <c r="AX199" s="504"/>
      <c r="AY199" s="500"/>
      <c r="AZ199" s="500"/>
      <c r="BA199" s="501"/>
      <c r="BB199" s="501"/>
      <c r="BC199" s="487"/>
      <c r="BD199" s="487"/>
      <c r="BE199" s="487"/>
      <c r="BF199" s="487"/>
      <c r="BG199" s="487"/>
      <c r="BH199" s="487"/>
      <c r="BI199" s="487"/>
    </row>
    <row r="200" customFormat="false" ht="18" hidden="false" customHeight="true" outlineLevel="0" collapsed="false">
      <c r="A200" s="460"/>
      <c r="B200" s="460"/>
      <c r="C200" s="460"/>
      <c r="D200" s="460"/>
      <c r="E200" s="460"/>
      <c r="F200" s="460"/>
      <c r="G200" s="460"/>
      <c r="H200" s="460"/>
      <c r="I200" s="460"/>
      <c r="J200" s="460"/>
      <c r="K200" s="460"/>
      <c r="L200" s="460"/>
      <c r="M200" s="460"/>
      <c r="N200" s="460"/>
      <c r="O200" s="460"/>
      <c r="P200" s="460"/>
      <c r="Q200" s="460"/>
      <c r="R200" s="460"/>
      <c r="S200" s="460"/>
      <c r="T200" s="460"/>
      <c r="U200" s="460"/>
      <c r="V200" s="460"/>
      <c r="W200" s="485"/>
      <c r="X200" s="485"/>
      <c r="Y200" s="485"/>
      <c r="Z200" s="485"/>
      <c r="AA200" s="485"/>
      <c r="AB200" s="485"/>
      <c r="AC200" s="485"/>
      <c r="AD200" s="485"/>
      <c r="AE200" s="503"/>
      <c r="AF200" s="503"/>
      <c r="AG200" s="503"/>
      <c r="AH200" s="503"/>
      <c r="AI200" s="496"/>
      <c r="AJ200" s="497"/>
      <c r="AK200" s="498"/>
      <c r="AL200" s="499"/>
      <c r="AM200" s="499"/>
      <c r="AN200" s="460"/>
      <c r="AO200" s="503"/>
      <c r="AP200" s="501"/>
      <c r="AQ200" s="504"/>
      <c r="AR200" s="504"/>
      <c r="AS200" s="504"/>
      <c r="AT200" s="504"/>
      <c r="AU200" s="504"/>
      <c r="AV200" s="504"/>
      <c r="AW200" s="504"/>
      <c r="AX200" s="504"/>
      <c r="AY200" s="500"/>
      <c r="AZ200" s="500"/>
      <c r="BA200" s="501"/>
      <c r="BB200" s="501"/>
      <c r="BC200" s="487"/>
      <c r="BD200" s="487"/>
      <c r="BE200" s="487"/>
      <c r="BF200" s="487"/>
      <c r="BG200" s="487"/>
      <c r="BH200" s="487"/>
      <c r="BI200" s="487"/>
    </row>
    <row r="201" customFormat="false" ht="18" hidden="false" customHeight="true" outlineLevel="0" collapsed="false">
      <c r="A201" s="460"/>
      <c r="B201" s="460"/>
      <c r="C201" s="460"/>
      <c r="D201" s="460"/>
      <c r="E201" s="460"/>
      <c r="F201" s="460"/>
      <c r="G201" s="460"/>
      <c r="H201" s="460"/>
      <c r="I201" s="460"/>
      <c r="J201" s="460"/>
      <c r="K201" s="460"/>
      <c r="L201" s="460"/>
      <c r="M201" s="460"/>
      <c r="N201" s="460"/>
      <c r="O201" s="460"/>
      <c r="P201" s="460"/>
      <c r="Q201" s="460"/>
      <c r="R201" s="460"/>
      <c r="S201" s="460"/>
      <c r="T201" s="460"/>
      <c r="U201" s="460"/>
      <c r="V201" s="460"/>
      <c r="W201" s="485"/>
      <c r="X201" s="485"/>
      <c r="Y201" s="485"/>
      <c r="Z201" s="485"/>
      <c r="AA201" s="485"/>
      <c r="AB201" s="485"/>
      <c r="AC201" s="485"/>
      <c r="AD201" s="485"/>
      <c r="AE201" s="503"/>
      <c r="AF201" s="503"/>
      <c r="AG201" s="503"/>
      <c r="AH201" s="503"/>
      <c r="AI201" s="496"/>
      <c r="AJ201" s="497"/>
      <c r="AK201" s="498"/>
      <c r="AL201" s="499"/>
      <c r="AM201" s="499"/>
      <c r="AN201" s="460"/>
      <c r="AO201" s="503"/>
      <c r="AP201" s="501"/>
      <c r="AQ201" s="504"/>
      <c r="AR201" s="504"/>
      <c r="AS201" s="504"/>
      <c r="AT201" s="504"/>
      <c r="AU201" s="504"/>
      <c r="AV201" s="504"/>
      <c r="AW201" s="504"/>
      <c r="AX201" s="504"/>
      <c r="AY201" s="500"/>
      <c r="AZ201" s="500"/>
      <c r="BA201" s="501"/>
      <c r="BB201" s="501"/>
      <c r="BC201" s="487"/>
      <c r="BD201" s="487"/>
      <c r="BE201" s="487"/>
      <c r="BF201" s="487"/>
      <c r="BG201" s="487"/>
      <c r="BH201" s="487"/>
      <c r="BI201" s="487"/>
    </row>
    <row r="202" customFormat="false" ht="18" hidden="false" customHeight="true" outlineLevel="0" collapsed="false">
      <c r="A202" s="460"/>
      <c r="B202" s="460"/>
      <c r="C202" s="460"/>
      <c r="D202" s="460"/>
      <c r="E202" s="460"/>
      <c r="F202" s="460"/>
      <c r="G202" s="460"/>
      <c r="H202" s="460"/>
      <c r="I202" s="460"/>
      <c r="J202" s="460"/>
      <c r="K202" s="460"/>
      <c r="L202" s="460"/>
      <c r="M202" s="460"/>
      <c r="N202" s="460"/>
      <c r="O202" s="460"/>
      <c r="P202" s="460"/>
      <c r="Q202" s="460"/>
      <c r="R202" s="460"/>
      <c r="S202" s="460"/>
      <c r="T202" s="460"/>
      <c r="U202" s="460"/>
      <c r="V202" s="460"/>
      <c r="W202" s="485"/>
      <c r="X202" s="485"/>
      <c r="Y202" s="485"/>
      <c r="Z202" s="485"/>
      <c r="AA202" s="485"/>
      <c r="AB202" s="485"/>
      <c r="AC202" s="485"/>
      <c r="AD202" s="485"/>
      <c r="AE202" s="503"/>
      <c r="AF202" s="503"/>
      <c r="AG202" s="503"/>
      <c r="AH202" s="503"/>
      <c r="AI202" s="496"/>
      <c r="AJ202" s="497"/>
      <c r="AK202" s="498"/>
      <c r="AL202" s="499"/>
      <c r="AM202" s="499"/>
      <c r="AN202" s="460"/>
      <c r="AO202" s="503"/>
      <c r="AP202" s="501"/>
      <c r="AQ202" s="504"/>
      <c r="AR202" s="504"/>
      <c r="AS202" s="504"/>
      <c r="AT202" s="504"/>
      <c r="AU202" s="504"/>
      <c r="AV202" s="504"/>
      <c r="AW202" s="504"/>
      <c r="AX202" s="504"/>
      <c r="AY202" s="500"/>
      <c r="AZ202" s="500"/>
      <c r="BA202" s="501"/>
      <c r="BB202" s="501"/>
      <c r="BC202" s="487"/>
      <c r="BD202" s="487"/>
      <c r="BE202" s="487"/>
      <c r="BF202" s="487"/>
      <c r="BG202" s="487"/>
      <c r="BH202" s="487"/>
      <c r="BI202" s="487"/>
    </row>
    <row r="203" customFormat="false" ht="18" hidden="false" customHeight="true" outlineLevel="0" collapsed="false">
      <c r="A203" s="460"/>
      <c r="B203" s="460"/>
      <c r="C203" s="460"/>
      <c r="D203" s="460"/>
      <c r="E203" s="460"/>
      <c r="F203" s="460"/>
      <c r="G203" s="460"/>
      <c r="H203" s="460"/>
      <c r="I203" s="460"/>
      <c r="J203" s="460"/>
      <c r="K203" s="460"/>
      <c r="L203" s="460"/>
      <c r="M203" s="460"/>
      <c r="N203" s="460"/>
      <c r="O203" s="460"/>
      <c r="P203" s="460"/>
      <c r="Q203" s="460"/>
      <c r="R203" s="460"/>
      <c r="S203" s="460"/>
      <c r="T203" s="460"/>
      <c r="U203" s="460"/>
      <c r="V203" s="460"/>
      <c r="W203" s="485"/>
      <c r="X203" s="485"/>
      <c r="Y203" s="485"/>
      <c r="Z203" s="485"/>
      <c r="AA203" s="485"/>
      <c r="AB203" s="485"/>
      <c r="AC203" s="485"/>
      <c r="AD203" s="485"/>
      <c r="AE203" s="503"/>
      <c r="AF203" s="503"/>
      <c r="AG203" s="503"/>
      <c r="AH203" s="503"/>
      <c r="AI203" s="496"/>
      <c r="AJ203" s="497"/>
      <c r="AK203" s="498"/>
      <c r="AL203" s="499"/>
      <c r="AM203" s="499"/>
      <c r="AN203" s="460"/>
      <c r="AO203" s="503"/>
      <c r="AP203" s="501"/>
      <c r="AQ203" s="504"/>
      <c r="AR203" s="504"/>
      <c r="AS203" s="504"/>
      <c r="AT203" s="504"/>
      <c r="AU203" s="504"/>
      <c r="AV203" s="504"/>
      <c r="AW203" s="504"/>
      <c r="AX203" s="504"/>
      <c r="AY203" s="500"/>
      <c r="AZ203" s="500"/>
      <c r="BA203" s="501"/>
      <c r="BB203" s="501"/>
      <c r="BC203" s="487"/>
      <c r="BD203" s="487"/>
      <c r="BE203" s="487"/>
      <c r="BF203" s="487"/>
      <c r="BG203" s="487"/>
      <c r="BH203" s="487"/>
      <c r="BI203" s="487"/>
    </row>
    <row r="204" customFormat="false" ht="18" hidden="false" customHeight="true" outlineLevel="0" collapsed="false">
      <c r="A204" s="460"/>
      <c r="B204" s="460"/>
      <c r="C204" s="460"/>
      <c r="D204" s="460"/>
      <c r="E204" s="460"/>
      <c r="F204" s="460"/>
      <c r="G204" s="460"/>
      <c r="H204" s="460"/>
      <c r="I204" s="460"/>
      <c r="J204" s="460"/>
      <c r="K204" s="460"/>
      <c r="L204" s="460"/>
      <c r="M204" s="460"/>
      <c r="N204" s="460"/>
      <c r="O204" s="460"/>
      <c r="P204" s="460"/>
      <c r="Q204" s="460"/>
      <c r="R204" s="460"/>
      <c r="S204" s="460"/>
      <c r="T204" s="460"/>
      <c r="U204" s="460"/>
      <c r="V204" s="460"/>
      <c r="W204" s="485"/>
      <c r="X204" s="485"/>
      <c r="Y204" s="485"/>
      <c r="Z204" s="485"/>
      <c r="AA204" s="485"/>
      <c r="AB204" s="485"/>
      <c r="AC204" s="485"/>
      <c r="AD204" s="485"/>
      <c r="AE204" s="503"/>
      <c r="AF204" s="503"/>
      <c r="AG204" s="503"/>
      <c r="AH204" s="503"/>
      <c r="AI204" s="496"/>
      <c r="AJ204" s="497"/>
      <c r="AK204" s="498"/>
      <c r="AL204" s="499"/>
      <c r="AM204" s="499"/>
      <c r="AN204" s="460"/>
      <c r="AO204" s="503"/>
      <c r="AP204" s="501"/>
      <c r="AQ204" s="504"/>
      <c r="AR204" s="504"/>
      <c r="AS204" s="504"/>
      <c r="AT204" s="504"/>
      <c r="AU204" s="504"/>
      <c r="AV204" s="504"/>
      <c r="AW204" s="504"/>
      <c r="AX204" s="504"/>
      <c r="AY204" s="500"/>
      <c r="AZ204" s="500"/>
      <c r="BA204" s="501"/>
      <c r="BB204" s="501"/>
      <c r="BC204" s="487"/>
      <c r="BD204" s="487"/>
      <c r="BE204" s="487"/>
      <c r="BF204" s="487"/>
      <c r="BG204" s="487"/>
      <c r="BH204" s="487"/>
      <c r="BI204" s="487"/>
    </row>
    <row r="205" customFormat="false" ht="18" hidden="false" customHeight="true" outlineLevel="0" collapsed="false">
      <c r="A205" s="460"/>
      <c r="B205" s="460"/>
      <c r="C205" s="460"/>
      <c r="D205" s="460"/>
      <c r="E205" s="460"/>
      <c r="F205" s="460"/>
      <c r="G205" s="460"/>
      <c r="H205" s="460"/>
      <c r="I205" s="460"/>
      <c r="J205" s="460"/>
      <c r="K205" s="460"/>
      <c r="L205" s="460"/>
      <c r="M205" s="460"/>
      <c r="N205" s="460"/>
      <c r="O205" s="460"/>
      <c r="P205" s="460"/>
      <c r="Q205" s="460"/>
      <c r="R205" s="460"/>
      <c r="S205" s="460"/>
      <c r="T205" s="460"/>
      <c r="U205" s="460"/>
      <c r="V205" s="460"/>
      <c r="W205" s="485"/>
      <c r="X205" s="485"/>
      <c r="Y205" s="485"/>
      <c r="Z205" s="485"/>
      <c r="AA205" s="485"/>
      <c r="AB205" s="485"/>
      <c r="AC205" s="485"/>
      <c r="AD205" s="485"/>
      <c r="AE205" s="503"/>
      <c r="AF205" s="503"/>
      <c r="AG205" s="503"/>
      <c r="AH205" s="503"/>
      <c r="AI205" s="496"/>
      <c r="AJ205" s="497"/>
      <c r="AK205" s="498"/>
      <c r="AL205" s="499"/>
      <c r="AM205" s="499"/>
      <c r="AN205" s="460"/>
      <c r="AO205" s="503"/>
      <c r="AP205" s="501"/>
      <c r="AQ205" s="504"/>
      <c r="AR205" s="504"/>
      <c r="AS205" s="504"/>
      <c r="AT205" s="504"/>
      <c r="AU205" s="504"/>
      <c r="AV205" s="504"/>
      <c r="AW205" s="504"/>
      <c r="AX205" s="504"/>
      <c r="AY205" s="500"/>
      <c r="AZ205" s="500"/>
      <c r="BA205" s="501"/>
      <c r="BB205" s="501"/>
      <c r="BC205" s="487"/>
      <c r="BD205" s="487"/>
      <c r="BE205" s="487"/>
      <c r="BF205" s="487"/>
      <c r="BG205" s="487"/>
      <c r="BH205" s="487"/>
      <c r="BI205" s="487"/>
    </row>
    <row r="206" customFormat="false" ht="18" hidden="false" customHeight="true" outlineLevel="0" collapsed="false">
      <c r="A206" s="460"/>
      <c r="B206" s="460"/>
      <c r="C206" s="460"/>
      <c r="D206" s="460"/>
      <c r="E206" s="460"/>
      <c r="F206" s="460"/>
      <c r="G206" s="460"/>
      <c r="H206" s="460"/>
      <c r="I206" s="460"/>
      <c r="J206" s="460"/>
      <c r="K206" s="460"/>
      <c r="L206" s="460"/>
      <c r="M206" s="460"/>
      <c r="N206" s="460"/>
      <c r="O206" s="460"/>
      <c r="P206" s="460"/>
      <c r="Q206" s="460"/>
      <c r="R206" s="460"/>
      <c r="S206" s="460"/>
      <c r="T206" s="460"/>
      <c r="U206" s="460"/>
      <c r="V206" s="460"/>
      <c r="W206" s="485"/>
      <c r="X206" s="485"/>
      <c r="Y206" s="485"/>
      <c r="Z206" s="485"/>
      <c r="AA206" s="485"/>
      <c r="AB206" s="485"/>
      <c r="AC206" s="485"/>
      <c r="AD206" s="485"/>
      <c r="AE206" s="503"/>
      <c r="AF206" s="503"/>
      <c r="AG206" s="503"/>
      <c r="AH206" s="503"/>
      <c r="AI206" s="496"/>
      <c r="AJ206" s="497"/>
      <c r="AK206" s="498"/>
      <c r="AL206" s="499"/>
      <c r="AM206" s="499"/>
      <c r="AN206" s="460"/>
      <c r="AO206" s="503"/>
      <c r="AP206" s="501"/>
      <c r="AQ206" s="504"/>
      <c r="AR206" s="504"/>
      <c r="AS206" s="504"/>
      <c r="AT206" s="504"/>
      <c r="AU206" s="504"/>
      <c r="AV206" s="504"/>
      <c r="AW206" s="504"/>
      <c r="AX206" s="504"/>
      <c r="AY206" s="500"/>
      <c r="AZ206" s="500"/>
      <c r="BA206" s="501"/>
      <c r="BB206" s="501"/>
      <c r="BC206" s="487"/>
      <c r="BD206" s="487"/>
      <c r="BE206" s="487"/>
      <c r="BF206" s="487"/>
      <c r="BG206" s="487"/>
      <c r="BH206" s="487"/>
      <c r="BI206" s="487"/>
    </row>
    <row r="207" customFormat="false" ht="18" hidden="false" customHeight="true" outlineLevel="0" collapsed="false">
      <c r="A207" s="460"/>
      <c r="B207" s="460"/>
      <c r="C207" s="460"/>
      <c r="D207" s="460"/>
      <c r="E207" s="460"/>
      <c r="F207" s="460"/>
      <c r="G207" s="460"/>
      <c r="H207" s="460"/>
      <c r="I207" s="460"/>
      <c r="J207" s="460"/>
      <c r="K207" s="460"/>
      <c r="L207" s="460"/>
      <c r="M207" s="460"/>
      <c r="N207" s="460"/>
      <c r="O207" s="460"/>
      <c r="P207" s="460"/>
      <c r="Q207" s="460"/>
      <c r="R207" s="460"/>
      <c r="S207" s="460"/>
      <c r="T207" s="460"/>
      <c r="U207" s="460"/>
      <c r="V207" s="460"/>
      <c r="W207" s="485"/>
      <c r="X207" s="485"/>
      <c r="Y207" s="485"/>
      <c r="Z207" s="485"/>
      <c r="AA207" s="485"/>
      <c r="AB207" s="485"/>
      <c r="AC207" s="485"/>
      <c r="AD207" s="485"/>
      <c r="AE207" s="503"/>
      <c r="AF207" s="503"/>
      <c r="AG207" s="503"/>
      <c r="AH207" s="503"/>
      <c r="AI207" s="496"/>
      <c r="AJ207" s="497"/>
      <c r="AK207" s="498"/>
      <c r="AL207" s="499"/>
      <c r="AM207" s="499"/>
      <c r="AN207" s="460"/>
      <c r="AO207" s="503"/>
      <c r="AP207" s="501"/>
      <c r="AQ207" s="504"/>
      <c r="AR207" s="504"/>
      <c r="AS207" s="504"/>
      <c r="AT207" s="504"/>
      <c r="AU207" s="504"/>
      <c r="AV207" s="504"/>
      <c r="AW207" s="504"/>
      <c r="AX207" s="504"/>
      <c r="AY207" s="500"/>
      <c r="AZ207" s="500"/>
      <c r="BA207" s="501"/>
      <c r="BB207" s="501"/>
      <c r="BC207" s="487"/>
      <c r="BD207" s="487"/>
      <c r="BE207" s="487"/>
      <c r="BF207" s="487"/>
      <c r="BG207" s="487"/>
      <c r="BH207" s="487"/>
      <c r="BI207" s="487"/>
    </row>
    <row r="208" customFormat="false" ht="18" hidden="false" customHeight="true" outlineLevel="0" collapsed="false">
      <c r="A208" s="460"/>
      <c r="B208" s="460"/>
      <c r="C208" s="460"/>
      <c r="D208" s="460"/>
      <c r="E208" s="460"/>
      <c r="F208" s="460"/>
      <c r="G208" s="460"/>
      <c r="H208" s="460"/>
      <c r="I208" s="460"/>
      <c r="J208" s="460"/>
      <c r="K208" s="460"/>
      <c r="L208" s="460"/>
      <c r="M208" s="460"/>
      <c r="N208" s="460"/>
      <c r="O208" s="460"/>
      <c r="P208" s="460"/>
      <c r="Q208" s="460"/>
      <c r="R208" s="460"/>
      <c r="S208" s="460"/>
      <c r="T208" s="460"/>
      <c r="U208" s="460"/>
      <c r="V208" s="460"/>
      <c r="W208" s="485"/>
      <c r="X208" s="485"/>
      <c r="Y208" s="485"/>
      <c r="Z208" s="485"/>
      <c r="AA208" s="485"/>
      <c r="AB208" s="485"/>
      <c r="AC208" s="485"/>
      <c r="AD208" s="485"/>
      <c r="AE208" s="503"/>
      <c r="AF208" s="503"/>
      <c r="AG208" s="503"/>
      <c r="AH208" s="503"/>
      <c r="AI208" s="496"/>
      <c r="AJ208" s="497"/>
      <c r="AK208" s="498"/>
      <c r="AL208" s="499"/>
      <c r="AM208" s="499"/>
      <c r="AN208" s="460"/>
      <c r="AO208" s="503"/>
      <c r="AP208" s="501"/>
      <c r="AQ208" s="504"/>
      <c r="AR208" s="504"/>
      <c r="AS208" s="504"/>
      <c r="AT208" s="504"/>
      <c r="AU208" s="504"/>
      <c r="AV208" s="504"/>
      <c r="AW208" s="504"/>
      <c r="AX208" s="504"/>
      <c r="AY208" s="500"/>
      <c r="AZ208" s="500"/>
      <c r="BA208" s="501"/>
      <c r="BB208" s="501"/>
      <c r="BC208" s="487"/>
      <c r="BD208" s="487"/>
      <c r="BE208" s="487"/>
      <c r="BF208" s="487"/>
      <c r="BG208" s="487"/>
      <c r="BH208" s="487"/>
      <c r="BI208" s="487"/>
    </row>
    <row r="209" customFormat="false" ht="18" hidden="false" customHeight="true" outlineLevel="0" collapsed="false">
      <c r="A209" s="460"/>
      <c r="B209" s="460"/>
      <c r="C209" s="460"/>
      <c r="D209" s="460"/>
      <c r="E209" s="460"/>
      <c r="F209" s="460"/>
      <c r="G209" s="460"/>
      <c r="H209" s="460"/>
      <c r="I209" s="460"/>
      <c r="J209" s="460"/>
      <c r="K209" s="460"/>
      <c r="L209" s="460"/>
      <c r="M209" s="460"/>
      <c r="N209" s="460"/>
      <c r="O209" s="460"/>
      <c r="P209" s="460"/>
      <c r="Q209" s="460"/>
      <c r="R209" s="460"/>
      <c r="S209" s="460"/>
      <c r="T209" s="460"/>
      <c r="U209" s="460"/>
      <c r="V209" s="460"/>
      <c r="W209" s="485"/>
      <c r="X209" s="485"/>
      <c r="Y209" s="485"/>
      <c r="Z209" s="485"/>
      <c r="AA209" s="485"/>
      <c r="AB209" s="485"/>
      <c r="AC209" s="485"/>
      <c r="AD209" s="485"/>
      <c r="AE209" s="503"/>
      <c r="AF209" s="503"/>
      <c r="AG209" s="503"/>
      <c r="AH209" s="503"/>
      <c r="AI209" s="496"/>
      <c r="AJ209" s="497"/>
      <c r="AK209" s="498"/>
      <c r="AL209" s="499"/>
      <c r="AM209" s="499"/>
      <c r="AN209" s="460"/>
      <c r="AO209" s="503"/>
      <c r="AP209" s="501"/>
      <c r="AQ209" s="504"/>
      <c r="AR209" s="504"/>
      <c r="AS209" s="504"/>
      <c r="AT209" s="504"/>
      <c r="AU209" s="504"/>
      <c r="AV209" s="504"/>
      <c r="AW209" s="504"/>
      <c r="AX209" s="504"/>
      <c r="AY209" s="500"/>
      <c r="AZ209" s="500"/>
      <c r="BA209" s="501"/>
      <c r="BB209" s="501"/>
      <c r="BC209" s="487"/>
      <c r="BD209" s="487"/>
      <c r="BE209" s="487"/>
      <c r="BF209" s="487"/>
      <c r="BG209" s="487"/>
      <c r="BH209" s="487"/>
      <c r="BI209" s="487"/>
    </row>
    <row r="210" customFormat="false" ht="18" hidden="false" customHeight="true" outlineLevel="0" collapsed="false">
      <c r="A210" s="460"/>
      <c r="B210" s="460"/>
      <c r="C210" s="460"/>
      <c r="D210" s="460"/>
      <c r="E210" s="460"/>
      <c r="F210" s="460"/>
      <c r="G210" s="460"/>
      <c r="H210" s="460"/>
      <c r="I210" s="460"/>
      <c r="J210" s="460"/>
      <c r="K210" s="460"/>
      <c r="L210" s="460"/>
      <c r="M210" s="460"/>
      <c r="N210" s="460"/>
      <c r="O210" s="460"/>
      <c r="P210" s="460"/>
      <c r="Q210" s="460"/>
      <c r="R210" s="460"/>
      <c r="S210" s="460"/>
      <c r="T210" s="460"/>
      <c r="U210" s="460"/>
      <c r="V210" s="460"/>
      <c r="W210" s="485"/>
      <c r="X210" s="485"/>
      <c r="Y210" s="485"/>
      <c r="Z210" s="485"/>
      <c r="AA210" s="485"/>
      <c r="AB210" s="485"/>
      <c r="AC210" s="485"/>
      <c r="AD210" s="485"/>
      <c r="AE210" s="503"/>
      <c r="AF210" s="503"/>
      <c r="AG210" s="503"/>
      <c r="AH210" s="503"/>
      <c r="AI210" s="496"/>
      <c r="AJ210" s="497"/>
      <c r="AK210" s="498"/>
      <c r="AL210" s="499"/>
      <c r="AM210" s="499"/>
      <c r="AN210" s="460"/>
      <c r="AO210" s="503"/>
      <c r="AP210" s="501"/>
      <c r="AQ210" s="504"/>
      <c r="AR210" s="504"/>
      <c r="AS210" s="504"/>
      <c r="AT210" s="504"/>
      <c r="AU210" s="504"/>
      <c r="AV210" s="504"/>
      <c r="AW210" s="504"/>
      <c r="AX210" s="504"/>
      <c r="AY210" s="500"/>
      <c r="AZ210" s="500"/>
      <c r="BA210" s="501"/>
      <c r="BB210" s="501"/>
      <c r="BC210" s="487"/>
      <c r="BD210" s="487"/>
      <c r="BE210" s="487"/>
      <c r="BF210" s="487"/>
      <c r="BG210" s="487"/>
      <c r="BH210" s="487"/>
      <c r="BI210" s="487"/>
    </row>
    <row r="211" customFormat="false" ht="18" hidden="false" customHeight="true" outlineLevel="0" collapsed="false">
      <c r="A211" s="460"/>
      <c r="B211" s="460"/>
      <c r="C211" s="460"/>
      <c r="D211" s="460"/>
      <c r="E211" s="460"/>
      <c r="F211" s="460"/>
      <c r="G211" s="460"/>
      <c r="H211" s="460"/>
      <c r="I211" s="460"/>
      <c r="J211" s="460"/>
      <c r="K211" s="460"/>
      <c r="L211" s="460"/>
      <c r="M211" s="460"/>
      <c r="N211" s="460"/>
      <c r="O211" s="460"/>
      <c r="P211" s="460"/>
      <c r="Q211" s="460"/>
      <c r="R211" s="460"/>
      <c r="S211" s="460"/>
      <c r="T211" s="460"/>
      <c r="U211" s="460"/>
      <c r="V211" s="460"/>
      <c r="W211" s="485"/>
      <c r="X211" s="485"/>
      <c r="Y211" s="485"/>
      <c r="Z211" s="485"/>
      <c r="AA211" s="485"/>
      <c r="AB211" s="485"/>
      <c r="AC211" s="485"/>
      <c r="AD211" s="485"/>
      <c r="AE211" s="503"/>
      <c r="AF211" s="503"/>
      <c r="AG211" s="503"/>
      <c r="AH211" s="503"/>
      <c r="AI211" s="496"/>
      <c r="AJ211" s="497"/>
      <c r="AK211" s="498"/>
      <c r="AL211" s="499"/>
      <c r="AM211" s="499"/>
      <c r="AN211" s="460"/>
      <c r="AO211" s="503"/>
      <c r="AP211" s="501"/>
      <c r="AQ211" s="504"/>
      <c r="AR211" s="504"/>
      <c r="AS211" s="504"/>
      <c r="AT211" s="504"/>
      <c r="AU211" s="504"/>
      <c r="AV211" s="504"/>
      <c r="AW211" s="504"/>
      <c r="AX211" s="504"/>
      <c r="AY211" s="500"/>
      <c r="AZ211" s="500"/>
      <c r="BA211" s="501"/>
      <c r="BB211" s="501"/>
      <c r="BC211" s="487"/>
      <c r="BD211" s="487"/>
      <c r="BE211" s="487"/>
      <c r="BF211" s="487"/>
      <c r="BG211" s="487"/>
      <c r="BH211" s="487"/>
      <c r="BI211" s="487"/>
    </row>
    <row r="212" customFormat="false" ht="18" hidden="false" customHeight="true" outlineLevel="0" collapsed="false">
      <c r="A212" s="460"/>
      <c r="B212" s="460"/>
      <c r="C212" s="460"/>
      <c r="D212" s="460"/>
      <c r="E212" s="460"/>
      <c r="F212" s="460"/>
      <c r="G212" s="460"/>
      <c r="H212" s="460"/>
      <c r="I212" s="460"/>
      <c r="J212" s="460"/>
      <c r="K212" s="460"/>
      <c r="L212" s="460"/>
      <c r="M212" s="460"/>
      <c r="N212" s="460"/>
      <c r="O212" s="460"/>
      <c r="P212" s="460"/>
      <c r="Q212" s="460"/>
      <c r="R212" s="460"/>
      <c r="S212" s="460"/>
      <c r="T212" s="460"/>
      <c r="U212" s="460"/>
      <c r="V212" s="460"/>
      <c r="W212" s="485"/>
      <c r="X212" s="485"/>
      <c r="Y212" s="485"/>
      <c r="Z212" s="485"/>
      <c r="AA212" s="485"/>
      <c r="AB212" s="485"/>
      <c r="AC212" s="485"/>
      <c r="AD212" s="485"/>
      <c r="AE212" s="503"/>
      <c r="AF212" s="503"/>
      <c r="AG212" s="503"/>
      <c r="AH212" s="503"/>
      <c r="AI212" s="496"/>
      <c r="AJ212" s="497"/>
      <c r="AK212" s="498"/>
      <c r="AL212" s="499"/>
      <c r="AM212" s="499"/>
      <c r="AN212" s="460"/>
      <c r="AO212" s="503"/>
      <c r="AP212" s="501"/>
      <c r="AQ212" s="504"/>
      <c r="AR212" s="504"/>
      <c r="AS212" s="504"/>
      <c r="AT212" s="504"/>
      <c r="AU212" s="504"/>
      <c r="AV212" s="504"/>
      <c r="AW212" s="504"/>
      <c r="AX212" s="504"/>
      <c r="AY212" s="500"/>
      <c r="AZ212" s="500"/>
      <c r="BA212" s="501"/>
      <c r="BB212" s="501"/>
      <c r="BC212" s="487"/>
      <c r="BD212" s="487"/>
      <c r="BE212" s="487"/>
      <c r="BF212" s="487"/>
      <c r="BG212" s="487"/>
      <c r="BH212" s="487"/>
      <c r="BI212" s="487"/>
    </row>
    <row r="213" customFormat="false" ht="18" hidden="false" customHeight="true" outlineLevel="0" collapsed="false">
      <c r="A213" s="460"/>
      <c r="B213" s="460"/>
      <c r="C213" s="460"/>
      <c r="D213" s="460"/>
      <c r="E213" s="460"/>
      <c r="F213" s="460"/>
      <c r="G213" s="460"/>
      <c r="H213" s="460"/>
      <c r="I213" s="460"/>
      <c r="J213" s="460"/>
      <c r="K213" s="460"/>
      <c r="L213" s="460"/>
      <c r="M213" s="460"/>
      <c r="N213" s="460"/>
      <c r="O213" s="460"/>
      <c r="P213" s="460"/>
      <c r="Q213" s="460"/>
      <c r="R213" s="460"/>
      <c r="S213" s="460"/>
      <c r="T213" s="460"/>
      <c r="U213" s="460"/>
      <c r="V213" s="460"/>
      <c r="W213" s="485"/>
      <c r="X213" s="485"/>
      <c r="Y213" s="485"/>
      <c r="Z213" s="485"/>
      <c r="AA213" s="485"/>
      <c r="AB213" s="485"/>
      <c r="AC213" s="485"/>
      <c r="AD213" s="485"/>
      <c r="AE213" s="503"/>
      <c r="AF213" s="503"/>
      <c r="AG213" s="503"/>
      <c r="AH213" s="503"/>
      <c r="AI213" s="496"/>
      <c r="AJ213" s="497"/>
      <c r="AK213" s="498"/>
      <c r="AL213" s="499"/>
      <c r="AM213" s="499"/>
      <c r="AN213" s="460"/>
      <c r="AO213" s="503"/>
      <c r="AP213" s="501"/>
      <c r="AQ213" s="504"/>
      <c r="AR213" s="504"/>
      <c r="AS213" s="504"/>
      <c r="AT213" s="504"/>
      <c r="AU213" s="504"/>
      <c r="AV213" s="504"/>
      <c r="AW213" s="504"/>
      <c r="AX213" s="504"/>
      <c r="AY213" s="500"/>
      <c r="AZ213" s="500"/>
      <c r="BA213" s="501"/>
      <c r="BB213" s="501"/>
      <c r="BC213" s="487"/>
      <c r="BD213" s="487"/>
      <c r="BE213" s="487"/>
      <c r="BF213" s="487"/>
      <c r="BG213" s="487"/>
      <c r="BH213" s="487"/>
      <c r="BI213" s="487"/>
    </row>
    <row r="214" customFormat="false" ht="18" hidden="false" customHeight="true" outlineLevel="0" collapsed="false">
      <c r="A214" s="460"/>
      <c r="B214" s="460"/>
      <c r="C214" s="460"/>
      <c r="D214" s="460"/>
      <c r="E214" s="460"/>
      <c r="F214" s="460"/>
      <c r="G214" s="460"/>
      <c r="H214" s="460"/>
      <c r="I214" s="460"/>
      <c r="J214" s="460"/>
      <c r="K214" s="460"/>
      <c r="L214" s="460"/>
      <c r="M214" s="460"/>
      <c r="N214" s="460"/>
      <c r="O214" s="460"/>
      <c r="P214" s="460"/>
      <c r="Q214" s="460"/>
      <c r="R214" s="460"/>
      <c r="S214" s="460"/>
      <c r="T214" s="460"/>
      <c r="U214" s="460"/>
      <c r="V214" s="460"/>
      <c r="W214" s="485"/>
      <c r="X214" s="485"/>
      <c r="Y214" s="485"/>
      <c r="Z214" s="485"/>
      <c r="AA214" s="485"/>
      <c r="AB214" s="485"/>
      <c r="AC214" s="485"/>
      <c r="AD214" s="485"/>
      <c r="AE214" s="503"/>
      <c r="AF214" s="503"/>
      <c r="AG214" s="503"/>
      <c r="AH214" s="503"/>
      <c r="AI214" s="496"/>
      <c r="AJ214" s="497"/>
      <c r="AK214" s="498"/>
      <c r="AL214" s="499"/>
      <c r="AM214" s="499"/>
      <c r="AN214" s="460"/>
      <c r="AO214" s="503"/>
      <c r="AP214" s="501"/>
      <c r="AQ214" s="504"/>
      <c r="AR214" s="504"/>
      <c r="AS214" s="504"/>
      <c r="AT214" s="504"/>
      <c r="AU214" s="504"/>
      <c r="AV214" s="504"/>
      <c r="AW214" s="504"/>
      <c r="AX214" s="504"/>
      <c r="AY214" s="500"/>
      <c r="AZ214" s="500"/>
      <c r="BA214" s="501"/>
      <c r="BB214" s="501"/>
      <c r="BC214" s="487"/>
      <c r="BD214" s="487"/>
      <c r="BE214" s="487"/>
      <c r="BF214" s="487"/>
      <c r="BG214" s="487"/>
      <c r="BH214" s="487"/>
      <c r="BI214" s="487"/>
    </row>
    <row r="215" customFormat="false" ht="18" hidden="false" customHeight="true" outlineLevel="0" collapsed="false">
      <c r="A215" s="460"/>
      <c r="B215" s="460"/>
      <c r="C215" s="460"/>
      <c r="D215" s="460"/>
      <c r="E215" s="460"/>
      <c r="F215" s="460"/>
      <c r="G215" s="460"/>
      <c r="H215" s="460"/>
      <c r="I215" s="460"/>
      <c r="J215" s="460"/>
      <c r="K215" s="460"/>
      <c r="L215" s="460"/>
      <c r="M215" s="460"/>
      <c r="N215" s="460"/>
      <c r="O215" s="460"/>
      <c r="P215" s="460"/>
      <c r="Q215" s="460"/>
      <c r="R215" s="460"/>
      <c r="S215" s="460"/>
      <c r="T215" s="460"/>
      <c r="U215" s="460"/>
      <c r="V215" s="460"/>
      <c r="W215" s="485"/>
      <c r="X215" s="485"/>
      <c r="Y215" s="485"/>
      <c r="Z215" s="485"/>
      <c r="AA215" s="485"/>
      <c r="AB215" s="485"/>
      <c r="AC215" s="485"/>
      <c r="AD215" s="485"/>
      <c r="AE215" s="503"/>
      <c r="AF215" s="503"/>
      <c r="AG215" s="503"/>
      <c r="AH215" s="503"/>
      <c r="AI215" s="496"/>
      <c r="AJ215" s="497"/>
      <c r="AK215" s="498"/>
      <c r="AL215" s="499"/>
      <c r="AM215" s="499"/>
      <c r="AN215" s="460"/>
      <c r="AO215" s="503"/>
      <c r="AP215" s="501"/>
      <c r="AQ215" s="504"/>
      <c r="AR215" s="504"/>
      <c r="AS215" s="504"/>
      <c r="AT215" s="504"/>
      <c r="AU215" s="504"/>
      <c r="AV215" s="504"/>
      <c r="AW215" s="504"/>
      <c r="AX215" s="504"/>
      <c r="AY215" s="500"/>
      <c r="AZ215" s="500"/>
      <c r="BA215" s="501"/>
      <c r="BB215" s="501"/>
      <c r="BC215" s="487"/>
      <c r="BD215" s="487"/>
      <c r="BE215" s="487"/>
      <c r="BF215" s="487"/>
      <c r="BG215" s="487"/>
      <c r="BH215" s="487"/>
      <c r="BI215" s="487"/>
    </row>
    <row r="216" customFormat="false" ht="18" hidden="false" customHeight="true" outlineLevel="0" collapsed="false">
      <c r="A216" s="460"/>
      <c r="B216" s="460"/>
      <c r="C216" s="460"/>
      <c r="D216" s="460"/>
      <c r="E216" s="460"/>
      <c r="F216" s="460"/>
      <c r="G216" s="460"/>
      <c r="H216" s="460"/>
      <c r="I216" s="460"/>
      <c r="J216" s="460"/>
      <c r="K216" s="460"/>
      <c r="L216" s="460"/>
      <c r="M216" s="460"/>
      <c r="N216" s="460"/>
      <c r="O216" s="460"/>
      <c r="P216" s="460"/>
      <c r="Q216" s="460"/>
      <c r="R216" s="460"/>
      <c r="S216" s="460"/>
      <c r="T216" s="460"/>
      <c r="U216" s="460"/>
      <c r="V216" s="460"/>
      <c r="W216" s="485"/>
      <c r="X216" s="485"/>
      <c r="Y216" s="485"/>
      <c r="Z216" s="485"/>
      <c r="AA216" s="485"/>
      <c r="AB216" s="485"/>
      <c r="AC216" s="485"/>
      <c r="AD216" s="485"/>
      <c r="AE216" s="503"/>
      <c r="AF216" s="503"/>
      <c r="AG216" s="503"/>
      <c r="AH216" s="503"/>
      <c r="AI216" s="496"/>
      <c r="AJ216" s="497"/>
      <c r="AK216" s="498"/>
      <c r="AL216" s="499"/>
      <c r="AM216" s="499"/>
      <c r="AN216" s="460"/>
      <c r="AO216" s="503"/>
      <c r="AP216" s="501"/>
      <c r="AQ216" s="504"/>
      <c r="AR216" s="504"/>
      <c r="AS216" s="504"/>
      <c r="AT216" s="504"/>
      <c r="AU216" s="504"/>
      <c r="AV216" s="504"/>
      <c r="AW216" s="504"/>
      <c r="AX216" s="504"/>
      <c r="AY216" s="500"/>
      <c r="AZ216" s="500"/>
      <c r="BA216" s="501"/>
      <c r="BB216" s="501"/>
      <c r="BC216" s="487"/>
      <c r="BD216" s="487"/>
      <c r="BE216" s="487"/>
      <c r="BF216" s="487"/>
      <c r="BG216" s="487"/>
      <c r="BH216" s="487"/>
      <c r="BI216" s="487"/>
    </row>
    <row r="217" customFormat="false" ht="18" hidden="false" customHeight="true" outlineLevel="0" collapsed="false">
      <c r="A217" s="460"/>
      <c r="B217" s="460"/>
      <c r="C217" s="460"/>
      <c r="D217" s="460"/>
      <c r="E217" s="460"/>
      <c r="F217" s="460"/>
      <c r="G217" s="460"/>
      <c r="H217" s="460"/>
      <c r="I217" s="460"/>
      <c r="J217" s="460"/>
      <c r="K217" s="460"/>
      <c r="L217" s="460"/>
      <c r="M217" s="460"/>
      <c r="N217" s="460"/>
      <c r="O217" s="460"/>
      <c r="P217" s="460"/>
      <c r="Q217" s="460"/>
      <c r="R217" s="460"/>
      <c r="S217" s="460"/>
      <c r="T217" s="460"/>
      <c r="U217" s="460"/>
      <c r="V217" s="460"/>
      <c r="W217" s="485"/>
      <c r="X217" s="485"/>
      <c r="Y217" s="485"/>
      <c r="Z217" s="485"/>
      <c r="AA217" s="485"/>
      <c r="AB217" s="485"/>
      <c r="AC217" s="485"/>
      <c r="AD217" s="485"/>
      <c r="AE217" s="503"/>
      <c r="AF217" s="503"/>
      <c r="AG217" s="503"/>
      <c r="AH217" s="503"/>
      <c r="AI217" s="496"/>
      <c r="AJ217" s="497"/>
      <c r="AK217" s="498"/>
      <c r="AL217" s="499"/>
      <c r="AM217" s="499"/>
      <c r="AN217" s="460"/>
      <c r="AO217" s="503"/>
      <c r="AP217" s="501"/>
      <c r="AQ217" s="504"/>
      <c r="AR217" s="504"/>
      <c r="AS217" s="504"/>
      <c r="AT217" s="504"/>
      <c r="AU217" s="504"/>
      <c r="AV217" s="504"/>
      <c r="AW217" s="504"/>
      <c r="AX217" s="504"/>
      <c r="AY217" s="500"/>
      <c r="AZ217" s="500"/>
      <c r="BA217" s="501"/>
      <c r="BB217" s="501"/>
      <c r="BC217" s="487"/>
      <c r="BD217" s="487"/>
      <c r="BE217" s="487"/>
      <c r="BF217" s="487"/>
      <c r="BG217" s="487"/>
      <c r="BH217" s="487"/>
      <c r="BI217" s="487"/>
    </row>
    <row r="218" customFormat="false" ht="18" hidden="false" customHeight="true" outlineLevel="0" collapsed="false">
      <c r="A218" s="460"/>
      <c r="B218" s="460"/>
      <c r="C218" s="460"/>
      <c r="D218" s="460"/>
      <c r="E218" s="460"/>
      <c r="F218" s="460"/>
      <c r="G218" s="460"/>
      <c r="H218" s="460"/>
      <c r="I218" s="460"/>
      <c r="J218" s="460"/>
      <c r="K218" s="460"/>
      <c r="L218" s="460"/>
      <c r="M218" s="460"/>
      <c r="N218" s="460"/>
      <c r="O218" s="460"/>
      <c r="P218" s="460"/>
      <c r="Q218" s="460"/>
      <c r="R218" s="460"/>
      <c r="S218" s="460"/>
      <c r="T218" s="460"/>
      <c r="U218" s="460"/>
      <c r="V218" s="460"/>
      <c r="W218" s="485"/>
      <c r="X218" s="485"/>
      <c r="Y218" s="485"/>
      <c r="Z218" s="485"/>
      <c r="AA218" s="485"/>
      <c r="AB218" s="485"/>
      <c r="AC218" s="485"/>
      <c r="AD218" s="485"/>
      <c r="AE218" s="503"/>
      <c r="AF218" s="503"/>
      <c r="AG218" s="503"/>
      <c r="AH218" s="503"/>
      <c r="AI218" s="496"/>
      <c r="AJ218" s="497"/>
      <c r="AK218" s="498"/>
      <c r="AL218" s="499"/>
      <c r="AM218" s="499"/>
      <c r="AN218" s="460"/>
      <c r="AO218" s="503"/>
      <c r="AP218" s="501"/>
      <c r="AQ218" s="504"/>
      <c r="AR218" s="504"/>
      <c r="AS218" s="504"/>
      <c r="AT218" s="504"/>
      <c r="AU218" s="504"/>
      <c r="AV218" s="504"/>
      <c r="AW218" s="504"/>
      <c r="AX218" s="504"/>
      <c r="AY218" s="500"/>
      <c r="AZ218" s="500"/>
      <c r="BA218" s="501"/>
      <c r="BB218" s="501"/>
      <c r="BC218" s="487"/>
      <c r="BD218" s="487"/>
      <c r="BE218" s="487"/>
      <c r="BF218" s="487"/>
      <c r="BG218" s="487"/>
      <c r="BH218" s="487"/>
      <c r="BI218" s="487"/>
    </row>
    <row r="219" customFormat="false" ht="18" hidden="false" customHeight="true" outlineLevel="0" collapsed="false">
      <c r="A219" s="460"/>
      <c r="B219" s="460"/>
      <c r="C219" s="460"/>
      <c r="D219" s="460"/>
      <c r="E219" s="460"/>
      <c r="F219" s="460"/>
      <c r="G219" s="460"/>
      <c r="H219" s="460"/>
      <c r="I219" s="460"/>
      <c r="J219" s="460"/>
      <c r="K219" s="460"/>
      <c r="L219" s="460"/>
      <c r="M219" s="460"/>
      <c r="N219" s="460"/>
      <c r="O219" s="460"/>
      <c r="P219" s="460"/>
      <c r="Q219" s="460"/>
      <c r="R219" s="460"/>
      <c r="S219" s="460"/>
      <c r="T219" s="460"/>
      <c r="U219" s="460"/>
      <c r="V219" s="460"/>
      <c r="W219" s="485"/>
      <c r="X219" s="485"/>
      <c r="Y219" s="485"/>
      <c r="Z219" s="485"/>
      <c r="AA219" s="485"/>
      <c r="AB219" s="485"/>
      <c r="AC219" s="485"/>
      <c r="AD219" s="485"/>
      <c r="AE219" s="503"/>
      <c r="AF219" s="503"/>
      <c r="AG219" s="503"/>
      <c r="AH219" s="503"/>
      <c r="AI219" s="496"/>
      <c r="AJ219" s="497"/>
      <c r="AK219" s="498"/>
      <c r="AL219" s="499"/>
      <c r="AM219" s="499"/>
      <c r="AN219" s="460"/>
      <c r="AO219" s="503"/>
      <c r="AP219" s="501"/>
      <c r="AQ219" s="504"/>
      <c r="AR219" s="504"/>
      <c r="AS219" s="504"/>
      <c r="AT219" s="504"/>
      <c r="AU219" s="504"/>
      <c r="AV219" s="504"/>
      <c r="AW219" s="504"/>
      <c r="AX219" s="504"/>
      <c r="AY219" s="500"/>
      <c r="AZ219" s="500"/>
      <c r="BA219" s="501"/>
      <c r="BB219" s="501"/>
      <c r="BC219" s="487"/>
      <c r="BD219" s="487"/>
      <c r="BE219" s="487"/>
      <c r="BF219" s="487"/>
      <c r="BG219" s="487"/>
      <c r="BH219" s="487"/>
      <c r="BI219" s="487"/>
    </row>
    <row r="220" customFormat="false" ht="18" hidden="false" customHeight="true" outlineLevel="0" collapsed="false">
      <c r="A220" s="460"/>
      <c r="B220" s="460"/>
      <c r="C220" s="460"/>
      <c r="D220" s="460"/>
      <c r="E220" s="460"/>
      <c r="F220" s="460"/>
      <c r="G220" s="460"/>
      <c r="H220" s="460"/>
      <c r="I220" s="460"/>
      <c r="J220" s="460"/>
      <c r="K220" s="460"/>
      <c r="L220" s="460"/>
      <c r="M220" s="460"/>
      <c r="N220" s="460"/>
      <c r="O220" s="460"/>
      <c r="P220" s="460"/>
      <c r="Q220" s="460"/>
      <c r="R220" s="460"/>
      <c r="S220" s="460"/>
      <c r="T220" s="460"/>
      <c r="U220" s="460"/>
      <c r="V220" s="460"/>
      <c r="W220" s="485"/>
      <c r="X220" s="485"/>
      <c r="Y220" s="485"/>
      <c r="Z220" s="485"/>
      <c r="AA220" s="485"/>
      <c r="AB220" s="485"/>
      <c r="AC220" s="485"/>
      <c r="AD220" s="485"/>
      <c r="AE220" s="503"/>
      <c r="AF220" s="503"/>
      <c r="AG220" s="503"/>
      <c r="AH220" s="503"/>
      <c r="AI220" s="496"/>
      <c r="AJ220" s="497"/>
      <c r="AK220" s="498"/>
      <c r="AL220" s="499"/>
      <c r="AM220" s="499"/>
      <c r="AN220" s="460"/>
      <c r="AO220" s="503"/>
      <c r="AP220" s="501"/>
      <c r="AQ220" s="504"/>
      <c r="AR220" s="504"/>
      <c r="AS220" s="504"/>
      <c r="AT220" s="504"/>
      <c r="AU220" s="504"/>
      <c r="AV220" s="504"/>
      <c r="AW220" s="504"/>
      <c r="AX220" s="504"/>
      <c r="AY220" s="500"/>
      <c r="AZ220" s="500"/>
      <c r="BA220" s="501"/>
      <c r="BB220" s="501"/>
      <c r="BC220" s="487"/>
      <c r="BD220" s="487"/>
      <c r="BE220" s="487"/>
      <c r="BF220" s="487"/>
      <c r="BG220" s="487"/>
      <c r="BH220" s="487"/>
      <c r="BI220" s="487"/>
    </row>
    <row r="221" customFormat="false" ht="18" hidden="false" customHeight="true" outlineLevel="0" collapsed="false">
      <c r="A221" s="460"/>
      <c r="B221" s="460"/>
      <c r="C221" s="460"/>
      <c r="D221" s="460"/>
      <c r="E221" s="460"/>
      <c r="F221" s="460"/>
      <c r="G221" s="460"/>
      <c r="H221" s="460"/>
      <c r="I221" s="460"/>
      <c r="J221" s="460"/>
      <c r="K221" s="460"/>
      <c r="L221" s="460"/>
      <c r="M221" s="460"/>
      <c r="N221" s="460"/>
      <c r="O221" s="460"/>
      <c r="P221" s="460"/>
      <c r="Q221" s="460"/>
      <c r="R221" s="460"/>
      <c r="S221" s="460"/>
      <c r="T221" s="460"/>
      <c r="U221" s="460"/>
      <c r="V221" s="460"/>
      <c r="W221" s="485"/>
      <c r="X221" s="485"/>
      <c r="Y221" s="485"/>
      <c r="Z221" s="485"/>
      <c r="AA221" s="485"/>
      <c r="AB221" s="485"/>
      <c r="AC221" s="485"/>
      <c r="AD221" s="485"/>
      <c r="AE221" s="503"/>
      <c r="AF221" s="503"/>
      <c r="AG221" s="503"/>
      <c r="AH221" s="503"/>
      <c r="AI221" s="496"/>
      <c r="AJ221" s="497"/>
      <c r="AK221" s="498"/>
      <c r="AL221" s="499"/>
      <c r="AM221" s="499"/>
      <c r="AN221" s="460"/>
      <c r="AO221" s="503"/>
      <c r="AP221" s="501"/>
      <c r="AQ221" s="504"/>
      <c r="AR221" s="504"/>
      <c r="AS221" s="504"/>
      <c r="AT221" s="504"/>
      <c r="AU221" s="504"/>
      <c r="AV221" s="504"/>
      <c r="AW221" s="504"/>
      <c r="AX221" s="504"/>
      <c r="AY221" s="500"/>
      <c r="AZ221" s="500"/>
      <c r="BA221" s="501"/>
      <c r="BB221" s="501"/>
      <c r="BC221" s="487"/>
      <c r="BD221" s="487"/>
      <c r="BE221" s="487"/>
      <c r="BF221" s="487"/>
      <c r="BG221" s="487"/>
      <c r="BH221" s="487"/>
      <c r="BI221" s="487"/>
    </row>
    <row r="222" customFormat="false" ht="18" hidden="false" customHeight="true" outlineLevel="0" collapsed="false">
      <c r="A222" s="460"/>
      <c r="B222" s="460"/>
      <c r="C222" s="460"/>
      <c r="D222" s="460"/>
      <c r="E222" s="460"/>
      <c r="F222" s="460"/>
      <c r="G222" s="460"/>
      <c r="H222" s="460"/>
      <c r="I222" s="460"/>
      <c r="J222" s="460"/>
      <c r="K222" s="460"/>
      <c r="L222" s="460"/>
      <c r="M222" s="460"/>
      <c r="N222" s="460"/>
      <c r="O222" s="460"/>
      <c r="P222" s="460"/>
      <c r="Q222" s="460"/>
      <c r="R222" s="460"/>
      <c r="S222" s="460"/>
      <c r="T222" s="460"/>
      <c r="U222" s="460"/>
      <c r="V222" s="460"/>
      <c r="W222" s="485"/>
      <c r="X222" s="485"/>
      <c r="Y222" s="485"/>
      <c r="Z222" s="485"/>
      <c r="AA222" s="485"/>
      <c r="AB222" s="485"/>
      <c r="AC222" s="485"/>
      <c r="AD222" s="485"/>
      <c r="AE222" s="503"/>
      <c r="AF222" s="503"/>
      <c r="AG222" s="503"/>
      <c r="AH222" s="503"/>
      <c r="AI222" s="496"/>
      <c r="AJ222" s="497"/>
      <c r="AK222" s="498"/>
      <c r="AL222" s="499"/>
      <c r="AM222" s="499"/>
      <c r="AN222" s="460"/>
      <c r="AO222" s="503"/>
      <c r="AP222" s="501"/>
      <c r="AQ222" s="504"/>
      <c r="AR222" s="504"/>
      <c r="AS222" s="504"/>
      <c r="AT222" s="504"/>
      <c r="AU222" s="504"/>
      <c r="AV222" s="504"/>
      <c r="AW222" s="504"/>
      <c r="AX222" s="504"/>
      <c r="AY222" s="500"/>
      <c r="AZ222" s="500"/>
      <c r="BA222" s="501"/>
      <c r="BB222" s="501"/>
      <c r="BC222" s="487"/>
      <c r="BD222" s="487"/>
      <c r="BE222" s="487"/>
      <c r="BF222" s="487"/>
      <c r="BG222" s="487"/>
      <c r="BH222" s="487"/>
      <c r="BI222" s="487"/>
    </row>
    <row r="223" customFormat="false" ht="18" hidden="false" customHeight="true" outlineLevel="0" collapsed="false">
      <c r="A223" s="460"/>
      <c r="B223" s="460"/>
      <c r="C223" s="460"/>
      <c r="D223" s="460"/>
      <c r="E223" s="460"/>
      <c r="F223" s="460"/>
      <c r="G223" s="460"/>
      <c r="H223" s="460"/>
      <c r="I223" s="460"/>
      <c r="J223" s="460"/>
      <c r="K223" s="460"/>
      <c r="L223" s="460"/>
      <c r="M223" s="460"/>
      <c r="N223" s="460"/>
      <c r="O223" s="460"/>
      <c r="P223" s="460"/>
      <c r="Q223" s="460"/>
      <c r="R223" s="460"/>
      <c r="S223" s="460"/>
      <c r="T223" s="460"/>
      <c r="U223" s="460"/>
      <c r="V223" s="460"/>
      <c r="W223" s="485"/>
      <c r="X223" s="485"/>
      <c r="Y223" s="485"/>
      <c r="Z223" s="485"/>
      <c r="AA223" s="485"/>
      <c r="AB223" s="485"/>
      <c r="AC223" s="485"/>
      <c r="AD223" s="485"/>
      <c r="AE223" s="503"/>
      <c r="AF223" s="503"/>
      <c r="AG223" s="503"/>
      <c r="AH223" s="503"/>
      <c r="AI223" s="496"/>
      <c r="AJ223" s="497"/>
      <c r="AK223" s="498"/>
      <c r="AL223" s="499"/>
      <c r="AM223" s="499"/>
      <c r="AN223" s="460"/>
      <c r="AO223" s="503"/>
      <c r="AP223" s="501"/>
      <c r="AQ223" s="504"/>
      <c r="AR223" s="504"/>
      <c r="AS223" s="504"/>
      <c r="AT223" s="504"/>
      <c r="AU223" s="504"/>
      <c r="AV223" s="504"/>
      <c r="AW223" s="504"/>
      <c r="AX223" s="504"/>
      <c r="AY223" s="500"/>
      <c r="AZ223" s="500"/>
      <c r="BA223" s="501"/>
      <c r="BB223" s="501"/>
      <c r="BC223" s="487"/>
      <c r="BD223" s="487"/>
      <c r="BE223" s="487"/>
      <c r="BF223" s="487"/>
      <c r="BG223" s="487"/>
      <c r="BH223" s="487"/>
      <c r="BI223" s="487"/>
    </row>
    <row r="224" customFormat="false" ht="18" hidden="false" customHeight="true" outlineLevel="0" collapsed="false">
      <c r="A224" s="460"/>
      <c r="B224" s="460"/>
      <c r="C224" s="460"/>
      <c r="D224" s="460"/>
      <c r="E224" s="460"/>
      <c r="F224" s="460"/>
      <c r="G224" s="460"/>
      <c r="H224" s="460"/>
      <c r="I224" s="460"/>
      <c r="J224" s="460"/>
      <c r="K224" s="460"/>
      <c r="L224" s="460"/>
      <c r="M224" s="460"/>
      <c r="N224" s="460"/>
      <c r="O224" s="460"/>
      <c r="P224" s="460"/>
      <c r="Q224" s="460"/>
      <c r="R224" s="460"/>
      <c r="S224" s="460"/>
      <c r="T224" s="460"/>
      <c r="U224" s="460"/>
      <c r="V224" s="460"/>
      <c r="W224" s="485"/>
      <c r="X224" s="485"/>
      <c r="Y224" s="485"/>
      <c r="Z224" s="485"/>
      <c r="AA224" s="485"/>
      <c r="AB224" s="485"/>
      <c r="AC224" s="485"/>
      <c r="AD224" s="485"/>
      <c r="AE224" s="503"/>
      <c r="AF224" s="503"/>
      <c r="AG224" s="503"/>
      <c r="AH224" s="503"/>
      <c r="AI224" s="496"/>
      <c r="AJ224" s="497"/>
      <c r="AK224" s="498"/>
      <c r="AL224" s="499"/>
      <c r="AM224" s="499"/>
      <c r="AN224" s="460"/>
      <c r="AO224" s="503"/>
      <c r="AP224" s="501"/>
      <c r="AQ224" s="504"/>
      <c r="AR224" s="504"/>
      <c r="AS224" s="504"/>
      <c r="AT224" s="504"/>
      <c r="AU224" s="504"/>
      <c r="AV224" s="504"/>
      <c r="AW224" s="504"/>
      <c r="AX224" s="504"/>
      <c r="AY224" s="500"/>
      <c r="AZ224" s="500"/>
      <c r="BA224" s="501"/>
      <c r="BB224" s="501"/>
      <c r="BC224" s="487"/>
      <c r="BD224" s="487"/>
      <c r="BE224" s="487"/>
      <c r="BF224" s="487"/>
      <c r="BG224" s="487"/>
      <c r="BH224" s="487"/>
      <c r="BI224" s="487"/>
    </row>
    <row r="225" customFormat="false" ht="18" hidden="false" customHeight="true" outlineLevel="0" collapsed="false">
      <c r="A225" s="460"/>
      <c r="B225" s="460"/>
      <c r="C225" s="460"/>
      <c r="D225" s="460"/>
      <c r="E225" s="460"/>
      <c r="F225" s="460"/>
      <c r="G225" s="460"/>
      <c r="H225" s="460"/>
      <c r="I225" s="460"/>
      <c r="J225" s="460"/>
      <c r="K225" s="460"/>
      <c r="L225" s="460"/>
      <c r="M225" s="460"/>
      <c r="N225" s="460"/>
      <c r="O225" s="460"/>
      <c r="P225" s="460"/>
      <c r="Q225" s="460"/>
      <c r="R225" s="460"/>
      <c r="S225" s="460"/>
      <c r="T225" s="460"/>
      <c r="U225" s="460"/>
      <c r="V225" s="460"/>
      <c r="W225" s="485"/>
      <c r="X225" s="485"/>
      <c r="Y225" s="485"/>
      <c r="Z225" s="485"/>
      <c r="AA225" s="485"/>
      <c r="AB225" s="485"/>
      <c r="AC225" s="485"/>
      <c r="AD225" s="485"/>
      <c r="AE225" s="503"/>
      <c r="AF225" s="503"/>
      <c r="AG225" s="503"/>
      <c r="AH225" s="503"/>
      <c r="AI225" s="496"/>
      <c r="AJ225" s="497"/>
      <c r="AK225" s="498"/>
      <c r="AL225" s="499"/>
      <c r="AM225" s="499"/>
      <c r="AN225" s="460"/>
      <c r="AO225" s="503"/>
      <c r="AP225" s="501"/>
      <c r="AQ225" s="504"/>
      <c r="AR225" s="504"/>
      <c r="AS225" s="504"/>
      <c r="AT225" s="504"/>
      <c r="AU225" s="504"/>
      <c r="AV225" s="504"/>
      <c r="AW225" s="504"/>
      <c r="AX225" s="504"/>
      <c r="AY225" s="500"/>
      <c r="AZ225" s="500"/>
      <c r="BA225" s="501"/>
      <c r="BB225" s="501"/>
      <c r="BC225" s="487"/>
      <c r="BD225" s="487"/>
      <c r="BE225" s="487"/>
      <c r="BF225" s="487"/>
      <c r="BG225" s="487"/>
      <c r="BH225" s="487"/>
      <c r="BI225" s="487"/>
    </row>
    <row r="226" customFormat="false" ht="18" hidden="false" customHeight="true" outlineLevel="0" collapsed="false">
      <c r="A226" s="460"/>
      <c r="B226" s="460"/>
      <c r="C226" s="460"/>
      <c r="D226" s="460"/>
      <c r="E226" s="460"/>
      <c r="F226" s="460"/>
      <c r="G226" s="460"/>
      <c r="H226" s="460"/>
      <c r="I226" s="460"/>
      <c r="J226" s="460"/>
      <c r="K226" s="460"/>
      <c r="L226" s="460"/>
      <c r="M226" s="460"/>
      <c r="N226" s="460"/>
      <c r="O226" s="460"/>
      <c r="P226" s="460"/>
      <c r="Q226" s="460"/>
      <c r="R226" s="460"/>
      <c r="S226" s="460"/>
      <c r="T226" s="460"/>
      <c r="U226" s="460"/>
      <c r="V226" s="460"/>
      <c r="W226" s="485"/>
      <c r="X226" s="485"/>
      <c r="Y226" s="485"/>
      <c r="Z226" s="485"/>
      <c r="AA226" s="485"/>
      <c r="AB226" s="485"/>
      <c r="AC226" s="485"/>
      <c r="AD226" s="485"/>
      <c r="AE226" s="503"/>
      <c r="AF226" s="503"/>
      <c r="AG226" s="503"/>
      <c r="AH226" s="503"/>
      <c r="AI226" s="496"/>
      <c r="AJ226" s="497"/>
      <c r="AK226" s="498"/>
      <c r="AL226" s="499"/>
      <c r="AM226" s="499"/>
      <c r="AN226" s="460"/>
      <c r="AO226" s="503"/>
      <c r="AP226" s="501"/>
      <c r="AQ226" s="504"/>
      <c r="AR226" s="504"/>
      <c r="AS226" s="504"/>
      <c r="AT226" s="504"/>
      <c r="AU226" s="504"/>
      <c r="AV226" s="504"/>
      <c r="AW226" s="504"/>
      <c r="AX226" s="504"/>
      <c r="AY226" s="500"/>
      <c r="AZ226" s="500"/>
      <c r="BA226" s="501"/>
      <c r="BB226" s="501"/>
      <c r="BC226" s="487"/>
      <c r="BD226" s="487"/>
      <c r="BE226" s="487"/>
      <c r="BF226" s="487"/>
      <c r="BG226" s="487"/>
      <c r="BH226" s="487"/>
      <c r="BI226" s="487"/>
    </row>
    <row r="227" customFormat="false" ht="18" hidden="false" customHeight="true" outlineLevel="0" collapsed="false">
      <c r="A227" s="460"/>
      <c r="B227" s="460"/>
      <c r="C227" s="460"/>
      <c r="D227" s="460"/>
      <c r="E227" s="460"/>
      <c r="F227" s="460"/>
      <c r="G227" s="460"/>
      <c r="H227" s="460"/>
      <c r="I227" s="460"/>
      <c r="J227" s="460"/>
      <c r="K227" s="460"/>
      <c r="L227" s="460"/>
      <c r="M227" s="460"/>
      <c r="N227" s="460"/>
      <c r="O227" s="460"/>
      <c r="P227" s="460"/>
      <c r="Q227" s="460"/>
      <c r="R227" s="460"/>
      <c r="S227" s="460"/>
      <c r="T227" s="460"/>
      <c r="U227" s="460"/>
      <c r="V227" s="460"/>
      <c r="W227" s="485"/>
      <c r="X227" s="485"/>
      <c r="Y227" s="485"/>
      <c r="Z227" s="485"/>
      <c r="AA227" s="485"/>
      <c r="AB227" s="485"/>
      <c r="AC227" s="485"/>
      <c r="AD227" s="485"/>
      <c r="AE227" s="503"/>
      <c r="AF227" s="503"/>
      <c r="AG227" s="503"/>
      <c r="AH227" s="503"/>
      <c r="AI227" s="496"/>
      <c r="AJ227" s="497"/>
      <c r="AK227" s="498"/>
      <c r="AL227" s="499"/>
      <c r="AM227" s="499"/>
      <c r="AN227" s="460"/>
      <c r="AO227" s="503"/>
      <c r="AP227" s="501"/>
      <c r="AQ227" s="504"/>
      <c r="AR227" s="504"/>
      <c r="AS227" s="504"/>
      <c r="AT227" s="504"/>
      <c r="AU227" s="504"/>
      <c r="AV227" s="504"/>
      <c r="AW227" s="504"/>
      <c r="AX227" s="504"/>
      <c r="AY227" s="500"/>
      <c r="AZ227" s="500"/>
      <c r="BA227" s="501"/>
      <c r="BB227" s="501"/>
      <c r="BC227" s="487"/>
      <c r="BD227" s="487"/>
      <c r="BE227" s="487"/>
      <c r="BF227" s="487"/>
      <c r="BG227" s="487"/>
      <c r="BH227" s="487"/>
      <c r="BI227" s="487"/>
    </row>
    <row r="228" customFormat="false" ht="18" hidden="false" customHeight="true" outlineLevel="0" collapsed="false">
      <c r="A228" s="460"/>
      <c r="B228" s="460"/>
      <c r="C228" s="460"/>
      <c r="D228" s="460"/>
      <c r="E228" s="460"/>
      <c r="F228" s="460"/>
      <c r="G228" s="460"/>
      <c r="H228" s="460"/>
      <c r="I228" s="460"/>
      <c r="J228" s="460"/>
      <c r="K228" s="460"/>
      <c r="L228" s="460"/>
      <c r="M228" s="460"/>
      <c r="N228" s="460"/>
      <c r="O228" s="460"/>
      <c r="P228" s="460"/>
      <c r="Q228" s="460"/>
      <c r="R228" s="460"/>
      <c r="S228" s="460"/>
      <c r="T228" s="460"/>
      <c r="U228" s="460"/>
      <c r="V228" s="460"/>
      <c r="W228" s="485"/>
      <c r="X228" s="485"/>
      <c r="Y228" s="485"/>
      <c r="Z228" s="485"/>
      <c r="AA228" s="485"/>
      <c r="AB228" s="485"/>
      <c r="AC228" s="485"/>
      <c r="AD228" s="485"/>
      <c r="AE228" s="503"/>
      <c r="AF228" s="503"/>
      <c r="AG228" s="503"/>
      <c r="AH228" s="503"/>
      <c r="AI228" s="496"/>
      <c r="AJ228" s="497"/>
      <c r="AK228" s="498"/>
      <c r="AL228" s="499"/>
      <c r="AM228" s="499"/>
      <c r="AN228" s="460"/>
      <c r="AO228" s="503"/>
      <c r="AP228" s="501"/>
      <c r="AQ228" s="504"/>
      <c r="AR228" s="504"/>
      <c r="AS228" s="504"/>
      <c r="AT228" s="504"/>
      <c r="AU228" s="504"/>
      <c r="AV228" s="504"/>
      <c r="AW228" s="504"/>
      <c r="AX228" s="504"/>
      <c r="AY228" s="500"/>
      <c r="AZ228" s="500"/>
      <c r="BA228" s="501"/>
      <c r="BB228" s="501"/>
      <c r="BC228" s="487"/>
      <c r="BD228" s="487"/>
      <c r="BE228" s="487"/>
      <c r="BF228" s="487"/>
      <c r="BG228" s="487"/>
      <c r="BH228" s="487"/>
      <c r="BI228" s="487"/>
    </row>
    <row r="229" customFormat="false" ht="18" hidden="false" customHeight="true" outlineLevel="0" collapsed="false">
      <c r="A229" s="460"/>
      <c r="B229" s="460"/>
      <c r="C229" s="460"/>
      <c r="D229" s="460"/>
      <c r="E229" s="460"/>
      <c r="F229" s="460"/>
      <c r="G229" s="460"/>
      <c r="H229" s="460"/>
      <c r="I229" s="460"/>
      <c r="J229" s="460"/>
      <c r="K229" s="460"/>
      <c r="L229" s="460"/>
      <c r="M229" s="460"/>
      <c r="N229" s="460"/>
      <c r="O229" s="460"/>
      <c r="P229" s="460"/>
      <c r="Q229" s="460"/>
      <c r="R229" s="460"/>
      <c r="S229" s="460"/>
      <c r="T229" s="460"/>
      <c r="U229" s="460"/>
      <c r="V229" s="460"/>
      <c r="W229" s="485"/>
      <c r="X229" s="485"/>
      <c r="Y229" s="485"/>
      <c r="Z229" s="485"/>
      <c r="AA229" s="485"/>
      <c r="AB229" s="485"/>
      <c r="AC229" s="485"/>
      <c r="AD229" s="485"/>
      <c r="AE229" s="503"/>
      <c r="AF229" s="503"/>
      <c r="AG229" s="503"/>
      <c r="AH229" s="503"/>
      <c r="AI229" s="496"/>
      <c r="AJ229" s="496"/>
      <c r="AK229" s="498"/>
      <c r="AL229" s="499"/>
      <c r="AM229" s="499"/>
      <c r="AN229" s="460"/>
      <c r="AO229" s="503"/>
      <c r="AP229" s="501"/>
      <c r="AQ229" s="504"/>
      <c r="AR229" s="504"/>
      <c r="AS229" s="504"/>
      <c r="AT229" s="504"/>
      <c r="AU229" s="504"/>
      <c r="AV229" s="504"/>
      <c r="AW229" s="504"/>
      <c r="AX229" s="504"/>
      <c r="AY229" s="500"/>
      <c r="AZ229" s="500"/>
      <c r="BA229" s="501"/>
      <c r="BB229" s="501"/>
      <c r="BC229" s="487"/>
      <c r="BD229" s="487"/>
      <c r="BE229" s="487"/>
      <c r="BF229" s="487"/>
      <c r="BG229" s="487"/>
      <c r="BH229" s="487"/>
      <c r="BI229" s="487"/>
    </row>
    <row r="230" customFormat="false" ht="18" hidden="false" customHeight="true" outlineLevel="0" collapsed="false">
      <c r="A230" s="460"/>
      <c r="B230" s="460"/>
      <c r="C230" s="460"/>
      <c r="D230" s="460"/>
      <c r="E230" s="460"/>
      <c r="F230" s="460"/>
      <c r="G230" s="460"/>
      <c r="H230" s="460"/>
      <c r="I230" s="460"/>
      <c r="J230" s="460"/>
      <c r="K230" s="460"/>
      <c r="L230" s="460"/>
      <c r="M230" s="460"/>
      <c r="N230" s="460"/>
      <c r="O230" s="460"/>
      <c r="P230" s="460"/>
      <c r="Q230" s="460"/>
      <c r="R230" s="460"/>
      <c r="S230" s="460"/>
      <c r="T230" s="460"/>
      <c r="U230" s="460"/>
      <c r="V230" s="460"/>
      <c r="W230" s="485"/>
      <c r="X230" s="485"/>
      <c r="Y230" s="485"/>
      <c r="Z230" s="485"/>
      <c r="AA230" s="485"/>
      <c r="AB230" s="485"/>
      <c r="AC230" s="485"/>
      <c r="AD230" s="485"/>
      <c r="AE230" s="503"/>
      <c r="AF230" s="503"/>
      <c r="AG230" s="503"/>
      <c r="AH230" s="503"/>
      <c r="AI230" s="496"/>
      <c r="AJ230" s="496"/>
      <c r="AK230" s="498"/>
      <c r="AL230" s="499"/>
      <c r="AM230" s="499"/>
      <c r="AN230" s="460"/>
      <c r="AO230" s="503"/>
      <c r="AP230" s="501"/>
      <c r="AQ230" s="504"/>
      <c r="AR230" s="504"/>
      <c r="AS230" s="504"/>
      <c r="AT230" s="504"/>
      <c r="AU230" s="504"/>
      <c r="AV230" s="504"/>
      <c r="AW230" s="504"/>
      <c r="AX230" s="504"/>
      <c r="AY230" s="500"/>
      <c r="AZ230" s="500"/>
      <c r="BA230" s="501"/>
      <c r="BB230" s="501"/>
      <c r="BC230" s="487"/>
      <c r="BD230" s="487"/>
      <c r="BE230" s="487"/>
      <c r="BF230" s="487"/>
      <c r="BG230" s="487"/>
      <c r="BH230" s="487"/>
      <c r="BI230" s="487"/>
    </row>
    <row r="231" customFormat="false" ht="18" hidden="false" customHeight="true" outlineLevel="0" collapsed="false">
      <c r="A231" s="460"/>
      <c r="B231" s="460"/>
      <c r="C231" s="460"/>
      <c r="D231" s="460"/>
      <c r="E231" s="460"/>
      <c r="F231" s="460"/>
      <c r="G231" s="460"/>
      <c r="H231" s="460"/>
      <c r="I231" s="460"/>
      <c r="J231" s="460"/>
      <c r="K231" s="460"/>
      <c r="L231" s="460"/>
      <c r="M231" s="460"/>
      <c r="N231" s="460"/>
      <c r="O231" s="460"/>
      <c r="P231" s="460"/>
      <c r="Q231" s="460"/>
      <c r="R231" s="460"/>
      <c r="S231" s="460"/>
      <c r="T231" s="460"/>
      <c r="U231" s="460"/>
      <c r="V231" s="460"/>
      <c r="W231" s="485"/>
      <c r="X231" s="485"/>
      <c r="Y231" s="485"/>
      <c r="Z231" s="485"/>
      <c r="AA231" s="485"/>
      <c r="AB231" s="485"/>
      <c r="AC231" s="485"/>
      <c r="AD231" s="485"/>
      <c r="AE231" s="503"/>
      <c r="AF231" s="503"/>
      <c r="AG231" s="503"/>
      <c r="AH231" s="503"/>
      <c r="AI231" s="496"/>
      <c r="AJ231" s="496"/>
      <c r="AK231" s="498"/>
      <c r="AL231" s="499"/>
      <c r="AM231" s="499"/>
      <c r="AN231" s="460"/>
      <c r="AO231" s="503"/>
      <c r="AP231" s="501"/>
      <c r="AQ231" s="504"/>
      <c r="AR231" s="504"/>
      <c r="AS231" s="504"/>
      <c r="AT231" s="504"/>
      <c r="AU231" s="504"/>
      <c r="AV231" s="504"/>
      <c r="AW231" s="504"/>
      <c r="AX231" s="504"/>
      <c r="AY231" s="500"/>
      <c r="AZ231" s="500"/>
      <c r="BA231" s="501"/>
      <c r="BB231" s="501"/>
      <c r="BC231" s="487"/>
      <c r="BD231" s="487"/>
      <c r="BE231" s="487"/>
      <c r="BF231" s="487"/>
      <c r="BG231" s="487"/>
      <c r="BH231" s="487"/>
      <c r="BI231" s="487"/>
    </row>
    <row r="232" customFormat="false" ht="18" hidden="false" customHeight="true" outlineLevel="0" collapsed="false">
      <c r="A232" s="460"/>
      <c r="B232" s="460"/>
      <c r="C232" s="460"/>
      <c r="D232" s="460"/>
      <c r="E232" s="460"/>
      <c r="F232" s="460"/>
      <c r="G232" s="460"/>
      <c r="H232" s="460"/>
      <c r="I232" s="460"/>
      <c r="J232" s="460"/>
      <c r="K232" s="460"/>
      <c r="L232" s="460"/>
      <c r="M232" s="460"/>
      <c r="N232" s="460"/>
      <c r="O232" s="460"/>
      <c r="P232" s="460"/>
      <c r="Q232" s="460"/>
      <c r="R232" s="460"/>
      <c r="S232" s="460"/>
      <c r="T232" s="460"/>
      <c r="U232" s="460"/>
      <c r="V232" s="460"/>
      <c r="W232" s="485"/>
      <c r="X232" s="485"/>
      <c r="Y232" s="485"/>
      <c r="Z232" s="485"/>
      <c r="AA232" s="485"/>
      <c r="AB232" s="485"/>
      <c r="AC232" s="485"/>
      <c r="AD232" s="485"/>
      <c r="AE232" s="503"/>
      <c r="AF232" s="503"/>
      <c r="AG232" s="503"/>
      <c r="AH232" s="503"/>
      <c r="AI232" s="496"/>
      <c r="AJ232" s="496"/>
      <c r="AK232" s="498"/>
      <c r="AL232" s="499"/>
      <c r="AM232" s="499"/>
      <c r="AN232" s="460"/>
      <c r="AO232" s="503"/>
      <c r="AP232" s="501"/>
      <c r="AQ232" s="504"/>
      <c r="AR232" s="504"/>
      <c r="AS232" s="504"/>
      <c r="AT232" s="504"/>
      <c r="AU232" s="504"/>
      <c r="AV232" s="504"/>
      <c r="AW232" s="504"/>
      <c r="AX232" s="504"/>
      <c r="AY232" s="500"/>
      <c r="AZ232" s="500"/>
      <c r="BA232" s="501"/>
      <c r="BB232" s="501"/>
      <c r="BC232" s="487"/>
      <c r="BD232" s="487"/>
      <c r="BE232" s="487"/>
      <c r="BF232" s="487"/>
      <c r="BG232" s="487"/>
      <c r="BH232" s="487"/>
      <c r="BI232" s="487"/>
    </row>
    <row r="233" customFormat="false" ht="18" hidden="false" customHeight="true" outlineLevel="0" collapsed="false">
      <c r="A233" s="460"/>
      <c r="B233" s="460"/>
      <c r="C233" s="460"/>
      <c r="D233" s="460"/>
      <c r="E233" s="460"/>
      <c r="F233" s="460"/>
      <c r="G233" s="460"/>
      <c r="H233" s="460"/>
      <c r="I233" s="460"/>
      <c r="J233" s="460"/>
      <c r="K233" s="460"/>
      <c r="L233" s="460"/>
      <c r="M233" s="460"/>
      <c r="N233" s="460"/>
      <c r="O233" s="460"/>
      <c r="P233" s="460"/>
      <c r="Q233" s="460"/>
      <c r="R233" s="460"/>
      <c r="S233" s="460"/>
      <c r="T233" s="460"/>
      <c r="U233" s="460"/>
      <c r="V233" s="460"/>
      <c r="W233" s="485"/>
      <c r="X233" s="485"/>
      <c r="Y233" s="485"/>
      <c r="Z233" s="485"/>
      <c r="AA233" s="485"/>
      <c r="AB233" s="485"/>
      <c r="AC233" s="485"/>
      <c r="AD233" s="485"/>
      <c r="AE233" s="503"/>
      <c r="AF233" s="503"/>
      <c r="AG233" s="503"/>
      <c r="AH233" s="503"/>
      <c r="AI233" s="496"/>
      <c r="AJ233" s="496"/>
      <c r="AK233" s="498"/>
      <c r="AL233" s="499"/>
      <c r="AM233" s="499"/>
      <c r="AN233" s="460"/>
      <c r="AO233" s="503"/>
      <c r="AP233" s="501"/>
      <c r="AQ233" s="504"/>
      <c r="AR233" s="504"/>
      <c r="AS233" s="504"/>
      <c r="AT233" s="504"/>
      <c r="AU233" s="504"/>
      <c r="AV233" s="504"/>
      <c r="AW233" s="504"/>
      <c r="AX233" s="504"/>
      <c r="AY233" s="500"/>
      <c r="AZ233" s="500"/>
      <c r="BA233" s="501"/>
      <c r="BB233" s="501"/>
      <c r="BC233" s="487"/>
      <c r="BD233" s="487"/>
      <c r="BE233" s="487"/>
      <c r="BF233" s="487"/>
      <c r="BG233" s="487"/>
      <c r="BH233" s="487"/>
      <c r="BI233" s="487"/>
    </row>
    <row r="234" customFormat="false" ht="18" hidden="false" customHeight="true" outlineLevel="0" collapsed="false">
      <c r="A234" s="460"/>
      <c r="B234" s="460"/>
      <c r="C234" s="460"/>
      <c r="D234" s="460"/>
      <c r="E234" s="460"/>
      <c r="F234" s="460"/>
      <c r="G234" s="460"/>
      <c r="H234" s="460"/>
      <c r="I234" s="460"/>
      <c r="J234" s="460"/>
      <c r="K234" s="460"/>
      <c r="L234" s="460"/>
      <c r="M234" s="460"/>
      <c r="N234" s="460"/>
      <c r="O234" s="460"/>
      <c r="P234" s="460"/>
      <c r="Q234" s="460"/>
      <c r="R234" s="460"/>
      <c r="S234" s="460"/>
      <c r="T234" s="460"/>
      <c r="U234" s="460"/>
      <c r="V234" s="460"/>
      <c r="W234" s="485"/>
      <c r="X234" s="485"/>
      <c r="Y234" s="485"/>
      <c r="Z234" s="485"/>
      <c r="AA234" s="485"/>
      <c r="AB234" s="485"/>
      <c r="AC234" s="485"/>
      <c r="AD234" s="485"/>
      <c r="AE234" s="503"/>
      <c r="AF234" s="503"/>
      <c r="AG234" s="503"/>
      <c r="AH234" s="503"/>
      <c r="AI234" s="496"/>
      <c r="AJ234" s="496"/>
      <c r="AK234" s="498"/>
      <c r="AL234" s="499"/>
      <c r="AM234" s="499"/>
      <c r="AN234" s="460"/>
      <c r="AO234" s="503"/>
      <c r="AP234" s="501"/>
      <c r="AQ234" s="504"/>
      <c r="AR234" s="504"/>
      <c r="AS234" s="504"/>
      <c r="AT234" s="504"/>
      <c r="AU234" s="504"/>
      <c r="AV234" s="504"/>
      <c r="AW234" s="504"/>
      <c r="AX234" s="504"/>
      <c r="AY234" s="500"/>
      <c r="AZ234" s="500"/>
      <c r="BA234" s="501"/>
      <c r="BB234" s="501"/>
      <c r="BC234" s="487"/>
      <c r="BD234" s="487"/>
      <c r="BE234" s="487"/>
      <c r="BF234" s="487"/>
      <c r="BG234" s="487"/>
      <c r="BH234" s="487"/>
      <c r="BI234" s="487"/>
    </row>
    <row r="235" customFormat="false" ht="18" hidden="false" customHeight="true" outlineLevel="0" collapsed="false">
      <c r="A235" s="460"/>
      <c r="B235" s="460"/>
      <c r="C235" s="460"/>
      <c r="D235" s="460"/>
      <c r="E235" s="460"/>
      <c r="F235" s="460"/>
      <c r="G235" s="460"/>
      <c r="H235" s="460"/>
      <c r="I235" s="460"/>
      <c r="J235" s="460"/>
      <c r="K235" s="460"/>
      <c r="L235" s="460"/>
      <c r="M235" s="460"/>
      <c r="N235" s="460"/>
      <c r="O235" s="460"/>
      <c r="P235" s="460"/>
      <c r="Q235" s="460"/>
      <c r="R235" s="460"/>
      <c r="S235" s="460"/>
      <c r="T235" s="460"/>
      <c r="U235" s="460"/>
      <c r="V235" s="460"/>
      <c r="W235" s="485"/>
      <c r="X235" s="485"/>
      <c r="Y235" s="485"/>
      <c r="Z235" s="485"/>
      <c r="AA235" s="485"/>
      <c r="AB235" s="485"/>
      <c r="AC235" s="485"/>
      <c r="AD235" s="485"/>
      <c r="AE235" s="503"/>
      <c r="AF235" s="503"/>
      <c r="AG235" s="503"/>
      <c r="AH235" s="503"/>
      <c r="AI235" s="496"/>
      <c r="AJ235" s="496"/>
      <c r="AK235" s="498"/>
      <c r="AL235" s="499"/>
      <c r="AM235" s="499"/>
      <c r="AN235" s="460"/>
      <c r="AO235" s="503"/>
      <c r="AP235" s="501"/>
      <c r="AQ235" s="504"/>
      <c r="AR235" s="504"/>
      <c r="AS235" s="504"/>
      <c r="AT235" s="504"/>
      <c r="AU235" s="504"/>
      <c r="AV235" s="504"/>
      <c r="AW235" s="504"/>
      <c r="AX235" s="504"/>
      <c r="AY235" s="500"/>
      <c r="AZ235" s="500"/>
      <c r="BA235" s="501"/>
      <c r="BB235" s="501"/>
      <c r="BC235" s="487"/>
      <c r="BD235" s="487"/>
      <c r="BE235" s="487"/>
      <c r="BF235" s="487"/>
      <c r="BG235" s="487"/>
      <c r="BH235" s="487"/>
      <c r="BI235" s="487"/>
    </row>
    <row r="236" customFormat="false" ht="18" hidden="false" customHeight="true" outlineLevel="0" collapsed="false">
      <c r="A236" s="460"/>
      <c r="B236" s="460"/>
      <c r="C236" s="460"/>
      <c r="D236" s="460"/>
      <c r="E236" s="460"/>
      <c r="F236" s="460"/>
      <c r="G236" s="460"/>
      <c r="H236" s="460"/>
      <c r="I236" s="460"/>
      <c r="J236" s="460"/>
      <c r="K236" s="460"/>
      <c r="L236" s="460"/>
      <c r="M236" s="460"/>
      <c r="N236" s="460"/>
      <c r="O236" s="460"/>
      <c r="P236" s="460"/>
      <c r="Q236" s="460"/>
      <c r="R236" s="460"/>
      <c r="S236" s="460"/>
      <c r="T236" s="460"/>
      <c r="U236" s="460"/>
      <c r="V236" s="460"/>
      <c r="W236" s="485"/>
      <c r="X236" s="485"/>
      <c r="Y236" s="485"/>
      <c r="Z236" s="485"/>
      <c r="AA236" s="485"/>
      <c r="AB236" s="485"/>
      <c r="AC236" s="485"/>
      <c r="AD236" s="485"/>
      <c r="AE236" s="503"/>
      <c r="AF236" s="503"/>
      <c r="AG236" s="503"/>
      <c r="AH236" s="503"/>
      <c r="AI236" s="496"/>
      <c r="AJ236" s="496"/>
      <c r="AK236" s="498"/>
      <c r="AL236" s="499"/>
      <c r="AM236" s="499"/>
      <c r="AN236" s="460"/>
      <c r="AO236" s="503"/>
      <c r="AP236" s="501"/>
      <c r="AQ236" s="504"/>
      <c r="AR236" s="504"/>
      <c r="AS236" s="504"/>
      <c r="AT236" s="504"/>
      <c r="AU236" s="504"/>
      <c r="AV236" s="504"/>
      <c r="AW236" s="504"/>
      <c r="AX236" s="504"/>
      <c r="AY236" s="500"/>
      <c r="AZ236" s="500"/>
      <c r="BA236" s="501"/>
      <c r="BB236" s="501"/>
      <c r="BC236" s="487"/>
      <c r="BD236" s="487"/>
      <c r="BE236" s="487"/>
      <c r="BF236" s="487"/>
      <c r="BG236" s="487"/>
      <c r="BH236" s="487"/>
      <c r="BI236" s="487"/>
    </row>
    <row r="237" customFormat="false" ht="18" hidden="false" customHeight="true" outlineLevel="0" collapsed="false">
      <c r="W237" s="530"/>
      <c r="X237" s="530"/>
      <c r="Y237" s="530"/>
      <c r="Z237" s="530"/>
      <c r="AA237" s="530"/>
      <c r="AB237" s="530"/>
      <c r="AC237" s="530"/>
      <c r="AD237" s="530"/>
      <c r="AE237" s="504"/>
      <c r="AF237" s="504"/>
      <c r="AG237" s="504"/>
      <c r="AH237" s="504"/>
      <c r="AI237" s="531"/>
      <c r="AJ237" s="531"/>
      <c r="AK237" s="501"/>
      <c r="AL237" s="532"/>
      <c r="AM237" s="532"/>
      <c r="AO237" s="504"/>
      <c r="AP237" s="501"/>
      <c r="AQ237" s="504"/>
      <c r="AR237" s="504"/>
      <c r="AS237" s="504"/>
      <c r="AT237" s="504"/>
      <c r="AU237" s="504"/>
      <c r="AV237" s="504"/>
      <c r="AW237" s="504"/>
      <c r="AX237" s="504"/>
      <c r="AY237" s="500"/>
      <c r="AZ237" s="500"/>
      <c r="BA237" s="501"/>
      <c r="BB237" s="501"/>
      <c r="BC237" s="487"/>
      <c r="BD237" s="487"/>
      <c r="BE237" s="487"/>
      <c r="BF237" s="487"/>
      <c r="BG237" s="487"/>
      <c r="BH237" s="487"/>
      <c r="BI237" s="487"/>
    </row>
    <row r="238" customFormat="false" ht="18" hidden="false" customHeight="true" outlineLevel="0" collapsed="false">
      <c r="W238" s="530"/>
      <c r="X238" s="530"/>
      <c r="Y238" s="530"/>
      <c r="Z238" s="530"/>
      <c r="AA238" s="530"/>
      <c r="AB238" s="530"/>
      <c r="AC238" s="530"/>
      <c r="AD238" s="530"/>
      <c r="AE238" s="504"/>
      <c r="AF238" s="504"/>
      <c r="AG238" s="504"/>
      <c r="AH238" s="504"/>
      <c r="AI238" s="531"/>
      <c r="AJ238" s="531"/>
      <c r="AK238" s="501"/>
      <c r="AL238" s="532"/>
      <c r="AM238" s="532"/>
      <c r="AO238" s="504"/>
      <c r="AP238" s="501"/>
      <c r="AQ238" s="504"/>
      <c r="AR238" s="504"/>
      <c r="AS238" s="504"/>
      <c r="AT238" s="504"/>
      <c r="AU238" s="504"/>
      <c r="AV238" s="504"/>
      <c r="AW238" s="504"/>
      <c r="AX238" s="504"/>
      <c r="AY238" s="500"/>
      <c r="AZ238" s="500"/>
      <c r="BA238" s="501"/>
      <c r="BB238" s="501"/>
      <c r="BC238" s="487"/>
      <c r="BD238" s="487"/>
      <c r="BE238" s="487"/>
      <c r="BF238" s="487"/>
      <c r="BG238" s="487"/>
      <c r="BH238" s="487"/>
      <c r="BI238" s="487"/>
    </row>
    <row r="239" customFormat="false" ht="18" hidden="false" customHeight="true" outlineLevel="0" collapsed="false">
      <c r="W239" s="530"/>
      <c r="X239" s="530"/>
      <c r="Y239" s="530"/>
      <c r="Z239" s="530"/>
      <c r="AA239" s="530"/>
      <c r="AB239" s="530"/>
      <c r="AC239" s="530"/>
      <c r="AD239" s="530"/>
      <c r="AE239" s="504"/>
      <c r="AF239" s="504"/>
      <c r="AG239" s="504"/>
      <c r="AH239" s="504"/>
      <c r="AI239" s="531"/>
      <c r="AJ239" s="531"/>
      <c r="AK239" s="501"/>
      <c r="AL239" s="532"/>
      <c r="AM239" s="532"/>
      <c r="AO239" s="504"/>
      <c r="AP239" s="501"/>
      <c r="AQ239" s="504"/>
      <c r="AR239" s="504"/>
      <c r="AS239" s="504"/>
      <c r="AT239" s="504"/>
      <c r="AU239" s="504"/>
      <c r="AV239" s="504"/>
      <c r="AW239" s="504"/>
      <c r="AX239" s="504"/>
      <c r="AY239" s="500"/>
      <c r="AZ239" s="500"/>
      <c r="BA239" s="501"/>
      <c r="BB239" s="501"/>
      <c r="BC239" s="487"/>
      <c r="BD239" s="487"/>
      <c r="BE239" s="487"/>
      <c r="BF239" s="487"/>
      <c r="BG239" s="487"/>
      <c r="BH239" s="487"/>
      <c r="BI239" s="487"/>
    </row>
    <row r="240" customFormat="false" ht="18" hidden="false" customHeight="true" outlineLevel="0" collapsed="false">
      <c r="W240" s="530"/>
      <c r="X240" s="530"/>
      <c r="Y240" s="530"/>
      <c r="Z240" s="530"/>
      <c r="AA240" s="530"/>
      <c r="AB240" s="530"/>
      <c r="AC240" s="530"/>
      <c r="AD240" s="530"/>
      <c r="AE240" s="504"/>
      <c r="AF240" s="504"/>
      <c r="AG240" s="504"/>
      <c r="AH240" s="504"/>
      <c r="AI240" s="531"/>
      <c r="AJ240" s="531"/>
      <c r="AK240" s="501"/>
      <c r="AL240" s="532"/>
      <c r="AM240" s="532"/>
      <c r="AO240" s="504"/>
      <c r="AP240" s="501"/>
      <c r="AQ240" s="504"/>
      <c r="AR240" s="504"/>
      <c r="AS240" s="504"/>
      <c r="AT240" s="504"/>
      <c r="AU240" s="504"/>
      <c r="AV240" s="504"/>
      <c r="AW240" s="504"/>
      <c r="AX240" s="504"/>
      <c r="AY240" s="500"/>
      <c r="AZ240" s="500"/>
      <c r="BA240" s="501"/>
      <c r="BB240" s="501"/>
      <c r="BC240" s="487"/>
      <c r="BD240" s="487"/>
      <c r="BE240" s="487"/>
      <c r="BF240" s="487"/>
      <c r="BG240" s="487"/>
      <c r="BH240" s="487"/>
      <c r="BI240" s="487"/>
    </row>
    <row r="241" customFormat="false" ht="18" hidden="false" customHeight="true" outlineLevel="0" collapsed="false">
      <c r="W241" s="530"/>
      <c r="X241" s="530"/>
      <c r="Y241" s="530"/>
      <c r="Z241" s="530"/>
      <c r="AA241" s="530"/>
      <c r="AB241" s="530"/>
      <c r="AC241" s="530"/>
      <c r="AD241" s="530"/>
      <c r="AE241" s="504"/>
      <c r="AF241" s="504"/>
      <c r="AG241" s="504"/>
      <c r="AH241" s="504"/>
      <c r="AI241" s="531"/>
      <c r="AJ241" s="531"/>
      <c r="AK241" s="501"/>
      <c r="AL241" s="532"/>
      <c r="AM241" s="532"/>
      <c r="AO241" s="504"/>
      <c r="AP241" s="501"/>
      <c r="AQ241" s="504"/>
      <c r="AR241" s="504"/>
      <c r="AS241" s="504"/>
      <c r="AT241" s="504"/>
      <c r="AU241" s="504"/>
      <c r="AV241" s="504"/>
      <c r="AW241" s="504"/>
      <c r="AX241" s="504"/>
      <c r="AY241" s="500"/>
      <c r="AZ241" s="500"/>
      <c r="BA241" s="501"/>
      <c r="BB241" s="501"/>
      <c r="BC241" s="487"/>
      <c r="BD241" s="487"/>
      <c r="BE241" s="487"/>
      <c r="BF241" s="487"/>
      <c r="BG241" s="487"/>
      <c r="BH241" s="487"/>
      <c r="BI241" s="487"/>
    </row>
    <row r="242" customFormat="false" ht="18" hidden="false" customHeight="true" outlineLevel="0" collapsed="false">
      <c r="W242" s="530"/>
      <c r="X242" s="530"/>
      <c r="Y242" s="530"/>
      <c r="Z242" s="530"/>
      <c r="AA242" s="530"/>
      <c r="AB242" s="530"/>
      <c r="AC242" s="530"/>
      <c r="AD242" s="530"/>
      <c r="AE242" s="504"/>
      <c r="AF242" s="504"/>
      <c r="AG242" s="504"/>
      <c r="AH242" s="504"/>
      <c r="AI242" s="531"/>
      <c r="AJ242" s="531"/>
      <c r="AK242" s="501"/>
      <c r="AL242" s="532"/>
      <c r="AM242" s="532"/>
      <c r="AO242" s="504"/>
      <c r="AP242" s="501"/>
      <c r="AQ242" s="504"/>
      <c r="AR242" s="504"/>
      <c r="AS242" s="504"/>
      <c r="AT242" s="504"/>
      <c r="AU242" s="504"/>
      <c r="AV242" s="504"/>
      <c r="AW242" s="504"/>
      <c r="AX242" s="504"/>
      <c r="AY242" s="500"/>
      <c r="AZ242" s="500"/>
      <c r="BA242" s="501"/>
      <c r="BB242" s="501"/>
      <c r="BC242" s="487"/>
      <c r="BD242" s="487"/>
      <c r="BE242" s="487"/>
      <c r="BF242" s="487"/>
      <c r="BG242" s="487"/>
      <c r="BH242" s="487"/>
      <c r="BI242" s="487"/>
    </row>
    <row r="243" customFormat="false" ht="18" hidden="false" customHeight="true" outlineLevel="0" collapsed="false">
      <c r="W243" s="530"/>
      <c r="X243" s="530"/>
      <c r="Y243" s="530"/>
      <c r="Z243" s="530"/>
      <c r="AA243" s="530"/>
      <c r="AB243" s="530"/>
      <c r="AC243" s="530"/>
      <c r="AD243" s="530"/>
      <c r="AE243" s="504"/>
      <c r="AF243" s="504"/>
      <c r="AG243" s="504"/>
      <c r="AH243" s="504"/>
      <c r="AI243" s="531"/>
      <c r="AJ243" s="531"/>
      <c r="AK243" s="501"/>
      <c r="AL243" s="532"/>
      <c r="AM243" s="532"/>
      <c r="AO243" s="504"/>
      <c r="AP243" s="501"/>
      <c r="AQ243" s="504"/>
      <c r="AR243" s="504"/>
      <c r="AS243" s="504"/>
      <c r="AT243" s="504"/>
      <c r="AU243" s="504"/>
      <c r="AV243" s="504"/>
      <c r="AW243" s="504"/>
      <c r="AX243" s="504"/>
      <c r="AY243" s="500"/>
      <c r="AZ243" s="500"/>
      <c r="BA243" s="501"/>
      <c r="BB243" s="501"/>
      <c r="BC243" s="487"/>
      <c r="BD243" s="487"/>
      <c r="BE243" s="487"/>
      <c r="BF243" s="487"/>
      <c r="BG243" s="487"/>
      <c r="BH243" s="487"/>
      <c r="BI243" s="487"/>
    </row>
    <row r="244" customFormat="false" ht="18" hidden="false" customHeight="true" outlineLevel="0" collapsed="false">
      <c r="W244" s="530"/>
      <c r="X244" s="530"/>
      <c r="Y244" s="530"/>
      <c r="Z244" s="530"/>
      <c r="AA244" s="530"/>
      <c r="AB244" s="530"/>
      <c r="AC244" s="530"/>
      <c r="AD244" s="530"/>
      <c r="AE244" s="504"/>
      <c r="AF244" s="504"/>
      <c r="AG244" s="504"/>
      <c r="AH244" s="504"/>
      <c r="AI244" s="531"/>
      <c r="AJ244" s="531"/>
      <c r="AK244" s="501"/>
      <c r="AL244" s="532"/>
      <c r="AM244" s="532"/>
      <c r="AO244" s="504"/>
      <c r="AP244" s="501"/>
      <c r="AQ244" s="504"/>
      <c r="AR244" s="504"/>
      <c r="AS244" s="504"/>
      <c r="AT244" s="504"/>
      <c r="AU244" s="504"/>
      <c r="AV244" s="504"/>
      <c r="AW244" s="504"/>
      <c r="AX244" s="504"/>
      <c r="AY244" s="500"/>
      <c r="AZ244" s="500"/>
      <c r="BA244" s="501"/>
      <c r="BB244" s="501"/>
      <c r="BC244" s="487"/>
      <c r="BD244" s="487"/>
      <c r="BE244" s="487"/>
      <c r="BF244" s="487"/>
      <c r="BG244" s="487"/>
      <c r="BH244" s="487"/>
      <c r="BI244" s="487"/>
    </row>
    <row r="245" customFormat="false" ht="18" hidden="false" customHeight="true" outlineLevel="0" collapsed="false">
      <c r="W245" s="530"/>
      <c r="X245" s="530"/>
      <c r="Y245" s="530"/>
      <c r="Z245" s="530"/>
      <c r="AA245" s="530"/>
      <c r="AB245" s="530"/>
      <c r="AC245" s="530"/>
      <c r="AD245" s="530"/>
      <c r="AE245" s="504"/>
      <c r="AF245" s="504"/>
      <c r="AG245" s="504"/>
      <c r="AH245" s="504"/>
      <c r="AI245" s="531"/>
      <c r="AJ245" s="531"/>
      <c r="AK245" s="501"/>
      <c r="AL245" s="532"/>
      <c r="AM245" s="532"/>
      <c r="AN245" s="504"/>
      <c r="AO245" s="504"/>
      <c r="AP245" s="501"/>
      <c r="AQ245" s="504"/>
      <c r="AR245" s="504"/>
      <c r="AS245" s="504"/>
      <c r="AT245" s="504"/>
      <c r="AU245" s="504"/>
      <c r="AV245" s="504"/>
      <c r="AW245" s="504"/>
      <c r="AX245" s="504"/>
      <c r="AY245" s="500"/>
      <c r="AZ245" s="500"/>
      <c r="BA245" s="501"/>
      <c r="BB245" s="501"/>
      <c r="BC245" s="487"/>
      <c r="BD245" s="487"/>
      <c r="BE245" s="487"/>
      <c r="BF245" s="487"/>
      <c r="BG245" s="487"/>
      <c r="BH245" s="487"/>
      <c r="BI245" s="487"/>
    </row>
    <row r="246" customFormat="false" ht="18" hidden="false" customHeight="true" outlineLevel="0" collapsed="false">
      <c r="W246" s="530"/>
      <c r="X246" s="530"/>
      <c r="Y246" s="530"/>
      <c r="Z246" s="530"/>
      <c r="AA246" s="530"/>
      <c r="AB246" s="530"/>
      <c r="AC246" s="530"/>
      <c r="AD246" s="530"/>
      <c r="AE246" s="504"/>
      <c r="AF246" s="504"/>
      <c r="AG246" s="504"/>
      <c r="AH246" s="504"/>
      <c r="AI246" s="531"/>
      <c r="AJ246" s="531"/>
      <c r="AK246" s="501"/>
      <c r="AL246" s="532"/>
      <c r="AM246" s="532"/>
      <c r="AN246" s="504"/>
      <c r="AO246" s="504"/>
      <c r="AP246" s="501"/>
      <c r="AQ246" s="504"/>
      <c r="AR246" s="504"/>
      <c r="AS246" s="504"/>
      <c r="AT246" s="504"/>
      <c r="AU246" s="504"/>
      <c r="AV246" s="504"/>
      <c r="AW246" s="504"/>
      <c r="AX246" s="504"/>
      <c r="AY246" s="500"/>
      <c r="AZ246" s="500"/>
      <c r="BA246" s="501"/>
      <c r="BB246" s="501"/>
      <c r="BC246" s="487"/>
      <c r="BD246" s="487"/>
      <c r="BE246" s="487"/>
      <c r="BF246" s="487"/>
      <c r="BG246" s="487"/>
      <c r="BH246" s="487"/>
      <c r="BI246" s="487"/>
    </row>
    <row r="247" customFormat="false" ht="18" hidden="false" customHeight="true" outlineLevel="0" collapsed="false">
      <c r="W247" s="530"/>
      <c r="X247" s="530"/>
      <c r="Y247" s="530"/>
      <c r="Z247" s="530"/>
      <c r="AA247" s="530"/>
      <c r="AB247" s="530"/>
      <c r="AC247" s="530"/>
      <c r="AD247" s="530"/>
      <c r="AE247" s="504"/>
      <c r="AF247" s="504"/>
      <c r="AG247" s="504"/>
      <c r="AH247" s="504"/>
      <c r="AI247" s="531"/>
      <c r="AJ247" s="531"/>
      <c r="AK247" s="501"/>
      <c r="AL247" s="532"/>
      <c r="AM247" s="532"/>
      <c r="AN247" s="504"/>
      <c r="AO247" s="504"/>
      <c r="AP247" s="501"/>
      <c r="AQ247" s="504"/>
      <c r="AR247" s="504"/>
      <c r="AS247" s="504"/>
      <c r="AT247" s="504"/>
      <c r="AU247" s="504"/>
      <c r="AV247" s="504"/>
      <c r="AW247" s="504"/>
      <c r="AX247" s="504"/>
      <c r="AY247" s="500"/>
      <c r="AZ247" s="500"/>
      <c r="BA247" s="501"/>
      <c r="BB247" s="501"/>
      <c r="BC247" s="487"/>
      <c r="BD247" s="487"/>
      <c r="BE247" s="487"/>
      <c r="BF247" s="487"/>
      <c r="BG247" s="487"/>
      <c r="BH247" s="487"/>
      <c r="BI247" s="487"/>
    </row>
    <row r="248" customFormat="false" ht="18" hidden="false" customHeight="true" outlineLevel="0" collapsed="false">
      <c r="W248" s="530"/>
      <c r="X248" s="530"/>
      <c r="Y248" s="530"/>
      <c r="Z248" s="530"/>
      <c r="AA248" s="530"/>
      <c r="AB248" s="530"/>
      <c r="AC248" s="530"/>
      <c r="AD248" s="530"/>
      <c r="AE248" s="504"/>
      <c r="AF248" s="504"/>
      <c r="AG248" s="504"/>
      <c r="AH248" s="504"/>
      <c r="AI248" s="531"/>
      <c r="AJ248" s="533"/>
      <c r="AK248" s="501"/>
      <c r="AL248" s="532"/>
      <c r="AM248" s="532"/>
      <c r="AN248" s="504"/>
      <c r="AO248" s="504"/>
      <c r="AP248" s="501"/>
      <c r="AQ248" s="504"/>
      <c r="AR248" s="504"/>
      <c r="AS248" s="504"/>
      <c r="AT248" s="504"/>
      <c r="AU248" s="504"/>
      <c r="AV248" s="504"/>
      <c r="AW248" s="504"/>
      <c r="AX248" s="504"/>
      <c r="AY248" s="500"/>
      <c r="AZ248" s="500"/>
      <c r="BA248" s="501"/>
      <c r="BB248" s="501"/>
      <c r="BC248" s="487"/>
      <c r="BD248" s="487"/>
      <c r="BE248" s="487"/>
      <c r="BF248" s="487"/>
      <c r="BG248" s="487"/>
      <c r="BH248" s="487"/>
      <c r="BI248" s="487"/>
    </row>
    <row r="249" customFormat="false" ht="18" hidden="false" customHeight="true" outlineLevel="0" collapsed="false">
      <c r="W249" s="530"/>
      <c r="X249" s="530"/>
      <c r="Y249" s="530"/>
      <c r="Z249" s="530"/>
      <c r="AA249" s="530"/>
      <c r="AB249" s="530"/>
      <c r="AC249" s="530"/>
      <c r="AD249" s="530"/>
      <c r="AE249" s="504"/>
      <c r="AF249" s="504"/>
      <c r="AG249" s="504"/>
      <c r="AH249" s="504"/>
      <c r="AI249" s="531"/>
      <c r="AJ249" s="533"/>
      <c r="AK249" s="501"/>
      <c r="AL249" s="532"/>
      <c r="AM249" s="532"/>
      <c r="AN249" s="504"/>
      <c r="AO249" s="504"/>
      <c r="AP249" s="501"/>
      <c r="AQ249" s="504"/>
      <c r="AR249" s="504"/>
      <c r="AS249" s="504"/>
      <c r="AT249" s="504"/>
      <c r="AU249" s="504"/>
      <c r="AV249" s="504"/>
      <c r="AW249" s="504"/>
      <c r="AX249" s="504"/>
      <c r="AY249" s="500"/>
      <c r="AZ249" s="500"/>
      <c r="BA249" s="501"/>
      <c r="BB249" s="501"/>
      <c r="BC249" s="487"/>
      <c r="BD249" s="487"/>
      <c r="BE249" s="487"/>
      <c r="BF249" s="487"/>
      <c r="BG249" s="487"/>
      <c r="BH249" s="487"/>
      <c r="BI249" s="487"/>
    </row>
    <row r="250" customFormat="false" ht="18" hidden="false" customHeight="true" outlineLevel="0" collapsed="false">
      <c r="W250" s="530"/>
      <c r="X250" s="530"/>
      <c r="Y250" s="530"/>
      <c r="Z250" s="530"/>
      <c r="AA250" s="530"/>
      <c r="AB250" s="530"/>
      <c r="AC250" s="530"/>
      <c r="AD250" s="530"/>
      <c r="AE250" s="504"/>
      <c r="AF250" s="504"/>
      <c r="AG250" s="504"/>
      <c r="AH250" s="504"/>
      <c r="AI250" s="531"/>
      <c r="AJ250" s="533"/>
      <c r="AK250" s="501"/>
      <c r="AL250" s="532"/>
      <c r="AM250" s="532"/>
      <c r="AN250" s="504"/>
      <c r="AO250" s="504"/>
      <c r="AP250" s="501"/>
      <c r="AQ250" s="504"/>
      <c r="AR250" s="504"/>
      <c r="AS250" s="504"/>
      <c r="AT250" s="504"/>
      <c r="AU250" s="504"/>
      <c r="AV250" s="504"/>
      <c r="AW250" s="504"/>
      <c r="AX250" s="504"/>
      <c r="AY250" s="500"/>
      <c r="AZ250" s="500"/>
      <c r="BA250" s="501"/>
      <c r="BB250" s="501"/>
      <c r="BC250" s="487"/>
      <c r="BD250" s="487"/>
      <c r="BE250" s="487"/>
      <c r="BF250" s="487"/>
      <c r="BG250" s="487"/>
      <c r="BH250" s="487"/>
      <c r="BI250" s="487"/>
    </row>
    <row r="251" customFormat="false" ht="18" hidden="false" customHeight="true" outlineLevel="0" collapsed="false">
      <c r="W251" s="530"/>
      <c r="X251" s="530"/>
      <c r="Y251" s="530"/>
      <c r="Z251" s="530"/>
      <c r="AA251" s="530"/>
      <c r="AB251" s="530"/>
      <c r="AC251" s="530"/>
      <c r="AD251" s="530"/>
      <c r="AE251" s="504"/>
      <c r="AF251" s="504"/>
      <c r="AG251" s="504"/>
      <c r="AH251" s="504"/>
      <c r="AI251" s="531"/>
      <c r="AJ251" s="531"/>
      <c r="AK251" s="501"/>
      <c r="AL251" s="532"/>
      <c r="AM251" s="532"/>
      <c r="AN251" s="504"/>
      <c r="AO251" s="504"/>
      <c r="AP251" s="501"/>
      <c r="AQ251" s="504"/>
      <c r="AR251" s="504"/>
      <c r="AS251" s="504"/>
      <c r="AT251" s="504"/>
      <c r="AU251" s="504"/>
      <c r="AV251" s="504"/>
      <c r="AW251" s="504"/>
      <c r="AX251" s="504"/>
      <c r="AY251" s="500"/>
      <c r="AZ251" s="500"/>
      <c r="BA251" s="501"/>
      <c r="BB251" s="501"/>
      <c r="BC251" s="487"/>
      <c r="BD251" s="487"/>
      <c r="BE251" s="487"/>
      <c r="BF251" s="487"/>
      <c r="BG251" s="487"/>
      <c r="BH251" s="487"/>
      <c r="BI251" s="487"/>
    </row>
    <row r="252" customFormat="false" ht="18" hidden="false" customHeight="true" outlineLevel="0" collapsed="false">
      <c r="W252" s="530"/>
      <c r="X252" s="530"/>
      <c r="Y252" s="530"/>
      <c r="Z252" s="530"/>
      <c r="AA252" s="530"/>
      <c r="AB252" s="530"/>
      <c r="AC252" s="530"/>
      <c r="AD252" s="530"/>
      <c r="AE252" s="504"/>
      <c r="AF252" s="504"/>
      <c r="AG252" s="504"/>
      <c r="AH252" s="504"/>
      <c r="AI252" s="531"/>
      <c r="AJ252" s="531"/>
      <c r="AK252" s="501"/>
      <c r="AL252" s="532"/>
      <c r="AM252" s="532"/>
      <c r="AN252" s="504"/>
      <c r="AO252" s="504"/>
      <c r="AP252" s="501"/>
      <c r="AQ252" s="504"/>
      <c r="AR252" s="504"/>
      <c r="AS252" s="504"/>
      <c r="AT252" s="504"/>
      <c r="AU252" s="504"/>
      <c r="AV252" s="504"/>
      <c r="AW252" s="504"/>
      <c r="AX252" s="504"/>
      <c r="AY252" s="500"/>
      <c r="AZ252" s="500"/>
      <c r="BA252" s="501"/>
      <c r="BB252" s="501"/>
      <c r="BC252" s="487"/>
      <c r="BD252" s="487"/>
      <c r="BE252" s="487"/>
      <c r="BF252" s="487"/>
      <c r="BG252" s="487"/>
      <c r="BH252" s="487"/>
      <c r="BI252" s="487"/>
    </row>
    <row r="253" customFormat="false" ht="18" hidden="false" customHeight="true" outlineLevel="0" collapsed="false">
      <c r="W253" s="530"/>
      <c r="X253" s="530"/>
      <c r="Y253" s="530"/>
      <c r="Z253" s="530"/>
      <c r="AA253" s="530"/>
      <c r="AB253" s="530"/>
      <c r="AC253" s="530"/>
      <c r="AD253" s="530"/>
      <c r="AE253" s="504"/>
      <c r="AF253" s="504"/>
      <c r="AG253" s="504"/>
      <c r="AH253" s="504"/>
      <c r="AI253" s="531"/>
      <c r="AJ253" s="531"/>
      <c r="AK253" s="501"/>
      <c r="AL253" s="532"/>
      <c r="AM253" s="532"/>
      <c r="AN253" s="504"/>
      <c r="AO253" s="504"/>
      <c r="AP253" s="501"/>
      <c r="AQ253" s="504"/>
      <c r="AR253" s="504"/>
      <c r="AS253" s="504"/>
      <c r="AT253" s="504"/>
      <c r="AU253" s="504"/>
      <c r="AV253" s="504"/>
      <c r="AW253" s="504"/>
      <c r="AX253" s="504"/>
      <c r="AY253" s="500"/>
      <c r="AZ253" s="500"/>
      <c r="BA253" s="501"/>
      <c r="BB253" s="501"/>
      <c r="BC253" s="487"/>
      <c r="BD253" s="487"/>
      <c r="BE253" s="487"/>
      <c r="BF253" s="487"/>
      <c r="BG253" s="487"/>
      <c r="BH253" s="487"/>
      <c r="BI253" s="487"/>
    </row>
    <row r="254" customFormat="false" ht="18" hidden="false" customHeight="true" outlineLevel="0" collapsed="false">
      <c r="W254" s="530"/>
      <c r="X254" s="530"/>
      <c r="Y254" s="530"/>
      <c r="Z254" s="530"/>
      <c r="AA254" s="530"/>
      <c r="AB254" s="530"/>
      <c r="AC254" s="530"/>
      <c r="AD254" s="530"/>
      <c r="AE254" s="504"/>
      <c r="AF254" s="504"/>
      <c r="AG254" s="504"/>
      <c r="AH254" s="504"/>
      <c r="AI254" s="531"/>
      <c r="AJ254" s="531"/>
      <c r="AK254" s="501"/>
      <c r="AL254" s="532"/>
      <c r="AM254" s="532"/>
      <c r="AN254" s="504"/>
      <c r="AO254" s="504"/>
      <c r="AP254" s="501"/>
      <c r="AQ254" s="504"/>
      <c r="AR254" s="504"/>
      <c r="AS254" s="504"/>
      <c r="AT254" s="504"/>
      <c r="AU254" s="504"/>
      <c r="AV254" s="504"/>
      <c r="AW254" s="504"/>
      <c r="AX254" s="504"/>
      <c r="AY254" s="500"/>
      <c r="AZ254" s="500"/>
      <c r="BA254" s="501"/>
      <c r="BB254" s="501"/>
      <c r="BC254" s="487"/>
      <c r="BD254" s="487"/>
      <c r="BE254" s="487"/>
      <c r="BF254" s="487"/>
      <c r="BG254" s="487"/>
      <c r="BH254" s="487"/>
      <c r="BI254" s="487"/>
    </row>
    <row r="255" customFormat="false" ht="18" hidden="false" customHeight="true" outlineLevel="0" collapsed="false">
      <c r="W255" s="530"/>
      <c r="X255" s="530"/>
      <c r="Y255" s="530"/>
      <c r="Z255" s="530"/>
      <c r="AA255" s="530"/>
      <c r="AB255" s="530"/>
      <c r="AC255" s="530"/>
      <c r="AD255" s="530"/>
      <c r="AE255" s="504"/>
      <c r="AF255" s="504"/>
      <c r="AG255" s="504"/>
      <c r="AH255" s="504"/>
      <c r="AI255" s="531"/>
      <c r="AJ255" s="531"/>
      <c r="AK255" s="501"/>
      <c r="AL255" s="532"/>
      <c r="AM255" s="532"/>
      <c r="AN255" s="504"/>
      <c r="AO255" s="504"/>
      <c r="AP255" s="501"/>
      <c r="AQ255" s="504"/>
      <c r="AR255" s="504"/>
      <c r="AS255" s="504"/>
      <c r="AT255" s="504"/>
      <c r="AU255" s="504"/>
      <c r="AV255" s="504"/>
      <c r="AW255" s="504"/>
      <c r="AX255" s="504"/>
      <c r="AY255" s="500"/>
      <c r="AZ255" s="500"/>
      <c r="BA255" s="501"/>
      <c r="BB255" s="501"/>
      <c r="BC255" s="487"/>
      <c r="BD255" s="487"/>
      <c r="BE255" s="487"/>
      <c r="BF255" s="487"/>
      <c r="BG255" s="487"/>
      <c r="BH255" s="487"/>
      <c r="BI255" s="487"/>
    </row>
    <row r="256" customFormat="false" ht="18" hidden="false" customHeight="true" outlineLevel="0" collapsed="false">
      <c r="W256" s="530"/>
      <c r="X256" s="530"/>
      <c r="Y256" s="530"/>
      <c r="Z256" s="530"/>
      <c r="AA256" s="530"/>
      <c r="AB256" s="530"/>
      <c r="AC256" s="530"/>
      <c r="AD256" s="530"/>
      <c r="AE256" s="504"/>
      <c r="AF256" s="504"/>
      <c r="AG256" s="504"/>
      <c r="AH256" s="504"/>
      <c r="AI256" s="531"/>
      <c r="AJ256" s="531"/>
      <c r="AK256" s="501"/>
      <c r="AL256" s="532"/>
      <c r="AM256" s="532"/>
      <c r="AN256" s="504"/>
      <c r="AO256" s="504"/>
      <c r="AP256" s="501"/>
      <c r="AQ256" s="504"/>
      <c r="AR256" s="504"/>
      <c r="AS256" s="504"/>
      <c r="AT256" s="504"/>
      <c r="AU256" s="504"/>
      <c r="AV256" s="504"/>
      <c r="AW256" s="504"/>
      <c r="AX256" s="504"/>
      <c r="AY256" s="500"/>
      <c r="AZ256" s="500"/>
      <c r="BA256" s="501"/>
      <c r="BB256" s="501"/>
      <c r="BC256" s="487"/>
      <c r="BD256" s="487"/>
      <c r="BE256" s="487"/>
      <c r="BF256" s="487"/>
      <c r="BG256" s="487"/>
      <c r="BH256" s="487"/>
      <c r="BI256" s="487"/>
    </row>
    <row r="257" customFormat="false" ht="18" hidden="false" customHeight="true" outlineLevel="0" collapsed="false">
      <c r="W257" s="530"/>
      <c r="X257" s="530"/>
      <c r="Y257" s="530"/>
      <c r="Z257" s="530"/>
      <c r="AA257" s="530"/>
      <c r="AB257" s="530"/>
      <c r="AC257" s="530"/>
      <c r="AD257" s="530"/>
      <c r="AE257" s="504"/>
      <c r="AF257" s="504"/>
      <c r="AG257" s="504"/>
      <c r="AH257" s="504"/>
      <c r="AI257" s="531"/>
      <c r="AJ257" s="531"/>
      <c r="AK257" s="501"/>
      <c r="AL257" s="532"/>
      <c r="AM257" s="532"/>
      <c r="AN257" s="504"/>
      <c r="AO257" s="504"/>
      <c r="AP257" s="501"/>
      <c r="AQ257" s="504"/>
      <c r="AR257" s="504"/>
      <c r="AS257" s="504"/>
      <c r="AT257" s="504"/>
      <c r="AU257" s="504"/>
      <c r="AV257" s="504"/>
      <c r="AW257" s="504"/>
      <c r="AX257" s="504"/>
      <c r="AY257" s="500"/>
      <c r="AZ257" s="500"/>
      <c r="BA257" s="501"/>
      <c r="BB257" s="501"/>
      <c r="BC257" s="487"/>
      <c r="BD257" s="487"/>
      <c r="BE257" s="487"/>
      <c r="BF257" s="487"/>
      <c r="BG257" s="487"/>
      <c r="BH257" s="487"/>
      <c r="BI257" s="487"/>
    </row>
    <row r="258" customFormat="false" ht="18" hidden="false" customHeight="true" outlineLevel="0" collapsed="false">
      <c r="W258" s="530"/>
      <c r="X258" s="530"/>
      <c r="Y258" s="530"/>
      <c r="Z258" s="530"/>
      <c r="AA258" s="530"/>
      <c r="AB258" s="530"/>
      <c r="AC258" s="530"/>
      <c r="AD258" s="530"/>
      <c r="AE258" s="504"/>
      <c r="AF258" s="504"/>
      <c r="AG258" s="504"/>
      <c r="AH258" s="504"/>
      <c r="AI258" s="531"/>
      <c r="AJ258" s="531"/>
      <c r="AK258" s="501"/>
      <c r="AL258" s="532"/>
      <c r="AM258" s="532"/>
      <c r="AN258" s="504"/>
      <c r="AO258" s="504"/>
      <c r="AP258" s="501"/>
      <c r="AQ258" s="504"/>
      <c r="AR258" s="504"/>
      <c r="AS258" s="504"/>
      <c r="AT258" s="504"/>
      <c r="AU258" s="504"/>
      <c r="AV258" s="504"/>
      <c r="AW258" s="504"/>
      <c r="AX258" s="504"/>
      <c r="AY258" s="500"/>
      <c r="AZ258" s="500"/>
      <c r="BA258" s="501"/>
      <c r="BB258" s="501"/>
      <c r="BC258" s="487"/>
      <c r="BD258" s="487"/>
      <c r="BE258" s="487"/>
      <c r="BF258" s="487"/>
      <c r="BG258" s="487"/>
      <c r="BH258" s="487"/>
      <c r="BI258" s="487"/>
    </row>
    <row r="259" customFormat="false" ht="18" hidden="false" customHeight="true" outlineLevel="0" collapsed="false">
      <c r="W259" s="530"/>
      <c r="X259" s="530"/>
      <c r="Y259" s="530"/>
      <c r="Z259" s="530"/>
      <c r="AA259" s="530"/>
      <c r="AB259" s="530"/>
      <c r="AC259" s="530"/>
      <c r="AD259" s="530"/>
      <c r="AE259" s="504"/>
      <c r="AF259" s="504"/>
      <c r="AG259" s="504"/>
      <c r="AH259" s="504"/>
      <c r="AI259" s="531"/>
      <c r="AJ259" s="531"/>
      <c r="AK259" s="501"/>
      <c r="AL259" s="532"/>
      <c r="AM259" s="532"/>
      <c r="AN259" s="504"/>
      <c r="AO259" s="504"/>
      <c r="AP259" s="501"/>
      <c r="AQ259" s="504"/>
      <c r="AR259" s="504"/>
      <c r="AS259" s="504"/>
      <c r="AT259" s="504"/>
      <c r="AU259" s="504"/>
      <c r="AV259" s="504"/>
      <c r="AW259" s="504"/>
      <c r="AX259" s="504"/>
      <c r="AY259" s="500"/>
      <c r="AZ259" s="500"/>
      <c r="BA259" s="501"/>
      <c r="BB259" s="501"/>
      <c r="BC259" s="487"/>
      <c r="BD259" s="487"/>
      <c r="BE259" s="487"/>
      <c r="BF259" s="487"/>
      <c r="BG259" s="487"/>
      <c r="BH259" s="487"/>
      <c r="BI259" s="487"/>
    </row>
    <row r="260" customFormat="false" ht="18" hidden="false" customHeight="true" outlineLevel="0" collapsed="false">
      <c r="W260" s="530"/>
      <c r="X260" s="530"/>
      <c r="Y260" s="530"/>
      <c r="Z260" s="530"/>
      <c r="AA260" s="530"/>
      <c r="AB260" s="530"/>
      <c r="AC260" s="530"/>
      <c r="AD260" s="530"/>
      <c r="AE260" s="504"/>
      <c r="AF260" s="504"/>
      <c r="AG260" s="504"/>
      <c r="AH260" s="504"/>
      <c r="AI260" s="531"/>
      <c r="AJ260" s="531"/>
      <c r="AK260" s="501"/>
      <c r="AL260" s="532"/>
      <c r="AM260" s="532"/>
      <c r="AN260" s="504"/>
      <c r="AO260" s="504"/>
      <c r="AP260" s="501"/>
      <c r="AQ260" s="504"/>
      <c r="AR260" s="504"/>
      <c r="AS260" s="504"/>
      <c r="AT260" s="504"/>
      <c r="AU260" s="504"/>
      <c r="AV260" s="504"/>
      <c r="AW260" s="504"/>
      <c r="AX260" s="504"/>
      <c r="AY260" s="500"/>
      <c r="AZ260" s="500"/>
      <c r="BA260" s="501"/>
      <c r="BB260" s="501"/>
      <c r="BC260" s="487"/>
      <c r="BD260" s="487"/>
      <c r="BE260" s="487"/>
      <c r="BF260" s="487"/>
      <c r="BG260" s="487"/>
      <c r="BH260" s="487"/>
      <c r="BI260" s="487"/>
    </row>
    <row r="261" customFormat="false" ht="18" hidden="false" customHeight="true" outlineLevel="0" collapsed="false">
      <c r="W261" s="530"/>
      <c r="X261" s="530"/>
      <c r="Y261" s="530"/>
      <c r="Z261" s="530"/>
      <c r="AA261" s="530"/>
      <c r="AB261" s="530"/>
      <c r="AC261" s="530"/>
      <c r="AD261" s="530"/>
      <c r="AE261" s="504"/>
      <c r="AF261" s="504"/>
      <c r="AG261" s="504"/>
      <c r="AH261" s="504"/>
      <c r="AI261" s="531"/>
      <c r="AJ261" s="531"/>
      <c r="AK261" s="501"/>
      <c r="AN261" s="504"/>
      <c r="AO261" s="504"/>
      <c r="AP261" s="501"/>
      <c r="AQ261" s="504"/>
      <c r="AR261" s="504"/>
      <c r="AS261" s="504"/>
      <c r="AT261" s="504"/>
      <c r="AU261" s="504"/>
      <c r="AV261" s="504"/>
      <c r="AW261" s="504"/>
      <c r="AX261" s="504"/>
      <c r="AY261" s="500"/>
      <c r="AZ261" s="500"/>
      <c r="BA261" s="501"/>
      <c r="BB261" s="501"/>
      <c r="BC261" s="487"/>
      <c r="BD261" s="487"/>
      <c r="BE261" s="487"/>
      <c r="BF261" s="487"/>
      <c r="BG261" s="487"/>
      <c r="BH261" s="487"/>
      <c r="BI261" s="487"/>
    </row>
    <row r="262" customFormat="false" ht="18" hidden="false" customHeight="true" outlineLevel="0" collapsed="false">
      <c r="W262" s="530"/>
      <c r="X262" s="530"/>
      <c r="Y262" s="530"/>
      <c r="Z262" s="530"/>
      <c r="AA262" s="530"/>
      <c r="AB262" s="530"/>
      <c r="AC262" s="530"/>
      <c r="AD262" s="530"/>
      <c r="AE262" s="504"/>
      <c r="AF262" s="504"/>
      <c r="AG262" s="504"/>
      <c r="AH262" s="504"/>
      <c r="AI262" s="531"/>
      <c r="AJ262" s="531"/>
      <c r="AK262" s="534"/>
      <c r="AL262" s="535"/>
      <c r="AM262" s="535"/>
      <c r="AN262" s="504"/>
      <c r="AO262" s="504"/>
      <c r="AP262" s="501"/>
      <c r="AQ262" s="504"/>
      <c r="AR262" s="504"/>
      <c r="AS262" s="504"/>
      <c r="AT262" s="504"/>
      <c r="AU262" s="504"/>
      <c r="AV262" s="504"/>
      <c r="AW262" s="504"/>
      <c r="AX262" s="504"/>
      <c r="AY262" s="500"/>
      <c r="AZ262" s="500"/>
      <c r="BA262" s="501"/>
      <c r="BB262" s="501"/>
      <c r="BC262" s="487"/>
      <c r="BD262" s="487"/>
      <c r="BE262" s="487"/>
      <c r="BF262" s="487"/>
      <c r="BG262" s="487"/>
      <c r="BH262" s="487"/>
      <c r="BI262" s="487"/>
    </row>
    <row r="263" customFormat="false" ht="18" hidden="false" customHeight="true" outlineLevel="0" collapsed="false">
      <c r="W263" s="530"/>
      <c r="X263" s="530"/>
      <c r="Y263" s="530"/>
      <c r="Z263" s="530"/>
      <c r="AA263" s="530"/>
      <c r="AB263" s="530"/>
      <c r="AC263" s="530"/>
      <c r="AD263" s="530"/>
      <c r="AE263" s="504"/>
      <c r="AF263" s="504"/>
      <c r="AG263" s="504"/>
      <c r="AH263" s="504"/>
      <c r="AI263" s="531"/>
      <c r="AJ263" s="531"/>
      <c r="AK263" s="534"/>
      <c r="AL263" s="535"/>
      <c r="AM263" s="535"/>
      <c r="AN263" s="504"/>
      <c r="AO263" s="504"/>
      <c r="AP263" s="501"/>
      <c r="AQ263" s="504"/>
      <c r="AR263" s="504"/>
      <c r="AS263" s="504"/>
      <c r="AT263" s="504"/>
      <c r="AU263" s="504"/>
      <c r="AV263" s="504"/>
      <c r="AW263" s="504"/>
      <c r="AX263" s="504"/>
      <c r="AY263" s="500"/>
      <c r="AZ263" s="500"/>
      <c r="BA263" s="501"/>
      <c r="BB263" s="501"/>
      <c r="BC263" s="487"/>
      <c r="BD263" s="487"/>
      <c r="BE263" s="487"/>
      <c r="BF263" s="487"/>
      <c r="BG263" s="487"/>
      <c r="BH263" s="487"/>
      <c r="BI263" s="487"/>
    </row>
    <row r="264" customFormat="false" ht="18" hidden="false" customHeight="true" outlineLevel="0" collapsed="false">
      <c r="W264" s="530"/>
      <c r="X264" s="530"/>
      <c r="Y264" s="530"/>
      <c r="Z264" s="530"/>
      <c r="AA264" s="530"/>
      <c r="AB264" s="530"/>
      <c r="AC264" s="530"/>
      <c r="AD264" s="530"/>
      <c r="AE264" s="504"/>
      <c r="AF264" s="504"/>
      <c r="AG264" s="504"/>
      <c r="AH264" s="504"/>
      <c r="AI264" s="531"/>
      <c r="AJ264" s="531"/>
      <c r="AK264" s="534"/>
      <c r="AL264" s="535"/>
      <c r="AM264" s="532"/>
      <c r="AN264" s="504"/>
      <c r="AO264" s="504"/>
      <c r="AP264" s="501"/>
      <c r="AQ264" s="504"/>
      <c r="AR264" s="504"/>
      <c r="AS264" s="504"/>
      <c r="AT264" s="504"/>
      <c r="AU264" s="504"/>
      <c r="AV264" s="504"/>
      <c r="AW264" s="504"/>
      <c r="AX264" s="504"/>
      <c r="AY264" s="500"/>
      <c r="AZ264" s="500"/>
      <c r="BA264" s="501"/>
      <c r="BB264" s="501"/>
      <c r="BC264" s="487"/>
      <c r="BD264" s="487"/>
      <c r="BE264" s="487"/>
      <c r="BF264" s="487"/>
      <c r="BG264" s="487"/>
      <c r="BH264" s="487"/>
      <c r="BI264" s="487"/>
    </row>
    <row r="265" customFormat="false" ht="18" hidden="false" customHeight="true" outlineLevel="0" collapsed="false">
      <c r="W265" s="530"/>
      <c r="X265" s="530"/>
      <c r="Y265" s="530"/>
      <c r="Z265" s="530"/>
      <c r="AA265" s="530"/>
      <c r="AB265" s="530"/>
      <c r="AC265" s="530"/>
      <c r="AD265" s="530"/>
      <c r="AE265" s="504"/>
      <c r="AF265" s="504"/>
      <c r="AG265" s="504"/>
      <c r="AH265" s="504"/>
      <c r="AI265" s="531"/>
      <c r="AJ265" s="531"/>
      <c r="AK265" s="534"/>
      <c r="AL265" s="535"/>
      <c r="AM265" s="532"/>
      <c r="AN265" s="504"/>
      <c r="AO265" s="504"/>
      <c r="AP265" s="501"/>
      <c r="AQ265" s="504"/>
      <c r="AR265" s="504"/>
      <c r="AS265" s="504"/>
      <c r="AT265" s="504"/>
      <c r="AU265" s="504"/>
      <c r="AV265" s="504"/>
      <c r="AW265" s="504"/>
      <c r="AX265" s="504"/>
      <c r="AY265" s="500"/>
      <c r="AZ265" s="500"/>
      <c r="BA265" s="501"/>
      <c r="BB265" s="501"/>
      <c r="BC265" s="487"/>
      <c r="BD265" s="487"/>
      <c r="BE265" s="487"/>
      <c r="BF265" s="487"/>
      <c r="BG265" s="487"/>
      <c r="BH265" s="487"/>
      <c r="BI265" s="487"/>
    </row>
    <row r="266" customFormat="false" ht="18" hidden="false" customHeight="true" outlineLevel="0" collapsed="false">
      <c r="W266" s="530"/>
      <c r="X266" s="530"/>
      <c r="Y266" s="530"/>
      <c r="Z266" s="530"/>
      <c r="AA266" s="530"/>
      <c r="AB266" s="530"/>
      <c r="AC266" s="530"/>
      <c r="AD266" s="530"/>
      <c r="AE266" s="504"/>
      <c r="AF266" s="504"/>
      <c r="AG266" s="504"/>
      <c r="AH266" s="504"/>
      <c r="AI266" s="531"/>
      <c r="AJ266" s="531"/>
      <c r="AK266" s="534"/>
      <c r="AL266" s="535"/>
      <c r="AM266" s="532"/>
      <c r="AN266" s="504"/>
      <c r="AO266" s="504"/>
      <c r="AP266" s="501"/>
      <c r="AQ266" s="504"/>
      <c r="AR266" s="504"/>
      <c r="AS266" s="504"/>
      <c r="AT266" s="504"/>
      <c r="AU266" s="504"/>
      <c r="AV266" s="504"/>
      <c r="AW266" s="504"/>
      <c r="AX266" s="504"/>
      <c r="AY266" s="500"/>
      <c r="AZ266" s="500"/>
      <c r="BA266" s="501"/>
      <c r="BB266" s="501"/>
      <c r="BC266" s="487"/>
      <c r="BD266" s="487"/>
      <c r="BE266" s="487"/>
      <c r="BF266" s="487"/>
      <c r="BG266" s="487"/>
      <c r="BH266" s="487"/>
      <c r="BI266" s="487"/>
    </row>
    <row r="267" customFormat="false" ht="18" hidden="false" customHeight="true" outlineLevel="0" collapsed="false">
      <c r="W267" s="530"/>
      <c r="X267" s="530"/>
      <c r="Y267" s="530"/>
      <c r="Z267" s="530"/>
      <c r="AA267" s="530"/>
      <c r="AB267" s="530"/>
      <c r="AC267" s="530"/>
      <c r="AD267" s="530"/>
      <c r="AE267" s="504"/>
      <c r="AF267" s="504"/>
      <c r="AG267" s="504"/>
      <c r="AH267" s="504"/>
      <c r="AI267" s="531"/>
      <c r="AJ267" s="531"/>
      <c r="AK267" s="501"/>
      <c r="AL267" s="532"/>
      <c r="AM267" s="532"/>
      <c r="AN267" s="504"/>
      <c r="AO267" s="504"/>
      <c r="AP267" s="501"/>
      <c r="AQ267" s="504"/>
      <c r="AR267" s="504"/>
      <c r="AS267" s="504"/>
      <c r="AT267" s="504"/>
      <c r="AU267" s="504"/>
      <c r="AV267" s="504"/>
      <c r="AW267" s="504"/>
      <c r="AX267" s="504"/>
      <c r="AY267" s="500"/>
      <c r="AZ267" s="500"/>
      <c r="BA267" s="501"/>
      <c r="BB267" s="501"/>
      <c r="BC267" s="487"/>
      <c r="BD267" s="487"/>
      <c r="BE267" s="487"/>
      <c r="BF267" s="487"/>
      <c r="BG267" s="487"/>
      <c r="BH267" s="487"/>
      <c r="BI267" s="487"/>
    </row>
    <row r="268" customFormat="false" ht="18" hidden="false" customHeight="true" outlineLevel="0" collapsed="false">
      <c r="W268" s="536"/>
      <c r="X268" s="536"/>
      <c r="Y268" s="536"/>
      <c r="Z268" s="536"/>
      <c r="AA268" s="536"/>
      <c r="AB268" s="536"/>
      <c r="AC268" s="536"/>
      <c r="AD268" s="536"/>
      <c r="AE268" s="504"/>
      <c r="AF268" s="504"/>
      <c r="AG268" s="504"/>
      <c r="AH268" s="504"/>
      <c r="AI268" s="531"/>
      <c r="AJ268" s="531"/>
      <c r="AK268" s="501"/>
      <c r="AL268" s="532"/>
      <c r="AM268" s="532"/>
      <c r="AN268" s="504"/>
      <c r="AO268" s="504"/>
      <c r="AP268" s="501"/>
      <c r="AQ268" s="504"/>
      <c r="AR268" s="504"/>
      <c r="AS268" s="504"/>
      <c r="AT268" s="504"/>
      <c r="AU268" s="504"/>
      <c r="AV268" s="504"/>
      <c r="AW268" s="504"/>
      <c r="AX268" s="504"/>
      <c r="AY268" s="500"/>
      <c r="AZ268" s="500"/>
      <c r="BA268" s="501"/>
      <c r="BB268" s="501"/>
      <c r="BC268" s="487"/>
      <c r="BD268" s="487"/>
      <c r="BE268" s="487"/>
      <c r="BF268" s="487"/>
      <c r="BG268" s="487"/>
      <c r="BH268" s="487"/>
      <c r="BI268" s="487"/>
    </row>
    <row r="269" customFormat="false" ht="18" hidden="false" customHeight="true" outlineLevel="0" collapsed="false">
      <c r="T269" s="536"/>
      <c r="U269" s="536"/>
      <c r="V269" s="536"/>
      <c r="W269" s="536"/>
      <c r="X269" s="536"/>
      <c r="Y269" s="536"/>
      <c r="Z269" s="536"/>
      <c r="AA269" s="536"/>
      <c r="AB269" s="536"/>
      <c r="AC269" s="536"/>
      <c r="AD269" s="536"/>
      <c r="AE269" s="504"/>
      <c r="AF269" s="504"/>
      <c r="AG269" s="504"/>
      <c r="AH269" s="504"/>
      <c r="AI269" s="501"/>
      <c r="AJ269" s="504"/>
      <c r="AK269" s="501"/>
      <c r="AL269" s="532"/>
      <c r="AM269" s="532"/>
      <c r="AN269" s="504"/>
      <c r="AO269" s="504"/>
      <c r="AP269" s="501"/>
      <c r="AQ269" s="504"/>
      <c r="AR269" s="504"/>
      <c r="AS269" s="504"/>
      <c r="AT269" s="504"/>
      <c r="AU269" s="504"/>
      <c r="AV269" s="504"/>
      <c r="AW269" s="504"/>
      <c r="AX269" s="504"/>
      <c r="AY269" s="500"/>
      <c r="AZ269" s="500"/>
      <c r="BA269" s="501"/>
      <c r="BB269" s="501"/>
      <c r="BC269" s="487"/>
      <c r="BD269" s="487"/>
      <c r="BE269" s="487"/>
      <c r="BF269" s="487"/>
      <c r="BG269" s="487"/>
      <c r="BH269" s="487"/>
      <c r="BI269" s="487"/>
    </row>
  </sheetData>
  <mergeCells count="43">
    <mergeCell ref="Y1:AC1"/>
    <mergeCell ref="G5:I5"/>
    <mergeCell ref="Q5:S5"/>
    <mergeCell ref="AA5:AC5"/>
    <mergeCell ref="D6:F6"/>
    <mergeCell ref="G6:I6"/>
    <mergeCell ref="N6:P6"/>
    <mergeCell ref="Q6:S6"/>
    <mergeCell ref="X6:Z6"/>
    <mergeCell ref="AA6:AC6"/>
    <mergeCell ref="D7:F7"/>
    <mergeCell ref="H7:I7"/>
    <mergeCell ref="N7:P7"/>
    <mergeCell ref="R7:S7"/>
    <mergeCell ref="X7:Z7"/>
    <mergeCell ref="AB7:AC7"/>
    <mergeCell ref="E8:F8"/>
    <mergeCell ref="H8:I8"/>
    <mergeCell ref="O8:P8"/>
    <mergeCell ref="R8:S8"/>
    <mergeCell ref="Y8:Z8"/>
    <mergeCell ref="AB8:AC8"/>
    <mergeCell ref="G13:I13"/>
    <mergeCell ref="AA27:AC27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N78:P78"/>
    <mergeCell ref="N79:P79"/>
    <mergeCell ref="G80:I80"/>
    <mergeCell ref="N80:P80"/>
    <mergeCell ref="N81:P81"/>
    <mergeCell ref="N82:P82"/>
    <mergeCell ref="G83:I83"/>
    <mergeCell ref="N83:P83"/>
    <mergeCell ref="N84:P84"/>
  </mergeCells>
  <printOptions headings="false" gridLines="false" gridLinesSet="true" horizontalCentered="true" verticalCentered="false"/>
  <pageMargins left="0.827083333333333" right="0.551388888888889" top="0.629861111111111" bottom="0.709027777777778" header="0.39375" footer="0.315277777777778"/>
  <pageSetup paperSize="9" scale="6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R&amp;"Arial,Regular"&amp;12ANEXO II
HOJA N ° &amp;P/26</oddHeader>
    <oddFooter>&amp;L&amp;"Arial,Regular"&amp;11       Cuadro N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1.4921875" defaultRowHeight="15" zeroHeight="false" outlineLevelRow="0" outlineLevelCol="0"/>
  <cols>
    <col collapsed="false" customWidth="true" hidden="false" outlineLevel="0" max="1" min="1" style="1" width="2.65"/>
    <col collapsed="false" customWidth="true" hidden="false" outlineLevel="0" max="8" min="2" style="1" width="8.65"/>
    <col collapsed="false" customWidth="true" hidden="false" outlineLevel="0" max="9" min="9" style="1" width="9.15"/>
    <col collapsed="false" customWidth="true" hidden="false" outlineLevel="0" max="10" min="10" style="1" width="8.65"/>
    <col collapsed="false" customWidth="true" hidden="false" outlineLevel="0" max="11" min="11" style="1" width="2.65"/>
    <col collapsed="false" customWidth="false" hidden="false" outlineLevel="0" max="257" min="12" style="2" width="11.49"/>
  </cols>
  <sheetData>
    <row r="1" customFormat="false" ht="15" hidden="false" customHeight="false" outlineLevel="0" collapsed="false">
      <c r="K1" s="3" t="s">
        <v>0</v>
      </c>
      <c r="L1" s="4"/>
    </row>
    <row r="2" customFormat="false" ht="15" hidden="false" customHeight="false" outlineLevel="0" collapsed="false">
      <c r="K2" s="3" t="s">
        <v>433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5"/>
      <c r="K7" s="5"/>
    </row>
    <row r="8" customFormat="false" ht="15" hidden="false" customHeight="false" outlineLevel="0" collapsed="false">
      <c r="A8" s="5"/>
      <c r="K8" s="5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K9" s="5"/>
    </row>
    <row r="10" customFormat="false" ht="15" hidden="false" customHeight="false" outlineLevel="0" collapsed="false">
      <c r="A10" s="5"/>
      <c r="K10" s="5"/>
    </row>
    <row r="11" customFormat="false" ht="15" hidden="false" customHeight="false" outlineLevel="0" collapsed="false">
      <c r="A11" s="5"/>
      <c r="K11" s="5"/>
    </row>
    <row r="12" customFormat="false" ht="15" hidden="false" customHeight="false" outlineLevel="0" collapsed="false">
      <c r="A12" s="5"/>
      <c r="K12" s="5"/>
    </row>
    <row r="13" customFormat="false" ht="15" hidden="false" customHeight="false" outlineLevel="0" collapsed="false">
      <c r="A13" s="5"/>
      <c r="K13" s="5"/>
    </row>
    <row r="14" customFormat="false" ht="15" hidden="false" customHeight="false" outlineLevel="0" collapsed="false">
      <c r="A14" s="5"/>
      <c r="K14" s="5"/>
    </row>
    <row r="15" customFormat="false" ht="15" hidden="false" customHeight="false" outlineLevel="0" collapsed="false">
      <c r="A15" s="5"/>
      <c r="K15" s="5"/>
    </row>
    <row r="16" customFormat="false" ht="15" hidden="false" customHeight="false" outlineLevel="0" collapsed="false">
      <c r="A16" s="5"/>
      <c r="K16" s="5"/>
    </row>
    <row r="17" customFormat="false" ht="15" hidden="false" customHeight="false" outlineLevel="0" collapsed="false">
      <c r="A17" s="5"/>
      <c r="K17" s="5"/>
    </row>
    <row r="18" customFormat="false" ht="15" hidden="false" customHeight="false" outlineLevel="0" collapsed="false">
      <c r="A18" s="5"/>
      <c r="K18" s="5"/>
    </row>
    <row r="19" customFormat="false" ht="15" hidden="false" customHeight="false" outlineLevel="0" collapsed="false">
      <c r="A19" s="5"/>
      <c r="K19" s="5"/>
    </row>
    <row r="20" customFormat="false" ht="15" hidden="false" customHeight="false" outlineLevel="0" collapsed="false">
      <c r="A20" s="5"/>
      <c r="K20" s="5"/>
    </row>
    <row r="21" customFormat="false" ht="15" hidden="false" customHeight="false" outlineLevel="0" collapsed="false">
      <c r="A21" s="5"/>
      <c r="K21" s="5"/>
    </row>
    <row r="22" customFormat="false" ht="15" hidden="false" customHeight="false" outlineLevel="0" collapsed="false">
      <c r="A22" s="5"/>
      <c r="K22" s="5"/>
    </row>
    <row r="23" customFormat="false" ht="15" hidden="false" customHeight="false" outlineLevel="0" collapsed="false">
      <c r="A23" s="5"/>
      <c r="B23" s="7" t="s">
        <v>434</v>
      </c>
      <c r="C23" s="7"/>
      <c r="D23" s="7"/>
      <c r="E23" s="7"/>
      <c r="F23" s="7"/>
      <c r="G23" s="7"/>
      <c r="H23" s="7"/>
      <c r="I23" s="7"/>
      <c r="J23" s="7"/>
      <c r="K23" s="5"/>
    </row>
    <row r="24" customFormat="false" ht="15" hidden="false" customHeight="false" outlineLevel="0" collapsed="false">
      <c r="A24" s="5"/>
      <c r="K24" s="5"/>
    </row>
    <row r="25" customFormat="false" ht="15" hidden="false" customHeight="false" outlineLevel="0" collapsed="false">
      <c r="A25" s="5"/>
      <c r="B25" s="7" t="s">
        <v>435</v>
      </c>
      <c r="C25" s="7"/>
      <c r="D25" s="7"/>
      <c r="E25" s="7"/>
      <c r="F25" s="7"/>
      <c r="G25" s="7"/>
      <c r="H25" s="7"/>
      <c r="I25" s="7"/>
      <c r="J25" s="7"/>
      <c r="K25" s="5"/>
    </row>
    <row r="26" customFormat="false" ht="15" hidden="false" customHeight="false" outlineLevel="0" collapsed="false">
      <c r="A26" s="5"/>
      <c r="B26" s="7"/>
      <c r="C26" s="7"/>
      <c r="D26" s="7"/>
      <c r="E26" s="7"/>
      <c r="F26" s="7"/>
      <c r="G26" s="7"/>
      <c r="H26" s="7"/>
      <c r="I26" s="7"/>
      <c r="J26" s="7"/>
      <c r="K26" s="5"/>
    </row>
    <row r="27" customFormat="false" ht="15" hidden="false" customHeight="false" outlineLevel="0" collapsed="false">
      <c r="A27" s="5"/>
      <c r="B27" s="7" t="s">
        <v>436</v>
      </c>
      <c r="C27" s="7"/>
      <c r="D27" s="7"/>
      <c r="E27" s="7"/>
      <c r="F27" s="7"/>
      <c r="G27" s="7"/>
      <c r="H27" s="7"/>
      <c r="I27" s="7"/>
      <c r="J27" s="7"/>
      <c r="K27" s="5"/>
    </row>
    <row r="28" customFormat="false" ht="15" hidden="false" customHeight="false" outlineLevel="0" collapsed="false">
      <c r="A28" s="5"/>
      <c r="F28" s="6"/>
      <c r="G28" s="6"/>
      <c r="H28" s="6"/>
      <c r="I28" s="6"/>
      <c r="K28" s="5"/>
    </row>
    <row r="29" customFormat="false" ht="15" hidden="false" customHeight="false" outlineLevel="0" collapsed="false">
      <c r="A29" s="5"/>
      <c r="G29" s="6"/>
      <c r="H29" s="6"/>
      <c r="I29" s="6"/>
      <c r="K29" s="5"/>
    </row>
    <row r="30" customFormat="false" ht="20.25" hidden="false" customHeight="true" outlineLevel="0" collapsed="false">
      <c r="A30" s="5"/>
      <c r="G30" s="6"/>
      <c r="H30" s="6"/>
      <c r="I30" s="6"/>
      <c r="K30" s="5"/>
    </row>
    <row r="31" customFormat="false" ht="20.1" hidden="false" customHeight="true" outlineLevel="0" collapsed="false">
      <c r="A31" s="5"/>
      <c r="K31" s="5"/>
    </row>
    <row r="32" customFormat="false" ht="20.25" hidden="false" customHeight="true" outlineLevel="0" collapsed="false">
      <c r="A32" s="5"/>
      <c r="K32" s="5"/>
    </row>
    <row r="33" customFormat="false" ht="15" hidden="false" customHeight="false" outlineLevel="0" collapsed="false">
      <c r="A33" s="5"/>
      <c r="K33" s="5"/>
    </row>
    <row r="34" customFormat="false" ht="15" hidden="false" customHeight="false" outlineLevel="0" collapsed="false">
      <c r="A34" s="5"/>
      <c r="K34" s="5"/>
    </row>
    <row r="35" customFormat="false" ht="15" hidden="false" customHeight="false" outlineLevel="0" collapsed="false">
      <c r="A35" s="5"/>
      <c r="K35" s="5"/>
    </row>
    <row r="36" customFormat="false" ht="15" hidden="false" customHeight="false" outlineLevel="0" collapsed="false">
      <c r="A36" s="5"/>
      <c r="K36" s="5"/>
    </row>
    <row r="37" customFormat="false" ht="15" hidden="false" customHeight="false" outlineLevel="0" collapsed="false">
      <c r="A37" s="5"/>
      <c r="K37" s="5"/>
    </row>
    <row r="38" customFormat="false" ht="15" hidden="false" customHeight="false" outlineLevel="0" collapsed="false">
      <c r="A38" s="5"/>
      <c r="K38" s="5"/>
    </row>
    <row r="39" customFormat="false" ht="15" hidden="false" customHeight="false" outlineLevel="0" collapsed="false">
      <c r="A39" s="5"/>
      <c r="K39" s="5"/>
    </row>
    <row r="40" customFormat="false" ht="15" hidden="false" customHeight="false" outlineLevel="0" collapsed="false">
      <c r="A40" s="5"/>
      <c r="K40" s="5"/>
    </row>
    <row r="41" customFormat="false" ht="15" hidden="false" customHeight="false" outlineLevel="0" collapsed="false">
      <c r="A41" s="5"/>
      <c r="K41" s="5"/>
    </row>
    <row r="42" customFormat="false" ht="15" hidden="false" customHeight="false" outlineLevel="0" collapsed="false">
      <c r="A42" s="5"/>
      <c r="K42" s="5"/>
    </row>
    <row r="43" customFormat="false" ht="15" hidden="false" customHeight="false" outlineLevel="0" collapsed="false">
      <c r="A43" s="5"/>
      <c r="K43" s="5"/>
    </row>
    <row r="44" customFormat="false" ht="15" hidden="false" customHeight="false" outlineLevel="0" collapsed="false">
      <c r="A44" s="5"/>
      <c r="K44" s="5"/>
    </row>
    <row r="45" customFormat="false" ht="15" hidden="false" customHeight="false" outlineLevel="0" collapsed="false">
      <c r="A45" s="5"/>
      <c r="K45" s="5"/>
    </row>
    <row r="46" customFormat="false" ht="15" hidden="false" customHeight="false" outlineLevel="0" collapsed="false">
      <c r="A46" s="5"/>
      <c r="K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</sheetData>
  <mergeCells count="4">
    <mergeCell ref="B23:J23"/>
    <mergeCell ref="B25:J25"/>
    <mergeCell ref="B26:J26"/>
    <mergeCell ref="B27:J27"/>
  </mergeCells>
  <printOptions headings="false" gridLines="false" gridLinesSet="true" horizontalCentered="true" verticalCentered="true"/>
  <pageMargins left="1.33888888888889" right="1.33888888888889" top="0.7875" bottom="1.10208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1.4921875" defaultRowHeight="15" zeroHeight="false" outlineLevelRow="0" outlineLevelCol="0"/>
  <cols>
    <col collapsed="false" customWidth="true" hidden="false" outlineLevel="0" max="1" min="1" style="1" width="2.65"/>
    <col collapsed="false" customWidth="true" hidden="false" outlineLevel="0" max="8" min="2" style="1" width="8.65"/>
    <col collapsed="false" customWidth="true" hidden="false" outlineLevel="0" max="9" min="9" style="1" width="9.15"/>
    <col collapsed="false" customWidth="true" hidden="false" outlineLevel="0" max="10" min="10" style="1" width="8.65"/>
    <col collapsed="false" customWidth="true" hidden="false" outlineLevel="0" max="11" min="11" style="1" width="2.65"/>
    <col collapsed="false" customWidth="false" hidden="false" outlineLevel="0" max="257" min="12" style="2" width="11.49"/>
  </cols>
  <sheetData>
    <row r="1" customFormat="false" ht="15" hidden="false" customHeight="false" outlineLevel="0" collapsed="false">
      <c r="K1" s="3" t="s">
        <v>0</v>
      </c>
      <c r="L1" s="4"/>
    </row>
    <row r="2" customFormat="false" ht="15" hidden="false" customHeight="false" outlineLevel="0" collapsed="false">
      <c r="K2" s="3" t="s">
        <v>437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5"/>
      <c r="K7" s="5"/>
    </row>
    <row r="8" customFormat="false" ht="15" hidden="false" customHeight="false" outlineLevel="0" collapsed="false">
      <c r="A8" s="5"/>
      <c r="K8" s="5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K9" s="5"/>
    </row>
    <row r="10" customFormat="false" ht="15" hidden="false" customHeight="false" outlineLevel="0" collapsed="false">
      <c r="A10" s="5"/>
      <c r="K10" s="5"/>
    </row>
    <row r="11" customFormat="false" ht="15" hidden="false" customHeight="false" outlineLevel="0" collapsed="false">
      <c r="A11" s="5"/>
      <c r="K11" s="5"/>
    </row>
    <row r="12" customFormat="false" ht="15" hidden="false" customHeight="false" outlineLevel="0" collapsed="false">
      <c r="A12" s="5"/>
      <c r="K12" s="5"/>
    </row>
    <row r="13" customFormat="false" ht="15" hidden="false" customHeight="false" outlineLevel="0" collapsed="false">
      <c r="A13" s="5"/>
      <c r="K13" s="5"/>
    </row>
    <row r="14" customFormat="false" ht="15" hidden="false" customHeight="false" outlineLevel="0" collapsed="false">
      <c r="A14" s="5"/>
      <c r="K14" s="5"/>
    </row>
    <row r="15" customFormat="false" ht="15" hidden="false" customHeight="false" outlineLevel="0" collapsed="false">
      <c r="A15" s="5"/>
      <c r="K15" s="5"/>
    </row>
    <row r="16" customFormat="false" ht="15" hidden="false" customHeight="false" outlineLevel="0" collapsed="false">
      <c r="A16" s="5"/>
      <c r="K16" s="5"/>
    </row>
    <row r="17" customFormat="false" ht="15" hidden="false" customHeight="false" outlineLevel="0" collapsed="false">
      <c r="A17" s="5"/>
      <c r="K17" s="5"/>
    </row>
    <row r="18" customFormat="false" ht="15" hidden="false" customHeight="false" outlineLevel="0" collapsed="false">
      <c r="A18" s="5"/>
      <c r="K18" s="5"/>
    </row>
    <row r="19" customFormat="false" ht="15" hidden="false" customHeight="false" outlineLevel="0" collapsed="false">
      <c r="A19" s="5"/>
      <c r="K19" s="5"/>
    </row>
    <row r="20" customFormat="false" ht="15" hidden="false" customHeight="false" outlineLevel="0" collapsed="false">
      <c r="A20" s="5"/>
      <c r="K20" s="5"/>
    </row>
    <row r="21" customFormat="false" ht="15" hidden="false" customHeight="false" outlineLevel="0" collapsed="false">
      <c r="A21" s="5"/>
      <c r="K21" s="5"/>
    </row>
    <row r="22" customFormat="false" ht="15" hidden="false" customHeight="false" outlineLevel="0" collapsed="false">
      <c r="A22" s="5"/>
      <c r="K22" s="5"/>
    </row>
    <row r="23" customFormat="false" ht="15" hidden="false" customHeight="false" outlineLevel="0" collapsed="false">
      <c r="A23" s="5"/>
      <c r="B23" s="7" t="s">
        <v>438</v>
      </c>
      <c r="C23" s="7"/>
      <c r="D23" s="7"/>
      <c r="E23" s="7"/>
      <c r="F23" s="7"/>
      <c r="G23" s="7"/>
      <c r="H23" s="7"/>
      <c r="I23" s="7"/>
      <c r="J23" s="7"/>
      <c r="K23" s="5"/>
    </row>
    <row r="24" customFormat="false" ht="15" hidden="false" customHeight="false" outlineLevel="0" collapsed="false">
      <c r="A24" s="5"/>
      <c r="K24" s="5"/>
    </row>
    <row r="25" customFormat="false" ht="15" hidden="false" customHeight="false" outlineLevel="0" collapsed="false">
      <c r="A25" s="5"/>
      <c r="B25" s="7" t="s">
        <v>439</v>
      </c>
      <c r="C25" s="7"/>
      <c r="D25" s="7"/>
      <c r="E25" s="7"/>
      <c r="F25" s="7"/>
      <c r="G25" s="7"/>
      <c r="H25" s="7"/>
      <c r="I25" s="7"/>
      <c r="J25" s="7"/>
      <c r="K25" s="5"/>
    </row>
    <row r="26" customFormat="false" ht="15" hidden="false" customHeight="false" outlineLevel="0" collapsed="false">
      <c r="A26" s="5"/>
      <c r="B26" s="7"/>
      <c r="C26" s="7"/>
      <c r="D26" s="7"/>
      <c r="E26" s="7"/>
      <c r="F26" s="7"/>
      <c r="G26" s="7"/>
      <c r="H26" s="7"/>
      <c r="I26" s="7"/>
      <c r="J26" s="7"/>
      <c r="K26" s="5"/>
    </row>
    <row r="27" customFormat="false" ht="15" hidden="false" customHeight="false" outlineLevel="0" collapsed="false">
      <c r="A27" s="5"/>
      <c r="B27" s="7" t="s">
        <v>440</v>
      </c>
      <c r="C27" s="7"/>
      <c r="D27" s="7"/>
      <c r="E27" s="7"/>
      <c r="F27" s="7"/>
      <c r="G27" s="7"/>
      <c r="H27" s="7"/>
      <c r="I27" s="7"/>
      <c r="J27" s="7"/>
      <c r="K27" s="5"/>
    </row>
    <row r="28" customFormat="false" ht="15" hidden="false" customHeight="false" outlineLevel="0" collapsed="false">
      <c r="A28" s="5"/>
      <c r="F28" s="6"/>
      <c r="G28" s="6"/>
      <c r="H28" s="6"/>
      <c r="I28" s="6"/>
      <c r="K28" s="5"/>
    </row>
    <row r="29" customFormat="false" ht="15" hidden="false" customHeight="false" outlineLevel="0" collapsed="false">
      <c r="A29" s="5"/>
      <c r="G29" s="6"/>
      <c r="H29" s="6"/>
      <c r="I29" s="6"/>
      <c r="K29" s="5"/>
    </row>
    <row r="30" customFormat="false" ht="20.25" hidden="false" customHeight="true" outlineLevel="0" collapsed="false">
      <c r="A30" s="5"/>
      <c r="G30" s="6"/>
      <c r="H30" s="6"/>
      <c r="I30" s="6"/>
      <c r="K30" s="5"/>
    </row>
    <row r="31" customFormat="false" ht="20.1" hidden="false" customHeight="true" outlineLevel="0" collapsed="false">
      <c r="A31" s="5"/>
      <c r="K31" s="5"/>
    </row>
    <row r="32" customFormat="false" ht="20.25" hidden="false" customHeight="true" outlineLevel="0" collapsed="false">
      <c r="A32" s="5"/>
      <c r="K32" s="5"/>
    </row>
    <row r="33" customFormat="false" ht="15" hidden="false" customHeight="false" outlineLevel="0" collapsed="false">
      <c r="A33" s="5"/>
      <c r="K33" s="5"/>
    </row>
    <row r="34" customFormat="false" ht="15" hidden="false" customHeight="false" outlineLevel="0" collapsed="false">
      <c r="A34" s="5"/>
      <c r="K34" s="5"/>
    </row>
    <row r="35" customFormat="false" ht="15" hidden="false" customHeight="false" outlineLevel="0" collapsed="false">
      <c r="A35" s="5"/>
      <c r="K35" s="5"/>
    </row>
    <row r="36" customFormat="false" ht="15" hidden="false" customHeight="false" outlineLevel="0" collapsed="false">
      <c r="A36" s="5"/>
      <c r="K36" s="5"/>
    </row>
    <row r="37" customFormat="false" ht="15" hidden="false" customHeight="false" outlineLevel="0" collapsed="false">
      <c r="A37" s="5"/>
      <c r="K37" s="5"/>
    </row>
    <row r="38" customFormat="false" ht="15" hidden="false" customHeight="false" outlineLevel="0" collapsed="false">
      <c r="A38" s="5"/>
      <c r="K38" s="5"/>
    </row>
    <row r="39" customFormat="false" ht="15" hidden="false" customHeight="false" outlineLevel="0" collapsed="false">
      <c r="A39" s="5"/>
      <c r="K39" s="5"/>
    </row>
    <row r="40" customFormat="false" ht="15" hidden="false" customHeight="false" outlineLevel="0" collapsed="false">
      <c r="A40" s="5"/>
      <c r="K40" s="5"/>
    </row>
    <row r="41" customFormat="false" ht="15" hidden="false" customHeight="false" outlineLevel="0" collapsed="false">
      <c r="A41" s="5"/>
      <c r="K41" s="5"/>
    </row>
    <row r="42" customFormat="false" ht="15" hidden="false" customHeight="false" outlineLevel="0" collapsed="false">
      <c r="A42" s="5"/>
      <c r="K42" s="5"/>
    </row>
    <row r="43" customFormat="false" ht="15" hidden="false" customHeight="false" outlineLevel="0" collapsed="false">
      <c r="A43" s="5"/>
      <c r="K43" s="5"/>
    </row>
    <row r="44" customFormat="false" ht="15" hidden="false" customHeight="false" outlineLevel="0" collapsed="false">
      <c r="A44" s="5"/>
      <c r="K44" s="5"/>
    </row>
    <row r="45" customFormat="false" ht="15" hidden="false" customHeight="false" outlineLevel="0" collapsed="false">
      <c r="A45" s="5"/>
      <c r="K45" s="5"/>
    </row>
    <row r="46" customFormat="false" ht="15" hidden="false" customHeight="false" outlineLevel="0" collapsed="false">
      <c r="A46" s="5"/>
      <c r="K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</sheetData>
  <mergeCells count="4">
    <mergeCell ref="B23:J23"/>
    <mergeCell ref="B25:J25"/>
    <mergeCell ref="B26:J26"/>
    <mergeCell ref="B27:J27"/>
  </mergeCells>
  <printOptions headings="false" gridLines="false" gridLinesSet="true" horizontalCentered="true" verticalCentered="true"/>
  <pageMargins left="1.33888888888889" right="1.33888888888889" top="0.7875" bottom="1.10208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I5" activeCellId="0" sqref="I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537" width="4.82"/>
    <col collapsed="false" customWidth="true" hidden="false" outlineLevel="0" max="2" min="2" style="537" width="3.82"/>
    <col collapsed="false" customWidth="true" hidden="false" outlineLevel="0" max="3" min="3" style="537" width="35.82"/>
    <col collapsed="false" customWidth="false" hidden="false" outlineLevel="0" max="5" min="4" style="537" width="9.82"/>
    <col collapsed="false" customWidth="true" hidden="false" outlineLevel="0" max="6" min="6" style="537" width="0.99"/>
    <col collapsed="false" customWidth="true" hidden="false" outlineLevel="0" max="7" min="7" style="537" width="8.82"/>
    <col collapsed="false" customWidth="true" hidden="false" outlineLevel="0" max="8" min="8" style="537" width="7.82"/>
    <col collapsed="false" customWidth="true" hidden="false" outlineLevel="0" max="10" min="9" style="537" width="0.99"/>
    <col collapsed="false" customWidth="true" hidden="false" outlineLevel="0" max="11" min="11" style="537" width="4.82"/>
    <col collapsed="false" customWidth="true" hidden="false" outlineLevel="0" max="12" min="12" style="537" width="3.82"/>
    <col collapsed="false" customWidth="true" hidden="false" outlineLevel="0" max="13" min="13" style="537" width="35.82"/>
    <col collapsed="false" customWidth="false" hidden="false" outlineLevel="0" max="15" min="14" style="537" width="9.82"/>
    <col collapsed="false" customWidth="true" hidden="false" outlineLevel="0" max="16" min="16" style="537" width="0.99"/>
    <col collapsed="false" customWidth="true" hidden="false" outlineLevel="0" max="17" min="17" style="537" width="8.82"/>
    <col collapsed="false" customWidth="true" hidden="false" outlineLevel="0" max="18" min="18" style="537" width="7.82"/>
    <col collapsed="false" customWidth="true" hidden="false" outlineLevel="0" max="20" min="19" style="537" width="0.99"/>
    <col collapsed="false" customWidth="true" hidden="false" outlineLevel="0" max="21" min="21" style="537" width="4.82"/>
    <col collapsed="false" customWidth="true" hidden="false" outlineLevel="0" max="22" min="22" style="537" width="3.82"/>
    <col collapsed="false" customWidth="true" hidden="false" outlineLevel="0" max="23" min="23" style="537" width="35.82"/>
    <col collapsed="false" customWidth="false" hidden="false" outlineLevel="0" max="25" min="24" style="537" width="9.82"/>
    <col collapsed="false" customWidth="true" hidden="false" outlineLevel="0" max="26" min="26" style="537" width="0.99"/>
    <col collapsed="false" customWidth="true" hidden="false" outlineLevel="0" max="27" min="27" style="537" width="8.82"/>
    <col collapsed="false" customWidth="true" hidden="false" outlineLevel="0" max="28" min="28" style="537" width="7.82"/>
    <col collapsed="false" customWidth="true" hidden="false" outlineLevel="0" max="29" min="29" style="537" width="0.99"/>
    <col collapsed="false" customWidth="true" hidden="false" outlineLevel="0" max="30" min="30" style="537" width="7.32"/>
    <col collapsed="false" customWidth="false" hidden="false" outlineLevel="0" max="31" min="31" style="537" width="9.82"/>
    <col collapsed="false" customWidth="true" hidden="false" outlineLevel="0" max="32" min="32" style="537" width="11.49"/>
    <col collapsed="false" customWidth="true" hidden="false" outlineLevel="0" max="33" min="33" style="537" width="7.82"/>
    <col collapsed="false" customWidth="true" hidden="false" outlineLevel="0" max="34" min="34" style="537" width="30.65"/>
    <col collapsed="false" customWidth="true" hidden="false" outlineLevel="0" max="35" min="35" style="537" width="13.82"/>
    <col collapsed="false" customWidth="false" hidden="false" outlineLevel="0" max="204" min="36" style="537" width="9.82"/>
    <col collapsed="false" customWidth="true" hidden="false" outlineLevel="0" max="205" min="205" style="537" width="1.65"/>
    <col collapsed="false" customWidth="false" hidden="false" outlineLevel="0" max="257" min="206" style="537" width="9.82"/>
  </cols>
  <sheetData>
    <row r="1" customFormat="false" ht="15" hidden="false" customHeight="true" outlineLevel="0" collapsed="false">
      <c r="AB1" s="538" t="s">
        <v>0</v>
      </c>
    </row>
    <row r="2" customFormat="false" ht="15" hidden="false" customHeight="true" outlineLevel="0" collapsed="false">
      <c r="AB2" s="538" t="s">
        <v>441</v>
      </c>
    </row>
    <row r="3" customFormat="false" ht="15" hidden="false" customHeight="true" outlineLevel="0" collapsed="false">
      <c r="AB3" s="539"/>
    </row>
    <row r="4" customFormat="false" ht="20.1" hidden="false" customHeight="true" outlineLevel="0" collapsed="false">
      <c r="A4" s="540" t="s">
        <v>442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1"/>
      <c r="P4" s="541"/>
      <c r="Q4" s="541"/>
      <c r="R4" s="541"/>
      <c r="S4" s="542"/>
      <c r="T4" s="542"/>
      <c r="U4" s="542"/>
      <c r="V4" s="542"/>
      <c r="W4" s="542"/>
      <c r="X4" s="542"/>
      <c r="Y4" s="542"/>
      <c r="Z4" s="542"/>
      <c r="AA4" s="542"/>
      <c r="AB4" s="538" t="s">
        <v>183</v>
      </c>
      <c r="AC4" s="542"/>
    </row>
    <row r="5" customFormat="false" ht="15" hidden="false" customHeight="false" outlineLevel="0" collapsed="false">
      <c r="A5" s="542"/>
      <c r="B5" s="541"/>
      <c r="C5" s="541"/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41"/>
      <c r="O5" s="541"/>
      <c r="P5" s="542"/>
      <c r="Q5" s="542"/>
      <c r="R5" s="542"/>
      <c r="S5" s="542"/>
      <c r="T5" s="542"/>
      <c r="U5" s="542"/>
      <c r="V5" s="542"/>
      <c r="W5" s="542"/>
      <c r="X5" s="542"/>
      <c r="Y5" s="542"/>
      <c r="Z5" s="542"/>
      <c r="AA5" s="542"/>
      <c r="AB5" s="542"/>
      <c r="AC5" s="542"/>
    </row>
    <row r="6" customFormat="false" ht="20.1" hidden="false" customHeight="true" outlineLevel="0" collapsed="false">
      <c r="A6" s="543"/>
      <c r="B6" s="544" t="s">
        <v>443</v>
      </c>
      <c r="C6" s="544"/>
      <c r="D6" s="545"/>
      <c r="E6" s="544"/>
      <c r="F6" s="544"/>
      <c r="G6" s="545"/>
      <c r="H6" s="545"/>
      <c r="I6" s="546"/>
      <c r="J6" s="547"/>
      <c r="K6" s="543"/>
      <c r="L6" s="544" t="s">
        <v>444</v>
      </c>
      <c r="M6" s="544"/>
      <c r="N6" s="544"/>
      <c r="O6" s="544"/>
      <c r="P6" s="544"/>
      <c r="Q6" s="545"/>
      <c r="R6" s="546"/>
      <c r="S6" s="548"/>
      <c r="T6" s="548"/>
      <c r="U6" s="543"/>
      <c r="V6" s="544" t="s">
        <v>445</v>
      </c>
      <c r="W6" s="544"/>
      <c r="X6" s="544"/>
      <c r="Y6" s="544"/>
      <c r="Z6" s="544"/>
      <c r="AA6" s="545"/>
      <c r="AB6" s="545"/>
      <c r="AC6" s="546"/>
      <c r="AD6" s="549"/>
    </row>
    <row r="7" customFormat="false" ht="15.75" hidden="false" customHeight="true" outlineLevel="0" collapsed="false">
      <c r="A7" s="547"/>
      <c r="B7" s="550"/>
      <c r="C7" s="550"/>
      <c r="D7" s="550"/>
      <c r="E7" s="550"/>
      <c r="F7" s="547"/>
      <c r="G7" s="547"/>
      <c r="H7" s="547"/>
      <c r="I7" s="547"/>
      <c r="J7" s="547"/>
      <c r="K7" s="547"/>
      <c r="L7" s="547"/>
      <c r="M7" s="547"/>
      <c r="N7" s="547"/>
      <c r="O7" s="547"/>
      <c r="P7" s="547"/>
      <c r="Q7" s="547"/>
      <c r="R7" s="547"/>
      <c r="S7" s="548"/>
      <c r="T7" s="548"/>
      <c r="U7" s="547"/>
      <c r="V7" s="547"/>
      <c r="W7" s="547"/>
      <c r="X7" s="547"/>
      <c r="Y7" s="547"/>
      <c r="Z7" s="547"/>
      <c r="AA7" s="547"/>
      <c r="AB7" s="547"/>
      <c r="AC7" s="548"/>
      <c r="AD7" s="549"/>
    </row>
    <row r="8" customFormat="false" ht="15" hidden="false" customHeight="true" outlineLevel="0" collapsed="false">
      <c r="A8" s="551"/>
      <c r="B8" s="552"/>
      <c r="C8" s="552"/>
      <c r="D8" s="552"/>
      <c r="E8" s="552"/>
      <c r="F8" s="552"/>
      <c r="G8" s="553" t="s">
        <v>185</v>
      </c>
      <c r="H8" s="553"/>
      <c r="I8" s="553"/>
      <c r="J8" s="554"/>
      <c r="K8" s="551"/>
      <c r="L8" s="552"/>
      <c r="M8" s="552"/>
      <c r="N8" s="552"/>
      <c r="O8" s="552"/>
      <c r="P8" s="552"/>
      <c r="Q8" s="553" t="s">
        <v>185</v>
      </c>
      <c r="R8" s="553"/>
      <c r="S8" s="553"/>
      <c r="T8" s="555"/>
      <c r="U8" s="551"/>
      <c r="V8" s="552"/>
      <c r="W8" s="552"/>
      <c r="X8" s="552"/>
      <c r="Y8" s="552"/>
      <c r="Z8" s="552"/>
      <c r="AA8" s="553" t="s">
        <v>185</v>
      </c>
      <c r="AB8" s="553"/>
      <c r="AC8" s="553"/>
      <c r="AD8" s="556"/>
    </row>
    <row r="9" customFormat="false" ht="15" hidden="false" customHeight="true" outlineLevel="0" collapsed="false">
      <c r="A9" s="557"/>
      <c r="B9" s="558"/>
      <c r="C9" s="558"/>
      <c r="D9" s="558"/>
      <c r="E9" s="558"/>
      <c r="F9" s="558"/>
      <c r="G9" s="559" t="s">
        <v>186</v>
      </c>
      <c r="H9" s="559"/>
      <c r="I9" s="559"/>
      <c r="J9" s="554"/>
      <c r="K9" s="557"/>
      <c r="L9" s="558"/>
      <c r="M9" s="558"/>
      <c r="N9" s="558"/>
      <c r="O9" s="558"/>
      <c r="P9" s="558"/>
      <c r="Q9" s="559" t="s">
        <v>186</v>
      </c>
      <c r="R9" s="559"/>
      <c r="S9" s="559"/>
      <c r="T9" s="555"/>
      <c r="U9" s="557"/>
      <c r="V9" s="558"/>
      <c r="W9" s="558"/>
      <c r="X9" s="558"/>
      <c r="Y9" s="558"/>
      <c r="Z9" s="558"/>
      <c r="AA9" s="559" t="s">
        <v>186</v>
      </c>
      <c r="AB9" s="559"/>
      <c r="AC9" s="559"/>
      <c r="AD9" s="556"/>
      <c r="AE9" s="560"/>
      <c r="AF9" s="560"/>
      <c r="AG9" s="560"/>
      <c r="AH9" s="560"/>
      <c r="AI9" s="561"/>
      <c r="AJ9" s="562"/>
      <c r="AK9" s="561"/>
      <c r="AL9" s="561"/>
      <c r="AM9" s="561"/>
      <c r="AN9" s="562"/>
      <c r="AO9" s="562"/>
      <c r="AP9" s="561"/>
      <c r="AQ9" s="562"/>
      <c r="AR9" s="562"/>
      <c r="AS9" s="563"/>
      <c r="AT9" s="563"/>
      <c r="AU9" s="563"/>
      <c r="AV9" s="563"/>
    </row>
    <row r="10" customFormat="false" ht="15" hidden="false" customHeight="true" outlineLevel="0" collapsed="false">
      <c r="A10" s="557" t="s">
        <v>187</v>
      </c>
      <c r="B10" s="558"/>
      <c r="C10" s="558" t="s">
        <v>188</v>
      </c>
      <c r="D10" s="564" t="s">
        <v>446</v>
      </c>
      <c r="E10" s="564"/>
      <c r="F10" s="564"/>
      <c r="G10" s="565" t="s">
        <v>190</v>
      </c>
      <c r="H10" s="564" t="s">
        <v>191</v>
      </c>
      <c r="I10" s="564"/>
      <c r="J10" s="554"/>
      <c r="K10" s="557" t="s">
        <v>187</v>
      </c>
      <c r="L10" s="558"/>
      <c r="M10" s="558" t="s">
        <v>188</v>
      </c>
      <c r="N10" s="564" t="s">
        <v>446</v>
      </c>
      <c r="O10" s="564"/>
      <c r="P10" s="564"/>
      <c r="Q10" s="565" t="s">
        <v>447</v>
      </c>
      <c r="R10" s="564" t="s">
        <v>191</v>
      </c>
      <c r="S10" s="564"/>
      <c r="T10" s="566"/>
      <c r="U10" s="557" t="s">
        <v>187</v>
      </c>
      <c r="V10" s="558"/>
      <c r="W10" s="558" t="s">
        <v>188</v>
      </c>
      <c r="X10" s="564" t="s">
        <v>446</v>
      </c>
      <c r="Y10" s="564"/>
      <c r="Z10" s="564"/>
      <c r="AA10" s="565" t="s">
        <v>447</v>
      </c>
      <c r="AB10" s="564" t="s">
        <v>191</v>
      </c>
      <c r="AC10" s="564"/>
      <c r="AD10" s="567"/>
      <c r="AE10" s="568"/>
      <c r="AF10" s="569"/>
      <c r="AG10" s="569"/>
      <c r="AH10" s="569"/>
    </row>
    <row r="11" customFormat="false" ht="15" hidden="false" customHeight="true" outlineLevel="0" collapsed="false">
      <c r="A11" s="557" t="s">
        <v>194</v>
      </c>
      <c r="B11" s="565" t="s">
        <v>195</v>
      </c>
      <c r="C11" s="558" t="s">
        <v>196</v>
      </c>
      <c r="D11" s="565" t="s">
        <v>448</v>
      </c>
      <c r="E11" s="558" t="s">
        <v>198</v>
      </c>
      <c r="F11" s="570"/>
      <c r="G11" s="565" t="s">
        <v>155</v>
      </c>
      <c r="H11" s="565" t="s">
        <v>199</v>
      </c>
      <c r="I11" s="570"/>
      <c r="J11" s="554"/>
      <c r="K11" s="557" t="s">
        <v>194</v>
      </c>
      <c r="L11" s="565" t="s">
        <v>195</v>
      </c>
      <c r="M11" s="558" t="s">
        <v>196</v>
      </c>
      <c r="N11" s="565" t="s">
        <v>448</v>
      </c>
      <c r="O11" s="558" t="s">
        <v>198</v>
      </c>
      <c r="P11" s="570"/>
      <c r="Q11" s="571" t="s">
        <v>155</v>
      </c>
      <c r="R11" s="565" t="s">
        <v>199</v>
      </c>
      <c r="S11" s="572"/>
      <c r="T11" s="566"/>
      <c r="U11" s="573" t="s">
        <v>194</v>
      </c>
      <c r="V11" s="574" t="s">
        <v>195</v>
      </c>
      <c r="W11" s="575" t="s">
        <v>196</v>
      </c>
      <c r="X11" s="574" t="s">
        <v>448</v>
      </c>
      <c r="Y11" s="575" t="s">
        <v>198</v>
      </c>
      <c r="Z11" s="572"/>
      <c r="AA11" s="571" t="s">
        <v>155</v>
      </c>
      <c r="AB11" s="574" t="s">
        <v>199</v>
      </c>
      <c r="AC11" s="572"/>
      <c r="AD11" s="567"/>
      <c r="AE11" s="576"/>
      <c r="AF11" s="576"/>
      <c r="AG11" s="576"/>
      <c r="AH11" s="576"/>
      <c r="AI11" s="577"/>
      <c r="AJ11" s="578"/>
      <c r="AK11" s="577"/>
      <c r="AL11" s="577"/>
      <c r="AM11" s="577"/>
      <c r="AN11" s="578"/>
      <c r="AO11" s="578"/>
      <c r="AP11" s="577"/>
      <c r="AQ11" s="578"/>
      <c r="AR11" s="578"/>
      <c r="AS11" s="578"/>
      <c r="AT11" s="578"/>
      <c r="AU11" s="578"/>
      <c r="AV11" s="578"/>
    </row>
    <row r="12" customFormat="false" ht="9.95" hidden="false" customHeight="true" outlineLevel="0" collapsed="false">
      <c r="A12" s="551"/>
      <c r="B12" s="552"/>
      <c r="C12" s="552"/>
      <c r="D12" s="552"/>
      <c r="E12" s="552"/>
      <c r="F12" s="552"/>
      <c r="G12" s="552"/>
      <c r="H12" s="552"/>
      <c r="I12" s="579"/>
      <c r="J12" s="554"/>
      <c r="K12" s="551"/>
      <c r="L12" s="552"/>
      <c r="M12" s="552"/>
      <c r="N12" s="552"/>
      <c r="O12" s="552"/>
      <c r="P12" s="552"/>
      <c r="Q12" s="552"/>
      <c r="R12" s="552"/>
      <c r="S12" s="580"/>
      <c r="T12" s="548"/>
      <c r="U12" s="581"/>
      <c r="V12" s="548"/>
      <c r="W12" s="548"/>
      <c r="X12" s="548"/>
      <c r="Y12" s="548"/>
      <c r="Z12" s="548"/>
      <c r="AA12" s="548"/>
      <c r="AB12" s="548"/>
      <c r="AC12" s="582"/>
      <c r="AD12" s="583"/>
      <c r="AE12" s="584"/>
      <c r="AF12" s="584"/>
      <c r="AG12" s="584"/>
      <c r="AH12" s="584"/>
      <c r="AI12" s="585"/>
      <c r="AJ12" s="586"/>
      <c r="AK12" s="585"/>
      <c r="AL12" s="585"/>
      <c r="AM12" s="585"/>
      <c r="AN12" s="586"/>
      <c r="AO12" s="586"/>
      <c r="AP12" s="585"/>
      <c r="AQ12" s="586"/>
      <c r="AR12" s="586"/>
      <c r="AS12" s="586"/>
      <c r="AT12" s="586"/>
      <c r="AU12" s="586"/>
      <c r="AV12" s="586"/>
      <c r="AW12" s="587"/>
    </row>
    <row r="13" customFormat="false" ht="18" hidden="false" customHeight="true" outlineLevel="0" collapsed="false">
      <c r="A13" s="557" t="n">
        <v>1</v>
      </c>
      <c r="B13" s="588" t="s">
        <v>86</v>
      </c>
      <c r="C13" s="589" t="s">
        <v>217</v>
      </c>
      <c r="D13" s="590" t="n">
        <v>14.4873761636811</v>
      </c>
      <c r="E13" s="591" t="n">
        <v>14.4873761636811</v>
      </c>
      <c r="F13" s="558"/>
      <c r="G13" s="592" t="n">
        <v>155.680324915529</v>
      </c>
      <c r="H13" s="589" t="n">
        <v>6</v>
      </c>
      <c r="I13" s="593"/>
      <c r="J13" s="554"/>
      <c r="K13" s="557" t="n">
        <v>1</v>
      </c>
      <c r="L13" s="589" t="s">
        <v>86</v>
      </c>
      <c r="M13" s="594" t="s">
        <v>217</v>
      </c>
      <c r="N13" s="590" t="n">
        <v>8.0914211961338</v>
      </c>
      <c r="O13" s="591" t="n">
        <v>8.0914211961338</v>
      </c>
      <c r="P13" s="558"/>
      <c r="Q13" s="592" t="n">
        <v>-2.2368075546072</v>
      </c>
      <c r="R13" s="595" t="n">
        <v>1</v>
      </c>
      <c r="S13" s="596"/>
      <c r="T13" s="548"/>
      <c r="U13" s="597" t="n">
        <v>1</v>
      </c>
      <c r="V13" s="590" t="s">
        <v>86</v>
      </c>
      <c r="W13" s="590" t="s">
        <v>211</v>
      </c>
      <c r="X13" s="590" t="n">
        <v>19.34001253443</v>
      </c>
      <c r="Y13" s="598" t="n">
        <v>19.34001253443</v>
      </c>
      <c r="Z13" s="599"/>
      <c r="AA13" s="591"/>
      <c r="AB13" s="589" t="n">
        <v>7</v>
      </c>
      <c r="AC13" s="600"/>
      <c r="AD13" s="583"/>
      <c r="AE13" s="584"/>
      <c r="AF13" s="584"/>
      <c r="AG13" s="584"/>
      <c r="AH13" s="584"/>
      <c r="AI13" s="585"/>
      <c r="AJ13" s="586"/>
      <c r="AK13" s="585"/>
      <c r="AL13" s="586"/>
      <c r="AM13" s="601"/>
      <c r="AN13" s="601"/>
      <c r="AO13" s="586"/>
      <c r="AP13" s="585"/>
      <c r="AQ13" s="586"/>
      <c r="AR13" s="586"/>
      <c r="AS13" s="586"/>
      <c r="AT13" s="586"/>
      <c r="AU13" s="586"/>
      <c r="AV13" s="586"/>
      <c r="AW13" s="587"/>
    </row>
    <row r="14" customFormat="false" ht="18" hidden="false" customHeight="true" outlineLevel="0" collapsed="false">
      <c r="A14" s="557" t="n">
        <v>2</v>
      </c>
      <c r="B14" s="588" t="s">
        <v>86</v>
      </c>
      <c r="C14" s="589" t="s">
        <v>214</v>
      </c>
      <c r="D14" s="590" t="n">
        <v>12.948101205369</v>
      </c>
      <c r="E14" s="591" t="n">
        <v>27.4354773690501</v>
      </c>
      <c r="F14" s="558"/>
      <c r="G14" s="592" t="n">
        <v>-55.0990039650168</v>
      </c>
      <c r="H14" s="589" t="n">
        <v>1</v>
      </c>
      <c r="I14" s="570"/>
      <c r="J14" s="554"/>
      <c r="K14" s="557" t="n">
        <v>2</v>
      </c>
      <c r="L14" s="589" t="s">
        <v>86</v>
      </c>
      <c r="M14" s="594" t="s">
        <v>223</v>
      </c>
      <c r="N14" s="590" t="n">
        <v>7.82154462866688</v>
      </c>
      <c r="O14" s="591" t="n">
        <v>15.9129658248007</v>
      </c>
      <c r="P14" s="558"/>
      <c r="Q14" s="592" t="n">
        <v>7.70907942950116</v>
      </c>
      <c r="R14" s="595" t="n">
        <v>2</v>
      </c>
      <c r="S14" s="596"/>
      <c r="T14" s="548"/>
      <c r="U14" s="597" t="n">
        <v>2</v>
      </c>
      <c r="V14" s="590" t="s">
        <v>86</v>
      </c>
      <c r="W14" s="590" t="s">
        <v>240</v>
      </c>
      <c r="X14" s="590" t="n">
        <v>9.40318666308075</v>
      </c>
      <c r="Y14" s="598" t="n">
        <v>28.7431991975107</v>
      </c>
      <c r="Z14" s="599"/>
      <c r="AA14" s="591" t="n">
        <v>-13.5425462861726</v>
      </c>
      <c r="AB14" s="589" t="n">
        <v>2</v>
      </c>
      <c r="AC14" s="600"/>
      <c r="AD14" s="583"/>
      <c r="AE14" s="584"/>
      <c r="AF14" s="584"/>
      <c r="AG14" s="584"/>
      <c r="AH14" s="584"/>
      <c r="AI14" s="585"/>
      <c r="AJ14" s="586"/>
      <c r="AK14" s="585"/>
      <c r="AL14" s="586"/>
      <c r="AM14" s="601"/>
      <c r="AN14" s="601"/>
      <c r="AO14" s="586"/>
      <c r="AP14" s="585"/>
      <c r="AQ14" s="586"/>
      <c r="AR14" s="586"/>
      <c r="AS14" s="586"/>
      <c r="AT14" s="586"/>
      <c r="AU14" s="586"/>
      <c r="AV14" s="586"/>
      <c r="AW14" s="587"/>
    </row>
    <row r="15" customFormat="false" ht="18" hidden="false" customHeight="true" outlineLevel="0" collapsed="false">
      <c r="A15" s="557" t="n">
        <v>3</v>
      </c>
      <c r="B15" s="588" t="s">
        <v>86</v>
      </c>
      <c r="C15" s="589" t="s">
        <v>229</v>
      </c>
      <c r="D15" s="590" t="n">
        <v>9.48867289324697</v>
      </c>
      <c r="E15" s="591" t="n">
        <v>36.9241502622971</v>
      </c>
      <c r="F15" s="558"/>
      <c r="G15" s="592" t="n">
        <v>-8.19254872765094</v>
      </c>
      <c r="H15" s="589" t="n">
        <v>3</v>
      </c>
      <c r="I15" s="570"/>
      <c r="J15" s="554"/>
      <c r="K15" s="557" t="n">
        <v>3</v>
      </c>
      <c r="L15" s="589" t="s">
        <v>86</v>
      </c>
      <c r="M15" s="594" t="s">
        <v>214</v>
      </c>
      <c r="N15" s="590" t="n">
        <v>7.06966823136193</v>
      </c>
      <c r="O15" s="591" t="n">
        <v>22.9826340561626</v>
      </c>
      <c r="P15" s="558"/>
      <c r="Q15" s="592" t="n">
        <v>17.7207145759524</v>
      </c>
      <c r="R15" s="595" t="n">
        <v>4</v>
      </c>
      <c r="S15" s="596"/>
      <c r="T15" s="548"/>
      <c r="U15" s="597" t="n">
        <v>3</v>
      </c>
      <c r="V15" s="590" t="s">
        <v>86</v>
      </c>
      <c r="W15" s="590" t="s">
        <v>223</v>
      </c>
      <c r="X15" s="590" t="n">
        <v>7.19032959421781</v>
      </c>
      <c r="Y15" s="598" t="n">
        <v>35.9335287917285</v>
      </c>
      <c r="Z15" s="599"/>
      <c r="AA15" s="591" t="n">
        <v>-36.1958584447271</v>
      </c>
      <c r="AB15" s="589" t="n">
        <v>1</v>
      </c>
      <c r="AC15" s="600"/>
      <c r="AD15" s="583"/>
      <c r="AE15" s="584"/>
      <c r="AF15" s="584"/>
      <c r="AG15" s="584"/>
      <c r="AH15" s="584"/>
      <c r="AI15" s="585"/>
      <c r="AJ15" s="586"/>
      <c r="AK15" s="585"/>
      <c r="AL15" s="586"/>
      <c r="AM15" s="601"/>
      <c r="AN15" s="601"/>
      <c r="AO15" s="586"/>
      <c r="AP15" s="585"/>
      <c r="AQ15" s="586"/>
      <c r="AR15" s="586"/>
      <c r="AS15" s="586"/>
      <c r="AT15" s="586"/>
      <c r="AU15" s="586"/>
      <c r="AV15" s="586"/>
      <c r="AW15" s="587"/>
    </row>
    <row r="16" customFormat="false" ht="18" hidden="false" customHeight="true" outlineLevel="0" collapsed="false">
      <c r="A16" s="557" t="n">
        <v>4</v>
      </c>
      <c r="B16" s="588" t="s">
        <v>86</v>
      </c>
      <c r="C16" s="589" t="s">
        <v>255</v>
      </c>
      <c r="D16" s="590" t="n">
        <v>5.86135436835412</v>
      </c>
      <c r="E16" s="591" t="n">
        <v>42.7855046306512</v>
      </c>
      <c r="F16" s="558"/>
      <c r="G16" s="592" t="n">
        <v>19.630694102501</v>
      </c>
      <c r="H16" s="589" t="n">
        <v>7</v>
      </c>
      <c r="I16" s="570"/>
      <c r="J16" s="554"/>
      <c r="K16" s="557" t="n">
        <v>4</v>
      </c>
      <c r="L16" s="589" t="s">
        <v>86</v>
      </c>
      <c r="M16" s="594" t="s">
        <v>226</v>
      </c>
      <c r="N16" s="590" t="n">
        <v>5.64663444661047</v>
      </c>
      <c r="O16" s="591" t="n">
        <v>28.6292685027731</v>
      </c>
      <c r="P16" s="558"/>
      <c r="Q16" s="592"/>
      <c r="R16" s="595" t="n">
        <v>19</v>
      </c>
      <c r="S16" s="596"/>
      <c r="T16" s="548"/>
      <c r="U16" s="597" t="n">
        <v>4</v>
      </c>
      <c r="V16" s="590" t="s">
        <v>86</v>
      </c>
      <c r="W16" s="590" t="s">
        <v>226</v>
      </c>
      <c r="X16" s="590" t="n">
        <v>5.89853315960229</v>
      </c>
      <c r="Y16" s="598" t="n">
        <v>41.8320619513308</v>
      </c>
      <c r="Z16" s="599"/>
      <c r="AA16" s="591"/>
      <c r="AB16" s="589" t="n">
        <v>25</v>
      </c>
      <c r="AC16" s="600"/>
      <c r="AD16" s="583"/>
      <c r="AE16" s="584"/>
      <c r="AF16" s="584"/>
      <c r="AG16" s="584"/>
      <c r="AH16" s="584"/>
      <c r="AI16" s="585"/>
      <c r="AJ16" s="586"/>
      <c r="AK16" s="585"/>
      <c r="AL16" s="586"/>
      <c r="AM16" s="601"/>
      <c r="AN16" s="601"/>
      <c r="AO16" s="586"/>
      <c r="AP16" s="585"/>
      <c r="AQ16" s="586"/>
      <c r="AR16" s="586"/>
      <c r="AS16" s="586"/>
      <c r="AT16" s="586"/>
      <c r="AU16" s="586"/>
      <c r="AV16" s="586"/>
      <c r="AW16" s="587"/>
    </row>
    <row r="17" customFormat="false" ht="18" hidden="false" customHeight="true" outlineLevel="0" collapsed="false">
      <c r="A17" s="557" t="n">
        <v>5</v>
      </c>
      <c r="B17" s="588" t="s">
        <v>86</v>
      </c>
      <c r="C17" s="589" t="s">
        <v>257</v>
      </c>
      <c r="D17" s="590" t="n">
        <v>5.45164569731942</v>
      </c>
      <c r="E17" s="591" t="n">
        <v>48.2371503279706</v>
      </c>
      <c r="F17" s="558"/>
      <c r="G17" s="592" t="n">
        <v>-37.8391507028473</v>
      </c>
      <c r="H17" s="589" t="n">
        <v>4</v>
      </c>
      <c r="I17" s="570"/>
      <c r="J17" s="554"/>
      <c r="K17" s="557" t="n">
        <v>5</v>
      </c>
      <c r="L17" s="589" t="s">
        <v>86</v>
      </c>
      <c r="M17" s="594" t="s">
        <v>257</v>
      </c>
      <c r="N17" s="590" t="n">
        <v>5.57808211625073</v>
      </c>
      <c r="O17" s="591" t="n">
        <v>34.2073506190238</v>
      </c>
      <c r="P17" s="558"/>
      <c r="Q17" s="592" t="n">
        <v>-8.91758238589621</v>
      </c>
      <c r="R17" s="595" t="n">
        <v>3</v>
      </c>
      <c r="S17" s="596"/>
      <c r="T17" s="548"/>
      <c r="U17" s="597" t="n">
        <v>5</v>
      </c>
      <c r="V17" s="590" t="s">
        <v>86</v>
      </c>
      <c r="W17" s="590" t="s">
        <v>257</v>
      </c>
      <c r="X17" s="590" t="n">
        <v>5.51403054306118</v>
      </c>
      <c r="Y17" s="598" t="n">
        <v>47.346092494392</v>
      </c>
      <c r="Z17" s="599"/>
      <c r="AA17" s="591" t="n">
        <v>-4.99377236159498</v>
      </c>
      <c r="AB17" s="589" t="n">
        <v>5</v>
      </c>
      <c r="AC17" s="600"/>
      <c r="AD17" s="583"/>
      <c r="AE17" s="584"/>
      <c r="AF17" s="584"/>
      <c r="AG17" s="584"/>
      <c r="AH17" s="584"/>
      <c r="AI17" s="585"/>
      <c r="AJ17" s="586"/>
      <c r="AK17" s="585"/>
      <c r="AL17" s="586"/>
      <c r="AM17" s="601"/>
      <c r="AN17" s="601"/>
      <c r="AO17" s="586"/>
      <c r="AP17" s="585"/>
      <c r="AQ17" s="586"/>
      <c r="AR17" s="586"/>
      <c r="AS17" s="586"/>
      <c r="AT17" s="586"/>
      <c r="AU17" s="586"/>
      <c r="AV17" s="586"/>
      <c r="AW17" s="587"/>
    </row>
    <row r="18" customFormat="false" ht="18" hidden="false" customHeight="true" outlineLevel="0" collapsed="false">
      <c r="A18" s="557" t="n">
        <v>6</v>
      </c>
      <c r="B18" s="588" t="s">
        <v>88</v>
      </c>
      <c r="C18" s="589" t="s">
        <v>269</v>
      </c>
      <c r="D18" s="590" t="n">
        <v>5.13744946934294</v>
      </c>
      <c r="E18" s="591" t="n">
        <v>53.3745997973135</v>
      </c>
      <c r="F18" s="558"/>
      <c r="G18" s="592" t="n">
        <v>34.5659451121877</v>
      </c>
      <c r="H18" s="589" t="n">
        <v>8</v>
      </c>
      <c r="I18" s="570"/>
      <c r="J18" s="554"/>
      <c r="K18" s="557" t="n">
        <v>6</v>
      </c>
      <c r="L18" s="589" t="s">
        <v>86</v>
      </c>
      <c r="M18" s="594" t="s">
        <v>211</v>
      </c>
      <c r="N18" s="590" t="n">
        <v>4.96938935321881</v>
      </c>
      <c r="O18" s="591" t="n">
        <v>39.1767399722426</v>
      </c>
      <c r="P18" s="558"/>
      <c r="Q18" s="592" t="n">
        <v>92.0258464806522</v>
      </c>
      <c r="R18" s="595" t="n">
        <v>14</v>
      </c>
      <c r="S18" s="596"/>
      <c r="T18" s="548"/>
      <c r="U18" s="597" t="n">
        <v>6</v>
      </c>
      <c r="V18" s="590" t="s">
        <v>86</v>
      </c>
      <c r="W18" s="590" t="s">
        <v>275</v>
      </c>
      <c r="X18" s="590" t="n">
        <v>4.78236350993744</v>
      </c>
      <c r="Y18" s="598" t="n">
        <v>52.1284560043294</v>
      </c>
      <c r="Z18" s="599"/>
      <c r="AA18" s="591" t="n">
        <v>3.80709468765623</v>
      </c>
      <c r="AB18" s="589" t="n">
        <v>9</v>
      </c>
      <c r="AC18" s="600"/>
      <c r="AD18" s="583"/>
      <c r="AE18" s="584"/>
      <c r="AF18" s="584"/>
      <c r="AG18" s="584"/>
      <c r="AH18" s="584"/>
      <c r="AI18" s="585"/>
      <c r="AJ18" s="586"/>
      <c r="AK18" s="585"/>
      <c r="AL18" s="586"/>
      <c r="AM18" s="601"/>
      <c r="AN18" s="601"/>
      <c r="AO18" s="586"/>
      <c r="AP18" s="585"/>
      <c r="AQ18" s="586"/>
      <c r="AR18" s="586"/>
      <c r="AS18" s="586"/>
      <c r="AT18" s="586"/>
      <c r="AU18" s="586"/>
      <c r="AV18" s="586"/>
      <c r="AW18" s="587"/>
    </row>
    <row r="19" customFormat="false" ht="18" hidden="false" customHeight="true" outlineLevel="0" collapsed="false">
      <c r="A19" s="557" t="n">
        <v>7</v>
      </c>
      <c r="B19" s="588" t="s">
        <v>86</v>
      </c>
      <c r="C19" s="589" t="s">
        <v>273</v>
      </c>
      <c r="D19" s="590" t="n">
        <v>4.98250031866656</v>
      </c>
      <c r="E19" s="591" t="n">
        <v>58.3571001159801</v>
      </c>
      <c r="F19" s="558"/>
      <c r="G19" s="592"/>
      <c r="H19" s="589" t="n">
        <v>23</v>
      </c>
      <c r="I19" s="570"/>
      <c r="J19" s="554"/>
      <c r="K19" s="557" t="n">
        <v>7</v>
      </c>
      <c r="L19" s="589" t="s">
        <v>86</v>
      </c>
      <c r="M19" s="594" t="s">
        <v>208</v>
      </c>
      <c r="N19" s="590" t="n">
        <v>4.48108221395811</v>
      </c>
      <c r="O19" s="591" t="n">
        <v>43.6578221862007</v>
      </c>
      <c r="P19" s="558"/>
      <c r="Q19" s="592" t="n">
        <v>3.00581132694828</v>
      </c>
      <c r="R19" s="595" t="n">
        <v>5</v>
      </c>
      <c r="S19" s="596"/>
      <c r="T19" s="548"/>
      <c r="U19" s="597" t="n">
        <v>7</v>
      </c>
      <c r="V19" s="590" t="s">
        <v>86</v>
      </c>
      <c r="W19" s="590" t="s">
        <v>219</v>
      </c>
      <c r="X19" s="590" t="n">
        <v>3.26165909264602</v>
      </c>
      <c r="Y19" s="598" t="n">
        <v>55.3901150969755</v>
      </c>
      <c r="Z19" s="599"/>
      <c r="AA19" s="591" t="n">
        <v>-39.5922758923263</v>
      </c>
      <c r="AB19" s="589" t="n">
        <v>6</v>
      </c>
      <c r="AC19" s="600"/>
      <c r="AD19" s="583"/>
      <c r="AE19" s="584"/>
      <c r="AF19" s="584"/>
      <c r="AG19" s="584"/>
      <c r="AH19" s="584"/>
      <c r="AI19" s="585"/>
      <c r="AJ19" s="586"/>
      <c r="AK19" s="585"/>
      <c r="AL19" s="586"/>
      <c r="AM19" s="601"/>
      <c r="AN19" s="601"/>
      <c r="AO19" s="586"/>
      <c r="AP19" s="585"/>
      <c r="AQ19" s="586"/>
      <c r="AR19" s="586"/>
      <c r="AS19" s="586"/>
      <c r="AT19" s="586"/>
      <c r="AU19" s="586"/>
      <c r="AV19" s="586"/>
      <c r="AW19" s="587"/>
    </row>
    <row r="20" customFormat="false" ht="18" hidden="false" customHeight="true" outlineLevel="0" collapsed="false">
      <c r="A20" s="557" t="n">
        <v>8</v>
      </c>
      <c r="B20" s="588" t="s">
        <v>86</v>
      </c>
      <c r="C20" s="589" t="s">
        <v>211</v>
      </c>
      <c r="D20" s="590" t="n">
        <v>4.50675812559935</v>
      </c>
      <c r="E20" s="591" t="n">
        <v>62.8638582415794</v>
      </c>
      <c r="F20" s="558"/>
      <c r="G20" s="592" t="n">
        <v>-60.0702163873403</v>
      </c>
      <c r="H20" s="589" t="n">
        <v>2</v>
      </c>
      <c r="I20" s="570"/>
      <c r="J20" s="554"/>
      <c r="K20" s="557" t="n">
        <v>8</v>
      </c>
      <c r="L20" s="589" t="s">
        <v>86</v>
      </c>
      <c r="M20" s="594" t="s">
        <v>228</v>
      </c>
      <c r="N20" s="590" t="n">
        <v>4.46267134082265</v>
      </c>
      <c r="O20" s="591" t="n">
        <v>48.1204935270234</v>
      </c>
      <c r="P20" s="558"/>
      <c r="Q20" s="592" t="n">
        <v>17.7297836190868</v>
      </c>
      <c r="R20" s="595" t="n">
        <v>6</v>
      </c>
      <c r="S20" s="596"/>
      <c r="T20" s="548"/>
      <c r="U20" s="597" t="n">
        <v>8</v>
      </c>
      <c r="V20" s="590" t="s">
        <v>86</v>
      </c>
      <c r="W20" s="590" t="s">
        <v>208</v>
      </c>
      <c r="X20" s="590" t="n">
        <v>3.19776489699705</v>
      </c>
      <c r="Y20" s="598" t="n">
        <v>58.5878799939725</v>
      </c>
      <c r="Z20" s="599"/>
      <c r="AA20" s="591" t="n">
        <v>-53.8023513370734</v>
      </c>
      <c r="AB20" s="589" t="n">
        <v>3</v>
      </c>
      <c r="AC20" s="600"/>
      <c r="AD20" s="583"/>
      <c r="AE20" s="584"/>
      <c r="AF20" s="584"/>
      <c r="AG20" s="584"/>
      <c r="AH20" s="584"/>
      <c r="AI20" s="585"/>
      <c r="AJ20" s="586"/>
      <c r="AK20" s="585"/>
      <c r="AL20" s="586"/>
      <c r="AM20" s="601"/>
      <c r="AN20" s="601"/>
      <c r="AO20" s="586"/>
      <c r="AP20" s="585"/>
      <c r="AQ20" s="586"/>
      <c r="AR20" s="586"/>
      <c r="AS20" s="586"/>
      <c r="AT20" s="586"/>
      <c r="AU20" s="586"/>
      <c r="AV20" s="586"/>
      <c r="AW20" s="587"/>
    </row>
    <row r="21" customFormat="false" ht="18" hidden="false" customHeight="true" outlineLevel="0" collapsed="false">
      <c r="A21" s="557" t="n">
        <v>9</v>
      </c>
      <c r="B21" s="588" t="s">
        <v>86</v>
      </c>
      <c r="C21" s="589" t="s">
        <v>236</v>
      </c>
      <c r="D21" s="590" t="n">
        <v>3.66901430367705</v>
      </c>
      <c r="E21" s="591" t="n">
        <v>66.5328725452565</v>
      </c>
      <c r="F21" s="558"/>
      <c r="G21" s="592" t="n">
        <v>142.176296688845</v>
      </c>
      <c r="H21" s="589" t="n">
        <v>13</v>
      </c>
      <c r="I21" s="570"/>
      <c r="J21" s="554"/>
      <c r="K21" s="557" t="n">
        <v>9</v>
      </c>
      <c r="L21" s="589" t="s">
        <v>86</v>
      </c>
      <c r="M21" s="594" t="s">
        <v>202</v>
      </c>
      <c r="N21" s="590" t="n">
        <v>4.28837233561977</v>
      </c>
      <c r="O21" s="591" t="n">
        <v>52.4088658626431</v>
      </c>
      <c r="P21" s="558"/>
      <c r="Q21" s="592" t="n">
        <v>78.821281973979</v>
      </c>
      <c r="R21" s="595" t="n">
        <v>16</v>
      </c>
      <c r="S21" s="596"/>
      <c r="T21" s="548"/>
      <c r="U21" s="597" t="n">
        <v>9</v>
      </c>
      <c r="V21" s="590" t="s">
        <v>86</v>
      </c>
      <c r="W21" s="590" t="s">
        <v>202</v>
      </c>
      <c r="X21" s="590" t="n">
        <v>3.15198518053236</v>
      </c>
      <c r="Y21" s="598" t="n">
        <v>61.7398651745049</v>
      </c>
      <c r="Z21" s="599"/>
      <c r="AA21" s="591" t="n">
        <v>-30.7399948360444</v>
      </c>
      <c r="AB21" s="589" t="n">
        <v>10</v>
      </c>
      <c r="AC21" s="600"/>
      <c r="AD21" s="583"/>
      <c r="AE21" s="584"/>
      <c r="AF21" s="584"/>
      <c r="AG21" s="584"/>
      <c r="AH21" s="584"/>
      <c r="AI21" s="585"/>
      <c r="AJ21" s="586"/>
      <c r="AK21" s="585"/>
      <c r="AL21" s="586"/>
      <c r="AM21" s="601"/>
      <c r="AN21" s="601"/>
      <c r="AO21" s="586"/>
      <c r="AP21" s="585"/>
      <c r="AQ21" s="586"/>
      <c r="AR21" s="586"/>
      <c r="AS21" s="586"/>
      <c r="AT21" s="586"/>
      <c r="AU21" s="586"/>
      <c r="AV21" s="586"/>
      <c r="AW21" s="587"/>
    </row>
    <row r="22" customFormat="false" ht="18" hidden="false" customHeight="true" outlineLevel="0" collapsed="false">
      <c r="A22" s="557" t="n">
        <v>10</v>
      </c>
      <c r="B22" s="588" t="s">
        <v>86</v>
      </c>
      <c r="C22" s="589" t="s">
        <v>223</v>
      </c>
      <c r="D22" s="590" t="n">
        <v>3.54879954292944</v>
      </c>
      <c r="E22" s="591" t="n">
        <v>70.0816720881859</v>
      </c>
      <c r="F22" s="558"/>
      <c r="G22" s="592" t="n">
        <v>-41.5998515897437</v>
      </c>
      <c r="H22" s="589" t="n">
        <v>5</v>
      </c>
      <c r="I22" s="570"/>
      <c r="J22" s="554"/>
      <c r="K22" s="557" t="n">
        <v>10</v>
      </c>
      <c r="L22" s="589" t="s">
        <v>88</v>
      </c>
      <c r="M22" s="594" t="s">
        <v>235</v>
      </c>
      <c r="N22" s="590" t="n">
        <v>4.17879455035956</v>
      </c>
      <c r="O22" s="591" t="n">
        <v>56.5876604130027</v>
      </c>
      <c r="P22" s="558"/>
      <c r="Q22" s="592" t="n">
        <v>14.1291501371424</v>
      </c>
      <c r="R22" s="595" t="n">
        <v>7</v>
      </c>
      <c r="S22" s="596"/>
      <c r="T22" s="548"/>
      <c r="U22" s="597" t="n">
        <v>10</v>
      </c>
      <c r="V22" s="590" t="s">
        <v>86</v>
      </c>
      <c r="W22" s="590" t="s">
        <v>252</v>
      </c>
      <c r="X22" s="590" t="n">
        <v>2.88802798372122</v>
      </c>
      <c r="Y22" s="598" t="n">
        <v>64.6278931582261</v>
      </c>
      <c r="Z22" s="599"/>
      <c r="AA22" s="591" t="n">
        <v>-55.5339499494516</v>
      </c>
      <c r="AB22" s="589" t="n">
        <v>4</v>
      </c>
      <c r="AC22" s="600"/>
      <c r="AD22" s="583"/>
      <c r="AE22" s="584"/>
      <c r="AF22" s="584"/>
      <c r="AG22" s="584"/>
      <c r="AH22" s="584"/>
      <c r="AI22" s="585"/>
      <c r="AJ22" s="586"/>
      <c r="AK22" s="585"/>
      <c r="AL22" s="586"/>
      <c r="AM22" s="601"/>
      <c r="AN22" s="601"/>
      <c r="AO22" s="586"/>
      <c r="AP22" s="585"/>
      <c r="AQ22" s="586"/>
      <c r="AR22" s="586"/>
      <c r="AS22" s="586"/>
      <c r="AT22" s="586"/>
      <c r="AU22" s="586"/>
      <c r="AV22" s="586"/>
      <c r="AW22" s="587"/>
    </row>
    <row r="23" customFormat="false" ht="18" hidden="false" customHeight="true" outlineLevel="0" collapsed="false">
      <c r="A23" s="557" t="n">
        <v>11</v>
      </c>
      <c r="B23" s="588" t="s">
        <v>88</v>
      </c>
      <c r="C23" s="589" t="s">
        <v>235</v>
      </c>
      <c r="D23" s="590" t="n">
        <v>3.09757869372618</v>
      </c>
      <c r="E23" s="591" t="n">
        <v>73.1792507819121</v>
      </c>
      <c r="F23" s="558"/>
      <c r="G23" s="592" t="n">
        <v>107.900106478467</v>
      </c>
      <c r="H23" s="589" t="n">
        <v>14</v>
      </c>
      <c r="I23" s="570"/>
      <c r="J23" s="554"/>
      <c r="K23" s="557" t="n">
        <v>11</v>
      </c>
      <c r="L23" s="589" t="s">
        <v>86</v>
      </c>
      <c r="M23" s="594" t="s">
        <v>263</v>
      </c>
      <c r="N23" s="590" t="n">
        <v>3.84999277467365</v>
      </c>
      <c r="O23" s="591" t="n">
        <v>60.4376531876764</v>
      </c>
      <c r="P23" s="558"/>
      <c r="Q23" s="592" t="n">
        <v>19.2905432621503</v>
      </c>
      <c r="R23" s="595" t="n">
        <v>9</v>
      </c>
      <c r="S23" s="596"/>
      <c r="T23" s="548"/>
      <c r="U23" s="597" t="n">
        <v>11</v>
      </c>
      <c r="V23" s="590" t="s">
        <v>88</v>
      </c>
      <c r="W23" s="590" t="s">
        <v>269</v>
      </c>
      <c r="X23" s="590" t="n">
        <v>2.81576747438569</v>
      </c>
      <c r="Y23" s="598" t="n">
        <v>67.4436606326118</v>
      </c>
      <c r="Z23" s="599"/>
      <c r="AA23" s="591" t="n">
        <v>-45.4254355838728</v>
      </c>
      <c r="AB23" s="589" t="n">
        <v>8</v>
      </c>
      <c r="AC23" s="600"/>
      <c r="AD23" s="583"/>
      <c r="AE23" s="584"/>
      <c r="AF23" s="584"/>
      <c r="AG23" s="584"/>
      <c r="AH23" s="584"/>
      <c r="AI23" s="585"/>
      <c r="AJ23" s="586"/>
      <c r="AK23" s="585"/>
      <c r="AL23" s="586"/>
      <c r="AM23" s="601"/>
      <c r="AN23" s="601"/>
      <c r="AO23" s="586"/>
      <c r="AP23" s="585"/>
      <c r="AQ23" s="586"/>
      <c r="AR23" s="586"/>
      <c r="AS23" s="586"/>
      <c r="AT23" s="586"/>
      <c r="AU23" s="586"/>
      <c r="AV23" s="586"/>
      <c r="AW23" s="587"/>
    </row>
    <row r="24" customFormat="false" ht="18" hidden="false" customHeight="true" outlineLevel="0" collapsed="false">
      <c r="A24" s="557" t="n">
        <v>12</v>
      </c>
      <c r="B24" s="588" t="s">
        <v>86</v>
      </c>
      <c r="C24" s="589" t="s">
        <v>239</v>
      </c>
      <c r="D24" s="590" t="n">
        <v>3.0629169954943</v>
      </c>
      <c r="E24" s="591" t="n">
        <v>76.2421677774064</v>
      </c>
      <c r="F24" s="558"/>
      <c r="G24" s="592" t="n">
        <v>145.332952046093</v>
      </c>
      <c r="H24" s="589" t="n">
        <v>19</v>
      </c>
      <c r="I24" s="570"/>
      <c r="J24" s="554"/>
      <c r="K24" s="557" t="n">
        <v>12</v>
      </c>
      <c r="L24" s="589" t="s">
        <v>86</v>
      </c>
      <c r="M24" s="594" t="s">
        <v>229</v>
      </c>
      <c r="N24" s="590" t="n">
        <v>3.49789752228948</v>
      </c>
      <c r="O24" s="591" t="n">
        <v>63.9355507099658</v>
      </c>
      <c r="P24" s="558"/>
      <c r="Q24" s="592" t="n">
        <v>23.9104028936113</v>
      </c>
      <c r="R24" s="595" t="n">
        <v>12</v>
      </c>
      <c r="S24" s="596"/>
      <c r="T24" s="548"/>
      <c r="U24" s="597" t="n">
        <v>12</v>
      </c>
      <c r="V24" s="590" t="s">
        <v>86</v>
      </c>
      <c r="W24" s="590" t="s">
        <v>224</v>
      </c>
      <c r="X24" s="590" t="n">
        <v>2.45213364029871</v>
      </c>
      <c r="Y24" s="598" t="n">
        <v>69.8957942729105</v>
      </c>
      <c r="Z24" s="599"/>
      <c r="AA24" s="591" t="n">
        <v>14.1060242861142</v>
      </c>
      <c r="AB24" s="589" t="n">
        <v>13</v>
      </c>
      <c r="AC24" s="600"/>
      <c r="AD24" s="583"/>
      <c r="AE24" s="584"/>
      <c r="AF24" s="584"/>
      <c r="AG24" s="584"/>
      <c r="AH24" s="584"/>
      <c r="AI24" s="585"/>
      <c r="AJ24" s="586"/>
      <c r="AK24" s="585"/>
      <c r="AL24" s="586"/>
      <c r="AM24" s="601"/>
      <c r="AN24" s="601"/>
      <c r="AO24" s="586"/>
      <c r="AP24" s="585"/>
      <c r="AQ24" s="586"/>
      <c r="AR24" s="586"/>
      <c r="AS24" s="586"/>
      <c r="AT24" s="586"/>
      <c r="AU24" s="586"/>
      <c r="AV24" s="586"/>
      <c r="AW24" s="587"/>
    </row>
    <row r="25" customFormat="false" ht="18" hidden="false" customHeight="true" outlineLevel="0" collapsed="false">
      <c r="A25" s="557" t="n">
        <v>13</v>
      </c>
      <c r="B25" s="588" t="s">
        <v>86</v>
      </c>
      <c r="C25" s="589" t="s">
        <v>213</v>
      </c>
      <c r="D25" s="590" t="n">
        <v>2.98327658014655</v>
      </c>
      <c r="E25" s="591" t="n">
        <v>79.225444357553</v>
      </c>
      <c r="F25" s="558"/>
      <c r="G25" s="592"/>
      <c r="H25" s="589" t="n">
        <v>22</v>
      </c>
      <c r="I25" s="570"/>
      <c r="J25" s="554"/>
      <c r="K25" s="557" t="n">
        <v>13</v>
      </c>
      <c r="L25" s="589" t="s">
        <v>86</v>
      </c>
      <c r="M25" s="594" t="s">
        <v>273</v>
      </c>
      <c r="N25" s="590" t="n">
        <v>3.45924221635001</v>
      </c>
      <c r="O25" s="591" t="n">
        <v>67.3947929263158</v>
      </c>
      <c r="P25" s="558"/>
      <c r="Q25" s="592" t="n">
        <v>5.39283412864968</v>
      </c>
      <c r="R25" s="595" t="n">
        <v>8</v>
      </c>
      <c r="S25" s="596"/>
      <c r="T25" s="548"/>
      <c r="U25" s="597" t="n">
        <v>13</v>
      </c>
      <c r="V25" s="590" t="s">
        <v>88</v>
      </c>
      <c r="W25" s="590" t="s">
        <v>272</v>
      </c>
      <c r="X25" s="590" t="n">
        <v>2.20060840961171</v>
      </c>
      <c r="Y25" s="598" t="n">
        <v>72.0964026825222</v>
      </c>
      <c r="Z25" s="599"/>
      <c r="AA25" s="591" t="n">
        <v>1.08752914759478</v>
      </c>
      <c r="AB25" s="589" t="n">
        <v>12</v>
      </c>
      <c r="AC25" s="600"/>
      <c r="AD25" s="583"/>
      <c r="AE25" s="584"/>
      <c r="AF25" s="584"/>
      <c r="AG25" s="584"/>
      <c r="AH25" s="584"/>
      <c r="AI25" s="585"/>
      <c r="AJ25" s="586"/>
      <c r="AK25" s="585"/>
      <c r="AL25" s="586"/>
      <c r="AM25" s="601"/>
      <c r="AN25" s="601"/>
      <c r="AO25" s="586"/>
      <c r="AP25" s="585"/>
      <c r="AQ25" s="586"/>
      <c r="AR25" s="586"/>
      <c r="AS25" s="586"/>
      <c r="AT25" s="586"/>
      <c r="AU25" s="586"/>
      <c r="AV25" s="586"/>
      <c r="AW25" s="587"/>
    </row>
    <row r="26" customFormat="false" ht="18" hidden="false" customHeight="true" outlineLevel="0" collapsed="false">
      <c r="A26" s="557" t="n">
        <v>14</v>
      </c>
      <c r="B26" s="588" t="s">
        <v>86</v>
      </c>
      <c r="C26" s="589" t="s">
        <v>208</v>
      </c>
      <c r="D26" s="590" t="n">
        <v>2.70327022394612</v>
      </c>
      <c r="E26" s="591" t="n">
        <v>81.9287145814991</v>
      </c>
      <c r="F26" s="558"/>
      <c r="G26" s="592" t="n">
        <v>32.9391650966533</v>
      </c>
      <c r="H26" s="589" t="n">
        <v>11</v>
      </c>
      <c r="I26" s="570"/>
      <c r="J26" s="554"/>
      <c r="K26" s="557" t="n">
        <v>14</v>
      </c>
      <c r="L26" s="589" t="s">
        <v>88</v>
      </c>
      <c r="M26" s="594" t="s">
        <v>220</v>
      </c>
      <c r="N26" s="590" t="n">
        <v>3.36843216796177</v>
      </c>
      <c r="O26" s="591" t="n">
        <v>70.7632250942776</v>
      </c>
      <c r="P26" s="558"/>
      <c r="Q26" s="592" t="n">
        <v>20.6118412343934</v>
      </c>
      <c r="R26" s="595" t="n">
        <v>13</v>
      </c>
      <c r="S26" s="596"/>
      <c r="T26" s="548"/>
      <c r="U26" s="597" t="n">
        <v>14</v>
      </c>
      <c r="V26" s="590" t="s">
        <v>86</v>
      </c>
      <c r="W26" s="590" t="s">
        <v>217</v>
      </c>
      <c r="X26" s="590" t="n">
        <v>1.86975360454165</v>
      </c>
      <c r="Y26" s="598" t="n">
        <v>73.9661562870638</v>
      </c>
      <c r="Z26" s="599"/>
      <c r="AA26" s="591" t="n">
        <v>131.625374828962</v>
      </c>
      <c r="AB26" s="589" t="n">
        <v>26</v>
      </c>
      <c r="AC26" s="600"/>
      <c r="AD26" s="583"/>
      <c r="AE26" s="584"/>
      <c r="AF26" s="584"/>
      <c r="AG26" s="584"/>
      <c r="AH26" s="584"/>
      <c r="AI26" s="585"/>
      <c r="AJ26" s="586"/>
      <c r="AK26" s="585"/>
      <c r="AL26" s="586"/>
      <c r="AM26" s="601"/>
      <c r="AN26" s="601"/>
      <c r="AO26" s="586"/>
      <c r="AP26" s="585"/>
      <c r="AQ26" s="586"/>
      <c r="AR26" s="586"/>
      <c r="AS26" s="586"/>
      <c r="AT26" s="586"/>
      <c r="AU26" s="586"/>
      <c r="AV26" s="586"/>
      <c r="AW26" s="587"/>
    </row>
    <row r="27" customFormat="false" ht="18" hidden="false" customHeight="true" outlineLevel="0" collapsed="false">
      <c r="A27" s="557" t="n">
        <v>15</v>
      </c>
      <c r="B27" s="588" t="s">
        <v>86</v>
      </c>
      <c r="C27" s="589" t="s">
        <v>263</v>
      </c>
      <c r="D27" s="590" t="n">
        <v>1.69795952480511</v>
      </c>
      <c r="E27" s="591" t="n">
        <v>83.6266741063042</v>
      </c>
      <c r="F27" s="558"/>
      <c r="G27" s="592" t="n">
        <v>28.3556576120379</v>
      </c>
      <c r="H27" s="589" t="n">
        <v>15</v>
      </c>
      <c r="I27" s="570"/>
      <c r="J27" s="554"/>
      <c r="K27" s="557" t="n">
        <v>15</v>
      </c>
      <c r="L27" s="589" t="s">
        <v>86</v>
      </c>
      <c r="M27" s="594" t="s">
        <v>275</v>
      </c>
      <c r="N27" s="590" t="n">
        <v>3.05023093351305</v>
      </c>
      <c r="O27" s="591" t="n">
        <v>73.8134560277907</v>
      </c>
      <c r="P27" s="558"/>
      <c r="Q27" s="592" t="n">
        <v>-3.43250720475081</v>
      </c>
      <c r="R27" s="595" t="n">
        <v>10</v>
      </c>
      <c r="S27" s="602"/>
      <c r="T27" s="548"/>
      <c r="U27" s="597" t="n">
        <v>15</v>
      </c>
      <c r="V27" s="590" t="s">
        <v>88</v>
      </c>
      <c r="W27" s="590" t="s">
        <v>286</v>
      </c>
      <c r="X27" s="590" t="n">
        <v>1.85374480430769</v>
      </c>
      <c r="Y27" s="598" t="n">
        <v>75.8199010913715</v>
      </c>
      <c r="Z27" s="599"/>
      <c r="AA27" s="591" t="n">
        <v>166.54344182526</v>
      </c>
      <c r="AB27" s="589" t="n">
        <v>27</v>
      </c>
      <c r="AC27" s="600"/>
      <c r="AD27" s="583"/>
      <c r="AE27" s="584"/>
      <c r="AF27" s="584"/>
      <c r="AG27" s="584"/>
      <c r="AH27" s="584"/>
      <c r="AI27" s="585"/>
      <c r="AJ27" s="586"/>
      <c r="AK27" s="585"/>
      <c r="AL27" s="586"/>
      <c r="AM27" s="601"/>
      <c r="AN27" s="601"/>
      <c r="AO27" s="586"/>
      <c r="AP27" s="585"/>
      <c r="AQ27" s="586"/>
      <c r="AR27" s="586"/>
      <c r="AS27" s="586"/>
      <c r="AT27" s="586"/>
      <c r="AU27" s="586"/>
      <c r="AV27" s="586"/>
      <c r="AW27" s="587"/>
    </row>
    <row r="28" customFormat="false" ht="18" hidden="false" customHeight="true" outlineLevel="0" collapsed="false">
      <c r="A28" s="557" t="n">
        <v>16</v>
      </c>
      <c r="B28" s="588" t="s">
        <v>86</v>
      </c>
      <c r="C28" s="589" t="s">
        <v>279</v>
      </c>
      <c r="D28" s="590" t="n">
        <v>1.674381473313</v>
      </c>
      <c r="E28" s="591" t="n">
        <v>85.3010555796172</v>
      </c>
      <c r="F28" s="558"/>
      <c r="G28" s="592" t="n">
        <v>-52.275687459584</v>
      </c>
      <c r="H28" s="589" t="n">
        <v>9</v>
      </c>
      <c r="I28" s="570"/>
      <c r="J28" s="554"/>
      <c r="K28" s="557" t="n">
        <v>16</v>
      </c>
      <c r="L28" s="589" t="s">
        <v>86</v>
      </c>
      <c r="M28" s="594" t="s">
        <v>239</v>
      </c>
      <c r="N28" s="590" t="n">
        <v>2.97424675574632</v>
      </c>
      <c r="O28" s="591" t="n">
        <v>76.787702783537</v>
      </c>
      <c r="P28" s="558"/>
      <c r="Q28" s="592" t="n">
        <v>4.51643028333184</v>
      </c>
      <c r="R28" s="595" t="n">
        <v>11</v>
      </c>
      <c r="S28" s="596"/>
      <c r="T28" s="548"/>
      <c r="U28" s="597" t="n">
        <v>16</v>
      </c>
      <c r="V28" s="590" t="s">
        <v>88</v>
      </c>
      <c r="W28" s="590" t="s">
        <v>339</v>
      </c>
      <c r="X28" s="590" t="n">
        <v>1.78345836898809</v>
      </c>
      <c r="Y28" s="598" t="n">
        <v>77.6033594603596</v>
      </c>
      <c r="Z28" s="599"/>
      <c r="AA28" s="591"/>
      <c r="AB28" s="589" t="n">
        <v>47</v>
      </c>
      <c r="AC28" s="600"/>
      <c r="AD28" s="583"/>
      <c r="AE28" s="584"/>
      <c r="AF28" s="584"/>
      <c r="AG28" s="584"/>
      <c r="AH28" s="584"/>
      <c r="AI28" s="585"/>
      <c r="AJ28" s="586"/>
      <c r="AK28" s="585"/>
      <c r="AL28" s="586"/>
      <c r="AM28" s="601"/>
      <c r="AN28" s="601"/>
      <c r="AO28" s="586"/>
      <c r="AP28" s="585"/>
      <c r="AQ28" s="586"/>
      <c r="AR28" s="586"/>
      <c r="AS28" s="586"/>
      <c r="AT28" s="586"/>
      <c r="AU28" s="586"/>
      <c r="AV28" s="586"/>
      <c r="AW28" s="587"/>
    </row>
    <row r="29" customFormat="false" ht="18" hidden="false" customHeight="true" outlineLevel="0" collapsed="false">
      <c r="A29" s="557" t="n">
        <v>17</v>
      </c>
      <c r="B29" s="588" t="s">
        <v>86</v>
      </c>
      <c r="C29" s="589" t="s">
        <v>224</v>
      </c>
      <c r="D29" s="590" t="n">
        <v>1.65341958466078</v>
      </c>
      <c r="E29" s="591" t="n">
        <v>86.954475164278</v>
      </c>
      <c r="F29" s="558"/>
      <c r="G29" s="592" t="n">
        <v>28.9257779588861</v>
      </c>
      <c r="H29" s="589" t="n">
        <v>18</v>
      </c>
      <c r="I29" s="570"/>
      <c r="J29" s="554"/>
      <c r="K29" s="557" t="n">
        <v>17</v>
      </c>
      <c r="L29" s="589" t="s">
        <v>86</v>
      </c>
      <c r="M29" s="594" t="s">
        <v>224</v>
      </c>
      <c r="N29" s="590" t="n">
        <v>2.8564731520122</v>
      </c>
      <c r="O29" s="591" t="n">
        <v>79.6441759355492</v>
      </c>
      <c r="P29" s="558"/>
      <c r="Q29" s="592" t="n">
        <v>23.0461096898548</v>
      </c>
      <c r="R29" s="595" t="n">
        <v>17</v>
      </c>
      <c r="S29" s="596"/>
      <c r="T29" s="548"/>
      <c r="U29" s="597" t="n">
        <v>17</v>
      </c>
      <c r="V29" s="590" t="s">
        <v>86</v>
      </c>
      <c r="W29" s="590" t="s">
        <v>276</v>
      </c>
      <c r="X29" s="590" t="n">
        <v>1.60507258059134</v>
      </c>
      <c r="Y29" s="598" t="n">
        <v>79.208432040951</v>
      </c>
      <c r="Z29" s="599"/>
      <c r="AA29" s="591" t="n">
        <v>16.7262559902652</v>
      </c>
      <c r="AB29" s="589" t="n">
        <v>20</v>
      </c>
      <c r="AC29" s="600"/>
      <c r="AD29" s="583"/>
      <c r="AE29" s="584"/>
      <c r="AF29" s="584"/>
      <c r="AG29" s="584"/>
      <c r="AH29" s="584"/>
      <c r="AI29" s="585"/>
      <c r="AJ29" s="586"/>
      <c r="AK29" s="585"/>
      <c r="AL29" s="586"/>
      <c r="AM29" s="601"/>
      <c r="AN29" s="601"/>
      <c r="AO29" s="586"/>
      <c r="AP29" s="585"/>
      <c r="AQ29" s="586"/>
      <c r="AR29" s="586"/>
      <c r="AS29" s="586"/>
      <c r="AT29" s="586"/>
      <c r="AU29" s="586"/>
      <c r="AV29" s="586"/>
      <c r="AW29" s="587"/>
    </row>
    <row r="30" customFormat="false" ht="18" hidden="false" customHeight="true" outlineLevel="0" collapsed="false">
      <c r="A30" s="557" t="n">
        <v>18</v>
      </c>
      <c r="B30" s="588" t="s">
        <v>86</v>
      </c>
      <c r="C30" s="589" t="s">
        <v>246</v>
      </c>
      <c r="D30" s="590" t="n">
        <v>1.41125816717697</v>
      </c>
      <c r="E30" s="591" t="n">
        <v>88.365733331455</v>
      </c>
      <c r="F30" s="558"/>
      <c r="G30" s="592" t="n">
        <v>17.5047184072561</v>
      </c>
      <c r="H30" s="589" t="n">
        <v>20</v>
      </c>
      <c r="I30" s="570"/>
      <c r="J30" s="554"/>
      <c r="K30" s="557" t="n">
        <v>18</v>
      </c>
      <c r="L30" s="589" t="s">
        <v>86</v>
      </c>
      <c r="M30" s="594" t="s">
        <v>252</v>
      </c>
      <c r="N30" s="590" t="n">
        <v>2.29441669656042</v>
      </c>
      <c r="O30" s="591" t="n">
        <v>81.9385926321096</v>
      </c>
      <c r="P30" s="558"/>
      <c r="Q30" s="592"/>
      <c r="R30" s="595" t="n">
        <v>28</v>
      </c>
      <c r="S30" s="596"/>
      <c r="T30" s="548"/>
      <c r="U30" s="597" t="n">
        <v>18</v>
      </c>
      <c r="V30" s="590" t="s">
        <v>86</v>
      </c>
      <c r="W30" s="590" t="s">
        <v>351</v>
      </c>
      <c r="X30" s="590" t="n">
        <v>1.60477176931272</v>
      </c>
      <c r="Y30" s="598" t="n">
        <v>80.8132038102637</v>
      </c>
      <c r="Z30" s="599"/>
      <c r="AA30" s="591" t="n">
        <v>180.744973893023</v>
      </c>
      <c r="AB30" s="589" t="n">
        <v>29</v>
      </c>
      <c r="AC30" s="600"/>
      <c r="AD30" s="583"/>
      <c r="AE30" s="584"/>
      <c r="AF30" s="584"/>
      <c r="AG30" s="584"/>
      <c r="AH30" s="584"/>
      <c r="AI30" s="585"/>
      <c r="AJ30" s="586"/>
      <c r="AK30" s="585"/>
      <c r="AL30" s="586"/>
      <c r="AM30" s="601"/>
      <c r="AN30" s="601"/>
      <c r="AO30" s="586"/>
      <c r="AP30" s="585"/>
      <c r="AQ30" s="586"/>
      <c r="AR30" s="586"/>
      <c r="AS30" s="586"/>
      <c r="AT30" s="586"/>
      <c r="AU30" s="586"/>
      <c r="AV30" s="586"/>
      <c r="AW30" s="587"/>
    </row>
    <row r="31" customFormat="false" ht="18" hidden="false" customHeight="true" outlineLevel="0" collapsed="false">
      <c r="A31" s="557" t="n">
        <v>19</v>
      </c>
      <c r="B31" s="588" t="s">
        <v>88</v>
      </c>
      <c r="C31" s="589" t="s">
        <v>220</v>
      </c>
      <c r="D31" s="590" t="n">
        <v>1.34403876097359</v>
      </c>
      <c r="E31" s="591" t="n">
        <v>89.7097720924286</v>
      </c>
      <c r="F31" s="558"/>
      <c r="G31" s="592" t="n">
        <v>1.7678952642121</v>
      </c>
      <c r="H31" s="589" t="n">
        <v>16</v>
      </c>
      <c r="I31" s="570"/>
      <c r="J31" s="554"/>
      <c r="K31" s="557" t="n">
        <v>19</v>
      </c>
      <c r="L31" s="589" t="s">
        <v>86</v>
      </c>
      <c r="M31" s="594" t="s">
        <v>242</v>
      </c>
      <c r="N31" s="590" t="n">
        <v>2.2307208049309</v>
      </c>
      <c r="O31" s="591" t="n">
        <v>84.1693134370405</v>
      </c>
      <c r="P31" s="558"/>
      <c r="Q31" s="592" t="n">
        <v>-10.613282377601</v>
      </c>
      <c r="R31" s="595" t="n">
        <v>15</v>
      </c>
      <c r="S31" s="596"/>
      <c r="T31" s="548"/>
      <c r="U31" s="597" t="n">
        <v>19</v>
      </c>
      <c r="V31" s="590" t="s">
        <v>86</v>
      </c>
      <c r="W31" s="590" t="s">
        <v>320</v>
      </c>
      <c r="X31" s="590" t="n">
        <v>1.56149254660154</v>
      </c>
      <c r="Y31" s="598" t="n">
        <v>82.3746963568652</v>
      </c>
      <c r="Z31" s="599"/>
      <c r="AA31" s="591"/>
      <c r="AB31" s="589" t="n">
        <v>34</v>
      </c>
      <c r="AC31" s="600"/>
      <c r="AD31" s="583"/>
      <c r="AE31" s="584"/>
      <c r="AF31" s="584"/>
      <c r="AG31" s="584"/>
      <c r="AH31" s="584"/>
      <c r="AI31" s="585"/>
      <c r="AJ31" s="586"/>
      <c r="AK31" s="585"/>
      <c r="AL31" s="586"/>
      <c r="AM31" s="601"/>
      <c r="AN31" s="601"/>
      <c r="AO31" s="586"/>
      <c r="AP31" s="585"/>
      <c r="AQ31" s="586"/>
      <c r="AR31" s="586"/>
      <c r="AS31" s="586"/>
      <c r="AT31" s="586"/>
      <c r="AU31" s="586"/>
      <c r="AV31" s="586"/>
      <c r="AW31" s="587"/>
    </row>
    <row r="32" customFormat="false" ht="18" hidden="false" customHeight="true" outlineLevel="0" collapsed="false">
      <c r="A32" s="557" t="n">
        <v>20</v>
      </c>
      <c r="B32" s="588" t="s">
        <v>86</v>
      </c>
      <c r="C32" s="589" t="s">
        <v>275</v>
      </c>
      <c r="D32" s="590" t="n">
        <v>1.28972702400908</v>
      </c>
      <c r="E32" s="591" t="n">
        <v>90.9994991164376</v>
      </c>
      <c r="F32" s="558"/>
      <c r="G32" s="592" t="n">
        <v>-1.91529204453106</v>
      </c>
      <c r="H32" s="589" t="n">
        <v>17</v>
      </c>
      <c r="I32" s="570"/>
      <c r="J32" s="554"/>
      <c r="K32" s="557" t="n">
        <v>20</v>
      </c>
      <c r="L32" s="589" t="s">
        <v>86</v>
      </c>
      <c r="M32" s="594" t="s">
        <v>236</v>
      </c>
      <c r="N32" s="590" t="n">
        <v>1.84048456830111</v>
      </c>
      <c r="O32" s="591" t="n">
        <v>86.0097980053416</v>
      </c>
      <c r="P32" s="558"/>
      <c r="Q32" s="592" t="n">
        <v>3.79513160190162</v>
      </c>
      <c r="R32" s="595" t="n">
        <v>18</v>
      </c>
      <c r="S32" s="596"/>
      <c r="T32" s="548"/>
      <c r="U32" s="597" t="n">
        <v>20</v>
      </c>
      <c r="V32" s="590" t="s">
        <v>88</v>
      </c>
      <c r="W32" s="590" t="s">
        <v>235</v>
      </c>
      <c r="X32" s="590" t="n">
        <v>1.54683739712137</v>
      </c>
      <c r="Y32" s="598" t="n">
        <v>83.9215337539866</v>
      </c>
      <c r="Z32" s="599"/>
      <c r="AA32" s="591" t="n">
        <v>-15.2668139382798</v>
      </c>
      <c r="AB32" s="589" t="n">
        <v>16</v>
      </c>
      <c r="AC32" s="600"/>
      <c r="AD32" s="583"/>
      <c r="AE32" s="584"/>
      <c r="AF32" s="584"/>
      <c r="AG32" s="584"/>
      <c r="AH32" s="584"/>
      <c r="AI32" s="585"/>
      <c r="AJ32" s="586"/>
      <c r="AK32" s="585"/>
      <c r="AL32" s="586"/>
      <c r="AM32" s="601"/>
      <c r="AN32" s="601"/>
      <c r="AO32" s="586"/>
      <c r="AP32" s="585"/>
      <c r="AQ32" s="586"/>
      <c r="AR32" s="586"/>
      <c r="AS32" s="586"/>
      <c r="AT32" s="586"/>
      <c r="AU32" s="586"/>
      <c r="AV32" s="586"/>
      <c r="AW32" s="587"/>
    </row>
    <row r="33" customFormat="false" ht="18" hidden="false" customHeight="true" outlineLevel="0" collapsed="false">
      <c r="A33" s="557" t="n">
        <v>21</v>
      </c>
      <c r="B33" s="588" t="s">
        <v>86</v>
      </c>
      <c r="C33" s="589" t="s">
        <v>228</v>
      </c>
      <c r="D33" s="590" t="n">
        <v>1.24814823181501</v>
      </c>
      <c r="E33" s="591" t="n">
        <v>92.2476473482526</v>
      </c>
      <c r="F33" s="558"/>
      <c r="G33" s="592" t="n">
        <v>5.56042115249302</v>
      </c>
      <c r="H33" s="589" t="n">
        <v>21</v>
      </c>
      <c r="I33" s="570"/>
      <c r="J33" s="554"/>
      <c r="K33" s="557" t="n">
        <v>21</v>
      </c>
      <c r="L33" s="589" t="s">
        <v>86</v>
      </c>
      <c r="M33" s="594" t="s">
        <v>231</v>
      </c>
      <c r="N33" s="590" t="n">
        <v>1.57837982935396</v>
      </c>
      <c r="O33" s="591" t="n">
        <v>87.5881778346956</v>
      </c>
      <c r="P33" s="558"/>
      <c r="Q33" s="592" t="n">
        <v>26.5944381249907</v>
      </c>
      <c r="R33" s="595" t="n">
        <v>21</v>
      </c>
      <c r="S33" s="596"/>
      <c r="T33" s="548"/>
      <c r="U33" s="597" t="n">
        <v>21</v>
      </c>
      <c r="V33" s="590" t="s">
        <v>86</v>
      </c>
      <c r="W33" s="590" t="s">
        <v>321</v>
      </c>
      <c r="X33" s="590" t="n">
        <v>1.52506148065516</v>
      </c>
      <c r="Y33" s="598" t="n">
        <v>85.4465952346418</v>
      </c>
      <c r="Z33" s="599"/>
      <c r="AA33" s="591" t="n">
        <v>9.81750614292194</v>
      </c>
      <c r="AB33" s="589" t="n">
        <v>19</v>
      </c>
      <c r="AC33" s="600"/>
      <c r="AD33" s="583"/>
      <c r="AE33" s="584"/>
      <c r="AF33" s="584"/>
      <c r="AG33" s="584"/>
      <c r="AH33" s="584"/>
      <c r="AI33" s="585"/>
      <c r="AJ33" s="586"/>
      <c r="AK33" s="585"/>
      <c r="AL33" s="586"/>
      <c r="AM33" s="601"/>
      <c r="AN33" s="601"/>
      <c r="AO33" s="586"/>
      <c r="AP33" s="585"/>
      <c r="AQ33" s="586"/>
      <c r="AR33" s="586"/>
      <c r="AS33" s="586"/>
      <c r="AT33" s="586"/>
      <c r="AU33" s="586"/>
      <c r="AV33" s="586"/>
      <c r="AW33" s="587"/>
    </row>
    <row r="34" customFormat="false" ht="18" hidden="false" customHeight="true" outlineLevel="0" collapsed="false">
      <c r="A34" s="557" t="n">
        <v>22</v>
      </c>
      <c r="B34" s="588" t="s">
        <v>86</v>
      </c>
      <c r="C34" s="589" t="s">
        <v>240</v>
      </c>
      <c r="D34" s="590" t="n">
        <v>1.24225046979138</v>
      </c>
      <c r="E34" s="591" t="n">
        <v>93.489897818044</v>
      </c>
      <c r="F34" s="558"/>
      <c r="G34" s="592" t="n">
        <v>48.4947881602658</v>
      </c>
      <c r="H34" s="589" t="n">
        <v>24</v>
      </c>
      <c r="I34" s="570"/>
      <c r="J34" s="554"/>
      <c r="K34" s="557" t="n">
        <v>22</v>
      </c>
      <c r="L34" s="589" t="s">
        <v>88</v>
      </c>
      <c r="M34" s="594" t="s">
        <v>272</v>
      </c>
      <c r="N34" s="590" t="n">
        <v>1.5180056586318</v>
      </c>
      <c r="O34" s="591" t="n">
        <v>89.1061834933274</v>
      </c>
      <c r="P34" s="558"/>
      <c r="Q34" s="592" t="n">
        <v>25.1896581516914</v>
      </c>
      <c r="R34" s="595" t="n">
        <v>22</v>
      </c>
      <c r="S34" s="596"/>
      <c r="T34" s="548"/>
      <c r="U34" s="597" t="n">
        <v>22</v>
      </c>
      <c r="V34" s="590" t="s">
        <v>88</v>
      </c>
      <c r="W34" s="590" t="s">
        <v>220</v>
      </c>
      <c r="X34" s="590" t="n">
        <v>1.49890029976784</v>
      </c>
      <c r="Y34" s="598" t="n">
        <v>86.9454955344096</v>
      </c>
      <c r="Z34" s="599"/>
      <c r="AA34" s="591" t="n">
        <v>-22.3653395784543</v>
      </c>
      <c r="AB34" s="589" t="n">
        <v>15</v>
      </c>
      <c r="AC34" s="600"/>
      <c r="AD34" s="583"/>
      <c r="AE34" s="584"/>
      <c r="AF34" s="584"/>
      <c r="AG34" s="584"/>
      <c r="AH34" s="584"/>
      <c r="AI34" s="585"/>
      <c r="AJ34" s="586"/>
      <c r="AK34" s="585"/>
      <c r="AL34" s="586"/>
      <c r="AM34" s="601"/>
      <c r="AN34" s="601"/>
      <c r="AO34" s="586"/>
      <c r="AP34" s="585"/>
      <c r="AQ34" s="586"/>
      <c r="AR34" s="586"/>
      <c r="AS34" s="586"/>
      <c r="AT34" s="586"/>
      <c r="AU34" s="586"/>
      <c r="AV34" s="586"/>
      <c r="AW34" s="587"/>
    </row>
    <row r="35" customFormat="false" ht="18" hidden="false" customHeight="true" outlineLevel="0" collapsed="false">
      <c r="A35" s="557" t="n">
        <v>23</v>
      </c>
      <c r="B35" s="588" t="s">
        <v>86</v>
      </c>
      <c r="C35" s="589" t="s">
        <v>242</v>
      </c>
      <c r="D35" s="590" t="n">
        <v>1.14950120398035</v>
      </c>
      <c r="E35" s="591" t="n">
        <v>94.6393990220244</v>
      </c>
      <c r="F35" s="558"/>
      <c r="G35" s="592" t="n">
        <v>-26.4624794141068</v>
      </c>
      <c r="H35" s="589" t="n">
        <v>12</v>
      </c>
      <c r="I35" s="548"/>
      <c r="J35" s="554"/>
      <c r="K35" s="557" t="n">
        <v>23</v>
      </c>
      <c r="L35" s="589" t="s">
        <v>86</v>
      </c>
      <c r="M35" s="594" t="s">
        <v>219</v>
      </c>
      <c r="N35" s="590" t="n">
        <v>1.36801058103243</v>
      </c>
      <c r="O35" s="591" t="n">
        <v>90.4741940743598</v>
      </c>
      <c r="P35" s="558"/>
      <c r="Q35" s="592" t="n">
        <v>8.00670816923142</v>
      </c>
      <c r="R35" s="595" t="n">
        <v>20</v>
      </c>
      <c r="S35" s="596"/>
      <c r="T35" s="548"/>
      <c r="U35" s="597" t="n">
        <v>23</v>
      </c>
      <c r="V35" s="590" t="s">
        <v>86</v>
      </c>
      <c r="W35" s="590" t="s">
        <v>243</v>
      </c>
      <c r="X35" s="590" t="n">
        <v>1.33700272958034</v>
      </c>
      <c r="Y35" s="598" t="n">
        <v>88.2824982639899</v>
      </c>
      <c r="Z35" s="599"/>
      <c r="AA35" s="591" t="n">
        <v>-15.8749264351432</v>
      </c>
      <c r="AB35" s="589" t="n">
        <v>18</v>
      </c>
      <c r="AC35" s="600"/>
      <c r="AD35" s="583"/>
      <c r="AE35" s="584"/>
      <c r="AF35" s="584"/>
      <c r="AG35" s="584"/>
      <c r="AH35" s="584"/>
      <c r="AI35" s="585"/>
      <c r="AJ35" s="586"/>
      <c r="AK35" s="585"/>
      <c r="AL35" s="586"/>
      <c r="AM35" s="601"/>
      <c r="AN35" s="601"/>
      <c r="AO35" s="586"/>
      <c r="AP35" s="585"/>
      <c r="AQ35" s="586"/>
      <c r="AR35" s="586"/>
      <c r="AS35" s="586"/>
      <c r="AT35" s="586"/>
      <c r="AU35" s="586"/>
      <c r="AV35" s="586"/>
      <c r="AW35" s="587"/>
    </row>
    <row r="36" customFormat="false" ht="18" hidden="false" customHeight="true" outlineLevel="0" collapsed="false">
      <c r="A36" s="557" t="n">
        <v>24</v>
      </c>
      <c r="B36" s="588" t="s">
        <v>86</v>
      </c>
      <c r="C36" s="589" t="s">
        <v>231</v>
      </c>
      <c r="D36" s="590" t="n">
        <v>1.03634919528573</v>
      </c>
      <c r="E36" s="591" t="n">
        <v>95.6757482173101</v>
      </c>
      <c r="F36" s="558"/>
      <c r="G36" s="592" t="n">
        <v>48.1323450904843</v>
      </c>
      <c r="H36" s="589" t="n">
        <v>28</v>
      </c>
      <c r="I36" s="548"/>
      <c r="J36" s="554"/>
      <c r="K36" s="557" t="n">
        <v>24</v>
      </c>
      <c r="L36" s="589" t="s">
        <v>86</v>
      </c>
      <c r="M36" s="594" t="s">
        <v>213</v>
      </c>
      <c r="N36" s="590" t="n">
        <v>1.16060766145141</v>
      </c>
      <c r="O36" s="591" t="n">
        <v>91.6348017358112</v>
      </c>
      <c r="P36" s="558"/>
      <c r="Q36" s="592" t="n">
        <v>45.0843758685519</v>
      </c>
      <c r="R36" s="595" t="n">
        <v>23</v>
      </c>
      <c r="S36" s="596"/>
      <c r="T36" s="548"/>
      <c r="U36" s="597" t="n">
        <v>24</v>
      </c>
      <c r="V36" s="590" t="s">
        <v>86</v>
      </c>
      <c r="W36" s="590" t="s">
        <v>242</v>
      </c>
      <c r="X36" s="590" t="n">
        <v>1.33195944048726</v>
      </c>
      <c r="Y36" s="598" t="n">
        <v>89.6144577044772</v>
      </c>
      <c r="Z36" s="599"/>
      <c r="AA36" s="591" t="n">
        <v>-22.5844608899707</v>
      </c>
      <c r="AB36" s="589" t="n">
        <v>17</v>
      </c>
      <c r="AC36" s="600"/>
      <c r="AD36" s="583"/>
      <c r="AE36" s="584"/>
      <c r="AF36" s="584"/>
      <c r="AG36" s="584"/>
      <c r="AH36" s="584"/>
      <c r="AI36" s="585"/>
      <c r="AJ36" s="586"/>
      <c r="AK36" s="585"/>
      <c r="AL36" s="586"/>
      <c r="AM36" s="601"/>
      <c r="AN36" s="601"/>
      <c r="AO36" s="586"/>
      <c r="AP36" s="585"/>
      <c r="AQ36" s="586"/>
      <c r="AR36" s="586"/>
      <c r="AS36" s="586"/>
      <c r="AT36" s="586"/>
      <c r="AU36" s="586"/>
      <c r="AV36" s="586"/>
      <c r="AW36" s="587"/>
    </row>
    <row r="37" customFormat="false" ht="18" hidden="false" customHeight="true" outlineLevel="0" collapsed="false">
      <c r="A37" s="557" t="n">
        <v>25</v>
      </c>
      <c r="B37" s="588" t="s">
        <v>86</v>
      </c>
      <c r="C37" s="589" t="s">
        <v>219</v>
      </c>
      <c r="D37" s="590" t="n">
        <v>0.781342018402219</v>
      </c>
      <c r="E37" s="591" t="n">
        <v>96.4570902357123</v>
      </c>
      <c r="F37" s="558"/>
      <c r="G37" s="592" t="n">
        <v>8.83335791308552</v>
      </c>
      <c r="H37" s="589" t="n">
        <v>27</v>
      </c>
      <c r="I37" s="570"/>
      <c r="J37" s="554"/>
      <c r="K37" s="557" t="n">
        <v>25</v>
      </c>
      <c r="L37" s="589" t="s">
        <v>86</v>
      </c>
      <c r="M37" s="594" t="s">
        <v>276</v>
      </c>
      <c r="N37" s="590" t="n">
        <v>1.15659740763787</v>
      </c>
      <c r="O37" s="591" t="n">
        <v>92.7913991434491</v>
      </c>
      <c r="P37" s="558"/>
      <c r="Q37" s="592" t="n">
        <v>47.6005019974174</v>
      </c>
      <c r="R37" s="595" t="n">
        <v>24</v>
      </c>
      <c r="S37" s="596"/>
      <c r="T37" s="548"/>
      <c r="U37" s="597" t="n">
        <v>25</v>
      </c>
      <c r="V37" s="590" t="s">
        <v>86</v>
      </c>
      <c r="W37" s="590" t="s">
        <v>263</v>
      </c>
      <c r="X37" s="590" t="n">
        <v>1.30817654877152</v>
      </c>
      <c r="Y37" s="598" t="n">
        <v>90.9226342532487</v>
      </c>
      <c r="Z37" s="599"/>
      <c r="AA37" s="591"/>
      <c r="AB37" s="589" t="n">
        <v>37</v>
      </c>
      <c r="AC37" s="600"/>
      <c r="AD37" s="583"/>
      <c r="AE37" s="584"/>
      <c r="AF37" s="584"/>
      <c r="AG37" s="584"/>
      <c r="AH37" s="584"/>
      <c r="AI37" s="585"/>
      <c r="AJ37" s="586"/>
      <c r="AK37" s="585"/>
      <c r="AL37" s="586"/>
      <c r="AM37" s="601"/>
      <c r="AN37" s="601"/>
      <c r="AO37" s="586"/>
      <c r="AP37" s="585"/>
      <c r="AQ37" s="586"/>
      <c r="AR37" s="586"/>
      <c r="AS37" s="586"/>
      <c r="AT37" s="586"/>
      <c r="AU37" s="586"/>
      <c r="AV37" s="586"/>
      <c r="AW37" s="587"/>
    </row>
    <row r="38" customFormat="false" ht="18" hidden="false" customHeight="true" outlineLevel="0" collapsed="false">
      <c r="A38" s="557" t="n">
        <v>26</v>
      </c>
      <c r="B38" s="588" t="s">
        <v>86</v>
      </c>
      <c r="C38" s="589" t="s">
        <v>202</v>
      </c>
      <c r="D38" s="590" t="n">
        <v>0.643299524564747</v>
      </c>
      <c r="E38" s="591" t="n">
        <v>97.1003897602771</v>
      </c>
      <c r="F38" s="558"/>
      <c r="G38" s="592" t="n">
        <v>-2.87750920139331</v>
      </c>
      <c r="H38" s="589" t="n">
        <v>29</v>
      </c>
      <c r="I38" s="570"/>
      <c r="J38" s="554"/>
      <c r="K38" s="557" t="n">
        <v>26</v>
      </c>
      <c r="L38" s="589" t="s">
        <v>86</v>
      </c>
      <c r="M38" s="594" t="s">
        <v>268</v>
      </c>
      <c r="N38" s="590" t="n">
        <v>0.800018055998444</v>
      </c>
      <c r="O38" s="591" t="n">
        <v>93.5914171994475</v>
      </c>
      <c r="P38" s="558"/>
      <c r="Q38" s="592" t="n">
        <v>23.5298524046973</v>
      </c>
      <c r="R38" s="595" t="n">
        <v>27</v>
      </c>
      <c r="S38" s="596"/>
      <c r="T38" s="548"/>
      <c r="U38" s="597" t="n">
        <v>26</v>
      </c>
      <c r="V38" s="590" t="s">
        <v>86</v>
      </c>
      <c r="W38" s="590" t="s">
        <v>239</v>
      </c>
      <c r="X38" s="590" t="n">
        <v>1.29762465313875</v>
      </c>
      <c r="Y38" s="598" t="n">
        <v>92.2202589063875</v>
      </c>
      <c r="Z38" s="599"/>
      <c r="AA38" s="591" t="n">
        <v>40.7953652988995</v>
      </c>
      <c r="AB38" s="589" t="n">
        <v>23</v>
      </c>
      <c r="AC38" s="600"/>
      <c r="AD38" s="583"/>
      <c r="AE38" s="584"/>
      <c r="AF38" s="584"/>
      <c r="AG38" s="584"/>
      <c r="AH38" s="584"/>
      <c r="AI38" s="585"/>
      <c r="AJ38" s="586"/>
      <c r="AK38" s="585"/>
      <c r="AL38" s="586"/>
      <c r="AM38" s="601"/>
      <c r="AN38" s="601"/>
      <c r="AO38" s="586"/>
      <c r="AP38" s="585"/>
      <c r="AQ38" s="586"/>
      <c r="AR38" s="586"/>
      <c r="AS38" s="586"/>
      <c r="AT38" s="586"/>
      <c r="AU38" s="586"/>
      <c r="AV38" s="586"/>
      <c r="AW38" s="587"/>
    </row>
    <row r="39" customFormat="false" ht="18" hidden="false" customHeight="true" outlineLevel="0" collapsed="false">
      <c r="A39" s="557" t="n">
        <v>27</v>
      </c>
      <c r="B39" s="588" t="s">
        <v>86</v>
      </c>
      <c r="C39" s="589" t="s">
        <v>321</v>
      </c>
      <c r="D39" s="590" t="n">
        <v>0.606017440026414</v>
      </c>
      <c r="E39" s="591" t="n">
        <v>97.7064072003035</v>
      </c>
      <c r="F39" s="558"/>
      <c r="G39" s="592" t="n">
        <v>85.7280465707009</v>
      </c>
      <c r="H39" s="589" t="n">
        <v>32</v>
      </c>
      <c r="I39" s="570"/>
      <c r="J39" s="554"/>
      <c r="K39" s="557" t="n">
        <v>27</v>
      </c>
      <c r="L39" s="589" t="s">
        <v>86</v>
      </c>
      <c r="M39" s="594" t="s">
        <v>321</v>
      </c>
      <c r="N39" s="590" t="n">
        <v>0.694583370101688</v>
      </c>
      <c r="O39" s="591" t="n">
        <v>94.2860005695492</v>
      </c>
      <c r="P39" s="558"/>
      <c r="Q39" s="592" t="n">
        <v>41.2788094414774</v>
      </c>
      <c r="R39" s="595" t="n">
        <v>32</v>
      </c>
      <c r="S39" s="596"/>
      <c r="T39" s="548"/>
      <c r="U39" s="597" t="n">
        <v>27</v>
      </c>
      <c r="V39" s="590" t="s">
        <v>86</v>
      </c>
      <c r="W39" s="590" t="s">
        <v>273</v>
      </c>
      <c r="X39" s="590" t="n">
        <v>1.25707153264005</v>
      </c>
      <c r="Y39" s="598" t="n">
        <v>93.4773304390275</v>
      </c>
      <c r="Z39" s="599"/>
      <c r="AA39" s="591" t="n">
        <v>168.850020104544</v>
      </c>
      <c r="AB39" s="589" t="n">
        <v>32</v>
      </c>
      <c r="AC39" s="600"/>
      <c r="AD39" s="583"/>
      <c r="AE39" s="584"/>
      <c r="AF39" s="584"/>
      <c r="AG39" s="584"/>
      <c r="AH39" s="584"/>
      <c r="AI39" s="585"/>
      <c r="AJ39" s="586"/>
      <c r="AK39" s="585"/>
      <c r="AL39" s="586"/>
      <c r="AM39" s="601"/>
      <c r="AN39" s="601"/>
      <c r="AO39" s="586"/>
      <c r="AP39" s="585"/>
      <c r="AQ39" s="586"/>
      <c r="AR39" s="586"/>
      <c r="AS39" s="586"/>
      <c r="AT39" s="586"/>
      <c r="AU39" s="586"/>
      <c r="AV39" s="586"/>
      <c r="AW39" s="587"/>
    </row>
    <row r="40" customFormat="false" ht="18" hidden="false" customHeight="true" outlineLevel="0" collapsed="false">
      <c r="A40" s="557" t="n">
        <v>28</v>
      </c>
      <c r="B40" s="588" t="s">
        <v>86</v>
      </c>
      <c r="C40" s="589" t="s">
        <v>252</v>
      </c>
      <c r="D40" s="590" t="n">
        <v>0.453896174912194</v>
      </c>
      <c r="E40" s="591" t="n">
        <v>98.1603033752157</v>
      </c>
      <c r="F40" s="558"/>
      <c r="G40" s="592" t="n">
        <v>-37.7791776885715</v>
      </c>
      <c r="H40" s="589" t="n">
        <v>26</v>
      </c>
      <c r="I40" s="570"/>
      <c r="J40" s="554"/>
      <c r="K40" s="557" t="n">
        <v>28</v>
      </c>
      <c r="L40" s="589" t="s">
        <v>88</v>
      </c>
      <c r="M40" s="594" t="s">
        <v>297</v>
      </c>
      <c r="N40" s="590" t="n">
        <v>0.660020030521552</v>
      </c>
      <c r="O40" s="591" t="n">
        <v>94.9460206000707</v>
      </c>
      <c r="P40" s="558"/>
      <c r="Q40" s="592" t="n">
        <v>-5.39406006689552</v>
      </c>
      <c r="R40" s="595" t="n">
        <v>25</v>
      </c>
      <c r="S40" s="596"/>
      <c r="T40" s="548"/>
      <c r="U40" s="597" t="n">
        <v>28</v>
      </c>
      <c r="V40" s="590" t="s">
        <v>86</v>
      </c>
      <c r="W40" s="590" t="s">
        <v>255</v>
      </c>
      <c r="X40" s="590" t="n">
        <v>0.940505263304343</v>
      </c>
      <c r="Y40" s="598" t="n">
        <v>94.4178357023319</v>
      </c>
      <c r="Z40" s="599"/>
      <c r="AA40" s="591" t="n">
        <v>-13.3015597920277</v>
      </c>
      <c r="AB40" s="589" t="n">
        <v>21</v>
      </c>
      <c r="AC40" s="600"/>
      <c r="AD40" s="583"/>
      <c r="AE40" s="584"/>
      <c r="AF40" s="584"/>
      <c r="AG40" s="584"/>
      <c r="AH40" s="584"/>
      <c r="AI40" s="585"/>
      <c r="AJ40" s="586"/>
      <c r="AK40" s="585"/>
      <c r="AL40" s="586"/>
      <c r="AM40" s="601"/>
      <c r="AN40" s="601"/>
      <c r="AO40" s="586"/>
      <c r="AP40" s="585"/>
      <c r="AQ40" s="586"/>
      <c r="AR40" s="586"/>
      <c r="AS40" s="586"/>
      <c r="AT40" s="586"/>
      <c r="AU40" s="586"/>
      <c r="AV40" s="586"/>
      <c r="AW40" s="587"/>
    </row>
    <row r="41" customFormat="false" ht="18" hidden="false" customHeight="true" outlineLevel="0" collapsed="false">
      <c r="A41" s="557" t="n">
        <v>29</v>
      </c>
      <c r="B41" s="588" t="s">
        <v>86</v>
      </c>
      <c r="C41" s="589" t="s">
        <v>268</v>
      </c>
      <c r="D41" s="590" t="n">
        <v>0.35777053944817</v>
      </c>
      <c r="E41" s="591" t="n">
        <v>98.5180739146638</v>
      </c>
      <c r="F41" s="558"/>
      <c r="G41" s="592" t="n">
        <v>47.655015552926</v>
      </c>
      <c r="H41" s="589" t="n">
        <v>35</v>
      </c>
      <c r="I41" s="570"/>
      <c r="J41" s="554"/>
      <c r="K41" s="557" t="n">
        <v>29</v>
      </c>
      <c r="L41" s="589" t="s">
        <v>86</v>
      </c>
      <c r="M41" s="594" t="s">
        <v>240</v>
      </c>
      <c r="N41" s="590" t="n">
        <v>0.543238183906214</v>
      </c>
      <c r="O41" s="591" t="n">
        <v>95.489258783977</v>
      </c>
      <c r="P41" s="558"/>
      <c r="Q41" s="592" t="n">
        <v>8.2587922348846</v>
      </c>
      <c r="R41" s="595" t="n">
        <v>30</v>
      </c>
      <c r="S41" s="596"/>
      <c r="T41" s="548"/>
      <c r="U41" s="597" t="n">
        <v>29</v>
      </c>
      <c r="V41" s="590" t="s">
        <v>88</v>
      </c>
      <c r="W41" s="590" t="s">
        <v>314</v>
      </c>
      <c r="X41" s="590" t="n">
        <v>0.564721473666934</v>
      </c>
      <c r="Y41" s="598" t="n">
        <v>94.9825571759988</v>
      </c>
      <c r="Z41" s="599"/>
      <c r="AA41" s="591" t="n">
        <v>157.521004801097</v>
      </c>
      <c r="AB41" s="589" t="n">
        <v>40</v>
      </c>
      <c r="AC41" s="600"/>
      <c r="AD41" s="583"/>
      <c r="AE41" s="584"/>
      <c r="AF41" s="584"/>
      <c r="AG41" s="584"/>
      <c r="AH41" s="584"/>
      <c r="AI41" s="585"/>
      <c r="AJ41" s="586"/>
      <c r="AK41" s="585"/>
      <c r="AL41" s="586"/>
      <c r="AM41" s="601"/>
      <c r="AN41" s="601"/>
      <c r="AO41" s="586"/>
      <c r="AP41" s="585"/>
      <c r="AQ41" s="586"/>
      <c r="AR41" s="586"/>
      <c r="AS41" s="586"/>
      <c r="AT41" s="586"/>
      <c r="AU41" s="586"/>
      <c r="AV41" s="586"/>
      <c r="AW41" s="587"/>
    </row>
    <row r="42" customFormat="false" ht="18" hidden="false" customHeight="true" outlineLevel="0" collapsed="false">
      <c r="A42" s="557" t="n">
        <v>30</v>
      </c>
      <c r="B42" s="588" t="s">
        <v>88</v>
      </c>
      <c r="C42" s="589" t="s">
        <v>272</v>
      </c>
      <c r="D42" s="590" t="n">
        <v>0.326271136053855</v>
      </c>
      <c r="E42" s="591" t="n">
        <v>98.8443450507177</v>
      </c>
      <c r="F42" s="558"/>
      <c r="G42" s="592" t="n">
        <v>5.74058750056754</v>
      </c>
      <c r="H42" s="589" t="n">
        <v>33</v>
      </c>
      <c r="I42" s="570"/>
      <c r="J42" s="554"/>
      <c r="K42" s="557" t="n">
        <v>30</v>
      </c>
      <c r="L42" s="589" t="s">
        <v>86</v>
      </c>
      <c r="M42" s="594" t="s">
        <v>259</v>
      </c>
      <c r="N42" s="590" t="n">
        <v>0.492397262115152</v>
      </c>
      <c r="O42" s="591" t="n">
        <v>95.9816560460921</v>
      </c>
      <c r="P42" s="558"/>
      <c r="Q42" s="592" t="n">
        <v>-0.197168896538557</v>
      </c>
      <c r="R42" s="595" t="n">
        <v>31</v>
      </c>
      <c r="S42" s="596"/>
      <c r="T42" s="548"/>
      <c r="U42" s="597" t="n">
        <v>30</v>
      </c>
      <c r="V42" s="590" t="s">
        <v>86</v>
      </c>
      <c r="W42" s="590" t="s">
        <v>284</v>
      </c>
      <c r="X42" s="590" t="n">
        <v>0.550667946743995</v>
      </c>
      <c r="Y42" s="598" t="n">
        <v>95.5332251227428</v>
      </c>
      <c r="Z42" s="599"/>
      <c r="AA42" s="591" t="n">
        <v>-79.5637817443497</v>
      </c>
      <c r="AB42" s="589" t="n">
        <v>11</v>
      </c>
      <c r="AC42" s="600"/>
      <c r="AD42" s="583"/>
      <c r="AE42" s="584"/>
      <c r="AF42" s="584"/>
      <c r="AG42" s="584"/>
      <c r="AH42" s="584"/>
      <c r="AI42" s="585"/>
      <c r="AJ42" s="586"/>
      <c r="AK42" s="585"/>
      <c r="AL42" s="586"/>
      <c r="AM42" s="601"/>
      <c r="AN42" s="601"/>
      <c r="AO42" s="586"/>
      <c r="AP42" s="585"/>
      <c r="AQ42" s="586"/>
      <c r="AR42" s="586"/>
      <c r="AS42" s="586"/>
      <c r="AT42" s="586"/>
      <c r="AU42" s="586"/>
      <c r="AV42" s="586"/>
      <c r="AW42" s="587"/>
    </row>
    <row r="43" customFormat="false" ht="18" hidden="false" customHeight="true" outlineLevel="0" collapsed="false">
      <c r="A43" s="557" t="n">
        <v>31</v>
      </c>
      <c r="B43" s="588" t="s">
        <v>86</v>
      </c>
      <c r="C43" s="589" t="s">
        <v>333</v>
      </c>
      <c r="D43" s="590" t="n">
        <v>0.243552757851336</v>
      </c>
      <c r="E43" s="591" t="n">
        <v>99.087897808569</v>
      </c>
      <c r="F43" s="558"/>
      <c r="G43" s="592" t="n">
        <v>-69.0665470902239</v>
      </c>
      <c r="H43" s="589" t="n">
        <v>25</v>
      </c>
      <c r="I43" s="570"/>
      <c r="J43" s="554"/>
      <c r="K43" s="557" t="n">
        <v>31</v>
      </c>
      <c r="L43" s="589" t="s">
        <v>86</v>
      </c>
      <c r="M43" s="594" t="s">
        <v>246</v>
      </c>
      <c r="N43" s="590" t="n">
        <v>0.443376833747455</v>
      </c>
      <c r="O43" s="591" t="n">
        <v>96.4250328798396</v>
      </c>
      <c r="P43" s="558"/>
      <c r="Q43" s="592" t="n">
        <v>-18.8312084317925</v>
      </c>
      <c r="R43" s="595" t="n">
        <v>29</v>
      </c>
      <c r="S43" s="596"/>
      <c r="T43" s="548"/>
      <c r="U43" s="597" t="n">
        <v>31</v>
      </c>
      <c r="V43" s="590" t="s">
        <v>86</v>
      </c>
      <c r="W43" s="590" t="s">
        <v>216</v>
      </c>
      <c r="X43" s="590" t="n">
        <v>0.543124163897401</v>
      </c>
      <c r="Y43" s="598" t="n">
        <v>96.0763492866402</v>
      </c>
      <c r="Z43" s="599"/>
      <c r="AA43" s="591" t="n">
        <v>57.0261859788827</v>
      </c>
      <c r="AB43" s="589" t="n">
        <v>36</v>
      </c>
      <c r="AC43" s="600"/>
      <c r="AD43" s="583"/>
      <c r="AE43" s="584"/>
      <c r="AF43" s="584"/>
      <c r="AG43" s="584"/>
      <c r="AH43" s="584"/>
      <c r="AI43" s="585"/>
      <c r="AJ43" s="586"/>
      <c r="AK43" s="585"/>
      <c r="AL43" s="586"/>
      <c r="AM43" s="601"/>
      <c r="AN43" s="601"/>
      <c r="AO43" s="586"/>
      <c r="AP43" s="585"/>
      <c r="AQ43" s="586"/>
      <c r="AR43" s="586"/>
      <c r="AS43" s="586"/>
      <c r="AT43" s="586"/>
      <c r="AU43" s="586"/>
      <c r="AV43" s="586"/>
      <c r="AW43" s="587"/>
    </row>
    <row r="44" customFormat="false" ht="18" hidden="false" customHeight="true" outlineLevel="0" collapsed="false">
      <c r="A44" s="557" t="n">
        <v>32</v>
      </c>
      <c r="B44" s="588" t="s">
        <v>88</v>
      </c>
      <c r="C44" s="589" t="s">
        <v>286</v>
      </c>
      <c r="D44" s="590" t="n">
        <v>0.237935598825819</v>
      </c>
      <c r="E44" s="591" t="n">
        <v>99.3258334073949</v>
      </c>
      <c r="F44" s="558"/>
      <c r="G44" s="592" t="n">
        <v>-44.250701693679</v>
      </c>
      <c r="H44" s="589" t="n">
        <v>30</v>
      </c>
      <c r="I44" s="570"/>
      <c r="J44" s="554"/>
      <c r="K44" s="557" t="n">
        <v>32</v>
      </c>
      <c r="L44" s="589" t="s">
        <v>86</v>
      </c>
      <c r="M44" s="594" t="s">
        <v>216</v>
      </c>
      <c r="N44" s="590" t="n">
        <v>0.435414396524477</v>
      </c>
      <c r="O44" s="591" t="n">
        <v>96.860447276364</v>
      </c>
      <c r="P44" s="558"/>
      <c r="Q44" s="592" t="n">
        <v>14.362462452182</v>
      </c>
      <c r="R44" s="595" t="n">
        <v>33</v>
      </c>
      <c r="S44" s="596"/>
      <c r="T44" s="548"/>
      <c r="U44" s="597" t="n">
        <v>32</v>
      </c>
      <c r="V44" s="590" t="s">
        <v>88</v>
      </c>
      <c r="W44" s="590" t="s">
        <v>312</v>
      </c>
      <c r="X44" s="590" t="n">
        <v>0.501137489649037</v>
      </c>
      <c r="Y44" s="598" t="n">
        <v>96.5774867762892</v>
      </c>
      <c r="Z44" s="599"/>
      <c r="AA44" s="591"/>
      <c r="AB44" s="589" t="n">
        <v>52</v>
      </c>
      <c r="AC44" s="600"/>
      <c r="AD44" s="583"/>
      <c r="AE44" s="584"/>
      <c r="AF44" s="584"/>
      <c r="AG44" s="584"/>
      <c r="AH44" s="584"/>
      <c r="AI44" s="585"/>
      <c r="AJ44" s="586"/>
      <c r="AK44" s="585"/>
      <c r="AL44" s="586"/>
      <c r="AM44" s="601"/>
      <c r="AN44" s="601"/>
      <c r="AO44" s="586"/>
      <c r="AP44" s="585"/>
      <c r="AQ44" s="586"/>
      <c r="AR44" s="586"/>
      <c r="AS44" s="586"/>
      <c r="AT44" s="586"/>
      <c r="AU44" s="586"/>
      <c r="AV44" s="586"/>
      <c r="AW44" s="587"/>
    </row>
    <row r="45" customFormat="false" ht="18" hidden="false" customHeight="true" outlineLevel="0" collapsed="false">
      <c r="A45" s="557" t="n">
        <v>33</v>
      </c>
      <c r="B45" s="588" t="s">
        <v>86</v>
      </c>
      <c r="C45" s="589" t="s">
        <v>216</v>
      </c>
      <c r="D45" s="590" t="n">
        <v>0.208444213423189</v>
      </c>
      <c r="E45" s="591" t="n">
        <v>99.5342776208181</v>
      </c>
      <c r="F45" s="558"/>
      <c r="G45" s="592" t="n">
        <v>-8.64381242012662</v>
      </c>
      <c r="H45" s="589" t="n">
        <v>36</v>
      </c>
      <c r="I45" s="548"/>
      <c r="J45" s="554"/>
      <c r="K45" s="557" t="n">
        <v>33</v>
      </c>
      <c r="L45" s="589" t="s">
        <v>88</v>
      </c>
      <c r="M45" s="594" t="s">
        <v>312</v>
      </c>
      <c r="N45" s="590" t="n">
        <v>0.315810305629938</v>
      </c>
      <c r="O45" s="591" t="n">
        <v>97.176257581994</v>
      </c>
      <c r="P45" s="558"/>
      <c r="Q45" s="592" t="n">
        <v>-10.4544489988609</v>
      </c>
      <c r="R45" s="595" t="n">
        <v>34</v>
      </c>
      <c r="S45" s="596"/>
      <c r="T45" s="548"/>
      <c r="U45" s="597" t="n">
        <v>33</v>
      </c>
      <c r="V45" s="590" t="s">
        <v>88</v>
      </c>
      <c r="W45" s="590" t="s">
        <v>299</v>
      </c>
      <c r="X45" s="590" t="n">
        <v>0.331545730975637</v>
      </c>
      <c r="Y45" s="598" t="n">
        <v>96.9090325072649</v>
      </c>
      <c r="Z45" s="599"/>
      <c r="AA45" s="591" t="n">
        <v>-47.9635872732504</v>
      </c>
      <c r="AB45" s="589" t="n">
        <v>28</v>
      </c>
      <c r="AC45" s="600"/>
      <c r="AD45" s="583"/>
      <c r="AE45" s="584"/>
      <c r="AF45" s="584"/>
      <c r="AG45" s="584"/>
      <c r="AH45" s="584"/>
      <c r="AI45" s="585"/>
      <c r="AJ45" s="586"/>
      <c r="AK45" s="585"/>
      <c r="AL45" s="586"/>
      <c r="AM45" s="601"/>
      <c r="AN45" s="601"/>
      <c r="AO45" s="586"/>
      <c r="AP45" s="585"/>
      <c r="AQ45" s="586"/>
      <c r="AR45" s="586"/>
      <c r="AS45" s="586"/>
      <c r="AT45" s="586"/>
      <c r="AU45" s="586"/>
      <c r="AV45" s="586"/>
      <c r="AW45" s="587"/>
    </row>
    <row r="46" customFormat="false" ht="18" hidden="false" customHeight="true" outlineLevel="0" collapsed="false">
      <c r="A46" s="557" t="n">
        <v>34</v>
      </c>
      <c r="B46" s="588" t="s">
        <v>86</v>
      </c>
      <c r="C46" s="589" t="s">
        <v>320</v>
      </c>
      <c r="D46" s="590" t="n">
        <v>0.160203400611458</v>
      </c>
      <c r="E46" s="591" t="n">
        <v>99.6944810214295</v>
      </c>
      <c r="F46" s="558"/>
      <c r="G46" s="592"/>
      <c r="H46" s="589" t="n">
        <v>54</v>
      </c>
      <c r="I46" s="570"/>
      <c r="J46" s="554"/>
      <c r="K46" s="557" t="n">
        <v>34</v>
      </c>
      <c r="L46" s="589" t="s">
        <v>88</v>
      </c>
      <c r="M46" s="594" t="s">
        <v>299</v>
      </c>
      <c r="N46" s="590" t="n">
        <v>0.282489989651194</v>
      </c>
      <c r="O46" s="591" t="n">
        <v>97.4587475716452</v>
      </c>
      <c r="P46" s="558"/>
      <c r="Q46" s="592" t="n">
        <v>20.1952179030981</v>
      </c>
      <c r="R46" s="595" t="n">
        <v>38</v>
      </c>
      <c r="S46" s="596"/>
      <c r="T46" s="548"/>
      <c r="U46" s="597" t="n">
        <v>34</v>
      </c>
      <c r="V46" s="590" t="s">
        <v>86</v>
      </c>
      <c r="W46" s="590" t="s">
        <v>334</v>
      </c>
      <c r="X46" s="590" t="n">
        <v>0.300811278618081</v>
      </c>
      <c r="Y46" s="598" t="n">
        <v>97.209843785883</v>
      </c>
      <c r="Z46" s="599"/>
      <c r="AA46" s="591" t="n">
        <v>-85.8857673401067</v>
      </c>
      <c r="AB46" s="589" t="n">
        <v>14</v>
      </c>
      <c r="AC46" s="600"/>
      <c r="AD46" s="583"/>
      <c r="AE46" s="584"/>
      <c r="AF46" s="584"/>
      <c r="AG46" s="584"/>
      <c r="AH46" s="584"/>
      <c r="AI46" s="585"/>
      <c r="AJ46" s="586"/>
      <c r="AK46" s="585"/>
      <c r="AL46" s="586"/>
      <c r="AM46" s="601"/>
      <c r="AN46" s="601"/>
      <c r="AO46" s="586"/>
      <c r="AP46" s="585"/>
      <c r="AQ46" s="586"/>
      <c r="AR46" s="586"/>
      <c r="AS46" s="586"/>
      <c r="AT46" s="586"/>
      <c r="AU46" s="586"/>
      <c r="AV46" s="586"/>
      <c r="AW46" s="587"/>
    </row>
    <row r="47" customFormat="false" ht="18" hidden="false" customHeight="true" outlineLevel="0" collapsed="false">
      <c r="A47" s="557" t="n">
        <v>35</v>
      </c>
      <c r="B47" s="588" t="s">
        <v>86</v>
      </c>
      <c r="C47" s="589" t="s">
        <v>360</v>
      </c>
      <c r="D47" s="590" t="n">
        <v>0.151300230081445</v>
      </c>
      <c r="E47" s="591" t="n">
        <v>99.845781251511</v>
      </c>
      <c r="F47" s="558"/>
      <c r="G47" s="592"/>
      <c r="H47" s="589" t="n">
        <v>73</v>
      </c>
      <c r="I47" s="548"/>
      <c r="J47" s="554"/>
      <c r="K47" s="557" t="n">
        <v>35</v>
      </c>
      <c r="L47" s="589" t="s">
        <v>86</v>
      </c>
      <c r="M47" s="594" t="s">
        <v>320</v>
      </c>
      <c r="N47" s="590" t="n">
        <v>0.25362332275479</v>
      </c>
      <c r="O47" s="591" t="n">
        <v>97.7123708944</v>
      </c>
      <c r="P47" s="558"/>
      <c r="Q47" s="592" t="n">
        <v>-18.6919032786973</v>
      </c>
      <c r="R47" s="595" t="n">
        <v>36</v>
      </c>
      <c r="S47" s="596"/>
      <c r="T47" s="548"/>
      <c r="U47" s="597" t="n">
        <v>35</v>
      </c>
      <c r="V47" s="590" t="s">
        <v>86</v>
      </c>
      <c r="W47" s="590" t="s">
        <v>261</v>
      </c>
      <c r="X47" s="590" t="n">
        <v>0.272112002567424</v>
      </c>
      <c r="Y47" s="598" t="n">
        <v>97.4819557884504</v>
      </c>
      <c r="Z47" s="599"/>
      <c r="AA47" s="591" t="n">
        <v>-26.5220647028214</v>
      </c>
      <c r="AB47" s="589" t="n">
        <v>35</v>
      </c>
      <c r="AC47" s="600"/>
      <c r="AD47" s="583"/>
      <c r="AE47" s="584"/>
      <c r="AF47" s="603"/>
      <c r="AG47" s="584"/>
      <c r="AH47" s="584"/>
      <c r="AI47" s="585"/>
      <c r="AJ47" s="586"/>
      <c r="AK47" s="585"/>
      <c r="AL47" s="586"/>
      <c r="AM47" s="601"/>
      <c r="AN47" s="601"/>
      <c r="AO47" s="586"/>
      <c r="AP47" s="585"/>
      <c r="AQ47" s="586"/>
      <c r="AR47" s="586"/>
      <c r="AS47" s="586"/>
      <c r="AT47" s="586"/>
      <c r="AU47" s="586"/>
      <c r="AV47" s="586"/>
      <c r="AW47" s="587"/>
    </row>
    <row r="48" customFormat="false" ht="9.95" hidden="false" customHeight="true" outlineLevel="0" collapsed="false">
      <c r="A48" s="573"/>
      <c r="B48" s="575"/>
      <c r="C48" s="575"/>
      <c r="D48" s="575"/>
      <c r="E48" s="575"/>
      <c r="F48" s="575"/>
      <c r="G48" s="573"/>
      <c r="H48" s="575"/>
      <c r="I48" s="572"/>
      <c r="J48" s="554"/>
      <c r="K48" s="573"/>
      <c r="L48" s="558"/>
      <c r="M48" s="604"/>
      <c r="N48" s="558"/>
      <c r="O48" s="591"/>
      <c r="P48" s="558"/>
      <c r="Q48" s="557"/>
      <c r="R48" s="558"/>
      <c r="S48" s="605"/>
      <c r="T48" s="548"/>
      <c r="U48" s="606"/>
      <c r="V48" s="607"/>
      <c r="W48" s="607"/>
      <c r="X48" s="607"/>
      <c r="Y48" s="607"/>
      <c r="Z48" s="605"/>
      <c r="AA48" s="607"/>
      <c r="AB48" s="607"/>
      <c r="AC48" s="608"/>
      <c r="AD48" s="583"/>
      <c r="AE48" s="584"/>
      <c r="AF48" s="584"/>
      <c r="AG48" s="584"/>
      <c r="AH48" s="584"/>
      <c r="AI48" s="585"/>
      <c r="AJ48" s="586"/>
      <c r="AK48" s="585"/>
      <c r="AL48" s="585"/>
      <c r="AM48" s="585"/>
      <c r="AN48" s="586"/>
      <c r="AO48" s="586"/>
      <c r="AP48" s="585"/>
      <c r="AQ48" s="586"/>
      <c r="AR48" s="586"/>
      <c r="AS48" s="586"/>
      <c r="AT48" s="586"/>
      <c r="AU48" s="586"/>
      <c r="AV48" s="586"/>
      <c r="AW48" s="587"/>
    </row>
    <row r="49" customFormat="false" ht="12" hidden="false" customHeight="true" outlineLevel="0" collapsed="false">
      <c r="A49" s="609"/>
      <c r="B49" s="609"/>
      <c r="C49" s="609"/>
      <c r="D49" s="609"/>
      <c r="E49" s="609"/>
      <c r="F49" s="609"/>
      <c r="G49" s="609"/>
      <c r="H49" s="609"/>
      <c r="I49" s="547"/>
      <c r="J49" s="547"/>
      <c r="K49" s="609"/>
      <c r="L49" s="609"/>
      <c r="M49" s="609"/>
      <c r="N49" s="609"/>
      <c r="O49" s="609"/>
      <c r="P49" s="609"/>
      <c r="Q49" s="609"/>
      <c r="R49" s="609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610"/>
      <c r="AD49" s="583"/>
      <c r="AE49" s="584"/>
      <c r="AF49" s="584"/>
      <c r="AG49" s="584"/>
      <c r="AH49" s="584"/>
      <c r="AI49" s="585"/>
      <c r="AJ49" s="586"/>
      <c r="AK49" s="585"/>
      <c r="AL49" s="585"/>
      <c r="AM49" s="585"/>
      <c r="AN49" s="586"/>
      <c r="AO49" s="586"/>
      <c r="AP49" s="585"/>
      <c r="AQ49" s="586"/>
      <c r="AR49" s="586"/>
      <c r="AS49" s="586"/>
      <c r="AT49" s="586"/>
      <c r="AU49" s="586"/>
      <c r="AV49" s="586"/>
      <c r="AW49" s="587"/>
    </row>
    <row r="50" customFormat="false" ht="30" hidden="false" customHeight="true" outlineLevel="0" collapsed="false">
      <c r="A50" s="611" t="s">
        <v>449</v>
      </c>
      <c r="B50" s="612"/>
      <c r="C50" s="612"/>
      <c r="D50" s="613"/>
      <c r="E50" s="613" t="n">
        <v>58237</v>
      </c>
      <c r="F50" s="612"/>
      <c r="G50" s="614" t="s">
        <v>450</v>
      </c>
      <c r="H50" s="615" t="n">
        <v>-9.75</v>
      </c>
      <c r="I50" s="616"/>
      <c r="J50" s="617"/>
      <c r="K50" s="611" t="s">
        <v>451</v>
      </c>
      <c r="L50" s="612"/>
      <c r="M50" s="612"/>
      <c r="N50" s="612"/>
      <c r="O50" s="613" t="n">
        <v>61839</v>
      </c>
      <c r="P50" s="612"/>
      <c r="Q50" s="614" t="s">
        <v>450</v>
      </c>
      <c r="R50" s="615" t="n">
        <v>19.46</v>
      </c>
      <c r="S50" s="618"/>
      <c r="T50" s="619"/>
      <c r="U50" s="611" t="s">
        <v>452</v>
      </c>
      <c r="V50" s="612"/>
      <c r="W50" s="612"/>
      <c r="X50" s="612"/>
      <c r="Y50" s="613" t="n">
        <v>213</v>
      </c>
      <c r="Z50" s="612"/>
      <c r="AA50" s="614" t="s">
        <v>450</v>
      </c>
      <c r="AB50" s="615" t="n">
        <v>3.9</v>
      </c>
      <c r="AC50" s="618"/>
      <c r="AD50" s="583"/>
      <c r="AE50" s="584"/>
      <c r="AF50" s="603"/>
      <c r="AG50" s="584"/>
      <c r="AH50" s="584"/>
      <c r="AI50" s="585"/>
      <c r="AJ50" s="586"/>
      <c r="AK50" s="585"/>
      <c r="AL50" s="585"/>
      <c r="AM50" s="585"/>
      <c r="AN50" s="586"/>
      <c r="AO50" s="586"/>
      <c r="AP50" s="585"/>
      <c r="AQ50" s="586"/>
      <c r="AR50" s="586"/>
      <c r="AS50" s="586"/>
      <c r="AT50" s="586"/>
      <c r="AU50" s="586"/>
      <c r="AV50" s="586"/>
      <c r="AW50" s="587"/>
    </row>
    <row r="51" customFormat="false" ht="9.95" hidden="false" customHeight="true" outlineLevel="0" collapsed="false">
      <c r="A51" s="552"/>
      <c r="B51" s="552"/>
      <c r="C51" s="552"/>
      <c r="D51" s="552"/>
      <c r="E51" s="552"/>
      <c r="F51" s="552"/>
      <c r="G51" s="552"/>
      <c r="H51" s="552"/>
      <c r="I51" s="552"/>
      <c r="J51" s="620"/>
      <c r="K51" s="552"/>
      <c r="L51" s="552"/>
      <c r="M51" s="552"/>
      <c r="N51" s="552"/>
      <c r="O51" s="552"/>
      <c r="P51" s="552"/>
      <c r="Q51" s="552"/>
      <c r="R51" s="552"/>
      <c r="S51" s="548"/>
      <c r="T51" s="548"/>
      <c r="U51" s="552"/>
      <c r="V51" s="552"/>
      <c r="W51" s="552"/>
      <c r="X51" s="552"/>
      <c r="Y51" s="552"/>
      <c r="Z51" s="552"/>
      <c r="AA51" s="552"/>
      <c r="AB51" s="552"/>
      <c r="AC51" s="548"/>
      <c r="AD51" s="583"/>
      <c r="AE51" s="584"/>
      <c r="AF51" s="584"/>
      <c r="AG51" s="584"/>
      <c r="AH51" s="584"/>
      <c r="AI51" s="585"/>
      <c r="AJ51" s="586"/>
      <c r="AK51" s="585"/>
      <c r="AL51" s="585"/>
      <c r="AM51" s="585"/>
      <c r="AN51" s="586"/>
      <c r="AO51" s="586"/>
      <c r="AP51" s="585"/>
      <c r="AQ51" s="586"/>
      <c r="AR51" s="586"/>
      <c r="AS51" s="586"/>
      <c r="AT51" s="586"/>
      <c r="AU51" s="586"/>
      <c r="AV51" s="586"/>
      <c r="AW51" s="587"/>
    </row>
    <row r="52" customFormat="false" ht="20.65" hidden="false" customHeight="true" outlineLevel="0" collapsed="false">
      <c r="A52" s="558" t="s">
        <v>453</v>
      </c>
      <c r="B52" s="558"/>
      <c r="C52" s="558"/>
      <c r="D52" s="558"/>
      <c r="E52" s="558"/>
      <c r="F52" s="558"/>
      <c r="G52" s="558"/>
      <c r="H52" s="558"/>
      <c r="I52" s="558"/>
      <c r="J52" s="558"/>
      <c r="K52" s="558" t="s">
        <v>454</v>
      </c>
      <c r="L52" s="558"/>
      <c r="M52" s="558"/>
      <c r="N52" s="558"/>
      <c r="O52" s="558"/>
      <c r="P52" s="558"/>
      <c r="Q52" s="558"/>
      <c r="R52" s="558"/>
      <c r="S52" s="548"/>
      <c r="T52" s="548"/>
      <c r="U52" s="558" t="s">
        <v>455</v>
      </c>
      <c r="V52" s="558"/>
      <c r="W52" s="558"/>
      <c r="X52" s="558"/>
      <c r="Y52" s="558"/>
      <c r="Z52" s="558"/>
      <c r="AA52" s="558"/>
      <c r="AB52" s="558"/>
      <c r="AC52" s="548"/>
      <c r="AD52" s="583"/>
      <c r="AE52" s="584"/>
      <c r="AF52" s="584"/>
      <c r="AG52" s="584"/>
      <c r="AH52" s="584"/>
      <c r="AI52" s="585"/>
      <c r="AJ52" s="586"/>
      <c r="AK52" s="585"/>
      <c r="AL52" s="585"/>
      <c r="AM52" s="585"/>
      <c r="AN52" s="586"/>
      <c r="AO52" s="586"/>
      <c r="AP52" s="585"/>
      <c r="AQ52" s="586"/>
      <c r="AR52" s="586"/>
      <c r="AS52" s="586"/>
      <c r="AT52" s="586"/>
      <c r="AU52" s="586"/>
      <c r="AV52" s="586"/>
      <c r="AW52" s="587"/>
    </row>
    <row r="53" customFormat="false" ht="15" hidden="false" customHeight="true" outlineLevel="0" collapsed="false">
      <c r="A53" s="621"/>
      <c r="B53" s="622"/>
      <c r="C53" s="622"/>
      <c r="D53" s="622"/>
      <c r="E53" s="622"/>
      <c r="F53" s="622"/>
      <c r="G53" s="622"/>
      <c r="H53" s="622"/>
      <c r="I53" s="622"/>
      <c r="J53" s="622"/>
      <c r="L53" s="622"/>
      <c r="M53" s="622"/>
      <c r="N53" s="622"/>
      <c r="O53" s="622"/>
      <c r="P53" s="622"/>
      <c r="Q53" s="622"/>
      <c r="R53" s="622"/>
      <c r="S53" s="549"/>
      <c r="T53" s="549"/>
      <c r="W53" s="549"/>
      <c r="X53" s="549"/>
      <c r="Y53" s="549"/>
      <c r="Z53" s="549"/>
      <c r="AA53" s="549"/>
      <c r="AB53" s="549"/>
      <c r="AC53" s="583"/>
      <c r="AD53" s="583"/>
      <c r="AE53" s="584"/>
      <c r="AF53" s="584"/>
      <c r="AG53" s="584"/>
      <c r="AH53" s="584"/>
      <c r="AI53" s="585"/>
      <c r="AJ53" s="586"/>
      <c r="AK53" s="585"/>
      <c r="AL53" s="585"/>
      <c r="AM53" s="585"/>
      <c r="AN53" s="586"/>
      <c r="AO53" s="586"/>
      <c r="AP53" s="585"/>
      <c r="AQ53" s="586"/>
      <c r="AR53" s="586"/>
      <c r="AS53" s="586"/>
      <c r="AT53" s="586"/>
      <c r="AU53" s="586"/>
      <c r="AV53" s="586"/>
      <c r="AW53" s="587"/>
    </row>
    <row r="54" customFormat="false" ht="15" hidden="false" customHeight="false" outlineLevel="0" collapsed="false">
      <c r="A54" s="621"/>
      <c r="B54" s="549"/>
      <c r="C54" s="549"/>
      <c r="D54" s="549"/>
      <c r="E54" s="549"/>
      <c r="F54" s="549"/>
      <c r="G54" s="549"/>
      <c r="H54" s="549"/>
      <c r="I54" s="549"/>
      <c r="J54" s="549"/>
      <c r="K54" s="549"/>
      <c r="L54" s="549"/>
      <c r="M54" s="549"/>
      <c r="N54" s="549"/>
      <c r="O54" s="549"/>
      <c r="P54" s="549"/>
      <c r="Q54" s="549"/>
      <c r="R54" s="549"/>
      <c r="S54" s="549"/>
      <c r="T54" s="549"/>
      <c r="U54" s="549"/>
      <c r="W54" s="549"/>
      <c r="X54" s="549"/>
      <c r="Y54" s="549"/>
      <c r="Z54" s="549"/>
      <c r="AA54" s="549"/>
      <c r="AB54" s="549"/>
      <c r="AC54" s="583"/>
      <c r="AD54" s="583"/>
      <c r="AE54" s="584"/>
      <c r="AF54" s="584"/>
      <c r="AG54" s="584"/>
      <c r="AH54" s="584"/>
      <c r="AI54" s="585"/>
      <c r="AJ54" s="586"/>
      <c r="AK54" s="585"/>
      <c r="AL54" s="585"/>
      <c r="AM54" s="585"/>
      <c r="AN54" s="586"/>
      <c r="AO54" s="586"/>
      <c r="AP54" s="585"/>
      <c r="AQ54" s="586"/>
      <c r="AR54" s="586"/>
      <c r="AS54" s="586"/>
      <c r="AT54" s="586"/>
      <c r="AU54" s="586"/>
      <c r="AV54" s="586"/>
      <c r="AW54" s="587"/>
    </row>
    <row r="55" customFormat="false" ht="15" hidden="false" customHeight="false" outlineLevel="0" collapsed="false">
      <c r="A55" s="549"/>
      <c r="B55" s="549"/>
      <c r="C55" s="549"/>
      <c r="D55" s="549"/>
      <c r="E55" s="549"/>
      <c r="F55" s="549"/>
      <c r="G55" s="549"/>
      <c r="H55" s="549"/>
      <c r="I55" s="549"/>
      <c r="J55" s="549"/>
      <c r="K55" s="549"/>
      <c r="L55" s="549"/>
      <c r="M55" s="549"/>
      <c r="N55" s="549"/>
      <c r="O55" s="549"/>
      <c r="P55" s="549"/>
      <c r="Q55" s="549"/>
      <c r="R55" s="549"/>
      <c r="S55" s="549"/>
      <c r="T55" s="549"/>
      <c r="U55" s="549"/>
      <c r="V55" s="549"/>
      <c r="W55" s="549"/>
      <c r="X55" s="549"/>
      <c r="Y55" s="549"/>
      <c r="Z55" s="549"/>
      <c r="AA55" s="549"/>
      <c r="AB55" s="549"/>
      <c r="AC55" s="583"/>
      <c r="AD55" s="583"/>
      <c r="AE55" s="584"/>
      <c r="AF55" s="584"/>
      <c r="AG55" s="584"/>
      <c r="AH55" s="584"/>
      <c r="AI55" s="585"/>
      <c r="AJ55" s="586"/>
      <c r="AK55" s="585"/>
      <c r="AL55" s="585"/>
      <c r="AM55" s="585"/>
      <c r="AN55" s="586"/>
      <c r="AO55" s="586"/>
      <c r="AP55" s="585"/>
      <c r="AQ55" s="586"/>
      <c r="AR55" s="586"/>
      <c r="AS55" s="586"/>
      <c r="AT55" s="586"/>
      <c r="AU55" s="586"/>
      <c r="AV55" s="586"/>
      <c r="AW55" s="587"/>
    </row>
    <row r="56" customFormat="false" ht="15" hidden="false" customHeight="false" outlineLevel="0" collapsed="false">
      <c r="A56" s="549"/>
      <c r="B56" s="549"/>
      <c r="C56" s="549"/>
      <c r="D56" s="549"/>
      <c r="E56" s="549"/>
      <c r="F56" s="549"/>
      <c r="G56" s="549"/>
      <c r="H56" s="549"/>
      <c r="I56" s="549"/>
      <c r="J56" s="549"/>
      <c r="K56" s="549"/>
      <c r="L56" s="549"/>
      <c r="M56" s="549"/>
      <c r="N56" s="549"/>
      <c r="O56" s="549"/>
      <c r="P56" s="549"/>
      <c r="Q56" s="549"/>
      <c r="R56" s="549"/>
      <c r="S56" s="549"/>
      <c r="T56" s="549"/>
      <c r="U56" s="549"/>
      <c r="V56" s="549"/>
      <c r="W56" s="549"/>
      <c r="X56" s="549"/>
      <c r="Y56" s="549"/>
      <c r="Z56" s="549"/>
      <c r="AA56" s="549"/>
      <c r="AB56" s="549"/>
      <c r="AC56" s="583"/>
      <c r="AD56" s="583"/>
      <c r="AE56" s="584"/>
      <c r="AF56" s="584"/>
      <c r="AG56" s="584"/>
      <c r="AH56" s="584"/>
      <c r="AI56" s="585"/>
      <c r="AJ56" s="586"/>
      <c r="AK56" s="585"/>
      <c r="AL56" s="585"/>
      <c r="AM56" s="585"/>
      <c r="AN56" s="586"/>
      <c r="AO56" s="586"/>
      <c r="AP56" s="585"/>
      <c r="AQ56" s="586"/>
      <c r="AR56" s="586"/>
      <c r="AS56" s="586"/>
      <c r="AT56" s="586"/>
      <c r="AU56" s="586"/>
      <c r="AV56" s="586"/>
      <c r="AW56" s="587"/>
    </row>
    <row r="57" customFormat="false" ht="12.75" hidden="false" customHeight="false" outlineLevel="0" collapsed="false">
      <c r="AC57" s="583"/>
      <c r="AD57" s="583"/>
      <c r="AE57" s="584"/>
      <c r="AF57" s="584"/>
      <c r="AG57" s="584"/>
      <c r="AH57" s="584"/>
      <c r="AI57" s="585"/>
      <c r="AJ57" s="586"/>
      <c r="AK57" s="585"/>
      <c r="AL57" s="585"/>
      <c r="AM57" s="585"/>
      <c r="AN57" s="586"/>
      <c r="AO57" s="586"/>
      <c r="AP57" s="585"/>
      <c r="AQ57" s="586"/>
      <c r="AR57" s="586"/>
      <c r="AS57" s="586"/>
      <c r="AT57" s="586"/>
      <c r="AU57" s="586"/>
      <c r="AV57" s="586"/>
      <c r="AW57" s="587"/>
    </row>
    <row r="58" customFormat="false" ht="12.75" hidden="false" customHeight="false" outlineLevel="0" collapsed="false">
      <c r="AC58" s="583"/>
      <c r="AD58" s="583"/>
      <c r="AE58" s="584"/>
      <c r="AF58" s="584"/>
      <c r="AG58" s="584"/>
      <c r="AH58" s="584"/>
      <c r="AI58" s="585"/>
      <c r="AJ58" s="586"/>
      <c r="AK58" s="585"/>
      <c r="AL58" s="585"/>
      <c r="AM58" s="585"/>
      <c r="AN58" s="586"/>
      <c r="AO58" s="586"/>
      <c r="AP58" s="585"/>
      <c r="AQ58" s="586"/>
      <c r="AR58" s="586"/>
      <c r="AS58" s="586"/>
      <c r="AT58" s="586"/>
      <c r="AU58" s="586"/>
      <c r="AV58" s="586"/>
      <c r="AW58" s="587"/>
    </row>
    <row r="59" customFormat="false" ht="12.75" hidden="false" customHeight="false" outlineLevel="0" collapsed="false">
      <c r="AC59" s="583"/>
      <c r="AD59" s="583"/>
      <c r="AE59" s="584"/>
      <c r="AF59" s="584"/>
      <c r="AG59" s="584"/>
      <c r="AH59" s="584"/>
      <c r="AI59" s="585"/>
      <c r="AJ59" s="586"/>
      <c r="AK59" s="585"/>
      <c r="AL59" s="585"/>
      <c r="AM59" s="585"/>
      <c r="AN59" s="586"/>
      <c r="AO59" s="586"/>
      <c r="AP59" s="585"/>
      <c r="AQ59" s="586"/>
      <c r="AR59" s="586"/>
      <c r="AS59" s="586"/>
      <c r="AT59" s="586"/>
      <c r="AU59" s="586"/>
      <c r="AV59" s="586"/>
      <c r="AW59" s="587"/>
    </row>
    <row r="60" customFormat="false" ht="12.75" hidden="false" customHeight="false" outlineLevel="0" collapsed="false">
      <c r="AC60" s="583"/>
      <c r="AD60" s="583"/>
      <c r="AE60" s="584"/>
      <c r="AF60" s="584"/>
      <c r="AG60" s="584"/>
      <c r="AH60" s="584"/>
      <c r="AI60" s="585"/>
      <c r="AJ60" s="586"/>
      <c r="AK60" s="585"/>
      <c r="AL60" s="585"/>
      <c r="AM60" s="585"/>
      <c r="AN60" s="586"/>
      <c r="AO60" s="586"/>
      <c r="AP60" s="585"/>
      <c r="AQ60" s="586"/>
      <c r="AR60" s="586"/>
      <c r="AS60" s="586"/>
      <c r="AT60" s="586"/>
      <c r="AU60" s="586"/>
      <c r="AV60" s="586"/>
      <c r="AW60" s="587"/>
    </row>
    <row r="61" customFormat="false" ht="12.75" hidden="false" customHeight="false" outlineLevel="0" collapsed="false">
      <c r="AC61" s="583"/>
      <c r="AD61" s="583"/>
      <c r="AE61" s="584"/>
      <c r="AF61" s="584"/>
      <c r="AG61" s="584"/>
      <c r="AH61" s="584"/>
      <c r="AI61" s="585"/>
      <c r="AJ61" s="586"/>
      <c r="AK61" s="585"/>
      <c r="AL61" s="585"/>
      <c r="AM61" s="585"/>
      <c r="AN61" s="586"/>
      <c r="AO61" s="586"/>
      <c r="AP61" s="585"/>
      <c r="AQ61" s="586"/>
      <c r="AR61" s="586"/>
      <c r="AS61" s="586"/>
      <c r="AT61" s="586"/>
      <c r="AU61" s="586"/>
      <c r="AV61" s="586"/>
      <c r="AW61" s="587"/>
    </row>
    <row r="62" customFormat="false" ht="12.75" hidden="false" customHeight="false" outlineLevel="0" collapsed="false">
      <c r="AC62" s="583"/>
      <c r="AD62" s="583"/>
      <c r="AE62" s="584"/>
      <c r="AF62" s="584"/>
      <c r="AG62" s="584"/>
      <c r="AH62" s="584"/>
      <c r="AI62" s="585"/>
      <c r="AJ62" s="586"/>
      <c r="AK62" s="585"/>
      <c r="AL62" s="585"/>
      <c r="AM62" s="585"/>
      <c r="AN62" s="586"/>
      <c r="AO62" s="586"/>
      <c r="AP62" s="585"/>
      <c r="AQ62" s="586"/>
      <c r="AR62" s="586"/>
      <c r="AS62" s="586"/>
      <c r="AT62" s="586"/>
      <c r="AU62" s="586"/>
      <c r="AV62" s="586"/>
      <c r="AW62" s="587"/>
    </row>
    <row r="63" customFormat="false" ht="12.75" hidden="false" customHeight="false" outlineLevel="0" collapsed="false">
      <c r="AC63" s="583"/>
      <c r="AD63" s="583"/>
      <c r="AE63" s="584"/>
      <c r="AF63" s="584"/>
      <c r="AG63" s="584"/>
      <c r="AH63" s="584"/>
      <c r="AI63" s="585"/>
      <c r="AJ63" s="586"/>
      <c r="AK63" s="585"/>
      <c r="AL63" s="585"/>
      <c r="AM63" s="585"/>
      <c r="AN63" s="586"/>
      <c r="AO63" s="586"/>
      <c r="AP63" s="585"/>
      <c r="AQ63" s="586"/>
      <c r="AR63" s="586"/>
      <c r="AS63" s="586"/>
      <c r="AT63" s="586"/>
      <c r="AU63" s="586"/>
      <c r="AV63" s="586"/>
      <c r="AW63" s="587"/>
    </row>
    <row r="64" customFormat="false" ht="12.75" hidden="false" customHeight="false" outlineLevel="0" collapsed="false">
      <c r="AC64" s="583"/>
      <c r="AD64" s="583"/>
      <c r="AE64" s="584"/>
      <c r="AF64" s="584"/>
      <c r="AG64" s="584"/>
      <c r="AH64" s="584"/>
      <c r="AI64" s="585"/>
      <c r="AJ64" s="586"/>
      <c r="AK64" s="585"/>
      <c r="AL64" s="585"/>
      <c r="AM64" s="585"/>
      <c r="AN64" s="586"/>
      <c r="AO64" s="586"/>
      <c r="AP64" s="585"/>
      <c r="AQ64" s="586"/>
      <c r="AR64" s="586"/>
      <c r="AS64" s="586"/>
      <c r="AT64" s="586"/>
      <c r="AU64" s="586"/>
      <c r="AV64" s="586"/>
      <c r="AW64" s="587"/>
    </row>
    <row r="65" customFormat="false" ht="12.75" hidden="false" customHeight="false" outlineLevel="0" collapsed="false">
      <c r="AC65" s="583"/>
      <c r="AD65" s="583"/>
      <c r="AE65" s="584"/>
      <c r="AF65" s="584"/>
      <c r="AG65" s="584"/>
      <c r="AH65" s="584"/>
      <c r="AI65" s="585"/>
      <c r="AJ65" s="586"/>
      <c r="AK65" s="585"/>
      <c r="AL65" s="585"/>
      <c r="AM65" s="585"/>
      <c r="AN65" s="586"/>
      <c r="AO65" s="586"/>
      <c r="AP65" s="585"/>
      <c r="AQ65" s="586"/>
      <c r="AR65" s="586"/>
      <c r="AS65" s="586"/>
      <c r="AT65" s="586"/>
      <c r="AU65" s="586"/>
      <c r="AV65" s="586"/>
      <c r="AW65" s="587"/>
    </row>
    <row r="66" customFormat="false" ht="12.75" hidden="false" customHeight="false" outlineLevel="0" collapsed="false">
      <c r="AC66" s="583"/>
      <c r="AD66" s="583"/>
      <c r="AE66" s="584"/>
      <c r="AF66" s="584"/>
      <c r="AG66" s="584"/>
      <c r="AH66" s="584"/>
      <c r="AI66" s="585"/>
      <c r="AJ66" s="586"/>
      <c r="AK66" s="585"/>
      <c r="AL66" s="585"/>
      <c r="AM66" s="585"/>
      <c r="AN66" s="586"/>
      <c r="AO66" s="586"/>
      <c r="AP66" s="585"/>
      <c r="AQ66" s="586"/>
      <c r="AR66" s="586"/>
      <c r="AS66" s="586"/>
      <c r="AT66" s="586"/>
      <c r="AU66" s="586"/>
      <c r="AV66" s="586"/>
      <c r="AW66" s="587"/>
    </row>
    <row r="67" customFormat="false" ht="12.75" hidden="false" customHeight="false" outlineLevel="0" collapsed="false">
      <c r="AC67" s="583"/>
      <c r="AD67" s="583"/>
      <c r="AE67" s="584"/>
      <c r="AF67" s="603"/>
      <c r="AG67" s="584"/>
      <c r="AH67" s="584"/>
      <c r="AI67" s="585"/>
      <c r="AJ67" s="586"/>
      <c r="AK67" s="585"/>
      <c r="AL67" s="585"/>
      <c r="AM67" s="585"/>
      <c r="AN67" s="586"/>
      <c r="AO67" s="586"/>
      <c r="AP67" s="585"/>
      <c r="AQ67" s="586"/>
      <c r="AR67" s="586"/>
      <c r="AS67" s="586"/>
      <c r="AT67" s="586"/>
      <c r="AU67" s="586"/>
      <c r="AV67" s="586"/>
      <c r="AW67" s="587"/>
    </row>
    <row r="68" customFormat="false" ht="12.75" hidden="false" customHeight="false" outlineLevel="0" collapsed="false">
      <c r="AC68" s="583"/>
      <c r="AD68" s="583"/>
      <c r="AE68" s="584"/>
      <c r="AF68" s="584"/>
      <c r="AG68" s="584"/>
      <c r="AH68" s="584"/>
      <c r="AI68" s="585"/>
      <c r="AJ68" s="586"/>
      <c r="AK68" s="585"/>
      <c r="AL68" s="585"/>
      <c r="AM68" s="585"/>
      <c r="AN68" s="586"/>
      <c r="AO68" s="586"/>
      <c r="AP68" s="585"/>
      <c r="AQ68" s="586"/>
      <c r="AR68" s="586"/>
      <c r="AS68" s="586"/>
      <c r="AT68" s="586"/>
      <c r="AU68" s="586"/>
      <c r="AV68" s="586"/>
      <c r="AW68" s="587"/>
    </row>
    <row r="69" customFormat="false" ht="12.75" hidden="false" customHeight="false" outlineLevel="0" collapsed="false">
      <c r="AC69" s="583"/>
      <c r="AD69" s="583"/>
      <c r="AE69" s="584"/>
      <c r="AF69" s="603"/>
      <c r="AG69" s="584"/>
      <c r="AH69" s="584"/>
      <c r="AI69" s="585"/>
      <c r="AJ69" s="586"/>
      <c r="AK69" s="585"/>
      <c r="AL69" s="585"/>
      <c r="AM69" s="585"/>
      <c r="AN69" s="586"/>
      <c r="AO69" s="586"/>
      <c r="AP69" s="585"/>
      <c r="AQ69" s="586"/>
      <c r="AR69" s="586"/>
      <c r="AS69" s="586"/>
      <c r="AT69" s="586"/>
      <c r="AU69" s="586"/>
      <c r="AV69" s="586"/>
      <c r="AW69" s="587"/>
    </row>
    <row r="70" customFormat="false" ht="12.75" hidden="false" customHeight="false" outlineLevel="0" collapsed="false">
      <c r="AC70" s="583"/>
      <c r="AD70" s="583"/>
      <c r="AE70" s="584"/>
      <c r="AF70" s="584"/>
      <c r="AG70" s="584"/>
      <c r="AH70" s="584"/>
      <c r="AI70" s="585"/>
      <c r="AJ70" s="586"/>
      <c r="AK70" s="585"/>
      <c r="AL70" s="585"/>
      <c r="AM70" s="585"/>
      <c r="AN70" s="586"/>
      <c r="AO70" s="586"/>
      <c r="AP70" s="585"/>
      <c r="AQ70" s="586"/>
      <c r="AR70" s="586"/>
      <c r="AS70" s="586"/>
      <c r="AT70" s="586"/>
      <c r="AU70" s="586"/>
      <c r="AV70" s="586"/>
      <c r="AW70" s="587"/>
    </row>
    <row r="71" customFormat="false" ht="12.75" hidden="false" customHeight="false" outlineLevel="0" collapsed="false">
      <c r="AC71" s="583"/>
      <c r="AD71" s="583"/>
      <c r="AE71" s="584"/>
      <c r="AF71" s="584"/>
      <c r="AG71" s="584"/>
      <c r="AH71" s="584"/>
      <c r="AI71" s="585"/>
      <c r="AJ71" s="586"/>
      <c r="AK71" s="585"/>
      <c r="AL71" s="585"/>
      <c r="AM71" s="585"/>
      <c r="AN71" s="586"/>
      <c r="AO71" s="586"/>
      <c r="AP71" s="585"/>
      <c r="AQ71" s="586"/>
      <c r="AR71" s="586"/>
      <c r="AS71" s="586"/>
      <c r="AT71" s="586"/>
      <c r="AU71" s="586"/>
      <c r="AV71" s="586"/>
      <c r="AW71" s="587"/>
    </row>
    <row r="72" customFormat="false" ht="12.75" hidden="false" customHeight="false" outlineLevel="0" collapsed="false">
      <c r="AC72" s="583"/>
      <c r="AD72" s="583"/>
      <c r="AE72" s="584"/>
      <c r="AF72" s="584"/>
      <c r="AG72" s="584"/>
      <c r="AH72" s="584"/>
      <c r="AI72" s="585"/>
      <c r="AJ72" s="586"/>
      <c r="AK72" s="585"/>
      <c r="AL72" s="585"/>
      <c r="AM72" s="585"/>
      <c r="AN72" s="586"/>
      <c r="AO72" s="586"/>
      <c r="AP72" s="585"/>
      <c r="AQ72" s="586"/>
      <c r="AR72" s="586"/>
      <c r="AS72" s="586"/>
      <c r="AT72" s="586"/>
      <c r="AU72" s="586"/>
      <c r="AV72" s="586"/>
      <c r="AW72" s="587"/>
    </row>
    <row r="73" customFormat="false" ht="12.75" hidden="false" customHeight="false" outlineLevel="0" collapsed="false">
      <c r="AC73" s="583"/>
      <c r="AD73" s="583"/>
      <c r="AE73" s="586"/>
      <c r="AF73" s="586"/>
      <c r="AG73" s="586"/>
      <c r="AH73" s="586"/>
      <c r="AI73" s="585"/>
      <c r="AJ73" s="586"/>
      <c r="AK73" s="585"/>
      <c r="AL73" s="585"/>
      <c r="AM73" s="585"/>
      <c r="AN73" s="586"/>
      <c r="AO73" s="586"/>
      <c r="AP73" s="585"/>
      <c r="AQ73" s="586"/>
      <c r="AR73" s="586"/>
      <c r="AS73" s="586"/>
      <c r="AT73" s="586"/>
      <c r="AU73" s="586"/>
      <c r="AV73" s="586"/>
      <c r="AW73" s="587"/>
    </row>
    <row r="74" customFormat="false" ht="12.75" hidden="false" customHeight="false" outlineLevel="0" collapsed="false">
      <c r="AC74" s="583"/>
      <c r="AD74" s="583"/>
      <c r="AE74" s="586"/>
      <c r="AF74" s="586"/>
      <c r="AG74" s="586"/>
      <c r="AH74" s="586"/>
      <c r="AI74" s="585"/>
      <c r="AJ74" s="586"/>
      <c r="AK74" s="585"/>
      <c r="AL74" s="585"/>
      <c r="AM74" s="585"/>
      <c r="AN74" s="586"/>
      <c r="AO74" s="586"/>
      <c r="AP74" s="585"/>
      <c r="AQ74" s="586"/>
      <c r="AR74" s="586"/>
      <c r="AS74" s="586"/>
      <c r="AT74" s="586"/>
      <c r="AU74" s="586"/>
      <c r="AV74" s="586"/>
      <c r="AW74" s="587"/>
    </row>
    <row r="75" customFormat="false" ht="12.75" hidden="false" customHeight="false" outlineLevel="0" collapsed="false">
      <c r="AC75" s="583"/>
      <c r="AD75" s="583"/>
      <c r="AE75" s="586"/>
      <c r="AF75" s="586"/>
      <c r="AG75" s="586"/>
      <c r="AH75" s="586"/>
      <c r="AI75" s="585"/>
      <c r="AJ75" s="586"/>
      <c r="AK75" s="585"/>
      <c r="AL75" s="585"/>
      <c r="AM75" s="585"/>
      <c r="AN75" s="586"/>
      <c r="AO75" s="586"/>
      <c r="AP75" s="585"/>
      <c r="AQ75" s="586"/>
      <c r="AR75" s="586"/>
      <c r="AS75" s="586"/>
      <c r="AT75" s="586"/>
      <c r="AU75" s="586"/>
      <c r="AV75" s="586"/>
      <c r="AW75" s="587"/>
    </row>
    <row r="76" customFormat="false" ht="12.75" hidden="false" customHeight="false" outlineLevel="0" collapsed="false">
      <c r="AC76" s="583"/>
      <c r="AD76" s="583"/>
      <c r="AE76" s="586"/>
      <c r="AF76" s="586"/>
      <c r="AG76" s="586"/>
      <c r="AH76" s="586"/>
      <c r="AI76" s="585"/>
      <c r="AJ76" s="586"/>
      <c r="AK76" s="585"/>
      <c r="AL76" s="585"/>
      <c r="AM76" s="585"/>
      <c r="AN76" s="586"/>
      <c r="AO76" s="586"/>
      <c r="AP76" s="585"/>
      <c r="AQ76" s="586"/>
      <c r="AR76" s="586"/>
      <c r="AS76" s="586"/>
      <c r="AT76" s="586"/>
      <c r="AU76" s="586"/>
      <c r="AV76" s="586"/>
      <c r="AW76" s="587"/>
    </row>
    <row r="77" customFormat="false" ht="12.75" hidden="false" customHeight="false" outlineLevel="0" collapsed="false">
      <c r="AC77" s="583"/>
      <c r="AD77" s="583"/>
      <c r="AE77" s="586"/>
      <c r="AF77" s="586"/>
      <c r="AG77" s="586"/>
      <c r="AH77" s="586"/>
      <c r="AI77" s="585"/>
      <c r="AJ77" s="586"/>
      <c r="AK77" s="585"/>
      <c r="AL77" s="585"/>
      <c r="AM77" s="585"/>
      <c r="AN77" s="586"/>
      <c r="AO77" s="586"/>
      <c r="AP77" s="585"/>
      <c r="AQ77" s="586"/>
      <c r="AR77" s="586"/>
      <c r="AS77" s="586"/>
      <c r="AT77" s="586"/>
      <c r="AU77" s="586"/>
      <c r="AV77" s="586"/>
      <c r="AW77" s="587"/>
    </row>
    <row r="78" customFormat="false" ht="12.75" hidden="false" customHeight="false" outlineLevel="0" collapsed="false">
      <c r="AC78" s="583"/>
      <c r="AD78" s="583"/>
      <c r="AE78" s="586"/>
      <c r="AF78" s="586"/>
      <c r="AG78" s="586"/>
      <c r="AH78" s="586"/>
      <c r="AI78" s="585"/>
      <c r="AJ78" s="586"/>
      <c r="AK78" s="585"/>
      <c r="AL78" s="585"/>
      <c r="AM78" s="585"/>
      <c r="AN78" s="586"/>
      <c r="AO78" s="586"/>
      <c r="AP78" s="585"/>
      <c r="AQ78" s="586"/>
      <c r="AR78" s="586"/>
      <c r="AS78" s="586"/>
      <c r="AT78" s="586"/>
      <c r="AU78" s="586"/>
      <c r="AV78" s="586"/>
      <c r="AW78" s="587"/>
    </row>
    <row r="79" customFormat="false" ht="12.75" hidden="false" customHeight="false" outlineLevel="0" collapsed="false">
      <c r="AC79" s="583"/>
      <c r="AD79" s="583"/>
      <c r="AE79" s="586"/>
      <c r="AF79" s="586"/>
      <c r="AG79" s="586"/>
      <c r="AH79" s="586"/>
      <c r="AI79" s="585"/>
      <c r="AJ79" s="586"/>
      <c r="AK79" s="585"/>
      <c r="AL79" s="585"/>
      <c r="AM79" s="585"/>
      <c r="AN79" s="586"/>
      <c r="AO79" s="586"/>
      <c r="AP79" s="585"/>
      <c r="AQ79" s="586"/>
      <c r="AR79" s="586"/>
      <c r="AS79" s="586"/>
      <c r="AT79" s="586"/>
      <c r="AU79" s="586"/>
      <c r="AV79" s="586"/>
      <c r="AW79" s="587"/>
    </row>
    <row r="80" customFormat="false" ht="12.75" hidden="false" customHeight="false" outlineLevel="0" collapsed="false">
      <c r="AC80" s="583"/>
      <c r="AD80" s="583"/>
      <c r="AE80" s="586"/>
      <c r="AF80" s="586"/>
      <c r="AG80" s="586"/>
      <c r="AH80" s="586"/>
      <c r="AI80" s="585"/>
      <c r="AJ80" s="586"/>
      <c r="AK80" s="585"/>
      <c r="AL80" s="585"/>
      <c r="AM80" s="585"/>
      <c r="AN80" s="586"/>
      <c r="AO80" s="586"/>
      <c r="AP80" s="585"/>
      <c r="AQ80" s="586"/>
      <c r="AR80" s="586"/>
      <c r="AS80" s="586"/>
      <c r="AT80" s="586"/>
      <c r="AU80" s="586"/>
      <c r="AV80" s="586"/>
      <c r="AW80" s="587"/>
    </row>
    <row r="81" customFormat="false" ht="12.75" hidden="false" customHeight="false" outlineLevel="0" collapsed="false">
      <c r="AC81" s="583"/>
      <c r="AD81" s="583"/>
      <c r="AE81" s="586"/>
      <c r="AF81" s="586"/>
      <c r="AG81" s="586"/>
      <c r="AH81" s="586"/>
      <c r="AI81" s="585"/>
      <c r="AJ81" s="586"/>
      <c r="AK81" s="585"/>
      <c r="AL81" s="585"/>
      <c r="AM81" s="585"/>
      <c r="AN81" s="586"/>
      <c r="AO81" s="586"/>
      <c r="AP81" s="585"/>
      <c r="AQ81" s="586"/>
      <c r="AR81" s="586"/>
      <c r="AS81" s="586"/>
      <c r="AT81" s="586"/>
      <c r="AU81" s="586"/>
      <c r="AV81" s="586"/>
      <c r="AW81" s="587"/>
    </row>
    <row r="82" customFormat="false" ht="12.75" hidden="false" customHeight="false" outlineLevel="0" collapsed="false">
      <c r="AC82" s="583"/>
      <c r="AD82" s="583"/>
      <c r="AE82" s="586"/>
      <c r="AF82" s="586"/>
      <c r="AG82" s="586"/>
      <c r="AH82" s="586"/>
      <c r="AI82" s="585"/>
      <c r="AJ82" s="586"/>
      <c r="AK82" s="585"/>
      <c r="AL82" s="585"/>
      <c r="AM82" s="585"/>
      <c r="AN82" s="586"/>
      <c r="AO82" s="586"/>
      <c r="AP82" s="585"/>
      <c r="AQ82" s="586"/>
      <c r="AR82" s="586"/>
      <c r="AS82" s="586"/>
      <c r="AT82" s="586"/>
      <c r="AU82" s="586"/>
      <c r="AV82" s="586"/>
      <c r="AW82" s="587"/>
    </row>
    <row r="83" customFormat="false" ht="12.75" hidden="false" customHeight="false" outlineLevel="0" collapsed="false">
      <c r="AC83" s="583"/>
      <c r="AD83" s="583"/>
      <c r="AE83" s="586"/>
      <c r="AF83" s="586"/>
      <c r="AG83" s="586"/>
      <c r="AH83" s="586"/>
      <c r="AI83" s="585"/>
      <c r="AJ83" s="586"/>
      <c r="AK83" s="585"/>
      <c r="AL83" s="585"/>
      <c r="AM83" s="585"/>
      <c r="AN83" s="586"/>
      <c r="AO83" s="586"/>
      <c r="AP83" s="585"/>
      <c r="AQ83" s="586"/>
      <c r="AR83" s="586"/>
      <c r="AS83" s="586"/>
      <c r="AT83" s="586"/>
      <c r="AU83" s="586"/>
      <c r="AV83" s="586"/>
      <c r="AW83" s="587"/>
    </row>
    <row r="84" customFormat="false" ht="12.75" hidden="false" customHeight="false" outlineLevel="0" collapsed="false">
      <c r="AC84" s="583"/>
      <c r="AD84" s="583"/>
      <c r="AE84" s="586"/>
      <c r="AF84" s="586"/>
      <c r="AG84" s="586"/>
      <c r="AH84" s="586"/>
      <c r="AI84" s="585"/>
      <c r="AJ84" s="586"/>
      <c r="AK84" s="585"/>
      <c r="AL84" s="585"/>
      <c r="AM84" s="585"/>
      <c r="AN84" s="586"/>
      <c r="AO84" s="586"/>
      <c r="AP84" s="585"/>
      <c r="AQ84" s="586"/>
      <c r="AR84" s="586"/>
      <c r="AS84" s="586"/>
      <c r="AT84" s="586"/>
      <c r="AU84" s="586"/>
      <c r="AV84" s="586"/>
      <c r="AW84" s="587"/>
    </row>
    <row r="85" customFormat="false" ht="12.75" hidden="false" customHeight="false" outlineLevel="0" collapsed="false">
      <c r="AC85" s="583"/>
      <c r="AD85" s="583"/>
      <c r="AE85" s="586"/>
      <c r="AF85" s="586"/>
      <c r="AG85" s="586"/>
      <c r="AH85" s="586"/>
      <c r="AI85" s="585"/>
      <c r="AJ85" s="586"/>
      <c r="AK85" s="585"/>
      <c r="AL85" s="585"/>
      <c r="AM85" s="585"/>
      <c r="AN85" s="586"/>
      <c r="AO85" s="586"/>
      <c r="AP85" s="585"/>
      <c r="AQ85" s="586"/>
      <c r="AR85" s="586"/>
      <c r="AS85" s="586"/>
      <c r="AT85" s="586"/>
      <c r="AU85" s="586"/>
      <c r="AV85" s="586"/>
      <c r="AW85" s="587"/>
    </row>
    <row r="86" customFormat="false" ht="12.75" hidden="false" customHeight="false" outlineLevel="0" collapsed="false">
      <c r="AC86" s="583"/>
      <c r="AD86" s="583"/>
      <c r="AE86" s="586"/>
      <c r="AF86" s="586"/>
      <c r="AG86" s="586"/>
      <c r="AH86" s="586"/>
      <c r="AI86" s="585"/>
      <c r="AJ86" s="586"/>
      <c r="AK86" s="585"/>
      <c r="AL86" s="585"/>
      <c r="AM86" s="585"/>
      <c r="AN86" s="586"/>
      <c r="AO86" s="586"/>
      <c r="AP86" s="585"/>
      <c r="AQ86" s="586"/>
      <c r="AR86" s="586"/>
      <c r="AS86" s="586"/>
      <c r="AT86" s="586"/>
      <c r="AU86" s="586"/>
      <c r="AV86" s="586"/>
      <c r="AW86" s="587"/>
    </row>
    <row r="87" customFormat="false" ht="12.75" hidden="false" customHeight="false" outlineLevel="0" collapsed="false">
      <c r="AC87" s="583"/>
      <c r="AD87" s="583"/>
      <c r="AE87" s="586"/>
      <c r="AF87" s="586"/>
      <c r="AG87" s="586"/>
      <c r="AH87" s="586"/>
      <c r="AI87" s="585"/>
      <c r="AJ87" s="586"/>
      <c r="AK87" s="585"/>
      <c r="AL87" s="585"/>
      <c r="AM87" s="585"/>
      <c r="AN87" s="586"/>
      <c r="AO87" s="586"/>
      <c r="AP87" s="585"/>
      <c r="AQ87" s="586"/>
      <c r="AR87" s="586"/>
      <c r="AS87" s="586"/>
      <c r="AT87" s="586"/>
      <c r="AU87" s="586"/>
      <c r="AV87" s="586"/>
      <c r="AW87" s="587"/>
    </row>
    <row r="88" customFormat="false" ht="12.75" hidden="false" customHeight="false" outlineLevel="0" collapsed="false">
      <c r="AC88" s="583"/>
      <c r="AD88" s="583"/>
      <c r="AE88" s="586"/>
      <c r="AF88" s="586"/>
      <c r="AG88" s="586"/>
      <c r="AH88" s="586"/>
      <c r="AI88" s="585"/>
      <c r="AJ88" s="586"/>
      <c r="AK88" s="585"/>
      <c r="AL88" s="585"/>
      <c r="AM88" s="585"/>
      <c r="AN88" s="586"/>
      <c r="AO88" s="586"/>
      <c r="AP88" s="585"/>
      <c r="AQ88" s="586"/>
      <c r="AR88" s="586"/>
      <c r="AS88" s="586"/>
      <c r="AT88" s="586"/>
      <c r="AU88" s="586"/>
      <c r="AV88" s="586"/>
      <c r="AW88" s="587"/>
    </row>
    <row r="89" customFormat="false" ht="12.75" hidden="false" customHeight="false" outlineLevel="0" collapsed="false">
      <c r="AC89" s="583"/>
      <c r="AD89" s="583"/>
      <c r="AE89" s="586"/>
      <c r="AF89" s="586"/>
      <c r="AG89" s="586"/>
      <c r="AH89" s="586"/>
      <c r="AI89" s="585"/>
      <c r="AJ89" s="586"/>
      <c r="AK89" s="585"/>
      <c r="AL89" s="585"/>
      <c r="AM89" s="585"/>
      <c r="AN89" s="586"/>
      <c r="AO89" s="586"/>
      <c r="AP89" s="585"/>
      <c r="AQ89" s="586"/>
      <c r="AR89" s="586"/>
      <c r="AS89" s="586"/>
      <c r="AT89" s="586"/>
      <c r="AU89" s="586"/>
      <c r="AV89" s="586"/>
      <c r="AW89" s="587"/>
    </row>
    <row r="90" customFormat="false" ht="12.75" hidden="false" customHeight="false" outlineLevel="0" collapsed="false">
      <c r="AC90" s="583"/>
      <c r="AD90" s="583"/>
      <c r="AE90" s="586"/>
      <c r="AF90" s="586"/>
      <c r="AG90" s="586"/>
      <c r="AH90" s="586"/>
      <c r="AI90" s="585"/>
      <c r="AJ90" s="586"/>
      <c r="AK90" s="585"/>
      <c r="AL90" s="585"/>
      <c r="AM90" s="585"/>
      <c r="AN90" s="586"/>
      <c r="AO90" s="586"/>
      <c r="AP90" s="585"/>
      <c r="AQ90" s="586"/>
      <c r="AR90" s="586"/>
      <c r="AS90" s="586"/>
      <c r="AT90" s="586"/>
      <c r="AU90" s="586"/>
      <c r="AV90" s="586"/>
      <c r="AW90" s="587"/>
    </row>
    <row r="91" customFormat="false" ht="12.75" hidden="false" customHeight="false" outlineLevel="0" collapsed="false">
      <c r="AC91" s="583"/>
      <c r="AD91" s="583"/>
      <c r="AE91" s="586"/>
      <c r="AF91" s="586"/>
      <c r="AG91" s="586"/>
      <c r="AH91" s="586"/>
      <c r="AI91" s="585"/>
      <c r="AJ91" s="586"/>
      <c r="AK91" s="585"/>
      <c r="AL91" s="585"/>
      <c r="AM91" s="585"/>
      <c r="AN91" s="586"/>
      <c r="AO91" s="586"/>
      <c r="AP91" s="585"/>
      <c r="AQ91" s="586"/>
      <c r="AR91" s="586"/>
      <c r="AS91" s="586"/>
      <c r="AT91" s="586"/>
      <c r="AU91" s="586"/>
      <c r="AV91" s="586"/>
      <c r="AW91" s="587"/>
    </row>
    <row r="92" customFormat="false" ht="12.75" hidden="false" customHeight="false" outlineLevel="0" collapsed="false">
      <c r="AC92" s="583"/>
      <c r="AD92" s="583"/>
      <c r="AE92" s="586"/>
      <c r="AF92" s="586"/>
      <c r="AG92" s="586"/>
      <c r="AH92" s="586"/>
      <c r="AI92" s="585"/>
      <c r="AJ92" s="586"/>
      <c r="AK92" s="585"/>
      <c r="AL92" s="585"/>
      <c r="AM92" s="585"/>
      <c r="AN92" s="586"/>
      <c r="AO92" s="586"/>
      <c r="AP92" s="585"/>
      <c r="AQ92" s="586"/>
      <c r="AR92" s="586"/>
      <c r="AS92" s="586"/>
      <c r="AT92" s="586"/>
      <c r="AU92" s="586"/>
      <c r="AV92" s="586"/>
      <c r="AW92" s="587"/>
    </row>
    <row r="93" customFormat="false" ht="12.75" hidden="false" customHeight="false" outlineLevel="0" collapsed="false">
      <c r="AC93" s="583"/>
      <c r="AD93" s="583"/>
      <c r="AE93" s="586"/>
      <c r="AF93" s="586"/>
      <c r="AG93" s="586"/>
      <c r="AH93" s="586"/>
      <c r="AI93" s="585"/>
      <c r="AJ93" s="586"/>
      <c r="AK93" s="585"/>
      <c r="AL93" s="585"/>
      <c r="AM93" s="585"/>
      <c r="AN93" s="586"/>
      <c r="AO93" s="586"/>
      <c r="AP93" s="585"/>
      <c r="AQ93" s="586"/>
      <c r="AR93" s="586"/>
      <c r="AS93" s="586"/>
      <c r="AT93" s="586"/>
      <c r="AU93" s="586"/>
      <c r="AV93" s="586"/>
      <c r="AW93" s="587"/>
    </row>
    <row r="94" customFormat="false" ht="12.75" hidden="false" customHeight="false" outlineLevel="0" collapsed="false">
      <c r="AC94" s="583"/>
      <c r="AD94" s="583"/>
      <c r="AE94" s="586"/>
      <c r="AF94" s="586"/>
      <c r="AG94" s="586"/>
      <c r="AH94" s="586"/>
      <c r="AI94" s="585"/>
      <c r="AJ94" s="586"/>
      <c r="AK94" s="585"/>
      <c r="AL94" s="585"/>
      <c r="AM94" s="585"/>
      <c r="AN94" s="586"/>
      <c r="AO94" s="586"/>
      <c r="AP94" s="585"/>
      <c r="AQ94" s="586"/>
      <c r="AR94" s="586"/>
      <c r="AS94" s="586"/>
      <c r="AT94" s="586"/>
      <c r="AU94" s="586"/>
      <c r="AV94" s="586"/>
      <c r="AW94" s="587"/>
    </row>
    <row r="95" customFormat="false" ht="12.75" hidden="false" customHeight="false" outlineLevel="0" collapsed="false">
      <c r="AC95" s="583"/>
      <c r="AD95" s="583"/>
      <c r="AE95" s="586"/>
      <c r="AF95" s="586"/>
      <c r="AG95" s="586"/>
      <c r="AH95" s="586"/>
      <c r="AI95" s="585"/>
      <c r="AJ95" s="586"/>
      <c r="AK95" s="585"/>
      <c r="AL95" s="585"/>
      <c r="AM95" s="585"/>
      <c r="AN95" s="586"/>
      <c r="AO95" s="586"/>
      <c r="AP95" s="585"/>
      <c r="AQ95" s="586"/>
      <c r="AR95" s="586"/>
      <c r="AS95" s="586"/>
      <c r="AT95" s="586"/>
      <c r="AU95" s="586"/>
      <c r="AV95" s="586"/>
      <c r="AW95" s="587"/>
    </row>
    <row r="96" customFormat="false" ht="12.75" hidden="false" customHeight="false" outlineLevel="0" collapsed="false">
      <c r="AC96" s="583"/>
      <c r="AD96" s="583"/>
      <c r="AE96" s="586"/>
      <c r="AF96" s="586"/>
      <c r="AG96" s="586"/>
      <c r="AH96" s="586"/>
      <c r="AI96" s="585"/>
      <c r="AJ96" s="586"/>
      <c r="AK96" s="585"/>
      <c r="AL96" s="585"/>
      <c r="AM96" s="585"/>
      <c r="AN96" s="586"/>
      <c r="AO96" s="586"/>
      <c r="AP96" s="585"/>
      <c r="AQ96" s="586"/>
      <c r="AR96" s="586"/>
      <c r="AS96" s="586"/>
      <c r="AT96" s="586"/>
      <c r="AU96" s="586"/>
      <c r="AV96" s="586"/>
      <c r="AW96" s="587"/>
    </row>
    <row r="97" customFormat="false" ht="12.75" hidden="false" customHeight="false" outlineLevel="0" collapsed="false">
      <c r="AC97" s="583"/>
      <c r="AD97" s="583"/>
      <c r="AE97" s="586"/>
      <c r="AF97" s="586"/>
      <c r="AG97" s="586"/>
      <c r="AH97" s="586"/>
      <c r="AI97" s="585"/>
      <c r="AJ97" s="586"/>
      <c r="AK97" s="585"/>
      <c r="AL97" s="585"/>
      <c r="AM97" s="585"/>
      <c r="AN97" s="586"/>
      <c r="AO97" s="586"/>
      <c r="AP97" s="585"/>
      <c r="AQ97" s="586"/>
      <c r="AR97" s="586"/>
      <c r="AS97" s="586"/>
      <c r="AT97" s="586"/>
      <c r="AU97" s="586"/>
      <c r="AV97" s="586"/>
      <c r="AW97" s="587"/>
    </row>
    <row r="98" customFormat="false" ht="12.75" hidden="false" customHeight="false" outlineLevel="0" collapsed="false">
      <c r="AC98" s="583"/>
      <c r="AD98" s="583"/>
      <c r="AE98" s="586"/>
      <c r="AF98" s="586"/>
      <c r="AG98" s="586"/>
      <c r="AH98" s="586"/>
      <c r="AI98" s="585"/>
      <c r="AJ98" s="586"/>
      <c r="AK98" s="585"/>
      <c r="AL98" s="585"/>
      <c r="AM98" s="585"/>
      <c r="AN98" s="586"/>
      <c r="AO98" s="586"/>
      <c r="AP98" s="585"/>
      <c r="AQ98" s="586"/>
      <c r="AR98" s="586"/>
      <c r="AS98" s="586"/>
      <c r="AT98" s="586"/>
      <c r="AU98" s="586"/>
      <c r="AV98" s="586"/>
      <c r="AW98" s="587"/>
    </row>
    <row r="99" customFormat="false" ht="12.75" hidden="false" customHeight="false" outlineLevel="0" collapsed="false">
      <c r="AC99" s="583"/>
      <c r="AD99" s="583"/>
      <c r="AE99" s="586"/>
      <c r="AF99" s="586"/>
      <c r="AG99" s="586"/>
      <c r="AH99" s="586"/>
      <c r="AI99" s="585"/>
      <c r="AJ99" s="586"/>
      <c r="AK99" s="585"/>
      <c r="AL99" s="585"/>
      <c r="AM99" s="585"/>
      <c r="AN99" s="586"/>
      <c r="AO99" s="586"/>
      <c r="AP99" s="585"/>
      <c r="AQ99" s="586"/>
      <c r="AR99" s="586"/>
      <c r="AS99" s="586"/>
      <c r="AT99" s="586"/>
      <c r="AU99" s="586"/>
      <c r="AV99" s="586"/>
      <c r="AW99" s="587"/>
    </row>
    <row r="100" customFormat="false" ht="12.75" hidden="false" customHeight="false" outlineLevel="0" collapsed="false">
      <c r="AC100" s="583"/>
      <c r="AD100" s="583"/>
      <c r="AE100" s="586"/>
      <c r="AF100" s="586"/>
      <c r="AG100" s="586"/>
      <c r="AH100" s="586"/>
      <c r="AI100" s="585"/>
      <c r="AJ100" s="586"/>
      <c r="AK100" s="585"/>
      <c r="AL100" s="585"/>
      <c r="AM100" s="585"/>
      <c r="AN100" s="586"/>
      <c r="AO100" s="586"/>
      <c r="AP100" s="585"/>
      <c r="AQ100" s="586"/>
      <c r="AR100" s="586"/>
      <c r="AS100" s="586"/>
      <c r="AT100" s="586"/>
      <c r="AU100" s="586"/>
      <c r="AV100" s="586"/>
      <c r="AW100" s="587"/>
    </row>
    <row r="101" customFormat="false" ht="12.75" hidden="false" customHeight="false" outlineLevel="0" collapsed="false">
      <c r="AC101" s="583"/>
      <c r="AD101" s="583"/>
      <c r="AE101" s="586"/>
      <c r="AF101" s="586"/>
      <c r="AG101" s="586"/>
      <c r="AH101" s="586"/>
      <c r="AI101" s="585"/>
      <c r="AJ101" s="586"/>
      <c r="AK101" s="585"/>
      <c r="AL101" s="585"/>
      <c r="AM101" s="585"/>
      <c r="AN101" s="586"/>
      <c r="AO101" s="586"/>
      <c r="AP101" s="585"/>
      <c r="AQ101" s="586"/>
      <c r="AR101" s="586"/>
      <c r="AS101" s="586"/>
      <c r="AT101" s="586"/>
      <c r="AU101" s="586"/>
      <c r="AV101" s="586"/>
      <c r="AW101" s="587"/>
    </row>
    <row r="102" customFormat="false" ht="12.75" hidden="false" customHeight="false" outlineLevel="0" collapsed="false">
      <c r="AC102" s="583"/>
      <c r="AD102" s="583"/>
      <c r="AE102" s="586"/>
      <c r="AF102" s="586"/>
      <c r="AG102" s="586"/>
      <c r="AH102" s="586"/>
      <c r="AI102" s="585"/>
      <c r="AJ102" s="586"/>
      <c r="AK102" s="585"/>
      <c r="AL102" s="585"/>
      <c r="AM102" s="585"/>
      <c r="AN102" s="586"/>
      <c r="AO102" s="586"/>
      <c r="AP102" s="585"/>
      <c r="AQ102" s="586"/>
      <c r="AR102" s="586"/>
      <c r="AS102" s="586"/>
      <c r="AT102" s="586"/>
      <c r="AU102" s="586"/>
      <c r="AV102" s="586"/>
      <c r="AW102" s="587"/>
    </row>
    <row r="103" customFormat="false" ht="12.75" hidden="false" customHeight="false" outlineLevel="0" collapsed="false">
      <c r="AC103" s="583"/>
      <c r="AD103" s="583"/>
      <c r="AE103" s="586"/>
      <c r="AF103" s="586"/>
      <c r="AG103" s="586"/>
      <c r="AH103" s="586"/>
      <c r="AI103" s="585"/>
      <c r="AJ103" s="586"/>
      <c r="AK103" s="585"/>
      <c r="AL103" s="585"/>
      <c r="AM103" s="585"/>
      <c r="AN103" s="586"/>
      <c r="AO103" s="586"/>
      <c r="AP103" s="585"/>
      <c r="AQ103" s="586"/>
      <c r="AR103" s="586"/>
      <c r="AS103" s="586"/>
      <c r="AT103" s="586"/>
      <c r="AU103" s="586"/>
      <c r="AV103" s="586"/>
      <c r="AW103" s="587"/>
    </row>
    <row r="104" customFormat="false" ht="12.75" hidden="false" customHeight="false" outlineLevel="0" collapsed="false">
      <c r="AC104" s="583"/>
      <c r="AD104" s="583"/>
      <c r="AE104" s="586"/>
      <c r="AF104" s="586"/>
      <c r="AG104" s="586"/>
      <c r="AH104" s="586"/>
      <c r="AI104" s="585"/>
      <c r="AJ104" s="586"/>
      <c r="AK104" s="585"/>
      <c r="AL104" s="585"/>
      <c r="AM104" s="585"/>
      <c r="AN104" s="586"/>
      <c r="AO104" s="586"/>
      <c r="AP104" s="585"/>
      <c r="AQ104" s="586"/>
      <c r="AR104" s="586"/>
      <c r="AS104" s="586"/>
      <c r="AT104" s="586"/>
      <c r="AU104" s="586"/>
      <c r="AV104" s="586"/>
      <c r="AW104" s="587"/>
    </row>
    <row r="105" customFormat="false" ht="12.75" hidden="false" customHeight="false" outlineLevel="0" collapsed="false">
      <c r="AC105" s="583"/>
      <c r="AD105" s="583"/>
      <c r="AE105" s="586"/>
      <c r="AF105" s="586"/>
      <c r="AG105" s="586"/>
      <c r="AH105" s="586"/>
      <c r="AI105" s="585"/>
      <c r="AJ105" s="586"/>
      <c r="AK105" s="585"/>
      <c r="AL105" s="585"/>
      <c r="AM105" s="585"/>
      <c r="AN105" s="586"/>
      <c r="AO105" s="586"/>
      <c r="AP105" s="585"/>
      <c r="AQ105" s="586"/>
      <c r="AR105" s="586"/>
      <c r="AS105" s="586"/>
      <c r="AT105" s="586"/>
      <c r="AU105" s="586"/>
      <c r="AV105" s="586"/>
      <c r="AW105" s="587"/>
    </row>
    <row r="106" customFormat="false" ht="12.75" hidden="false" customHeight="false" outlineLevel="0" collapsed="false">
      <c r="AC106" s="583"/>
      <c r="AD106" s="583"/>
      <c r="AE106" s="586"/>
      <c r="AF106" s="586"/>
      <c r="AG106" s="586"/>
      <c r="AH106" s="586"/>
      <c r="AI106" s="585"/>
      <c r="AJ106" s="586"/>
      <c r="AK106" s="585"/>
      <c r="AL106" s="585"/>
      <c r="AM106" s="585"/>
      <c r="AN106" s="586"/>
      <c r="AO106" s="586"/>
      <c r="AP106" s="585"/>
      <c r="AQ106" s="586"/>
      <c r="AR106" s="586"/>
      <c r="AS106" s="586"/>
      <c r="AT106" s="586"/>
      <c r="AU106" s="586"/>
      <c r="AV106" s="586"/>
      <c r="AW106" s="587"/>
    </row>
    <row r="107" customFormat="false" ht="12.75" hidden="false" customHeight="false" outlineLevel="0" collapsed="false">
      <c r="AC107" s="583"/>
      <c r="AD107" s="583"/>
      <c r="AE107" s="586"/>
      <c r="AF107" s="586"/>
      <c r="AG107" s="586"/>
      <c r="AH107" s="586"/>
      <c r="AI107" s="585"/>
      <c r="AJ107" s="586"/>
      <c r="AK107" s="585"/>
      <c r="AL107" s="585"/>
      <c r="AM107" s="585"/>
      <c r="AN107" s="586"/>
      <c r="AO107" s="586"/>
      <c r="AP107" s="585"/>
      <c r="AQ107" s="586"/>
      <c r="AR107" s="586"/>
      <c r="AS107" s="586"/>
      <c r="AT107" s="586"/>
      <c r="AU107" s="586"/>
      <c r="AV107" s="586"/>
      <c r="AW107" s="587"/>
    </row>
    <row r="108" customFormat="false" ht="12.75" hidden="false" customHeight="false" outlineLevel="0" collapsed="false">
      <c r="AC108" s="583"/>
      <c r="AD108" s="583"/>
      <c r="AE108" s="586"/>
      <c r="AF108" s="586"/>
      <c r="AG108" s="586"/>
      <c r="AH108" s="586"/>
      <c r="AI108" s="585"/>
      <c r="AJ108" s="586"/>
      <c r="AK108" s="585"/>
      <c r="AL108" s="585"/>
      <c r="AM108" s="585"/>
      <c r="AN108" s="586"/>
      <c r="AO108" s="586"/>
      <c r="AP108" s="585"/>
      <c r="AQ108" s="586"/>
      <c r="AR108" s="586"/>
      <c r="AS108" s="586"/>
      <c r="AT108" s="586"/>
      <c r="AU108" s="586"/>
      <c r="AV108" s="586"/>
      <c r="AW108" s="587"/>
    </row>
    <row r="109" customFormat="false" ht="12.75" hidden="false" customHeight="false" outlineLevel="0" collapsed="false">
      <c r="AC109" s="583"/>
      <c r="AD109" s="583"/>
      <c r="AE109" s="586"/>
      <c r="AF109" s="586"/>
      <c r="AG109" s="586"/>
      <c r="AH109" s="586"/>
      <c r="AI109" s="585"/>
      <c r="AJ109" s="586"/>
      <c r="AK109" s="585"/>
      <c r="AL109" s="585"/>
      <c r="AM109" s="585"/>
      <c r="AN109" s="586"/>
      <c r="AO109" s="586"/>
      <c r="AP109" s="585"/>
      <c r="AQ109" s="586"/>
      <c r="AR109" s="586"/>
      <c r="AS109" s="586"/>
      <c r="AT109" s="586"/>
      <c r="AU109" s="586"/>
      <c r="AV109" s="586"/>
      <c r="AW109" s="587"/>
    </row>
    <row r="110" customFormat="false" ht="12.75" hidden="false" customHeight="false" outlineLevel="0" collapsed="false">
      <c r="AC110" s="583"/>
      <c r="AD110" s="583"/>
      <c r="AE110" s="586"/>
      <c r="AF110" s="586"/>
      <c r="AG110" s="586"/>
      <c r="AH110" s="586"/>
      <c r="AI110" s="585"/>
      <c r="AJ110" s="586"/>
      <c r="AK110" s="585"/>
      <c r="AL110" s="585"/>
      <c r="AM110" s="585"/>
      <c r="AN110" s="586"/>
      <c r="AO110" s="586"/>
      <c r="AP110" s="585"/>
      <c r="AQ110" s="586"/>
      <c r="AR110" s="586"/>
      <c r="AS110" s="586"/>
      <c r="AT110" s="586"/>
      <c r="AU110" s="586"/>
      <c r="AV110" s="586"/>
      <c r="AW110" s="587"/>
    </row>
    <row r="111" customFormat="false" ht="12.75" hidden="false" customHeight="false" outlineLevel="0" collapsed="false">
      <c r="AC111" s="583"/>
      <c r="AD111" s="583"/>
      <c r="AE111" s="586"/>
      <c r="AF111" s="586"/>
      <c r="AG111" s="586"/>
      <c r="AH111" s="586"/>
      <c r="AI111" s="585"/>
      <c r="AJ111" s="586"/>
      <c r="AK111" s="585"/>
      <c r="AL111" s="585"/>
      <c r="AM111" s="585"/>
      <c r="AN111" s="586"/>
      <c r="AO111" s="586"/>
      <c r="AP111" s="585"/>
      <c r="AQ111" s="586"/>
      <c r="AR111" s="586"/>
      <c r="AS111" s="586"/>
      <c r="AT111" s="586"/>
      <c r="AU111" s="586"/>
      <c r="AV111" s="586"/>
      <c r="AW111" s="587"/>
    </row>
    <row r="112" customFormat="false" ht="12.75" hidden="false" customHeight="false" outlineLevel="0" collapsed="false">
      <c r="AC112" s="583"/>
      <c r="AD112" s="583"/>
      <c r="AE112" s="586"/>
      <c r="AF112" s="586"/>
      <c r="AG112" s="586"/>
      <c r="AH112" s="586"/>
      <c r="AI112" s="585"/>
      <c r="AJ112" s="586"/>
      <c r="AK112" s="585"/>
      <c r="AL112" s="585"/>
      <c r="AM112" s="585"/>
      <c r="AN112" s="586"/>
      <c r="AO112" s="586"/>
      <c r="AP112" s="585"/>
      <c r="AQ112" s="586"/>
      <c r="AR112" s="586"/>
      <c r="AS112" s="586"/>
      <c r="AT112" s="586"/>
      <c r="AU112" s="586"/>
      <c r="AV112" s="586"/>
      <c r="AW112" s="587"/>
    </row>
    <row r="113" customFormat="false" ht="12.75" hidden="false" customHeight="false" outlineLevel="0" collapsed="false">
      <c r="AC113" s="583"/>
      <c r="AD113" s="583"/>
      <c r="AE113" s="586"/>
      <c r="AF113" s="586"/>
      <c r="AG113" s="586"/>
      <c r="AH113" s="586"/>
      <c r="AI113" s="585"/>
      <c r="AJ113" s="586"/>
      <c r="AK113" s="585"/>
      <c r="AL113" s="585"/>
      <c r="AM113" s="585"/>
      <c r="AN113" s="586"/>
      <c r="AO113" s="586"/>
      <c r="AP113" s="585"/>
      <c r="AQ113" s="586"/>
      <c r="AR113" s="586"/>
      <c r="AS113" s="586"/>
      <c r="AT113" s="586"/>
      <c r="AU113" s="586"/>
      <c r="AV113" s="586"/>
      <c r="AW113" s="587"/>
    </row>
    <row r="114" customFormat="false" ht="12.75" hidden="false" customHeight="false" outlineLevel="0" collapsed="false">
      <c r="AC114" s="583"/>
      <c r="AD114" s="583"/>
      <c r="AE114" s="586"/>
      <c r="AF114" s="586"/>
      <c r="AG114" s="586"/>
      <c r="AH114" s="586"/>
      <c r="AI114" s="585"/>
      <c r="AJ114" s="586"/>
      <c r="AK114" s="585"/>
      <c r="AL114" s="585"/>
      <c r="AM114" s="585"/>
      <c r="AN114" s="586"/>
      <c r="AO114" s="586"/>
      <c r="AP114" s="585"/>
      <c r="AQ114" s="586"/>
      <c r="AR114" s="586"/>
      <c r="AS114" s="586"/>
      <c r="AT114" s="586"/>
      <c r="AU114" s="586"/>
      <c r="AV114" s="586"/>
      <c r="AW114" s="587"/>
    </row>
    <row r="115" customFormat="false" ht="12.75" hidden="false" customHeight="false" outlineLevel="0" collapsed="false">
      <c r="AC115" s="583"/>
      <c r="AD115" s="583"/>
      <c r="AE115" s="586"/>
      <c r="AF115" s="586"/>
      <c r="AG115" s="586"/>
      <c r="AH115" s="586"/>
      <c r="AI115" s="585"/>
      <c r="AJ115" s="586"/>
      <c r="AK115" s="585"/>
      <c r="AL115" s="585"/>
      <c r="AM115" s="585"/>
      <c r="AN115" s="586"/>
      <c r="AO115" s="586"/>
      <c r="AP115" s="585"/>
      <c r="AQ115" s="586"/>
      <c r="AR115" s="586"/>
      <c r="AS115" s="586"/>
      <c r="AT115" s="586"/>
      <c r="AU115" s="586"/>
      <c r="AV115" s="586"/>
      <c r="AW115" s="587"/>
    </row>
    <row r="116" customFormat="false" ht="12.75" hidden="false" customHeight="false" outlineLevel="0" collapsed="false">
      <c r="AC116" s="583"/>
      <c r="AD116" s="583"/>
      <c r="AE116" s="586"/>
      <c r="AF116" s="586"/>
      <c r="AG116" s="586"/>
      <c r="AH116" s="586"/>
      <c r="AI116" s="585"/>
      <c r="AJ116" s="586"/>
      <c r="AK116" s="585"/>
      <c r="AL116" s="585"/>
      <c r="AM116" s="585"/>
      <c r="AN116" s="586"/>
      <c r="AO116" s="586"/>
      <c r="AP116" s="585"/>
      <c r="AQ116" s="586"/>
      <c r="AR116" s="586"/>
      <c r="AS116" s="586"/>
      <c r="AT116" s="586"/>
      <c r="AU116" s="586"/>
      <c r="AV116" s="586"/>
      <c r="AW116" s="587"/>
    </row>
    <row r="117" customFormat="false" ht="12.75" hidden="false" customHeight="false" outlineLevel="0" collapsed="false">
      <c r="AC117" s="583"/>
      <c r="AD117" s="583"/>
      <c r="AE117" s="586"/>
      <c r="AF117" s="586"/>
      <c r="AG117" s="586"/>
      <c r="AH117" s="586"/>
      <c r="AI117" s="585"/>
      <c r="AJ117" s="586"/>
      <c r="AK117" s="585"/>
      <c r="AL117" s="585"/>
      <c r="AM117" s="585"/>
      <c r="AN117" s="586"/>
      <c r="AO117" s="586"/>
      <c r="AP117" s="585"/>
      <c r="AQ117" s="586"/>
      <c r="AR117" s="586"/>
      <c r="AS117" s="586"/>
      <c r="AT117" s="586"/>
      <c r="AU117" s="586"/>
      <c r="AV117" s="586"/>
      <c r="AW117" s="587"/>
    </row>
    <row r="118" customFormat="false" ht="12.75" hidden="false" customHeight="false" outlineLevel="0" collapsed="false">
      <c r="AC118" s="583"/>
      <c r="AD118" s="583"/>
      <c r="AE118" s="586"/>
      <c r="AF118" s="586"/>
      <c r="AG118" s="586"/>
      <c r="AH118" s="586"/>
      <c r="AI118" s="585"/>
      <c r="AJ118" s="586"/>
      <c r="AK118" s="585"/>
      <c r="AL118" s="585"/>
      <c r="AM118" s="585"/>
      <c r="AN118" s="586"/>
      <c r="AO118" s="586"/>
      <c r="AP118" s="585"/>
      <c r="AQ118" s="586"/>
      <c r="AR118" s="586"/>
      <c r="AS118" s="586"/>
      <c r="AT118" s="586"/>
      <c r="AU118" s="586"/>
      <c r="AV118" s="586"/>
      <c r="AW118" s="587"/>
    </row>
    <row r="119" customFormat="false" ht="12.75" hidden="false" customHeight="false" outlineLevel="0" collapsed="false">
      <c r="AC119" s="583"/>
      <c r="AD119" s="583"/>
      <c r="AE119" s="586"/>
      <c r="AF119" s="586"/>
      <c r="AG119" s="586"/>
      <c r="AH119" s="586"/>
      <c r="AI119" s="585"/>
      <c r="AJ119" s="586"/>
      <c r="AK119" s="585"/>
      <c r="AL119" s="585"/>
      <c r="AM119" s="585"/>
      <c r="AN119" s="586"/>
      <c r="AO119" s="586"/>
      <c r="AP119" s="585"/>
      <c r="AQ119" s="586"/>
      <c r="AR119" s="586"/>
      <c r="AS119" s="586"/>
      <c r="AT119" s="586"/>
      <c r="AU119" s="586"/>
      <c r="AV119" s="586"/>
      <c r="AW119" s="587"/>
    </row>
    <row r="120" customFormat="false" ht="12.75" hidden="false" customHeight="false" outlineLevel="0" collapsed="false">
      <c r="AC120" s="583"/>
      <c r="AD120" s="583"/>
      <c r="AE120" s="586"/>
      <c r="AF120" s="586"/>
      <c r="AG120" s="586"/>
      <c r="AH120" s="586"/>
      <c r="AI120" s="585"/>
      <c r="AJ120" s="586"/>
      <c r="AK120" s="585"/>
      <c r="AL120" s="585"/>
      <c r="AM120" s="585"/>
      <c r="AN120" s="586"/>
      <c r="AO120" s="586"/>
      <c r="AP120" s="585"/>
      <c r="AQ120" s="586"/>
      <c r="AR120" s="586"/>
      <c r="AS120" s="586"/>
      <c r="AT120" s="586"/>
      <c r="AU120" s="586"/>
      <c r="AV120" s="586"/>
      <c r="AW120" s="587"/>
    </row>
    <row r="121" customFormat="false" ht="12.75" hidden="false" customHeight="false" outlineLevel="0" collapsed="false">
      <c r="AC121" s="583"/>
      <c r="AD121" s="583"/>
      <c r="AE121" s="586"/>
      <c r="AF121" s="586"/>
      <c r="AG121" s="586"/>
      <c r="AH121" s="586"/>
      <c r="AI121" s="585"/>
      <c r="AJ121" s="586"/>
      <c r="AK121" s="585"/>
      <c r="AL121" s="585"/>
      <c r="AM121" s="585"/>
      <c r="AN121" s="586"/>
      <c r="AO121" s="586"/>
      <c r="AP121" s="585"/>
      <c r="AQ121" s="586"/>
      <c r="AR121" s="586"/>
      <c r="AS121" s="586"/>
      <c r="AT121" s="586"/>
      <c r="AU121" s="586"/>
      <c r="AV121" s="586"/>
      <c r="AW121" s="587"/>
    </row>
    <row r="122" customFormat="false" ht="12.75" hidden="false" customHeight="false" outlineLevel="0" collapsed="false">
      <c r="AC122" s="583"/>
      <c r="AD122" s="583"/>
      <c r="AE122" s="586"/>
      <c r="AF122" s="586"/>
      <c r="AG122" s="586"/>
      <c r="AH122" s="586"/>
      <c r="AI122" s="585"/>
      <c r="AJ122" s="586"/>
      <c r="AK122" s="585"/>
      <c r="AL122" s="585"/>
      <c r="AM122" s="585"/>
      <c r="AN122" s="586"/>
      <c r="AO122" s="586"/>
      <c r="AP122" s="585"/>
      <c r="AQ122" s="586"/>
      <c r="AR122" s="586"/>
      <c r="AS122" s="586"/>
      <c r="AT122" s="586"/>
      <c r="AU122" s="586"/>
      <c r="AV122" s="586"/>
      <c r="AW122" s="587"/>
    </row>
    <row r="123" customFormat="false" ht="12.75" hidden="false" customHeight="false" outlineLevel="0" collapsed="false">
      <c r="AC123" s="583"/>
      <c r="AD123" s="583"/>
      <c r="AE123" s="586"/>
      <c r="AF123" s="586"/>
      <c r="AG123" s="586"/>
      <c r="AH123" s="586"/>
      <c r="AI123" s="585"/>
      <c r="AJ123" s="586"/>
      <c r="AK123" s="585"/>
      <c r="AL123" s="585"/>
      <c r="AM123" s="585"/>
      <c r="AN123" s="586"/>
      <c r="AO123" s="586"/>
      <c r="AP123" s="585"/>
      <c r="AQ123" s="586"/>
      <c r="AR123" s="586"/>
      <c r="AS123" s="586"/>
      <c r="AT123" s="586"/>
      <c r="AU123" s="586"/>
      <c r="AV123" s="586"/>
      <c r="AW123" s="587"/>
    </row>
    <row r="124" customFormat="false" ht="12.75" hidden="false" customHeight="false" outlineLevel="0" collapsed="false">
      <c r="AC124" s="583"/>
      <c r="AD124" s="583"/>
      <c r="AE124" s="586"/>
      <c r="AF124" s="586"/>
      <c r="AG124" s="586"/>
      <c r="AH124" s="586"/>
      <c r="AI124" s="585"/>
      <c r="AJ124" s="586"/>
      <c r="AK124" s="585"/>
      <c r="AL124" s="585"/>
      <c r="AM124" s="585"/>
      <c r="AN124" s="586"/>
      <c r="AO124" s="586"/>
      <c r="AP124" s="585"/>
      <c r="AQ124" s="586"/>
      <c r="AR124" s="586"/>
      <c r="AS124" s="586"/>
      <c r="AT124" s="586"/>
      <c r="AU124" s="586"/>
      <c r="AV124" s="586"/>
      <c r="AW124" s="587"/>
    </row>
    <row r="125" customFormat="false" ht="12.75" hidden="false" customHeight="false" outlineLevel="0" collapsed="false">
      <c r="AC125" s="583"/>
      <c r="AD125" s="583"/>
      <c r="AE125" s="586"/>
      <c r="AF125" s="586"/>
      <c r="AG125" s="586"/>
      <c r="AH125" s="586"/>
      <c r="AI125" s="585"/>
      <c r="AJ125" s="586"/>
      <c r="AK125" s="585"/>
      <c r="AL125" s="585"/>
      <c r="AM125" s="585"/>
      <c r="AN125" s="586"/>
      <c r="AO125" s="586"/>
      <c r="AP125" s="585"/>
      <c r="AQ125" s="586"/>
      <c r="AR125" s="586"/>
      <c r="AS125" s="586"/>
      <c r="AT125" s="586"/>
      <c r="AU125" s="586"/>
      <c r="AV125" s="586"/>
      <c r="AW125" s="587"/>
    </row>
    <row r="126" customFormat="false" ht="12.75" hidden="false" customHeight="false" outlineLevel="0" collapsed="false">
      <c r="AC126" s="583"/>
      <c r="AD126" s="583"/>
      <c r="AE126" s="586"/>
      <c r="AF126" s="586"/>
      <c r="AG126" s="586"/>
      <c r="AH126" s="586"/>
      <c r="AI126" s="585"/>
      <c r="AJ126" s="586"/>
      <c r="AK126" s="585"/>
      <c r="AL126" s="585"/>
      <c r="AM126" s="585"/>
      <c r="AN126" s="586"/>
      <c r="AO126" s="586"/>
      <c r="AP126" s="585"/>
      <c r="AQ126" s="586"/>
      <c r="AR126" s="586"/>
      <c r="AS126" s="586"/>
      <c r="AT126" s="586"/>
      <c r="AU126" s="586"/>
      <c r="AV126" s="586"/>
      <c r="AW126" s="587"/>
    </row>
    <row r="127" customFormat="false" ht="12.75" hidden="false" customHeight="false" outlineLevel="0" collapsed="false">
      <c r="AC127" s="583"/>
      <c r="AD127" s="583"/>
      <c r="AE127" s="586"/>
      <c r="AF127" s="586"/>
      <c r="AG127" s="586"/>
      <c r="AH127" s="586"/>
      <c r="AI127" s="585"/>
      <c r="AJ127" s="586"/>
      <c r="AK127" s="585"/>
      <c r="AL127" s="585"/>
      <c r="AM127" s="585"/>
      <c r="AN127" s="586"/>
      <c r="AO127" s="586"/>
      <c r="AP127" s="585"/>
      <c r="AQ127" s="586"/>
      <c r="AR127" s="586"/>
      <c r="AS127" s="586"/>
      <c r="AT127" s="586"/>
      <c r="AU127" s="586"/>
      <c r="AV127" s="586"/>
      <c r="AW127" s="587"/>
    </row>
    <row r="128" customFormat="false" ht="12.75" hidden="false" customHeight="false" outlineLevel="0" collapsed="false">
      <c r="AC128" s="583"/>
      <c r="AD128" s="583"/>
      <c r="AE128" s="586"/>
      <c r="AF128" s="586"/>
      <c r="AG128" s="586"/>
      <c r="AH128" s="586"/>
      <c r="AI128" s="585"/>
      <c r="AJ128" s="586"/>
      <c r="AK128" s="585"/>
      <c r="AL128" s="585"/>
      <c r="AM128" s="585"/>
      <c r="AN128" s="586"/>
      <c r="AO128" s="586"/>
      <c r="AP128" s="585"/>
      <c r="AQ128" s="586"/>
      <c r="AR128" s="586"/>
      <c r="AS128" s="586"/>
      <c r="AT128" s="586"/>
      <c r="AU128" s="586"/>
      <c r="AV128" s="586"/>
      <c r="AW128" s="587"/>
    </row>
    <row r="129" customFormat="false" ht="12.75" hidden="false" customHeight="false" outlineLevel="0" collapsed="false">
      <c r="AC129" s="583"/>
      <c r="AD129" s="583"/>
      <c r="AE129" s="586"/>
      <c r="AF129" s="586"/>
      <c r="AG129" s="586"/>
      <c r="AH129" s="586"/>
      <c r="AI129" s="585"/>
      <c r="AJ129" s="586"/>
      <c r="AK129" s="585"/>
      <c r="AL129" s="585"/>
      <c r="AM129" s="585"/>
      <c r="AN129" s="586"/>
      <c r="AO129" s="586"/>
      <c r="AP129" s="585"/>
      <c r="AQ129" s="586"/>
      <c r="AR129" s="586"/>
      <c r="AS129" s="586"/>
      <c r="AT129" s="586"/>
      <c r="AU129" s="586"/>
      <c r="AV129" s="586"/>
      <c r="AW129" s="587"/>
    </row>
    <row r="130" customFormat="false" ht="12.75" hidden="false" customHeight="false" outlineLevel="0" collapsed="false">
      <c r="AC130" s="583"/>
      <c r="AD130" s="583"/>
      <c r="AE130" s="586"/>
      <c r="AF130" s="586"/>
      <c r="AG130" s="586"/>
      <c r="AH130" s="586"/>
      <c r="AI130" s="585"/>
      <c r="AJ130" s="586"/>
      <c r="AK130" s="585"/>
      <c r="AL130" s="585"/>
      <c r="AM130" s="585"/>
      <c r="AN130" s="586"/>
      <c r="AO130" s="586"/>
      <c r="AP130" s="585"/>
      <c r="AQ130" s="586"/>
      <c r="AR130" s="586"/>
      <c r="AS130" s="586"/>
      <c r="AT130" s="586"/>
      <c r="AU130" s="586"/>
      <c r="AV130" s="586"/>
      <c r="AW130" s="587"/>
    </row>
    <row r="131" customFormat="false" ht="12.75" hidden="false" customHeight="false" outlineLevel="0" collapsed="false">
      <c r="AC131" s="583"/>
      <c r="AD131" s="583"/>
      <c r="AE131" s="586"/>
      <c r="AF131" s="586"/>
      <c r="AG131" s="586"/>
      <c r="AH131" s="586"/>
      <c r="AI131" s="585"/>
      <c r="AJ131" s="586"/>
      <c r="AK131" s="585"/>
      <c r="AL131" s="585"/>
      <c r="AM131" s="585"/>
      <c r="AN131" s="586"/>
      <c r="AO131" s="586"/>
      <c r="AP131" s="585"/>
      <c r="AQ131" s="586"/>
      <c r="AR131" s="586"/>
      <c r="AS131" s="586"/>
      <c r="AT131" s="586"/>
      <c r="AU131" s="586"/>
      <c r="AV131" s="586"/>
      <c r="AW131" s="587"/>
    </row>
    <row r="132" customFormat="false" ht="12.75" hidden="false" customHeight="false" outlineLevel="0" collapsed="false">
      <c r="AC132" s="583"/>
      <c r="AD132" s="583"/>
      <c r="AE132" s="586"/>
      <c r="AF132" s="586"/>
      <c r="AG132" s="586"/>
      <c r="AH132" s="586"/>
      <c r="AI132" s="585"/>
      <c r="AJ132" s="586"/>
      <c r="AK132" s="585"/>
      <c r="AL132" s="585"/>
      <c r="AM132" s="585"/>
      <c r="AN132" s="586"/>
      <c r="AO132" s="586"/>
      <c r="AP132" s="585"/>
      <c r="AQ132" s="586"/>
      <c r="AR132" s="586"/>
      <c r="AS132" s="586"/>
      <c r="AT132" s="586"/>
      <c r="AU132" s="586"/>
      <c r="AV132" s="586"/>
      <c r="AW132" s="587"/>
    </row>
    <row r="133" customFormat="false" ht="12.75" hidden="false" customHeight="false" outlineLevel="0" collapsed="false">
      <c r="AC133" s="583"/>
      <c r="AD133" s="583"/>
      <c r="AE133" s="586"/>
      <c r="AF133" s="586"/>
      <c r="AG133" s="586"/>
      <c r="AH133" s="586"/>
      <c r="AI133" s="585"/>
      <c r="AJ133" s="586"/>
      <c r="AK133" s="585"/>
      <c r="AL133" s="585"/>
      <c r="AM133" s="585"/>
      <c r="AN133" s="586"/>
      <c r="AO133" s="586"/>
      <c r="AP133" s="585"/>
      <c r="AQ133" s="586"/>
      <c r="AR133" s="586"/>
      <c r="AS133" s="586"/>
      <c r="AT133" s="586"/>
      <c r="AU133" s="586"/>
      <c r="AV133" s="586"/>
      <c r="AW133" s="587"/>
    </row>
    <row r="134" customFormat="false" ht="12.75" hidden="false" customHeight="false" outlineLevel="0" collapsed="false">
      <c r="AC134" s="583"/>
      <c r="AD134" s="583"/>
      <c r="AE134" s="586"/>
      <c r="AF134" s="586"/>
      <c r="AG134" s="586"/>
      <c r="AH134" s="586"/>
      <c r="AI134" s="585"/>
      <c r="AJ134" s="586"/>
      <c r="AK134" s="585"/>
      <c r="AL134" s="585"/>
      <c r="AM134" s="585"/>
      <c r="AN134" s="586"/>
      <c r="AO134" s="586"/>
      <c r="AP134" s="585"/>
      <c r="AQ134" s="586"/>
      <c r="AR134" s="586"/>
      <c r="AS134" s="586"/>
      <c r="AT134" s="586"/>
      <c r="AU134" s="586"/>
      <c r="AV134" s="586"/>
      <c r="AW134" s="587"/>
    </row>
    <row r="135" customFormat="false" ht="12.75" hidden="false" customHeight="false" outlineLevel="0" collapsed="false">
      <c r="AC135" s="583"/>
      <c r="AD135" s="583"/>
      <c r="AE135" s="586"/>
      <c r="AF135" s="586"/>
      <c r="AG135" s="586"/>
      <c r="AH135" s="586"/>
      <c r="AI135" s="585"/>
      <c r="AJ135" s="586"/>
      <c r="AK135" s="585"/>
      <c r="AL135" s="585"/>
      <c r="AM135" s="585"/>
      <c r="AN135" s="586"/>
      <c r="AO135" s="586"/>
      <c r="AP135" s="585"/>
      <c r="AQ135" s="586"/>
      <c r="AR135" s="586"/>
      <c r="AS135" s="586"/>
      <c r="AT135" s="586"/>
      <c r="AU135" s="586"/>
      <c r="AV135" s="586"/>
      <c r="AW135" s="587"/>
    </row>
    <row r="136" customFormat="false" ht="12.75" hidden="false" customHeight="false" outlineLevel="0" collapsed="false">
      <c r="AC136" s="583"/>
      <c r="AD136" s="583"/>
      <c r="AE136" s="586"/>
      <c r="AF136" s="586"/>
      <c r="AG136" s="586"/>
      <c r="AH136" s="586"/>
      <c r="AI136" s="585"/>
      <c r="AJ136" s="586"/>
      <c r="AK136" s="585"/>
      <c r="AL136" s="585"/>
      <c r="AM136" s="585"/>
      <c r="AN136" s="586"/>
      <c r="AO136" s="586"/>
      <c r="AP136" s="585"/>
      <c r="AQ136" s="586"/>
      <c r="AR136" s="586"/>
      <c r="AS136" s="586"/>
      <c r="AT136" s="586"/>
      <c r="AU136" s="586"/>
      <c r="AV136" s="586"/>
      <c r="AW136" s="587"/>
    </row>
    <row r="137" customFormat="false" ht="12.75" hidden="false" customHeight="false" outlineLevel="0" collapsed="false">
      <c r="AC137" s="583"/>
      <c r="AD137" s="583"/>
      <c r="AE137" s="586"/>
      <c r="AF137" s="586"/>
      <c r="AG137" s="586"/>
      <c r="AH137" s="586"/>
      <c r="AI137" s="585"/>
      <c r="AJ137" s="586"/>
      <c r="AK137" s="585"/>
      <c r="AL137" s="585"/>
      <c r="AM137" s="585"/>
      <c r="AN137" s="586"/>
      <c r="AO137" s="586"/>
      <c r="AP137" s="585"/>
      <c r="AQ137" s="586"/>
      <c r="AR137" s="586"/>
      <c r="AS137" s="586"/>
      <c r="AT137" s="586"/>
      <c r="AU137" s="586"/>
      <c r="AV137" s="586"/>
      <c r="AW137" s="587"/>
    </row>
    <row r="138" customFormat="false" ht="12.75" hidden="false" customHeight="false" outlineLevel="0" collapsed="false">
      <c r="AC138" s="583"/>
      <c r="AD138" s="583"/>
      <c r="AE138" s="586"/>
      <c r="AF138" s="586"/>
      <c r="AG138" s="586"/>
      <c r="AH138" s="586"/>
      <c r="AI138" s="585"/>
      <c r="AJ138" s="586"/>
      <c r="AK138" s="585"/>
      <c r="AL138" s="585"/>
      <c r="AM138" s="585"/>
      <c r="AN138" s="586"/>
      <c r="AO138" s="586"/>
      <c r="AP138" s="585"/>
      <c r="AQ138" s="586"/>
      <c r="AR138" s="586"/>
      <c r="AS138" s="586"/>
      <c r="AT138" s="586"/>
      <c r="AU138" s="586"/>
      <c r="AV138" s="586"/>
      <c r="AW138" s="587"/>
    </row>
    <row r="139" customFormat="false" ht="12.75" hidden="false" customHeight="false" outlineLevel="0" collapsed="false">
      <c r="AC139" s="583"/>
      <c r="AD139" s="583"/>
      <c r="AE139" s="586"/>
      <c r="AF139" s="586"/>
      <c r="AG139" s="586"/>
      <c r="AH139" s="586"/>
      <c r="AI139" s="585"/>
      <c r="AJ139" s="586"/>
      <c r="AK139" s="585"/>
      <c r="AL139" s="585"/>
      <c r="AM139" s="585"/>
      <c r="AN139" s="586"/>
      <c r="AO139" s="586"/>
      <c r="AP139" s="585"/>
      <c r="AQ139" s="586"/>
      <c r="AR139" s="586"/>
      <c r="AS139" s="586"/>
      <c r="AT139" s="586"/>
      <c r="AU139" s="586"/>
      <c r="AV139" s="586"/>
      <c r="AW139" s="587"/>
    </row>
    <row r="140" customFormat="false" ht="12.75" hidden="false" customHeight="false" outlineLevel="0" collapsed="false">
      <c r="AC140" s="583"/>
      <c r="AD140" s="583"/>
      <c r="AE140" s="586"/>
      <c r="AF140" s="586"/>
      <c r="AG140" s="586"/>
      <c r="AH140" s="586"/>
      <c r="AI140" s="585"/>
      <c r="AJ140" s="586"/>
      <c r="AK140" s="585"/>
      <c r="AL140" s="585"/>
      <c r="AM140" s="585"/>
      <c r="AN140" s="586"/>
      <c r="AO140" s="586"/>
      <c r="AP140" s="585"/>
      <c r="AQ140" s="586"/>
      <c r="AR140" s="586"/>
      <c r="AS140" s="586"/>
      <c r="AT140" s="586"/>
      <c r="AU140" s="586"/>
      <c r="AV140" s="586"/>
      <c r="AW140" s="587"/>
    </row>
    <row r="141" customFormat="false" ht="12.75" hidden="false" customHeight="false" outlineLevel="0" collapsed="false">
      <c r="AC141" s="583"/>
      <c r="AD141" s="583"/>
      <c r="AE141" s="586"/>
      <c r="AF141" s="586"/>
      <c r="AG141" s="586"/>
      <c r="AH141" s="586"/>
      <c r="AI141" s="585"/>
      <c r="AJ141" s="586"/>
      <c r="AK141" s="585"/>
      <c r="AL141" s="585"/>
      <c r="AM141" s="585"/>
      <c r="AN141" s="586"/>
      <c r="AO141" s="586"/>
      <c r="AP141" s="585"/>
      <c r="AQ141" s="586"/>
      <c r="AR141" s="586"/>
      <c r="AS141" s="586"/>
      <c r="AT141" s="586"/>
      <c r="AU141" s="586"/>
      <c r="AV141" s="586"/>
      <c r="AW141" s="587"/>
    </row>
    <row r="142" customFormat="false" ht="12.75" hidden="false" customHeight="false" outlineLevel="0" collapsed="false">
      <c r="AC142" s="583"/>
      <c r="AD142" s="583"/>
      <c r="AE142" s="586"/>
      <c r="AF142" s="586"/>
      <c r="AG142" s="586"/>
      <c r="AH142" s="586"/>
      <c r="AI142" s="585"/>
      <c r="AJ142" s="586"/>
      <c r="AK142" s="585"/>
      <c r="AL142" s="585"/>
      <c r="AM142" s="585"/>
      <c r="AN142" s="586"/>
      <c r="AO142" s="586"/>
      <c r="AP142" s="585"/>
      <c r="AQ142" s="586"/>
      <c r="AR142" s="586"/>
      <c r="AS142" s="586"/>
      <c r="AT142" s="586"/>
      <c r="AU142" s="586"/>
      <c r="AV142" s="586"/>
      <c r="AW142" s="587"/>
    </row>
    <row r="143" customFormat="false" ht="12.75" hidden="false" customHeight="false" outlineLevel="0" collapsed="false">
      <c r="AC143" s="583"/>
      <c r="AD143" s="583"/>
      <c r="AE143" s="586"/>
      <c r="AF143" s="586"/>
      <c r="AG143" s="586"/>
      <c r="AH143" s="586"/>
      <c r="AI143" s="585"/>
      <c r="AJ143" s="586"/>
      <c r="AK143" s="585"/>
      <c r="AL143" s="585"/>
      <c r="AM143" s="585"/>
      <c r="AN143" s="586"/>
      <c r="AO143" s="586"/>
      <c r="AP143" s="585"/>
      <c r="AQ143" s="586"/>
      <c r="AR143" s="586"/>
      <c r="AS143" s="586"/>
      <c r="AT143" s="586"/>
      <c r="AU143" s="586"/>
      <c r="AV143" s="586"/>
      <c r="AW143" s="587"/>
    </row>
    <row r="144" customFormat="false" ht="12.75" hidden="false" customHeight="false" outlineLevel="0" collapsed="false">
      <c r="AC144" s="583"/>
      <c r="AD144" s="583"/>
      <c r="AE144" s="586"/>
      <c r="AF144" s="586"/>
      <c r="AG144" s="586"/>
      <c r="AH144" s="586"/>
      <c r="AI144" s="585"/>
      <c r="AJ144" s="586"/>
      <c r="AK144" s="585"/>
      <c r="AL144" s="585"/>
      <c r="AM144" s="585"/>
      <c r="AN144" s="586"/>
      <c r="AO144" s="586"/>
      <c r="AP144" s="585"/>
      <c r="AQ144" s="586"/>
      <c r="AR144" s="586"/>
      <c r="AS144" s="586"/>
      <c r="AT144" s="586"/>
      <c r="AU144" s="586"/>
      <c r="AV144" s="586"/>
      <c r="AW144" s="587"/>
    </row>
    <row r="145" customFormat="false" ht="12.75" hidden="false" customHeight="false" outlineLevel="0" collapsed="false">
      <c r="AC145" s="583"/>
      <c r="AD145" s="583"/>
      <c r="AE145" s="586"/>
      <c r="AF145" s="586"/>
      <c r="AG145" s="586"/>
      <c r="AH145" s="586"/>
      <c r="AI145" s="585"/>
      <c r="AJ145" s="586"/>
      <c r="AK145" s="585"/>
      <c r="AL145" s="585"/>
      <c r="AM145" s="585"/>
      <c r="AN145" s="586"/>
      <c r="AO145" s="586"/>
      <c r="AP145" s="585"/>
      <c r="AQ145" s="586"/>
      <c r="AR145" s="586"/>
      <c r="AS145" s="586"/>
      <c r="AT145" s="586"/>
      <c r="AU145" s="586"/>
      <c r="AV145" s="586"/>
      <c r="AW145" s="587"/>
    </row>
    <row r="146" customFormat="false" ht="12.75" hidden="false" customHeight="false" outlineLevel="0" collapsed="false">
      <c r="AC146" s="583"/>
      <c r="AD146" s="583"/>
      <c r="AE146" s="586"/>
      <c r="AF146" s="586"/>
      <c r="AG146" s="586"/>
      <c r="AH146" s="586"/>
      <c r="AI146" s="585"/>
      <c r="AJ146" s="586"/>
      <c r="AK146" s="585"/>
      <c r="AL146" s="585"/>
      <c r="AM146" s="585"/>
      <c r="AN146" s="586"/>
      <c r="AO146" s="586"/>
      <c r="AP146" s="585"/>
      <c r="AQ146" s="586"/>
      <c r="AR146" s="586"/>
      <c r="AS146" s="586"/>
      <c r="AT146" s="586"/>
      <c r="AU146" s="586"/>
      <c r="AV146" s="586"/>
      <c r="AW146" s="587"/>
    </row>
    <row r="147" customFormat="false" ht="12.75" hidden="false" customHeight="false" outlineLevel="0" collapsed="false">
      <c r="AC147" s="583"/>
      <c r="AD147" s="583"/>
      <c r="AE147" s="586"/>
      <c r="AF147" s="586"/>
      <c r="AG147" s="586"/>
      <c r="AH147" s="586"/>
      <c r="AI147" s="585"/>
      <c r="AJ147" s="586"/>
      <c r="AK147" s="585"/>
      <c r="AL147" s="585"/>
      <c r="AM147" s="585"/>
      <c r="AN147" s="586"/>
      <c r="AO147" s="586"/>
      <c r="AP147" s="585"/>
      <c r="AQ147" s="586"/>
      <c r="AR147" s="586"/>
      <c r="AS147" s="586"/>
      <c r="AT147" s="586"/>
      <c r="AU147" s="586"/>
      <c r="AV147" s="586"/>
      <c r="AW147" s="587"/>
    </row>
    <row r="148" customFormat="false" ht="12.75" hidden="false" customHeight="false" outlineLevel="0" collapsed="false">
      <c r="AC148" s="583"/>
      <c r="AD148" s="583"/>
      <c r="AE148" s="586"/>
      <c r="AF148" s="586"/>
      <c r="AG148" s="586"/>
      <c r="AH148" s="586"/>
      <c r="AI148" s="585"/>
      <c r="AJ148" s="586"/>
      <c r="AK148" s="585"/>
      <c r="AL148" s="585"/>
      <c r="AM148" s="585"/>
      <c r="AN148" s="586"/>
      <c r="AO148" s="586"/>
      <c r="AP148" s="585"/>
      <c r="AQ148" s="586"/>
      <c r="AR148" s="586"/>
      <c r="AS148" s="586"/>
      <c r="AT148" s="586"/>
      <c r="AU148" s="586"/>
      <c r="AV148" s="586"/>
      <c r="AW148" s="587"/>
    </row>
    <row r="149" customFormat="false" ht="12.75" hidden="false" customHeight="false" outlineLevel="0" collapsed="false">
      <c r="AC149" s="583"/>
      <c r="AD149" s="583"/>
      <c r="AE149" s="586"/>
      <c r="AF149" s="586"/>
      <c r="AG149" s="586"/>
      <c r="AH149" s="586"/>
      <c r="AI149" s="585"/>
      <c r="AJ149" s="586"/>
      <c r="AK149" s="585"/>
      <c r="AL149" s="585"/>
      <c r="AM149" s="585"/>
      <c r="AN149" s="586"/>
      <c r="AO149" s="586"/>
      <c r="AP149" s="585"/>
      <c r="AQ149" s="586"/>
      <c r="AR149" s="586"/>
      <c r="AS149" s="586"/>
      <c r="AT149" s="586"/>
      <c r="AU149" s="586"/>
      <c r="AV149" s="586"/>
      <c r="AW149" s="587"/>
    </row>
    <row r="150" customFormat="false" ht="12.75" hidden="false" customHeight="false" outlineLevel="0" collapsed="false">
      <c r="AC150" s="583"/>
      <c r="AD150" s="583"/>
      <c r="AE150" s="586"/>
      <c r="AF150" s="586"/>
      <c r="AG150" s="586"/>
      <c r="AH150" s="586"/>
      <c r="AI150" s="585"/>
      <c r="AJ150" s="586"/>
      <c r="AK150" s="585"/>
      <c r="AL150" s="585"/>
      <c r="AM150" s="585"/>
      <c r="AN150" s="586"/>
      <c r="AO150" s="586"/>
      <c r="AP150" s="585"/>
      <c r="AQ150" s="586"/>
      <c r="AR150" s="586"/>
      <c r="AS150" s="586"/>
      <c r="AT150" s="586"/>
      <c r="AU150" s="586"/>
      <c r="AV150" s="586"/>
      <c r="AW150" s="587"/>
    </row>
    <row r="151" customFormat="false" ht="12.75" hidden="false" customHeight="false" outlineLevel="0" collapsed="false">
      <c r="AC151" s="583"/>
      <c r="AD151" s="583"/>
      <c r="AE151" s="586"/>
      <c r="AF151" s="586"/>
      <c r="AG151" s="586"/>
      <c r="AH151" s="586"/>
      <c r="AI151" s="585"/>
      <c r="AJ151" s="586"/>
      <c r="AK151" s="585"/>
      <c r="AL151" s="585"/>
      <c r="AM151" s="585"/>
      <c r="AN151" s="586"/>
      <c r="AO151" s="586"/>
      <c r="AP151" s="585"/>
      <c r="AQ151" s="586"/>
      <c r="AR151" s="586"/>
      <c r="AS151" s="586"/>
      <c r="AT151" s="586"/>
      <c r="AU151" s="586"/>
      <c r="AV151" s="586"/>
      <c r="AW151" s="587"/>
    </row>
    <row r="152" customFormat="false" ht="12.75" hidden="false" customHeight="false" outlineLevel="0" collapsed="false">
      <c r="AC152" s="583"/>
      <c r="AD152" s="583"/>
      <c r="AE152" s="586"/>
      <c r="AF152" s="586"/>
      <c r="AG152" s="586"/>
      <c r="AH152" s="586"/>
      <c r="AI152" s="585"/>
      <c r="AJ152" s="586"/>
      <c r="AK152" s="585"/>
      <c r="AL152" s="585"/>
      <c r="AM152" s="585"/>
      <c r="AN152" s="586"/>
      <c r="AO152" s="586"/>
      <c r="AP152" s="585"/>
      <c r="AQ152" s="586"/>
      <c r="AR152" s="586"/>
      <c r="AS152" s="586"/>
      <c r="AT152" s="586"/>
      <c r="AU152" s="586"/>
      <c r="AV152" s="586"/>
      <c r="AW152" s="587"/>
    </row>
    <row r="153" customFormat="false" ht="12.75" hidden="false" customHeight="false" outlineLevel="0" collapsed="false">
      <c r="AC153" s="583"/>
      <c r="AD153" s="583"/>
      <c r="AE153" s="586"/>
      <c r="AF153" s="586"/>
      <c r="AG153" s="586"/>
      <c r="AH153" s="586"/>
      <c r="AI153" s="585"/>
      <c r="AJ153" s="586"/>
      <c r="AK153" s="585"/>
      <c r="AL153" s="585"/>
      <c r="AM153" s="585"/>
      <c r="AN153" s="586"/>
      <c r="AO153" s="586"/>
      <c r="AP153" s="585"/>
      <c r="AQ153" s="586"/>
      <c r="AR153" s="586"/>
      <c r="AS153" s="586"/>
      <c r="AT153" s="586"/>
      <c r="AU153" s="586"/>
      <c r="AV153" s="586"/>
      <c r="AW153" s="587"/>
    </row>
    <row r="154" customFormat="false" ht="12.75" hidden="false" customHeight="false" outlineLevel="0" collapsed="false">
      <c r="AC154" s="583"/>
      <c r="AD154" s="583"/>
      <c r="AE154" s="586"/>
      <c r="AF154" s="586"/>
      <c r="AG154" s="586"/>
      <c r="AH154" s="586"/>
      <c r="AI154" s="585"/>
      <c r="AJ154" s="586"/>
      <c r="AK154" s="585"/>
      <c r="AL154" s="585"/>
      <c r="AM154" s="585"/>
      <c r="AN154" s="586"/>
      <c r="AO154" s="586"/>
      <c r="AP154" s="585"/>
      <c r="AQ154" s="586"/>
      <c r="AR154" s="586"/>
      <c r="AS154" s="586"/>
      <c r="AT154" s="586"/>
      <c r="AU154" s="586"/>
      <c r="AV154" s="586"/>
      <c r="AW154" s="587"/>
    </row>
    <row r="155" customFormat="false" ht="12.75" hidden="false" customHeight="false" outlineLevel="0" collapsed="false">
      <c r="AC155" s="583"/>
      <c r="AD155" s="583"/>
      <c r="AE155" s="586"/>
      <c r="AF155" s="586"/>
      <c r="AG155" s="586"/>
      <c r="AH155" s="586"/>
      <c r="AI155" s="585"/>
      <c r="AJ155" s="586"/>
      <c r="AK155" s="585"/>
      <c r="AL155" s="585"/>
      <c r="AM155" s="585"/>
      <c r="AN155" s="586"/>
      <c r="AO155" s="586"/>
      <c r="AP155" s="585"/>
      <c r="AQ155" s="586"/>
      <c r="AR155" s="586"/>
      <c r="AS155" s="586"/>
      <c r="AT155" s="586"/>
      <c r="AU155" s="586"/>
      <c r="AV155" s="586"/>
      <c r="AW155" s="587"/>
    </row>
    <row r="156" customFormat="false" ht="12.75" hidden="false" customHeight="false" outlineLevel="0" collapsed="false">
      <c r="AC156" s="583"/>
      <c r="AD156" s="583"/>
      <c r="AE156" s="586"/>
      <c r="AF156" s="586"/>
      <c r="AG156" s="586"/>
      <c r="AH156" s="586"/>
      <c r="AI156" s="585"/>
      <c r="AJ156" s="586"/>
      <c r="AK156" s="585"/>
      <c r="AL156" s="585"/>
      <c r="AM156" s="585"/>
      <c r="AN156" s="586"/>
      <c r="AO156" s="586"/>
      <c r="AP156" s="585"/>
      <c r="AQ156" s="586"/>
      <c r="AR156" s="586"/>
      <c r="AS156" s="586"/>
      <c r="AT156" s="586"/>
      <c r="AU156" s="586"/>
      <c r="AV156" s="586"/>
      <c r="AW156" s="587"/>
    </row>
    <row r="157" customFormat="false" ht="12.75" hidden="false" customHeight="false" outlineLevel="0" collapsed="false">
      <c r="AC157" s="583"/>
      <c r="AD157" s="583"/>
      <c r="AE157" s="586"/>
      <c r="AF157" s="586"/>
      <c r="AG157" s="586"/>
      <c r="AH157" s="586"/>
      <c r="AI157" s="585"/>
      <c r="AJ157" s="586"/>
      <c r="AK157" s="585"/>
      <c r="AL157" s="585"/>
      <c r="AM157" s="585"/>
      <c r="AN157" s="586"/>
      <c r="AO157" s="586"/>
      <c r="AP157" s="585"/>
      <c r="AQ157" s="586"/>
      <c r="AR157" s="586"/>
      <c r="AS157" s="586"/>
      <c r="AT157" s="586"/>
      <c r="AU157" s="586"/>
      <c r="AV157" s="586"/>
      <c r="AW157" s="587"/>
    </row>
    <row r="158" customFormat="false" ht="12.75" hidden="false" customHeight="false" outlineLevel="0" collapsed="false">
      <c r="AC158" s="583"/>
      <c r="AD158" s="583"/>
      <c r="AE158" s="586"/>
      <c r="AF158" s="586"/>
      <c r="AG158" s="586"/>
      <c r="AH158" s="586"/>
      <c r="AI158" s="585"/>
      <c r="AJ158" s="586"/>
      <c r="AK158" s="585"/>
      <c r="AL158" s="585"/>
      <c r="AM158" s="585"/>
      <c r="AN158" s="586"/>
      <c r="AO158" s="586"/>
      <c r="AP158" s="585"/>
      <c r="AQ158" s="586"/>
      <c r="AR158" s="586"/>
      <c r="AS158" s="586"/>
      <c r="AT158" s="586"/>
      <c r="AU158" s="586"/>
      <c r="AV158" s="586"/>
      <c r="AW158" s="587"/>
    </row>
    <row r="159" customFormat="false" ht="12.75" hidden="false" customHeight="false" outlineLevel="0" collapsed="false">
      <c r="AC159" s="583"/>
      <c r="AD159" s="583"/>
      <c r="AE159" s="586"/>
      <c r="AF159" s="586"/>
      <c r="AG159" s="586"/>
      <c r="AH159" s="586"/>
      <c r="AI159" s="585"/>
      <c r="AJ159" s="586"/>
      <c r="AK159" s="585"/>
      <c r="AL159" s="585"/>
      <c r="AM159" s="585"/>
      <c r="AN159" s="586"/>
      <c r="AO159" s="586"/>
      <c r="AP159" s="585"/>
      <c r="AQ159" s="586"/>
      <c r="AR159" s="586"/>
      <c r="AS159" s="586"/>
      <c r="AT159" s="586"/>
      <c r="AU159" s="586"/>
      <c r="AV159" s="586"/>
      <c r="AW159" s="587"/>
    </row>
    <row r="160" customFormat="false" ht="12.75" hidden="false" customHeight="false" outlineLevel="0" collapsed="false">
      <c r="AC160" s="583"/>
      <c r="AD160" s="583"/>
      <c r="AE160" s="586"/>
      <c r="AF160" s="586"/>
      <c r="AG160" s="586"/>
      <c r="AH160" s="586"/>
      <c r="AI160" s="585"/>
      <c r="AJ160" s="586"/>
      <c r="AK160" s="585"/>
      <c r="AL160" s="585"/>
      <c r="AM160" s="585"/>
      <c r="AN160" s="586"/>
      <c r="AO160" s="586"/>
      <c r="AP160" s="585"/>
      <c r="AQ160" s="586"/>
      <c r="AR160" s="586"/>
      <c r="AS160" s="586"/>
      <c r="AT160" s="586"/>
      <c r="AU160" s="586"/>
      <c r="AV160" s="586"/>
      <c r="AW160" s="587"/>
    </row>
    <row r="161" customFormat="false" ht="12.75" hidden="false" customHeight="false" outlineLevel="0" collapsed="false">
      <c r="AC161" s="583"/>
      <c r="AD161" s="583"/>
      <c r="AE161" s="586"/>
      <c r="AF161" s="586"/>
      <c r="AG161" s="586"/>
      <c r="AH161" s="586"/>
      <c r="AI161" s="585"/>
      <c r="AJ161" s="586"/>
      <c r="AK161" s="585"/>
      <c r="AL161" s="585"/>
      <c r="AM161" s="585"/>
      <c r="AN161" s="586"/>
      <c r="AO161" s="586"/>
      <c r="AP161" s="585"/>
      <c r="AQ161" s="586"/>
      <c r="AR161" s="586"/>
      <c r="AS161" s="586"/>
      <c r="AT161" s="586"/>
      <c r="AU161" s="586"/>
      <c r="AV161" s="586"/>
      <c r="AW161" s="587"/>
    </row>
    <row r="162" customFormat="false" ht="12.75" hidden="false" customHeight="false" outlineLevel="0" collapsed="false">
      <c r="AC162" s="583"/>
      <c r="AD162" s="583"/>
      <c r="AE162" s="586"/>
      <c r="AF162" s="586"/>
      <c r="AG162" s="586"/>
      <c r="AH162" s="586"/>
      <c r="AI162" s="585"/>
      <c r="AJ162" s="586"/>
      <c r="AK162" s="585"/>
      <c r="AL162" s="585"/>
      <c r="AM162" s="585"/>
      <c r="AN162" s="586"/>
      <c r="AO162" s="586"/>
      <c r="AP162" s="585"/>
      <c r="AQ162" s="586"/>
      <c r="AR162" s="586"/>
      <c r="AS162" s="586"/>
      <c r="AT162" s="586"/>
      <c r="AU162" s="586"/>
      <c r="AV162" s="586"/>
      <c r="AW162" s="587"/>
    </row>
    <row r="163" customFormat="false" ht="12.75" hidden="false" customHeight="false" outlineLevel="0" collapsed="false">
      <c r="AC163" s="583"/>
      <c r="AD163" s="583"/>
      <c r="AE163" s="586"/>
      <c r="AF163" s="586"/>
      <c r="AG163" s="586"/>
      <c r="AH163" s="586"/>
      <c r="AI163" s="585"/>
      <c r="AJ163" s="586"/>
      <c r="AK163" s="585"/>
      <c r="AL163" s="585"/>
      <c r="AM163" s="585"/>
      <c r="AN163" s="586"/>
      <c r="AO163" s="586"/>
      <c r="AP163" s="585"/>
      <c r="AQ163" s="586"/>
      <c r="AR163" s="586"/>
      <c r="AS163" s="586"/>
      <c r="AT163" s="586"/>
      <c r="AU163" s="586"/>
      <c r="AV163" s="586"/>
      <c r="AW163" s="587"/>
    </row>
    <row r="164" customFormat="false" ht="12.75" hidden="false" customHeight="false" outlineLevel="0" collapsed="false">
      <c r="AC164" s="583"/>
      <c r="AD164" s="583"/>
      <c r="AE164" s="586"/>
      <c r="AF164" s="586"/>
      <c r="AG164" s="586"/>
      <c r="AH164" s="586"/>
      <c r="AI164" s="585"/>
      <c r="AJ164" s="586"/>
      <c r="AK164" s="585"/>
      <c r="AL164" s="585"/>
      <c r="AM164" s="585"/>
      <c r="AN164" s="586"/>
      <c r="AO164" s="586"/>
      <c r="AP164" s="585"/>
      <c r="AQ164" s="586"/>
      <c r="AR164" s="586"/>
      <c r="AS164" s="586"/>
      <c r="AT164" s="586"/>
      <c r="AU164" s="586"/>
      <c r="AV164" s="586"/>
      <c r="AW164" s="587"/>
    </row>
    <row r="165" customFormat="false" ht="12.75" hidden="false" customHeight="false" outlineLevel="0" collapsed="false">
      <c r="AC165" s="583"/>
      <c r="AD165" s="583"/>
      <c r="AE165" s="586"/>
      <c r="AF165" s="586"/>
      <c r="AG165" s="586"/>
      <c r="AH165" s="586"/>
      <c r="AI165" s="585"/>
      <c r="AJ165" s="586"/>
      <c r="AK165" s="585"/>
      <c r="AL165" s="585"/>
      <c r="AM165" s="585"/>
      <c r="AN165" s="586"/>
      <c r="AO165" s="586"/>
      <c r="AP165" s="585"/>
      <c r="AQ165" s="586"/>
      <c r="AR165" s="586"/>
      <c r="AS165" s="586"/>
      <c r="AT165" s="586"/>
      <c r="AU165" s="586"/>
      <c r="AV165" s="586"/>
      <c r="AW165" s="587"/>
    </row>
    <row r="166" customFormat="false" ht="12.75" hidden="false" customHeight="false" outlineLevel="0" collapsed="false">
      <c r="AC166" s="583"/>
      <c r="AD166" s="583"/>
      <c r="AE166" s="586"/>
      <c r="AF166" s="586"/>
      <c r="AG166" s="586"/>
      <c r="AH166" s="586"/>
      <c r="AI166" s="585"/>
      <c r="AJ166" s="586"/>
      <c r="AK166" s="585"/>
      <c r="AL166" s="585"/>
      <c r="AM166" s="585"/>
      <c r="AN166" s="586"/>
      <c r="AO166" s="586"/>
      <c r="AP166" s="585"/>
      <c r="AQ166" s="586"/>
      <c r="AR166" s="586"/>
      <c r="AS166" s="586"/>
      <c r="AT166" s="586"/>
      <c r="AU166" s="586"/>
      <c r="AV166" s="586"/>
      <c r="AW166" s="587"/>
    </row>
    <row r="167" customFormat="false" ht="12.75" hidden="false" customHeight="false" outlineLevel="0" collapsed="false">
      <c r="AC167" s="583"/>
      <c r="AD167" s="583"/>
      <c r="AE167" s="586"/>
      <c r="AF167" s="586"/>
      <c r="AG167" s="586"/>
      <c r="AH167" s="586"/>
      <c r="AI167" s="585"/>
      <c r="AJ167" s="586"/>
      <c r="AK167" s="585"/>
      <c r="AL167" s="585"/>
      <c r="AM167" s="585"/>
      <c r="AN167" s="586"/>
      <c r="AO167" s="586"/>
      <c r="AP167" s="585"/>
      <c r="AQ167" s="586"/>
      <c r="AR167" s="586"/>
      <c r="AS167" s="586"/>
      <c r="AT167" s="586"/>
      <c r="AU167" s="586"/>
      <c r="AV167" s="586"/>
      <c r="AW167" s="587"/>
    </row>
    <row r="168" customFormat="false" ht="12.75" hidden="false" customHeight="false" outlineLevel="0" collapsed="false">
      <c r="AC168" s="583"/>
      <c r="AD168" s="583"/>
      <c r="AE168" s="586"/>
      <c r="AF168" s="586"/>
      <c r="AG168" s="586"/>
      <c r="AH168" s="586"/>
      <c r="AI168" s="585"/>
      <c r="AJ168" s="586"/>
      <c r="AK168" s="585"/>
      <c r="AL168" s="585"/>
      <c r="AM168" s="585"/>
      <c r="AN168" s="586"/>
      <c r="AO168" s="586"/>
      <c r="AP168" s="585"/>
      <c r="AQ168" s="586"/>
      <c r="AR168" s="586"/>
      <c r="AS168" s="586"/>
      <c r="AT168" s="586"/>
      <c r="AU168" s="586"/>
      <c r="AV168" s="586"/>
      <c r="AW168" s="587"/>
    </row>
    <row r="169" customFormat="false" ht="12.75" hidden="false" customHeight="false" outlineLevel="0" collapsed="false">
      <c r="AC169" s="583"/>
      <c r="AD169" s="583"/>
      <c r="AE169" s="586"/>
      <c r="AF169" s="586"/>
      <c r="AG169" s="586"/>
      <c r="AH169" s="586"/>
      <c r="AI169" s="585"/>
      <c r="AJ169" s="586"/>
      <c r="AK169" s="585"/>
      <c r="AL169" s="585"/>
      <c r="AM169" s="585"/>
      <c r="AN169" s="586"/>
      <c r="AO169" s="586"/>
      <c r="AP169" s="585"/>
      <c r="AQ169" s="586"/>
      <c r="AR169" s="586"/>
      <c r="AS169" s="586"/>
      <c r="AT169" s="586"/>
      <c r="AU169" s="586"/>
      <c r="AV169" s="586"/>
      <c r="AW169" s="587"/>
    </row>
    <row r="170" customFormat="false" ht="12.75" hidden="false" customHeight="false" outlineLevel="0" collapsed="false">
      <c r="AC170" s="583"/>
      <c r="AD170" s="583"/>
      <c r="AE170" s="586"/>
      <c r="AF170" s="586"/>
      <c r="AG170" s="586"/>
      <c r="AH170" s="586"/>
      <c r="AI170" s="585"/>
      <c r="AJ170" s="586"/>
      <c r="AK170" s="585"/>
      <c r="AL170" s="585"/>
      <c r="AM170" s="585"/>
      <c r="AN170" s="586"/>
      <c r="AO170" s="586"/>
      <c r="AP170" s="585"/>
      <c r="AQ170" s="586"/>
      <c r="AR170" s="586"/>
      <c r="AS170" s="586"/>
      <c r="AT170" s="586"/>
      <c r="AU170" s="586"/>
      <c r="AV170" s="586"/>
      <c r="AW170" s="587"/>
    </row>
    <row r="171" customFormat="false" ht="12.75" hidden="false" customHeight="false" outlineLevel="0" collapsed="false">
      <c r="AC171" s="583"/>
      <c r="AD171" s="583"/>
      <c r="AE171" s="586"/>
      <c r="AF171" s="586"/>
      <c r="AG171" s="586"/>
      <c r="AH171" s="586"/>
      <c r="AI171" s="585"/>
      <c r="AJ171" s="586"/>
      <c r="AK171" s="585"/>
      <c r="AL171" s="585"/>
      <c r="AM171" s="585"/>
      <c r="AN171" s="586"/>
      <c r="AO171" s="586"/>
      <c r="AP171" s="585"/>
      <c r="AQ171" s="586"/>
      <c r="AR171" s="586"/>
      <c r="AS171" s="586"/>
      <c r="AT171" s="586"/>
      <c r="AU171" s="586"/>
      <c r="AV171" s="586"/>
      <c r="AW171" s="587"/>
    </row>
    <row r="172" customFormat="false" ht="12.75" hidden="false" customHeight="false" outlineLevel="0" collapsed="false">
      <c r="AC172" s="583"/>
      <c r="AD172" s="583"/>
      <c r="AE172" s="586"/>
      <c r="AF172" s="586"/>
      <c r="AG172" s="586"/>
      <c r="AH172" s="586"/>
      <c r="AI172" s="585"/>
      <c r="AJ172" s="586"/>
      <c r="AK172" s="585"/>
      <c r="AL172" s="585"/>
      <c r="AM172" s="585"/>
      <c r="AN172" s="586"/>
      <c r="AO172" s="586"/>
      <c r="AP172" s="585"/>
      <c r="AQ172" s="586"/>
      <c r="AR172" s="586"/>
      <c r="AS172" s="586"/>
      <c r="AT172" s="586"/>
      <c r="AU172" s="586"/>
      <c r="AV172" s="586"/>
      <c r="AW172" s="587"/>
    </row>
    <row r="173" customFormat="false" ht="12.75" hidden="false" customHeight="false" outlineLevel="0" collapsed="false">
      <c r="AC173" s="583"/>
      <c r="AD173" s="583"/>
      <c r="AE173" s="586"/>
      <c r="AF173" s="586"/>
      <c r="AG173" s="586"/>
      <c r="AH173" s="586"/>
      <c r="AI173" s="585"/>
      <c r="AJ173" s="586"/>
      <c r="AK173" s="585"/>
      <c r="AL173" s="585"/>
      <c r="AM173" s="585"/>
      <c r="AN173" s="586"/>
      <c r="AO173" s="586"/>
      <c r="AP173" s="585"/>
      <c r="AQ173" s="586"/>
      <c r="AR173" s="586"/>
      <c r="AS173" s="586"/>
      <c r="AT173" s="586"/>
      <c r="AU173" s="586"/>
      <c r="AV173" s="586"/>
      <c r="AW173" s="587"/>
    </row>
    <row r="174" customFormat="false" ht="12.75" hidden="false" customHeight="false" outlineLevel="0" collapsed="false">
      <c r="AC174" s="583"/>
      <c r="AD174" s="583"/>
      <c r="AE174" s="586"/>
      <c r="AF174" s="586"/>
      <c r="AG174" s="586"/>
      <c r="AH174" s="586"/>
      <c r="AI174" s="585"/>
      <c r="AJ174" s="586"/>
      <c r="AK174" s="585"/>
      <c r="AL174" s="585"/>
      <c r="AM174" s="585"/>
      <c r="AN174" s="586"/>
      <c r="AO174" s="586"/>
      <c r="AP174" s="585"/>
      <c r="AQ174" s="586"/>
      <c r="AR174" s="586"/>
      <c r="AS174" s="586"/>
      <c r="AT174" s="586"/>
      <c r="AU174" s="586"/>
      <c r="AV174" s="586"/>
      <c r="AW174" s="587"/>
    </row>
    <row r="175" customFormat="false" ht="12.75" hidden="false" customHeight="false" outlineLevel="0" collapsed="false">
      <c r="AC175" s="583"/>
      <c r="AD175" s="583"/>
      <c r="AE175" s="586"/>
      <c r="AF175" s="586"/>
      <c r="AG175" s="586"/>
      <c r="AH175" s="586"/>
      <c r="AI175" s="585"/>
      <c r="AJ175" s="586"/>
      <c r="AK175" s="585"/>
      <c r="AL175" s="585"/>
      <c r="AM175" s="585"/>
      <c r="AN175" s="586"/>
      <c r="AO175" s="586"/>
      <c r="AP175" s="585"/>
      <c r="AQ175" s="586"/>
      <c r="AR175" s="586"/>
      <c r="AS175" s="586"/>
      <c r="AT175" s="586"/>
      <c r="AU175" s="586"/>
      <c r="AV175" s="586"/>
      <c r="AW175" s="587"/>
    </row>
    <row r="176" customFormat="false" ht="12.75" hidden="false" customHeight="false" outlineLevel="0" collapsed="false">
      <c r="AC176" s="583"/>
      <c r="AD176" s="583"/>
      <c r="AE176" s="586"/>
      <c r="AF176" s="586"/>
      <c r="AG176" s="586"/>
      <c r="AH176" s="586"/>
      <c r="AI176" s="585"/>
      <c r="AJ176" s="586"/>
      <c r="AK176" s="585"/>
      <c r="AL176" s="585"/>
      <c r="AM176" s="585"/>
      <c r="AN176" s="586"/>
      <c r="AO176" s="586"/>
      <c r="AP176" s="585"/>
      <c r="AQ176" s="586"/>
      <c r="AR176" s="586"/>
      <c r="AS176" s="586"/>
      <c r="AT176" s="586"/>
      <c r="AU176" s="586"/>
      <c r="AV176" s="586"/>
      <c r="AW176" s="587"/>
    </row>
    <row r="177" customFormat="false" ht="12.75" hidden="false" customHeight="false" outlineLevel="0" collapsed="false">
      <c r="AC177" s="583"/>
      <c r="AD177" s="583"/>
      <c r="AE177" s="586"/>
      <c r="AF177" s="586"/>
      <c r="AG177" s="586"/>
      <c r="AH177" s="586"/>
      <c r="AI177" s="585"/>
      <c r="AJ177" s="586"/>
      <c r="AK177" s="585"/>
      <c r="AL177" s="585"/>
      <c r="AM177" s="585"/>
      <c r="AN177" s="586"/>
      <c r="AO177" s="586"/>
      <c r="AP177" s="585"/>
      <c r="AQ177" s="586"/>
      <c r="AR177" s="586"/>
      <c r="AS177" s="586"/>
      <c r="AT177" s="586"/>
      <c r="AU177" s="586"/>
      <c r="AV177" s="586"/>
      <c r="AW177" s="587"/>
    </row>
    <row r="178" customFormat="false" ht="12.75" hidden="false" customHeight="false" outlineLevel="0" collapsed="false">
      <c r="AC178" s="583"/>
      <c r="AD178" s="583"/>
      <c r="AE178" s="586"/>
      <c r="AF178" s="586"/>
      <c r="AG178" s="586"/>
      <c r="AH178" s="586"/>
      <c r="AI178" s="585"/>
      <c r="AJ178" s="586"/>
      <c r="AK178" s="585"/>
      <c r="AL178" s="585"/>
      <c r="AM178" s="585"/>
      <c r="AN178" s="586"/>
      <c r="AO178" s="586"/>
      <c r="AP178" s="585"/>
      <c r="AQ178" s="586"/>
      <c r="AR178" s="586"/>
      <c r="AS178" s="586"/>
      <c r="AT178" s="586"/>
      <c r="AU178" s="586"/>
      <c r="AV178" s="586"/>
      <c r="AW178" s="587"/>
    </row>
    <row r="179" customFormat="false" ht="12.75" hidden="false" customHeight="false" outlineLevel="0" collapsed="false">
      <c r="AC179" s="583"/>
      <c r="AD179" s="583"/>
      <c r="AE179" s="586"/>
      <c r="AF179" s="586"/>
      <c r="AG179" s="586"/>
      <c r="AH179" s="586"/>
      <c r="AI179" s="585"/>
      <c r="AJ179" s="586"/>
      <c r="AK179" s="585"/>
      <c r="AL179" s="585"/>
      <c r="AM179" s="585"/>
      <c r="AN179" s="586"/>
      <c r="AO179" s="586"/>
      <c r="AP179" s="585"/>
      <c r="AQ179" s="586"/>
      <c r="AR179" s="586"/>
      <c r="AS179" s="586"/>
      <c r="AT179" s="586"/>
      <c r="AU179" s="586"/>
      <c r="AV179" s="586"/>
      <c r="AW179" s="587"/>
    </row>
    <row r="180" customFormat="false" ht="12.75" hidden="false" customHeight="false" outlineLevel="0" collapsed="false">
      <c r="AC180" s="583"/>
      <c r="AD180" s="583"/>
      <c r="AE180" s="586"/>
      <c r="AF180" s="586"/>
      <c r="AG180" s="586"/>
      <c r="AH180" s="586"/>
      <c r="AI180" s="585"/>
      <c r="AJ180" s="586"/>
      <c r="AK180" s="585"/>
      <c r="AL180" s="585"/>
      <c r="AM180" s="585"/>
      <c r="AN180" s="586"/>
      <c r="AO180" s="586"/>
      <c r="AP180" s="585"/>
      <c r="AQ180" s="586"/>
      <c r="AR180" s="586"/>
      <c r="AS180" s="586"/>
      <c r="AT180" s="586"/>
      <c r="AU180" s="586"/>
      <c r="AV180" s="586"/>
      <c r="AW180" s="587"/>
    </row>
    <row r="181" customFormat="false" ht="12.75" hidden="false" customHeight="false" outlineLevel="0" collapsed="false">
      <c r="AC181" s="583"/>
      <c r="AD181" s="583"/>
      <c r="AE181" s="586"/>
      <c r="AF181" s="586"/>
      <c r="AG181" s="586"/>
      <c r="AH181" s="586"/>
      <c r="AI181" s="585"/>
      <c r="AJ181" s="586"/>
      <c r="AK181" s="585"/>
      <c r="AL181" s="585"/>
      <c r="AM181" s="585"/>
      <c r="AN181" s="586"/>
      <c r="AO181" s="586"/>
      <c r="AP181" s="585"/>
      <c r="AQ181" s="586"/>
      <c r="AR181" s="586"/>
      <c r="AS181" s="586"/>
      <c r="AT181" s="586"/>
      <c r="AU181" s="586"/>
      <c r="AV181" s="586"/>
      <c r="AW181" s="587"/>
    </row>
    <row r="182" customFormat="false" ht="12.75" hidden="false" customHeight="false" outlineLevel="0" collapsed="false">
      <c r="AC182" s="583"/>
      <c r="AD182" s="583"/>
      <c r="AE182" s="586"/>
      <c r="AF182" s="586"/>
      <c r="AG182" s="586"/>
      <c r="AH182" s="586"/>
      <c r="AI182" s="585"/>
      <c r="AJ182" s="586"/>
      <c r="AK182" s="585"/>
      <c r="AL182" s="585"/>
      <c r="AM182" s="585"/>
      <c r="AN182" s="586"/>
      <c r="AO182" s="586"/>
      <c r="AP182" s="585"/>
      <c r="AQ182" s="586"/>
      <c r="AR182" s="586"/>
      <c r="AS182" s="586"/>
      <c r="AT182" s="586"/>
      <c r="AU182" s="586"/>
      <c r="AV182" s="586"/>
      <c r="AW182" s="587"/>
    </row>
    <row r="183" customFormat="false" ht="12.75" hidden="false" customHeight="false" outlineLevel="0" collapsed="false">
      <c r="AC183" s="583"/>
      <c r="AD183" s="583"/>
      <c r="AE183" s="586"/>
      <c r="AF183" s="586"/>
      <c r="AG183" s="586"/>
      <c r="AH183" s="586"/>
      <c r="AI183" s="585"/>
      <c r="AJ183" s="586"/>
      <c r="AK183" s="585"/>
      <c r="AL183" s="585"/>
      <c r="AM183" s="585"/>
      <c r="AN183" s="586"/>
      <c r="AO183" s="586"/>
      <c r="AP183" s="585"/>
      <c r="AQ183" s="586"/>
      <c r="AR183" s="586"/>
      <c r="AS183" s="586"/>
      <c r="AT183" s="586"/>
      <c r="AU183" s="586"/>
      <c r="AV183" s="586"/>
      <c r="AW183" s="587"/>
    </row>
    <row r="184" customFormat="false" ht="12.75" hidden="false" customHeight="false" outlineLevel="0" collapsed="false">
      <c r="AC184" s="583"/>
      <c r="AD184" s="583"/>
      <c r="AE184" s="586"/>
      <c r="AF184" s="586"/>
      <c r="AG184" s="586"/>
      <c r="AH184" s="586"/>
      <c r="AI184" s="585"/>
      <c r="AJ184" s="586"/>
      <c r="AK184" s="585"/>
      <c r="AL184" s="585"/>
      <c r="AM184" s="585"/>
      <c r="AN184" s="586"/>
      <c r="AO184" s="586"/>
      <c r="AP184" s="585"/>
      <c r="AQ184" s="586"/>
      <c r="AR184" s="586"/>
      <c r="AS184" s="586"/>
      <c r="AT184" s="586"/>
      <c r="AU184" s="586"/>
      <c r="AV184" s="586"/>
      <c r="AW184" s="587"/>
    </row>
    <row r="185" customFormat="false" ht="12.75" hidden="false" customHeight="false" outlineLevel="0" collapsed="false">
      <c r="AC185" s="583"/>
      <c r="AD185" s="583"/>
      <c r="AE185" s="586"/>
      <c r="AF185" s="586"/>
      <c r="AG185" s="586"/>
      <c r="AH185" s="586"/>
      <c r="AI185" s="585"/>
      <c r="AJ185" s="586"/>
      <c r="AK185" s="585"/>
      <c r="AL185" s="585"/>
      <c r="AM185" s="585"/>
      <c r="AN185" s="586"/>
      <c r="AO185" s="586"/>
      <c r="AP185" s="585"/>
      <c r="AQ185" s="586"/>
      <c r="AR185" s="586"/>
      <c r="AS185" s="586"/>
      <c r="AT185" s="586"/>
      <c r="AU185" s="586"/>
      <c r="AV185" s="586"/>
      <c r="AW185" s="587"/>
    </row>
    <row r="186" customFormat="false" ht="12.75" hidden="false" customHeight="false" outlineLevel="0" collapsed="false">
      <c r="AC186" s="583"/>
      <c r="AD186" s="583"/>
      <c r="AE186" s="586"/>
      <c r="AF186" s="586"/>
      <c r="AG186" s="586"/>
      <c r="AH186" s="586"/>
      <c r="AI186" s="585"/>
      <c r="AJ186" s="586"/>
      <c r="AK186" s="585"/>
      <c r="AL186" s="585"/>
      <c r="AM186" s="585"/>
      <c r="AN186" s="586"/>
      <c r="AO186" s="586"/>
      <c r="AP186" s="585"/>
      <c r="AQ186" s="586"/>
      <c r="AR186" s="586"/>
      <c r="AS186" s="586"/>
      <c r="AT186" s="586"/>
      <c r="AU186" s="586"/>
      <c r="AV186" s="586"/>
      <c r="AW186" s="587"/>
    </row>
    <row r="187" customFormat="false" ht="12.75" hidden="false" customHeight="false" outlineLevel="0" collapsed="false">
      <c r="AC187" s="583"/>
      <c r="AD187" s="583"/>
      <c r="AE187" s="586"/>
      <c r="AF187" s="586"/>
      <c r="AG187" s="586"/>
      <c r="AH187" s="586"/>
      <c r="AI187" s="585"/>
      <c r="AJ187" s="586"/>
      <c r="AK187" s="585"/>
      <c r="AL187" s="585"/>
      <c r="AM187" s="585"/>
      <c r="AN187" s="586"/>
      <c r="AO187" s="586"/>
      <c r="AP187" s="585"/>
      <c r="AQ187" s="586"/>
      <c r="AR187" s="586"/>
      <c r="AS187" s="586"/>
      <c r="AT187" s="586"/>
      <c r="AU187" s="586"/>
      <c r="AV187" s="586"/>
      <c r="AW187" s="587"/>
    </row>
    <row r="188" customFormat="false" ht="12.75" hidden="false" customHeight="false" outlineLevel="0" collapsed="false">
      <c r="AC188" s="583"/>
      <c r="AD188" s="583"/>
      <c r="AE188" s="586"/>
      <c r="AF188" s="586"/>
      <c r="AG188" s="586"/>
      <c r="AH188" s="586"/>
      <c r="AI188" s="585"/>
      <c r="AJ188" s="586"/>
      <c r="AK188" s="585"/>
      <c r="AL188" s="585"/>
      <c r="AM188" s="585"/>
      <c r="AN188" s="586"/>
      <c r="AO188" s="586"/>
      <c r="AP188" s="585"/>
      <c r="AQ188" s="586"/>
      <c r="AR188" s="586"/>
      <c r="AS188" s="586"/>
      <c r="AT188" s="586"/>
      <c r="AU188" s="586"/>
      <c r="AV188" s="586"/>
      <c r="AW188" s="587"/>
    </row>
    <row r="189" customFormat="false" ht="12.75" hidden="false" customHeight="false" outlineLevel="0" collapsed="false">
      <c r="AC189" s="583"/>
      <c r="AD189" s="583"/>
      <c r="AE189" s="586"/>
      <c r="AF189" s="586"/>
      <c r="AG189" s="586"/>
      <c r="AH189" s="586"/>
      <c r="AI189" s="585"/>
      <c r="AJ189" s="586"/>
      <c r="AK189" s="585"/>
      <c r="AL189" s="585"/>
      <c r="AM189" s="585"/>
      <c r="AN189" s="586"/>
      <c r="AO189" s="586"/>
      <c r="AP189" s="585"/>
      <c r="AQ189" s="586"/>
      <c r="AR189" s="586"/>
      <c r="AS189" s="586"/>
      <c r="AT189" s="586"/>
      <c r="AU189" s="586"/>
      <c r="AV189" s="586"/>
      <c r="AW189" s="587"/>
    </row>
    <row r="190" customFormat="false" ht="12.75" hidden="false" customHeight="false" outlineLevel="0" collapsed="false">
      <c r="AC190" s="583"/>
      <c r="AD190" s="583"/>
      <c r="AE190" s="586"/>
      <c r="AF190" s="586"/>
      <c r="AG190" s="586"/>
      <c r="AH190" s="586"/>
      <c r="AI190" s="585"/>
      <c r="AJ190" s="586"/>
      <c r="AK190" s="585"/>
      <c r="AL190" s="585"/>
      <c r="AM190" s="585"/>
      <c r="AN190" s="586"/>
      <c r="AO190" s="586"/>
      <c r="AP190" s="585"/>
      <c r="AQ190" s="586"/>
      <c r="AR190" s="586"/>
      <c r="AS190" s="586"/>
      <c r="AT190" s="586"/>
      <c r="AU190" s="586"/>
      <c r="AV190" s="586"/>
      <c r="AW190" s="587"/>
    </row>
    <row r="191" customFormat="false" ht="12.75" hidden="false" customHeight="false" outlineLevel="0" collapsed="false">
      <c r="AC191" s="583"/>
      <c r="AD191" s="583"/>
      <c r="AE191" s="586"/>
      <c r="AF191" s="586"/>
      <c r="AG191" s="586"/>
      <c r="AH191" s="586"/>
      <c r="AI191" s="585"/>
      <c r="AJ191" s="586"/>
      <c r="AK191" s="585"/>
      <c r="AL191" s="585"/>
      <c r="AM191" s="585"/>
      <c r="AN191" s="586"/>
      <c r="AO191" s="586"/>
      <c r="AP191" s="585"/>
      <c r="AQ191" s="586"/>
      <c r="AR191" s="586"/>
      <c r="AS191" s="586"/>
      <c r="AT191" s="586"/>
      <c r="AU191" s="586"/>
      <c r="AV191" s="586"/>
      <c r="AW191" s="587"/>
    </row>
    <row r="192" customFormat="false" ht="12.75" hidden="false" customHeight="false" outlineLevel="0" collapsed="false">
      <c r="AC192" s="583"/>
      <c r="AD192" s="583"/>
      <c r="AE192" s="586"/>
      <c r="AF192" s="586"/>
      <c r="AG192" s="586"/>
      <c r="AH192" s="586"/>
      <c r="AI192" s="585"/>
      <c r="AJ192" s="586"/>
      <c r="AK192" s="585"/>
      <c r="AL192" s="585"/>
      <c r="AM192" s="585"/>
      <c r="AN192" s="586"/>
      <c r="AO192" s="586"/>
      <c r="AP192" s="585"/>
      <c r="AQ192" s="586"/>
      <c r="AR192" s="586"/>
      <c r="AS192" s="586"/>
      <c r="AT192" s="586"/>
      <c r="AU192" s="586"/>
      <c r="AV192" s="586"/>
      <c r="AW192" s="587"/>
    </row>
    <row r="193" customFormat="false" ht="12.75" hidden="false" customHeight="false" outlineLevel="0" collapsed="false">
      <c r="AC193" s="583"/>
      <c r="AD193" s="583"/>
      <c r="AE193" s="586"/>
      <c r="AF193" s="586"/>
      <c r="AG193" s="586"/>
      <c r="AH193" s="586"/>
      <c r="AI193" s="585"/>
      <c r="AJ193" s="586"/>
      <c r="AK193" s="585"/>
      <c r="AL193" s="585"/>
      <c r="AM193" s="585"/>
      <c r="AN193" s="586"/>
      <c r="AO193" s="586"/>
      <c r="AP193" s="585"/>
      <c r="AQ193" s="586"/>
      <c r="AR193" s="586"/>
      <c r="AS193" s="586"/>
      <c r="AT193" s="586"/>
      <c r="AU193" s="586"/>
      <c r="AV193" s="586"/>
      <c r="AW193" s="587"/>
    </row>
    <row r="194" customFormat="false" ht="12.75" hidden="false" customHeight="false" outlineLevel="0" collapsed="false">
      <c r="AC194" s="583"/>
      <c r="AD194" s="583"/>
      <c r="AE194" s="586"/>
      <c r="AF194" s="586"/>
      <c r="AG194" s="586"/>
      <c r="AH194" s="586"/>
      <c r="AI194" s="585"/>
      <c r="AJ194" s="586"/>
      <c r="AK194" s="585"/>
      <c r="AL194" s="585"/>
      <c r="AM194" s="585"/>
      <c r="AN194" s="586"/>
      <c r="AO194" s="586"/>
      <c r="AP194" s="585"/>
      <c r="AQ194" s="586"/>
      <c r="AR194" s="586"/>
      <c r="AS194" s="586"/>
      <c r="AT194" s="586"/>
      <c r="AU194" s="586"/>
      <c r="AV194" s="586"/>
      <c r="AW194" s="587"/>
    </row>
    <row r="195" customFormat="false" ht="12.75" hidden="false" customHeight="false" outlineLevel="0" collapsed="false">
      <c r="AC195" s="583"/>
      <c r="AD195" s="583"/>
      <c r="AE195" s="586"/>
      <c r="AF195" s="586"/>
      <c r="AG195" s="586"/>
      <c r="AH195" s="586"/>
      <c r="AI195" s="585"/>
      <c r="AJ195" s="586"/>
      <c r="AK195" s="585"/>
      <c r="AL195" s="585"/>
      <c r="AM195" s="585"/>
      <c r="AN195" s="586"/>
      <c r="AO195" s="586"/>
      <c r="AP195" s="585"/>
      <c r="AQ195" s="586"/>
      <c r="AR195" s="586"/>
      <c r="AS195" s="586"/>
      <c r="AT195" s="586"/>
      <c r="AU195" s="586"/>
      <c r="AV195" s="586"/>
      <c r="AW195" s="587"/>
    </row>
    <row r="196" customFormat="false" ht="12.75" hidden="false" customHeight="false" outlineLevel="0" collapsed="false">
      <c r="AC196" s="583"/>
      <c r="AD196" s="583"/>
      <c r="AE196" s="586"/>
      <c r="AF196" s="586"/>
      <c r="AG196" s="586"/>
      <c r="AH196" s="586"/>
      <c r="AI196" s="585"/>
      <c r="AJ196" s="586"/>
      <c r="AK196" s="585"/>
      <c r="AL196" s="585"/>
      <c r="AM196" s="585"/>
      <c r="AN196" s="586"/>
      <c r="AO196" s="586"/>
      <c r="AP196" s="585"/>
      <c r="AQ196" s="586"/>
      <c r="AR196" s="586"/>
      <c r="AS196" s="586"/>
      <c r="AT196" s="586"/>
      <c r="AU196" s="586"/>
      <c r="AV196" s="586"/>
      <c r="AW196" s="587"/>
    </row>
    <row r="197" customFormat="false" ht="12.75" hidden="false" customHeight="false" outlineLevel="0" collapsed="false">
      <c r="AC197" s="583"/>
      <c r="AD197" s="583"/>
      <c r="AE197" s="586"/>
      <c r="AF197" s="586"/>
      <c r="AG197" s="586"/>
      <c r="AH197" s="586"/>
      <c r="AI197" s="585"/>
      <c r="AJ197" s="586"/>
      <c r="AK197" s="585"/>
      <c r="AL197" s="585"/>
      <c r="AM197" s="585"/>
      <c r="AN197" s="586"/>
      <c r="AO197" s="586"/>
      <c r="AP197" s="585"/>
      <c r="AQ197" s="586"/>
      <c r="AR197" s="586"/>
      <c r="AS197" s="586"/>
      <c r="AT197" s="586"/>
      <c r="AU197" s="586"/>
      <c r="AV197" s="586"/>
      <c r="AW197" s="587"/>
    </row>
    <row r="198" customFormat="false" ht="12.75" hidden="false" customHeight="false" outlineLevel="0" collapsed="false">
      <c r="AC198" s="583"/>
      <c r="AD198" s="583"/>
      <c r="AE198" s="586"/>
      <c r="AF198" s="586"/>
      <c r="AG198" s="586"/>
      <c r="AH198" s="586"/>
      <c r="AI198" s="585"/>
      <c r="AJ198" s="586"/>
      <c r="AK198" s="585"/>
      <c r="AL198" s="585"/>
      <c r="AM198" s="585"/>
      <c r="AN198" s="586"/>
      <c r="AO198" s="586"/>
      <c r="AP198" s="585"/>
      <c r="AQ198" s="586"/>
      <c r="AR198" s="586"/>
      <c r="AS198" s="586"/>
      <c r="AT198" s="586"/>
      <c r="AU198" s="586"/>
      <c r="AV198" s="586"/>
      <c r="AW198" s="587"/>
    </row>
    <row r="199" customFormat="false" ht="12.75" hidden="false" customHeight="false" outlineLevel="0" collapsed="false">
      <c r="AC199" s="583"/>
      <c r="AD199" s="583"/>
      <c r="AE199" s="586"/>
      <c r="AF199" s="586"/>
      <c r="AG199" s="586"/>
      <c r="AH199" s="586"/>
      <c r="AI199" s="585"/>
      <c r="AJ199" s="586"/>
      <c r="AK199" s="585"/>
      <c r="AL199" s="585"/>
      <c r="AM199" s="585"/>
      <c r="AN199" s="586"/>
      <c r="AO199" s="586"/>
      <c r="AP199" s="585"/>
      <c r="AQ199" s="586"/>
      <c r="AR199" s="586"/>
      <c r="AS199" s="586"/>
      <c r="AT199" s="586"/>
      <c r="AU199" s="586"/>
      <c r="AV199" s="586"/>
      <c r="AW199" s="587"/>
    </row>
    <row r="200" customFormat="false" ht="12.75" hidden="false" customHeight="false" outlineLevel="0" collapsed="false">
      <c r="AC200" s="583"/>
      <c r="AD200" s="583"/>
      <c r="AE200" s="586"/>
      <c r="AF200" s="586"/>
      <c r="AG200" s="586"/>
      <c r="AH200" s="586"/>
      <c r="AI200" s="585"/>
      <c r="AJ200" s="586"/>
      <c r="AK200" s="585"/>
      <c r="AL200" s="585"/>
      <c r="AM200" s="585"/>
      <c r="AN200" s="586"/>
      <c r="AO200" s="586"/>
      <c r="AP200" s="585"/>
      <c r="AQ200" s="586"/>
      <c r="AR200" s="586"/>
      <c r="AS200" s="586"/>
      <c r="AT200" s="586"/>
      <c r="AU200" s="586"/>
      <c r="AV200" s="586"/>
      <c r="AW200" s="587"/>
    </row>
    <row r="201" customFormat="false" ht="12.75" hidden="false" customHeight="false" outlineLevel="0" collapsed="false">
      <c r="AC201" s="583"/>
      <c r="AD201" s="583"/>
      <c r="AE201" s="586"/>
      <c r="AF201" s="586"/>
      <c r="AG201" s="586"/>
      <c r="AH201" s="586"/>
      <c r="AI201" s="585"/>
      <c r="AJ201" s="586"/>
      <c r="AK201" s="585"/>
      <c r="AL201" s="585"/>
      <c r="AM201" s="585"/>
      <c r="AN201" s="586"/>
      <c r="AO201" s="586"/>
      <c r="AP201" s="585"/>
      <c r="AQ201" s="586"/>
      <c r="AR201" s="586"/>
      <c r="AS201" s="586"/>
      <c r="AT201" s="586"/>
      <c r="AU201" s="586"/>
      <c r="AV201" s="586"/>
      <c r="AW201" s="587"/>
    </row>
    <row r="202" customFormat="false" ht="12.75" hidden="false" customHeight="false" outlineLevel="0" collapsed="false">
      <c r="AC202" s="583"/>
      <c r="AD202" s="583"/>
      <c r="AE202" s="586"/>
      <c r="AF202" s="586"/>
      <c r="AG202" s="586"/>
      <c r="AH202" s="586"/>
      <c r="AI202" s="585"/>
      <c r="AJ202" s="586"/>
      <c r="AK202" s="585"/>
      <c r="AL202" s="585"/>
      <c r="AM202" s="585"/>
      <c r="AN202" s="586"/>
      <c r="AO202" s="586"/>
      <c r="AP202" s="585"/>
      <c r="AQ202" s="586"/>
      <c r="AR202" s="586"/>
      <c r="AS202" s="586"/>
      <c r="AT202" s="586"/>
      <c r="AU202" s="586"/>
      <c r="AV202" s="586"/>
      <c r="AW202" s="587"/>
    </row>
    <row r="203" customFormat="false" ht="12.75" hidden="false" customHeight="false" outlineLevel="0" collapsed="false">
      <c r="AC203" s="583"/>
      <c r="AD203" s="583"/>
      <c r="AE203" s="586"/>
      <c r="AF203" s="586"/>
      <c r="AG203" s="586"/>
      <c r="AH203" s="586"/>
      <c r="AI203" s="585"/>
      <c r="AJ203" s="586"/>
      <c r="AK203" s="585"/>
      <c r="AL203" s="585"/>
      <c r="AM203" s="585"/>
      <c r="AN203" s="586"/>
      <c r="AO203" s="586"/>
      <c r="AP203" s="585"/>
      <c r="AQ203" s="586"/>
      <c r="AR203" s="586"/>
      <c r="AS203" s="586"/>
      <c r="AT203" s="586"/>
      <c r="AU203" s="586"/>
      <c r="AV203" s="586"/>
      <c r="AW203" s="587"/>
    </row>
    <row r="204" customFormat="false" ht="12.75" hidden="false" customHeight="false" outlineLevel="0" collapsed="false">
      <c r="AC204" s="583"/>
      <c r="AD204" s="583"/>
      <c r="AE204" s="586"/>
      <c r="AF204" s="586"/>
      <c r="AG204" s="586"/>
      <c r="AH204" s="586"/>
      <c r="AI204" s="585"/>
      <c r="AJ204" s="586"/>
      <c r="AK204" s="585"/>
      <c r="AL204" s="585"/>
      <c r="AM204" s="585"/>
      <c r="AN204" s="586"/>
      <c r="AO204" s="586"/>
      <c r="AP204" s="585"/>
      <c r="AQ204" s="586"/>
      <c r="AR204" s="586"/>
      <c r="AS204" s="586"/>
      <c r="AT204" s="586"/>
      <c r="AU204" s="586"/>
      <c r="AV204" s="586"/>
      <c r="AW204" s="587"/>
    </row>
    <row r="205" customFormat="false" ht="12.75" hidden="false" customHeight="false" outlineLevel="0" collapsed="false">
      <c r="AC205" s="583"/>
      <c r="AD205" s="583"/>
      <c r="AE205" s="586"/>
      <c r="AF205" s="586"/>
      <c r="AG205" s="586"/>
      <c r="AH205" s="586"/>
      <c r="AI205" s="585"/>
      <c r="AJ205" s="586"/>
      <c r="AK205" s="585"/>
      <c r="AL205" s="585"/>
      <c r="AM205" s="585"/>
      <c r="AN205" s="586"/>
      <c r="AO205" s="586"/>
      <c r="AP205" s="585"/>
      <c r="AQ205" s="586"/>
      <c r="AR205" s="586"/>
      <c r="AS205" s="586"/>
      <c r="AT205" s="586"/>
      <c r="AU205" s="586"/>
      <c r="AV205" s="586"/>
      <c r="AW205" s="587"/>
    </row>
    <row r="206" customFormat="false" ht="12.75" hidden="false" customHeight="false" outlineLevel="0" collapsed="false">
      <c r="AC206" s="583"/>
      <c r="AD206" s="583"/>
      <c r="AE206" s="586"/>
      <c r="AF206" s="586"/>
      <c r="AG206" s="586"/>
      <c r="AH206" s="586"/>
      <c r="AI206" s="585"/>
      <c r="AJ206" s="586"/>
      <c r="AK206" s="585"/>
      <c r="AL206" s="585"/>
      <c r="AM206" s="585"/>
      <c r="AN206" s="586"/>
      <c r="AO206" s="586"/>
      <c r="AP206" s="585"/>
      <c r="AQ206" s="586"/>
      <c r="AR206" s="586"/>
      <c r="AS206" s="586"/>
      <c r="AT206" s="586"/>
      <c r="AU206" s="586"/>
      <c r="AV206" s="586"/>
      <c r="AW206" s="587"/>
    </row>
    <row r="207" customFormat="false" ht="12.75" hidden="false" customHeight="false" outlineLevel="0" collapsed="false">
      <c r="AC207" s="583"/>
      <c r="AD207" s="583"/>
      <c r="AE207" s="586"/>
      <c r="AF207" s="586"/>
      <c r="AG207" s="586"/>
      <c r="AH207" s="586"/>
      <c r="AI207" s="585"/>
      <c r="AJ207" s="586"/>
      <c r="AK207" s="585"/>
      <c r="AL207" s="585"/>
      <c r="AM207" s="585"/>
      <c r="AN207" s="586"/>
      <c r="AO207" s="586"/>
      <c r="AP207" s="585"/>
      <c r="AQ207" s="586"/>
      <c r="AR207" s="586"/>
      <c r="AS207" s="586"/>
      <c r="AT207" s="586"/>
      <c r="AU207" s="586"/>
      <c r="AV207" s="586"/>
      <c r="AW207" s="587"/>
    </row>
    <row r="208" customFormat="false" ht="12.75" hidden="false" customHeight="false" outlineLevel="0" collapsed="false">
      <c r="AC208" s="583"/>
      <c r="AD208" s="583"/>
      <c r="AE208" s="586"/>
      <c r="AF208" s="586"/>
      <c r="AG208" s="586"/>
      <c r="AH208" s="586"/>
      <c r="AI208" s="585"/>
      <c r="AJ208" s="586"/>
      <c r="AK208" s="585"/>
      <c r="AL208" s="585"/>
      <c r="AM208" s="585"/>
      <c r="AN208" s="586"/>
      <c r="AO208" s="586"/>
      <c r="AP208" s="585"/>
      <c r="AQ208" s="586"/>
      <c r="AR208" s="586"/>
      <c r="AS208" s="586"/>
      <c r="AT208" s="586"/>
      <c r="AU208" s="586"/>
      <c r="AV208" s="586"/>
      <c r="AW208" s="587"/>
    </row>
    <row r="209" customFormat="false" ht="12.75" hidden="false" customHeight="false" outlineLevel="0" collapsed="false">
      <c r="AC209" s="583"/>
      <c r="AD209" s="583"/>
      <c r="AE209" s="586"/>
      <c r="AF209" s="586"/>
      <c r="AG209" s="586"/>
      <c r="AH209" s="586"/>
      <c r="AI209" s="585"/>
      <c r="AJ209" s="586"/>
      <c r="AK209" s="585"/>
      <c r="AL209" s="585"/>
      <c r="AM209" s="585"/>
      <c r="AN209" s="586"/>
      <c r="AO209" s="586"/>
      <c r="AP209" s="585"/>
      <c r="AQ209" s="586"/>
      <c r="AR209" s="586"/>
      <c r="AS209" s="586"/>
      <c r="AT209" s="586"/>
      <c r="AU209" s="586"/>
      <c r="AV209" s="586"/>
      <c r="AW209" s="587"/>
    </row>
    <row r="210" customFormat="false" ht="12.75" hidden="false" customHeight="false" outlineLevel="0" collapsed="false">
      <c r="AC210" s="583"/>
      <c r="AD210" s="583"/>
      <c r="AE210" s="586"/>
      <c r="AF210" s="586"/>
      <c r="AG210" s="586"/>
      <c r="AH210" s="586"/>
      <c r="AI210" s="585"/>
      <c r="AJ210" s="586"/>
      <c r="AK210" s="585"/>
      <c r="AL210" s="585"/>
      <c r="AM210" s="585"/>
      <c r="AN210" s="586"/>
      <c r="AO210" s="586"/>
      <c r="AP210" s="585"/>
      <c r="AQ210" s="586"/>
      <c r="AR210" s="586"/>
      <c r="AS210" s="586"/>
      <c r="AT210" s="586"/>
      <c r="AU210" s="586"/>
      <c r="AV210" s="586"/>
      <c r="AW210" s="587"/>
    </row>
    <row r="211" customFormat="false" ht="12.75" hidden="false" customHeight="false" outlineLevel="0" collapsed="false">
      <c r="AC211" s="583"/>
      <c r="AD211" s="583"/>
      <c r="AE211" s="586"/>
      <c r="AF211" s="586"/>
      <c r="AG211" s="586"/>
      <c r="AH211" s="586"/>
      <c r="AI211" s="585"/>
      <c r="AJ211" s="586"/>
      <c r="AK211" s="585"/>
      <c r="AL211" s="585"/>
      <c r="AM211" s="585"/>
      <c r="AN211" s="586"/>
      <c r="AO211" s="586"/>
      <c r="AP211" s="585"/>
      <c r="AQ211" s="586"/>
      <c r="AR211" s="586"/>
      <c r="AS211" s="586"/>
      <c r="AT211" s="586"/>
      <c r="AU211" s="586"/>
      <c r="AV211" s="586"/>
      <c r="AW211" s="587"/>
    </row>
    <row r="212" customFormat="false" ht="12.75" hidden="false" customHeight="false" outlineLevel="0" collapsed="false">
      <c r="AC212" s="583"/>
      <c r="AD212" s="583"/>
      <c r="AE212" s="586"/>
      <c r="AF212" s="586"/>
      <c r="AG212" s="586"/>
      <c r="AH212" s="586"/>
      <c r="AI212" s="585"/>
      <c r="AJ212" s="586"/>
      <c r="AK212" s="585"/>
      <c r="AL212" s="585"/>
      <c r="AM212" s="585"/>
      <c r="AN212" s="586"/>
      <c r="AO212" s="586"/>
      <c r="AP212" s="585"/>
      <c r="AQ212" s="586"/>
      <c r="AR212" s="586"/>
      <c r="AS212" s="586"/>
      <c r="AT212" s="586"/>
      <c r="AU212" s="586"/>
      <c r="AV212" s="586"/>
      <c r="AW212" s="587"/>
    </row>
    <row r="213" customFormat="false" ht="12.75" hidden="false" customHeight="false" outlineLevel="0" collapsed="false">
      <c r="AE213" s="586"/>
      <c r="AF213" s="586"/>
      <c r="AG213" s="586"/>
      <c r="AH213" s="586"/>
      <c r="AI213" s="585"/>
      <c r="AJ213" s="586"/>
      <c r="AK213" s="585"/>
      <c r="AL213" s="585"/>
      <c r="AM213" s="585"/>
      <c r="AN213" s="586"/>
      <c r="AO213" s="586"/>
      <c r="AP213" s="585"/>
      <c r="AQ213" s="586"/>
      <c r="AR213" s="586"/>
      <c r="AS213" s="586"/>
      <c r="AT213" s="586"/>
      <c r="AU213" s="586"/>
      <c r="AV213" s="586"/>
      <c r="AW213" s="587"/>
    </row>
    <row r="214" customFormat="false" ht="12.75" hidden="false" customHeight="false" outlineLevel="0" collapsed="false">
      <c r="AE214" s="586"/>
      <c r="AF214" s="586"/>
      <c r="AG214" s="586"/>
      <c r="AH214" s="586"/>
      <c r="AI214" s="585"/>
      <c r="AJ214" s="586"/>
      <c r="AK214" s="585"/>
      <c r="AL214" s="585"/>
      <c r="AM214" s="585"/>
      <c r="AN214" s="586"/>
      <c r="AO214" s="586"/>
      <c r="AP214" s="585"/>
      <c r="AQ214" s="586"/>
      <c r="AR214" s="586"/>
      <c r="AS214" s="586"/>
      <c r="AT214" s="586"/>
      <c r="AU214" s="586"/>
      <c r="AV214" s="586"/>
      <c r="AW214" s="587"/>
    </row>
    <row r="215" customFormat="false" ht="12.75" hidden="false" customHeight="false" outlineLevel="0" collapsed="false">
      <c r="AE215" s="586"/>
      <c r="AF215" s="586"/>
      <c r="AG215" s="586"/>
      <c r="AH215" s="586"/>
      <c r="AI215" s="585"/>
      <c r="AJ215" s="586"/>
      <c r="AK215" s="585"/>
      <c r="AL215" s="585"/>
      <c r="AM215" s="585"/>
      <c r="AN215" s="586"/>
      <c r="AO215" s="586"/>
      <c r="AP215" s="585"/>
      <c r="AQ215" s="586"/>
      <c r="AR215" s="586"/>
      <c r="AS215" s="586"/>
      <c r="AT215" s="586"/>
      <c r="AU215" s="586"/>
      <c r="AV215" s="586"/>
      <c r="AW215" s="587"/>
    </row>
    <row r="216" customFormat="false" ht="12.75" hidden="false" customHeight="false" outlineLevel="0" collapsed="false">
      <c r="AE216" s="586"/>
      <c r="AF216" s="586"/>
      <c r="AG216" s="586"/>
      <c r="AH216" s="586"/>
      <c r="AI216" s="585"/>
      <c r="AJ216" s="586"/>
      <c r="AK216" s="585"/>
      <c r="AL216" s="585"/>
      <c r="AM216" s="585"/>
      <c r="AN216" s="586"/>
      <c r="AO216" s="586"/>
      <c r="AP216" s="585"/>
      <c r="AQ216" s="586"/>
      <c r="AR216" s="586"/>
      <c r="AS216" s="586"/>
      <c r="AT216" s="586"/>
      <c r="AU216" s="586"/>
      <c r="AV216" s="586"/>
      <c r="AW216" s="587"/>
    </row>
    <row r="217" customFormat="false" ht="12.75" hidden="false" customHeight="false" outlineLevel="0" collapsed="false">
      <c r="AE217" s="586"/>
      <c r="AF217" s="586"/>
      <c r="AG217" s="586"/>
      <c r="AH217" s="586"/>
      <c r="AI217" s="585"/>
      <c r="AJ217" s="586"/>
      <c r="AK217" s="585"/>
      <c r="AL217" s="585"/>
      <c r="AM217" s="585"/>
      <c r="AN217" s="586"/>
      <c r="AO217" s="586"/>
      <c r="AP217" s="585"/>
      <c r="AQ217" s="586"/>
      <c r="AR217" s="586"/>
      <c r="AS217" s="586"/>
      <c r="AT217" s="586"/>
      <c r="AU217" s="586"/>
      <c r="AV217" s="586"/>
      <c r="AW217" s="587"/>
    </row>
    <row r="218" customFormat="false" ht="12.75" hidden="false" customHeight="false" outlineLevel="0" collapsed="false">
      <c r="AE218" s="586"/>
      <c r="AF218" s="586"/>
      <c r="AG218" s="586"/>
      <c r="AH218" s="586"/>
      <c r="AI218" s="585"/>
      <c r="AJ218" s="586"/>
      <c r="AK218" s="585"/>
      <c r="AL218" s="585"/>
      <c r="AM218" s="585"/>
      <c r="AN218" s="586"/>
      <c r="AO218" s="586"/>
      <c r="AP218" s="585"/>
      <c r="AQ218" s="586"/>
      <c r="AR218" s="586"/>
      <c r="AS218" s="586"/>
      <c r="AT218" s="586"/>
      <c r="AU218" s="586"/>
      <c r="AV218" s="586"/>
      <c r="AW218" s="587"/>
    </row>
    <row r="219" customFormat="false" ht="12.75" hidden="false" customHeight="false" outlineLevel="0" collapsed="false">
      <c r="AE219" s="586"/>
      <c r="AF219" s="586"/>
      <c r="AG219" s="586"/>
      <c r="AH219" s="586"/>
      <c r="AI219" s="585"/>
      <c r="AJ219" s="586"/>
      <c r="AK219" s="585"/>
      <c r="AL219" s="585"/>
      <c r="AM219" s="585"/>
      <c r="AN219" s="586"/>
      <c r="AO219" s="586"/>
      <c r="AP219" s="585"/>
      <c r="AQ219" s="586"/>
      <c r="AR219" s="586"/>
      <c r="AS219" s="586"/>
      <c r="AT219" s="586"/>
      <c r="AU219" s="586"/>
      <c r="AV219" s="586"/>
      <c r="AW219" s="587"/>
    </row>
    <row r="220" customFormat="false" ht="12.75" hidden="false" customHeight="false" outlineLevel="0" collapsed="false">
      <c r="AE220" s="586"/>
      <c r="AF220" s="586"/>
      <c r="AG220" s="586"/>
      <c r="AH220" s="586"/>
      <c r="AI220" s="585"/>
      <c r="AJ220" s="586"/>
      <c r="AK220" s="585"/>
      <c r="AL220" s="585"/>
      <c r="AM220" s="585"/>
      <c r="AN220" s="586"/>
      <c r="AO220" s="586"/>
      <c r="AP220" s="585"/>
      <c r="AQ220" s="586"/>
      <c r="AR220" s="586"/>
      <c r="AS220" s="586"/>
      <c r="AT220" s="586"/>
      <c r="AU220" s="586"/>
      <c r="AV220" s="586"/>
      <c r="AW220" s="587"/>
    </row>
    <row r="221" customFormat="false" ht="12.75" hidden="false" customHeight="false" outlineLevel="0" collapsed="false">
      <c r="AE221" s="586"/>
      <c r="AF221" s="586"/>
      <c r="AG221" s="586"/>
      <c r="AH221" s="586"/>
      <c r="AI221" s="585"/>
      <c r="AJ221" s="586"/>
      <c r="AK221" s="585"/>
      <c r="AL221" s="585"/>
      <c r="AM221" s="585"/>
      <c r="AN221" s="586"/>
      <c r="AO221" s="586"/>
      <c r="AP221" s="585"/>
      <c r="AQ221" s="586"/>
      <c r="AR221" s="586"/>
      <c r="AS221" s="586"/>
      <c r="AT221" s="586"/>
      <c r="AU221" s="586"/>
      <c r="AV221" s="586"/>
      <c r="AW221" s="587"/>
    </row>
    <row r="222" customFormat="false" ht="12.75" hidden="false" customHeight="false" outlineLevel="0" collapsed="false">
      <c r="AE222" s="586"/>
      <c r="AF222" s="586"/>
      <c r="AG222" s="586"/>
      <c r="AH222" s="586"/>
      <c r="AI222" s="585"/>
      <c r="AJ222" s="586"/>
      <c r="AK222" s="585"/>
      <c r="AL222" s="585"/>
      <c r="AM222" s="585"/>
      <c r="AN222" s="586"/>
      <c r="AO222" s="586"/>
      <c r="AP222" s="585"/>
      <c r="AQ222" s="586"/>
      <c r="AR222" s="586"/>
      <c r="AS222" s="586"/>
      <c r="AT222" s="586"/>
      <c r="AU222" s="586"/>
      <c r="AV222" s="586"/>
      <c r="AW222" s="587"/>
    </row>
    <row r="223" customFormat="false" ht="12.75" hidden="false" customHeight="false" outlineLevel="0" collapsed="false">
      <c r="AE223" s="586"/>
      <c r="AF223" s="586"/>
      <c r="AG223" s="586"/>
      <c r="AH223" s="586"/>
      <c r="AI223" s="585"/>
      <c r="AJ223" s="586"/>
      <c r="AK223" s="585"/>
      <c r="AL223" s="585"/>
      <c r="AM223" s="585"/>
      <c r="AN223" s="586"/>
      <c r="AO223" s="586"/>
      <c r="AP223" s="585"/>
      <c r="AQ223" s="586"/>
      <c r="AR223" s="586"/>
      <c r="AS223" s="586"/>
      <c r="AT223" s="586"/>
      <c r="AU223" s="586"/>
      <c r="AV223" s="586"/>
      <c r="AW223" s="587"/>
    </row>
    <row r="224" customFormat="false" ht="12.75" hidden="false" customHeight="false" outlineLevel="0" collapsed="false">
      <c r="AE224" s="586"/>
      <c r="AF224" s="586"/>
      <c r="AG224" s="586"/>
      <c r="AH224" s="586"/>
      <c r="AI224" s="585"/>
      <c r="AJ224" s="586"/>
      <c r="AK224" s="585"/>
      <c r="AL224" s="585"/>
      <c r="AM224" s="585"/>
      <c r="AN224" s="586"/>
      <c r="AO224" s="586"/>
      <c r="AP224" s="585"/>
      <c r="AQ224" s="586"/>
      <c r="AR224" s="586"/>
      <c r="AS224" s="586"/>
      <c r="AT224" s="586"/>
      <c r="AU224" s="586"/>
      <c r="AV224" s="586"/>
      <c r="AW224" s="587"/>
    </row>
    <row r="225" customFormat="false" ht="12.75" hidden="false" customHeight="false" outlineLevel="0" collapsed="false">
      <c r="AE225" s="586"/>
      <c r="AF225" s="586"/>
      <c r="AG225" s="586"/>
      <c r="AH225" s="586"/>
      <c r="AI225" s="585"/>
      <c r="AJ225" s="586"/>
      <c r="AK225" s="585"/>
      <c r="AL225" s="585"/>
      <c r="AM225" s="585"/>
      <c r="AN225" s="586"/>
      <c r="AO225" s="586"/>
      <c r="AP225" s="585"/>
      <c r="AQ225" s="586"/>
      <c r="AR225" s="586"/>
      <c r="AS225" s="586"/>
      <c r="AT225" s="586"/>
      <c r="AU225" s="586"/>
      <c r="AV225" s="586"/>
      <c r="AW225" s="587"/>
    </row>
    <row r="226" customFormat="false" ht="12.75" hidden="false" customHeight="false" outlineLevel="0" collapsed="false">
      <c r="AE226" s="586"/>
      <c r="AF226" s="586"/>
      <c r="AG226" s="586"/>
      <c r="AH226" s="586"/>
      <c r="AI226" s="585"/>
      <c r="AJ226" s="586"/>
      <c r="AK226" s="585"/>
      <c r="AL226" s="585"/>
      <c r="AM226" s="585"/>
      <c r="AN226" s="586"/>
      <c r="AO226" s="586"/>
      <c r="AP226" s="585"/>
      <c r="AQ226" s="586"/>
      <c r="AR226" s="586"/>
      <c r="AS226" s="586"/>
      <c r="AT226" s="586"/>
      <c r="AU226" s="586"/>
      <c r="AV226" s="586"/>
      <c r="AW226" s="587"/>
    </row>
    <row r="227" customFormat="false" ht="12.75" hidden="false" customHeight="false" outlineLevel="0" collapsed="false">
      <c r="AE227" s="586"/>
      <c r="AF227" s="586"/>
      <c r="AG227" s="586"/>
      <c r="AH227" s="586"/>
      <c r="AI227" s="585"/>
      <c r="AJ227" s="586"/>
      <c r="AK227" s="585"/>
      <c r="AL227" s="585"/>
      <c r="AM227" s="585"/>
      <c r="AN227" s="586"/>
      <c r="AO227" s="586"/>
      <c r="AP227" s="585"/>
      <c r="AQ227" s="586"/>
      <c r="AR227" s="586"/>
      <c r="AS227" s="586"/>
      <c r="AT227" s="586"/>
      <c r="AU227" s="586"/>
      <c r="AV227" s="586"/>
      <c r="AW227" s="587"/>
    </row>
    <row r="228" customFormat="false" ht="12.75" hidden="false" customHeight="false" outlineLevel="0" collapsed="false">
      <c r="AE228" s="578"/>
      <c r="AF228" s="578"/>
      <c r="AG228" s="578"/>
      <c r="AH228" s="578"/>
      <c r="AI228" s="577"/>
      <c r="AJ228" s="578"/>
      <c r="AK228" s="577"/>
      <c r="AL228" s="577"/>
      <c r="AM228" s="577"/>
      <c r="AN228" s="578"/>
      <c r="AO228" s="578"/>
      <c r="AP228" s="577"/>
      <c r="AQ228" s="578"/>
      <c r="AR228" s="578"/>
      <c r="AS228" s="578"/>
      <c r="AT228" s="578"/>
      <c r="AU228" s="578"/>
      <c r="AV228" s="578"/>
      <c r="AW228" s="587"/>
    </row>
    <row r="229" customFormat="false" ht="12.75" hidden="false" customHeight="false" outlineLevel="0" collapsed="false">
      <c r="AE229" s="578"/>
      <c r="AF229" s="578"/>
      <c r="AG229" s="578"/>
      <c r="AH229" s="578"/>
      <c r="AI229" s="577"/>
      <c r="AJ229" s="578"/>
      <c r="AK229" s="577"/>
      <c r="AL229" s="577"/>
      <c r="AM229" s="577"/>
      <c r="AN229" s="578"/>
      <c r="AO229" s="578"/>
      <c r="AP229" s="577"/>
      <c r="AQ229" s="578"/>
      <c r="AR229" s="578"/>
      <c r="AS229" s="578"/>
      <c r="AT229" s="578"/>
      <c r="AU229" s="578"/>
      <c r="AV229" s="578"/>
      <c r="AW229" s="587"/>
    </row>
    <row r="230" customFormat="false" ht="12.75" hidden="false" customHeight="false" outlineLevel="0" collapsed="false">
      <c r="AE230" s="578"/>
      <c r="AF230" s="578"/>
      <c r="AG230" s="578"/>
      <c r="AH230" s="578"/>
      <c r="AI230" s="577"/>
      <c r="AJ230" s="578"/>
      <c r="AK230" s="577"/>
      <c r="AL230" s="577"/>
      <c r="AM230" s="577"/>
      <c r="AN230" s="578"/>
      <c r="AO230" s="578"/>
      <c r="AP230" s="577"/>
      <c r="AQ230" s="578"/>
      <c r="AR230" s="578"/>
      <c r="AS230" s="578"/>
      <c r="AT230" s="578"/>
      <c r="AU230" s="578"/>
      <c r="AV230" s="578"/>
      <c r="AW230" s="587"/>
    </row>
    <row r="231" customFormat="false" ht="12.75" hidden="false" customHeight="false" outlineLevel="0" collapsed="false">
      <c r="AE231" s="578"/>
      <c r="AF231" s="578"/>
      <c r="AG231" s="578"/>
      <c r="AH231" s="578"/>
      <c r="AI231" s="577"/>
      <c r="AJ231" s="578"/>
      <c r="AK231" s="577"/>
      <c r="AL231" s="577"/>
      <c r="AM231" s="577"/>
      <c r="AN231" s="578"/>
      <c r="AO231" s="578"/>
      <c r="AP231" s="577"/>
      <c r="AQ231" s="578"/>
      <c r="AR231" s="578"/>
      <c r="AS231" s="578"/>
      <c r="AT231" s="578"/>
      <c r="AU231" s="578"/>
      <c r="AV231" s="578"/>
      <c r="AW231" s="587"/>
    </row>
    <row r="232" customFormat="false" ht="12.75" hidden="false" customHeight="false" outlineLevel="0" collapsed="false">
      <c r="AE232" s="578"/>
      <c r="AF232" s="578"/>
      <c r="AG232" s="578"/>
      <c r="AH232" s="578"/>
      <c r="AI232" s="577"/>
      <c r="AJ232" s="578"/>
      <c r="AK232" s="577"/>
      <c r="AL232" s="577"/>
      <c r="AM232" s="577"/>
      <c r="AN232" s="578"/>
      <c r="AO232" s="578"/>
      <c r="AP232" s="577"/>
      <c r="AQ232" s="578"/>
      <c r="AR232" s="578"/>
      <c r="AS232" s="578"/>
      <c r="AT232" s="578"/>
      <c r="AU232" s="578"/>
      <c r="AV232" s="578"/>
      <c r="AW232" s="587"/>
    </row>
  </sheetData>
  <mergeCells count="12">
    <mergeCell ref="G8:I8"/>
    <mergeCell ref="Q8:S8"/>
    <mergeCell ref="AA8:AC8"/>
    <mergeCell ref="G9:I9"/>
    <mergeCell ref="Q9:S9"/>
    <mergeCell ref="AA9:AC9"/>
    <mergeCell ref="D10:F10"/>
    <mergeCell ref="H10:I10"/>
    <mergeCell ref="N10:P10"/>
    <mergeCell ref="R10:S10"/>
    <mergeCell ref="X10:Z10"/>
    <mergeCell ref="AB10:AC10"/>
  </mergeCells>
  <printOptions headings="false" gridLines="false" gridLinesSet="true" horizontalCentered="true" verticalCentered="false"/>
  <pageMargins left="0.708333333333333" right="0.551388888888889" top="0.511805555555556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fals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B1" activeCellId="0" sqref="AB1:AB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23" width="4.82"/>
    <col collapsed="false" customWidth="true" hidden="false" outlineLevel="0" max="2" min="2" style="623" width="3.82"/>
    <col collapsed="false" customWidth="true" hidden="false" outlineLevel="0" max="3" min="3" style="623" width="35.82"/>
    <col collapsed="false" customWidth="false" hidden="false" outlineLevel="0" max="5" min="4" style="623" width="9.82"/>
    <col collapsed="false" customWidth="true" hidden="false" outlineLevel="0" max="6" min="6" style="623" width="0.99"/>
    <col collapsed="false" customWidth="true" hidden="false" outlineLevel="0" max="7" min="7" style="623" width="8.82"/>
    <col collapsed="false" customWidth="true" hidden="false" outlineLevel="0" max="8" min="8" style="623" width="7.82"/>
    <col collapsed="false" customWidth="true" hidden="false" outlineLevel="0" max="10" min="9" style="623" width="0.99"/>
    <col collapsed="false" customWidth="true" hidden="false" outlineLevel="0" max="11" min="11" style="623" width="4.82"/>
    <col collapsed="false" customWidth="true" hidden="false" outlineLevel="0" max="12" min="12" style="623" width="3.82"/>
    <col collapsed="false" customWidth="true" hidden="false" outlineLevel="0" max="13" min="13" style="623" width="35.82"/>
    <col collapsed="false" customWidth="true" hidden="false" outlineLevel="0" max="14" min="14" style="623" width="10.82"/>
    <col collapsed="false" customWidth="false" hidden="false" outlineLevel="0" max="15" min="15" style="623" width="9.82"/>
    <col collapsed="false" customWidth="true" hidden="false" outlineLevel="0" max="16" min="16" style="623" width="0.99"/>
    <col collapsed="false" customWidth="true" hidden="false" outlineLevel="0" max="17" min="17" style="623" width="8.82"/>
    <col collapsed="false" customWidth="true" hidden="false" outlineLevel="0" max="18" min="18" style="623" width="7.82"/>
    <col collapsed="false" customWidth="true" hidden="false" outlineLevel="0" max="20" min="19" style="623" width="0.99"/>
    <col collapsed="false" customWidth="true" hidden="false" outlineLevel="0" max="21" min="21" style="623" width="4.82"/>
    <col collapsed="false" customWidth="true" hidden="false" outlineLevel="0" max="22" min="22" style="623" width="3.82"/>
    <col collapsed="false" customWidth="true" hidden="false" outlineLevel="0" max="23" min="23" style="623" width="36.15"/>
    <col collapsed="false" customWidth="false" hidden="false" outlineLevel="0" max="25" min="24" style="623" width="9.82"/>
    <col collapsed="false" customWidth="true" hidden="false" outlineLevel="0" max="26" min="26" style="623" width="0.99"/>
    <col collapsed="false" customWidth="true" hidden="false" outlineLevel="0" max="27" min="27" style="623" width="8.82"/>
    <col collapsed="false" customWidth="true" hidden="false" outlineLevel="0" max="28" min="28" style="623" width="7.82"/>
    <col collapsed="false" customWidth="true" hidden="false" outlineLevel="0" max="29" min="29" style="623" width="0.99"/>
    <col collapsed="false" customWidth="true" hidden="false" outlineLevel="0" max="30" min="30" style="623" width="7.32"/>
    <col collapsed="false" customWidth="false" hidden="false" outlineLevel="0" max="31" min="31" style="624" width="9.82"/>
    <col collapsed="false" customWidth="true" hidden="false" outlineLevel="0" max="32" min="32" style="624" width="7.99"/>
    <col collapsed="false" customWidth="true" hidden="false" outlineLevel="0" max="33" min="33" style="624" width="7.82"/>
    <col collapsed="false" customWidth="true" hidden="false" outlineLevel="0" max="34" min="34" style="624" width="28.82"/>
    <col collapsed="false" customWidth="true" hidden="false" outlineLevel="0" max="35" min="35" style="624" width="13.82"/>
    <col collapsed="false" customWidth="false" hidden="false" outlineLevel="0" max="36" min="36" style="624" width="9.82"/>
    <col collapsed="false" customWidth="false" hidden="false" outlineLevel="0" max="38" min="37" style="623" width="9.82"/>
    <col collapsed="false" customWidth="true" hidden="false" outlineLevel="0" max="39" min="39" style="623" width="17.15"/>
    <col collapsed="false" customWidth="true" hidden="false" outlineLevel="0" max="40" min="40" style="623" width="16.32"/>
    <col collapsed="false" customWidth="false" hidden="false" outlineLevel="0" max="204" min="41" style="623" width="9.82"/>
    <col collapsed="false" customWidth="true" hidden="false" outlineLevel="0" max="205" min="205" style="623" width="1.65"/>
    <col collapsed="false" customWidth="false" hidden="false" outlineLevel="0" max="257" min="206" style="623" width="9.82"/>
  </cols>
  <sheetData>
    <row r="1" customFormat="false" ht="15" hidden="false" customHeight="true" outlineLevel="0" collapsed="false">
      <c r="AB1" s="625" t="s">
        <v>0</v>
      </c>
    </row>
    <row r="2" customFormat="false" ht="15" hidden="false" customHeight="true" outlineLevel="0" collapsed="false">
      <c r="AB2" s="625" t="s">
        <v>456</v>
      </c>
    </row>
    <row r="3" customFormat="false" ht="15" hidden="false" customHeight="true" outlineLevel="0" collapsed="false"/>
    <row r="4" customFormat="false" ht="20.1" hidden="false" customHeight="true" outlineLevel="0" collapsed="false">
      <c r="A4" s="626" t="s">
        <v>442</v>
      </c>
      <c r="B4" s="627"/>
      <c r="C4" s="627"/>
      <c r="D4" s="627"/>
      <c r="E4" s="627"/>
      <c r="F4" s="627"/>
      <c r="G4" s="627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  <c r="S4" s="628"/>
      <c r="T4" s="628"/>
      <c r="U4" s="628"/>
      <c r="V4" s="628"/>
      <c r="W4" s="628"/>
      <c r="X4" s="628"/>
      <c r="Y4" s="628"/>
      <c r="Z4" s="628"/>
      <c r="AA4" s="628"/>
      <c r="AB4" s="625" t="s">
        <v>183</v>
      </c>
      <c r="AC4" s="628"/>
      <c r="AE4" s="623"/>
      <c r="AF4" s="623"/>
      <c r="AG4" s="623"/>
      <c r="AH4" s="623"/>
      <c r="AI4" s="623"/>
      <c r="AJ4" s="623"/>
    </row>
    <row r="5" customFormat="false" ht="15.75" hidden="false" customHeight="false" outlineLevel="0" collapsed="false">
      <c r="A5" s="628"/>
      <c r="B5" s="627"/>
      <c r="C5" s="627"/>
      <c r="D5" s="627"/>
      <c r="E5" s="627"/>
      <c r="F5" s="627"/>
      <c r="G5" s="627"/>
      <c r="H5" s="627"/>
      <c r="I5" s="627"/>
      <c r="J5" s="627"/>
      <c r="K5" s="627"/>
      <c r="L5" s="627"/>
      <c r="M5" s="627"/>
      <c r="N5" s="627"/>
      <c r="O5" s="627"/>
      <c r="P5" s="628"/>
      <c r="Q5" s="628"/>
      <c r="R5" s="628"/>
      <c r="S5" s="628"/>
      <c r="T5" s="628"/>
      <c r="U5" s="628"/>
      <c r="V5" s="628"/>
      <c r="W5" s="628"/>
      <c r="X5" s="628"/>
      <c r="Y5" s="628"/>
      <c r="Z5" s="628"/>
      <c r="AA5" s="628"/>
      <c r="AB5" s="628"/>
      <c r="AC5" s="628"/>
      <c r="AE5" s="623"/>
      <c r="AF5" s="623"/>
      <c r="AG5" s="623"/>
      <c r="AH5" s="623"/>
      <c r="AI5" s="623"/>
      <c r="AJ5" s="623"/>
    </row>
    <row r="6" customFormat="false" ht="20.1" hidden="false" customHeight="true" outlineLevel="0" collapsed="false">
      <c r="A6" s="629"/>
      <c r="B6" s="630" t="s">
        <v>457</v>
      </c>
      <c r="C6" s="630"/>
      <c r="D6" s="631"/>
      <c r="E6" s="630"/>
      <c r="F6" s="630"/>
      <c r="G6" s="631"/>
      <c r="H6" s="631"/>
      <c r="I6" s="632"/>
      <c r="J6" s="633"/>
      <c r="K6" s="629"/>
      <c r="L6" s="630" t="s">
        <v>458</v>
      </c>
      <c r="M6" s="630"/>
      <c r="N6" s="630"/>
      <c r="O6" s="630"/>
      <c r="P6" s="630"/>
      <c r="Q6" s="631"/>
      <c r="R6" s="631"/>
      <c r="S6" s="632"/>
      <c r="T6" s="628"/>
      <c r="U6" s="629"/>
      <c r="V6" s="630" t="s">
        <v>459</v>
      </c>
      <c r="W6" s="630"/>
      <c r="X6" s="630"/>
      <c r="Y6" s="630"/>
      <c r="Z6" s="630"/>
      <c r="AA6" s="631"/>
      <c r="AB6" s="631"/>
      <c r="AC6" s="632"/>
      <c r="AD6" s="634"/>
      <c r="AE6" s="623"/>
      <c r="AF6" s="623"/>
      <c r="AG6" s="623"/>
      <c r="AH6" s="623"/>
      <c r="AI6" s="623"/>
      <c r="AJ6" s="623"/>
    </row>
    <row r="7" customFormat="false" ht="15.75" hidden="false" customHeight="true" outlineLevel="0" collapsed="false">
      <c r="A7" s="635"/>
      <c r="B7" s="636"/>
      <c r="C7" s="636"/>
      <c r="D7" s="636"/>
      <c r="E7" s="636"/>
      <c r="F7" s="635"/>
      <c r="G7" s="635"/>
      <c r="H7" s="635"/>
      <c r="I7" s="635"/>
      <c r="J7" s="635"/>
      <c r="K7" s="635"/>
      <c r="L7" s="635"/>
      <c r="M7" s="635"/>
      <c r="N7" s="635"/>
      <c r="O7" s="635"/>
      <c r="P7" s="635"/>
      <c r="Q7" s="635"/>
      <c r="R7" s="635"/>
      <c r="S7" s="628"/>
      <c r="T7" s="628"/>
      <c r="U7" s="635"/>
      <c r="V7" s="635"/>
      <c r="W7" s="635"/>
      <c r="X7" s="635"/>
      <c r="Y7" s="635"/>
      <c r="Z7" s="635"/>
      <c r="AA7" s="635"/>
      <c r="AB7" s="635"/>
      <c r="AC7" s="628"/>
      <c r="AD7" s="634"/>
      <c r="AE7" s="623"/>
      <c r="AF7" s="623"/>
      <c r="AG7" s="623"/>
      <c r="AH7" s="623"/>
      <c r="AI7" s="623"/>
      <c r="AJ7" s="623"/>
    </row>
    <row r="8" customFormat="false" ht="15" hidden="false" customHeight="true" outlineLevel="0" collapsed="false">
      <c r="A8" s="637"/>
      <c r="B8" s="638"/>
      <c r="C8" s="638"/>
      <c r="D8" s="638"/>
      <c r="E8" s="638"/>
      <c r="F8" s="638"/>
      <c r="G8" s="639" t="s">
        <v>185</v>
      </c>
      <c r="H8" s="639"/>
      <c r="I8" s="639"/>
      <c r="J8" s="640"/>
      <c r="K8" s="637"/>
      <c r="L8" s="638"/>
      <c r="M8" s="638"/>
      <c r="N8" s="638"/>
      <c r="O8" s="638"/>
      <c r="P8" s="638"/>
      <c r="Q8" s="639" t="s">
        <v>185</v>
      </c>
      <c r="R8" s="639"/>
      <c r="S8" s="639"/>
      <c r="T8" s="641"/>
      <c r="U8" s="637"/>
      <c r="V8" s="638"/>
      <c r="W8" s="638"/>
      <c r="X8" s="638"/>
      <c r="Y8" s="638"/>
      <c r="Z8" s="638"/>
      <c r="AA8" s="639" t="s">
        <v>185</v>
      </c>
      <c r="AB8" s="639"/>
      <c r="AC8" s="639"/>
      <c r="AD8" s="642"/>
      <c r="AE8" s="623"/>
      <c r="AF8" s="623"/>
      <c r="AG8" s="623"/>
      <c r="AH8" s="623"/>
      <c r="AI8" s="623"/>
      <c r="AJ8" s="623"/>
    </row>
    <row r="9" customFormat="false" ht="15" hidden="false" customHeight="true" outlineLevel="0" collapsed="false">
      <c r="A9" s="643"/>
      <c r="B9" s="627"/>
      <c r="C9" s="627"/>
      <c r="D9" s="627"/>
      <c r="E9" s="627"/>
      <c r="F9" s="627"/>
      <c r="G9" s="644" t="s">
        <v>186</v>
      </c>
      <c r="H9" s="644"/>
      <c r="I9" s="644"/>
      <c r="J9" s="640"/>
      <c r="K9" s="643"/>
      <c r="L9" s="627"/>
      <c r="M9" s="627"/>
      <c r="N9" s="627"/>
      <c r="O9" s="627"/>
      <c r="P9" s="627"/>
      <c r="Q9" s="644" t="s">
        <v>186</v>
      </c>
      <c r="R9" s="644"/>
      <c r="S9" s="644"/>
      <c r="T9" s="641"/>
      <c r="U9" s="643"/>
      <c r="V9" s="627"/>
      <c r="W9" s="627"/>
      <c r="X9" s="627"/>
      <c r="Y9" s="627"/>
      <c r="Z9" s="627"/>
      <c r="AA9" s="644" t="s">
        <v>186</v>
      </c>
      <c r="AB9" s="644"/>
      <c r="AC9" s="644"/>
      <c r="AD9" s="642"/>
      <c r="AE9" s="645"/>
      <c r="AF9" s="645"/>
      <c r="AG9" s="645"/>
      <c r="AH9" s="645"/>
      <c r="AI9" s="646"/>
      <c r="AJ9" s="647"/>
      <c r="AK9" s="648"/>
      <c r="AL9" s="648"/>
      <c r="AM9" s="648"/>
      <c r="AN9" s="649"/>
      <c r="AO9" s="649"/>
      <c r="AP9" s="648"/>
      <c r="AQ9" s="649"/>
      <c r="AR9" s="649"/>
      <c r="AS9" s="650"/>
      <c r="AT9" s="650"/>
      <c r="AU9" s="650"/>
      <c r="AV9" s="650"/>
    </row>
    <row r="10" customFormat="false" ht="15" hidden="false" customHeight="true" outlineLevel="0" collapsed="false">
      <c r="A10" s="643" t="s">
        <v>187</v>
      </c>
      <c r="B10" s="627"/>
      <c r="C10" s="627" t="s">
        <v>188</v>
      </c>
      <c r="D10" s="651" t="s">
        <v>446</v>
      </c>
      <c r="E10" s="651"/>
      <c r="F10" s="651"/>
      <c r="G10" s="652" t="s">
        <v>190</v>
      </c>
      <c r="H10" s="651" t="s">
        <v>191</v>
      </c>
      <c r="I10" s="651"/>
      <c r="J10" s="640"/>
      <c r="K10" s="643" t="s">
        <v>187</v>
      </c>
      <c r="L10" s="627"/>
      <c r="M10" s="627" t="s">
        <v>188</v>
      </c>
      <c r="N10" s="651" t="s">
        <v>446</v>
      </c>
      <c r="O10" s="651"/>
      <c r="P10" s="651"/>
      <c r="Q10" s="652" t="s">
        <v>447</v>
      </c>
      <c r="R10" s="651" t="s">
        <v>191</v>
      </c>
      <c r="S10" s="651"/>
      <c r="T10" s="653"/>
      <c r="U10" s="643" t="s">
        <v>187</v>
      </c>
      <c r="V10" s="627"/>
      <c r="W10" s="627" t="s">
        <v>188</v>
      </c>
      <c r="X10" s="651" t="s">
        <v>446</v>
      </c>
      <c r="Y10" s="651"/>
      <c r="Z10" s="651"/>
      <c r="AA10" s="652" t="s">
        <v>447</v>
      </c>
      <c r="AB10" s="651" t="s">
        <v>191</v>
      </c>
      <c r="AC10" s="651"/>
      <c r="AD10" s="654"/>
      <c r="AE10" s="655"/>
    </row>
    <row r="11" customFormat="false" ht="15" hidden="false" customHeight="true" outlineLevel="0" collapsed="false">
      <c r="A11" s="643" t="s">
        <v>194</v>
      </c>
      <c r="B11" s="652" t="s">
        <v>195</v>
      </c>
      <c r="C11" s="627" t="s">
        <v>196</v>
      </c>
      <c r="D11" s="652" t="s">
        <v>448</v>
      </c>
      <c r="E11" s="627" t="s">
        <v>198</v>
      </c>
      <c r="F11" s="656"/>
      <c r="G11" s="652" t="s">
        <v>155</v>
      </c>
      <c r="H11" s="652" t="s">
        <v>199</v>
      </c>
      <c r="I11" s="656"/>
      <c r="J11" s="640"/>
      <c r="K11" s="657" t="s">
        <v>194</v>
      </c>
      <c r="L11" s="658" t="s">
        <v>195</v>
      </c>
      <c r="M11" s="659" t="s">
        <v>196</v>
      </c>
      <c r="N11" s="658" t="s">
        <v>448</v>
      </c>
      <c r="O11" s="659" t="s">
        <v>198</v>
      </c>
      <c r="P11" s="660"/>
      <c r="Q11" s="661" t="s">
        <v>155</v>
      </c>
      <c r="R11" s="658" t="s">
        <v>199</v>
      </c>
      <c r="S11" s="660"/>
      <c r="T11" s="653"/>
      <c r="U11" s="643" t="s">
        <v>194</v>
      </c>
      <c r="V11" s="652" t="s">
        <v>195</v>
      </c>
      <c r="W11" s="627" t="s">
        <v>196</v>
      </c>
      <c r="X11" s="652" t="s">
        <v>448</v>
      </c>
      <c r="Y11" s="627" t="s">
        <v>198</v>
      </c>
      <c r="Z11" s="656"/>
      <c r="AA11" s="661" t="s">
        <v>155</v>
      </c>
      <c r="AB11" s="652" t="s">
        <v>199</v>
      </c>
      <c r="AC11" s="660"/>
      <c r="AD11" s="654"/>
      <c r="AE11" s="662"/>
      <c r="AF11" s="662"/>
      <c r="AG11" s="662"/>
      <c r="AH11" s="662"/>
      <c r="AI11" s="663"/>
      <c r="AJ11" s="662"/>
      <c r="AK11" s="664"/>
      <c r="AL11" s="664"/>
      <c r="AM11" s="664"/>
      <c r="AN11" s="665"/>
      <c r="AO11" s="665"/>
      <c r="AP11" s="664"/>
      <c r="AQ11" s="665"/>
      <c r="AR11" s="665"/>
      <c r="AS11" s="665"/>
      <c r="AT11" s="665"/>
      <c r="AU11" s="665"/>
      <c r="AV11" s="665"/>
    </row>
    <row r="12" customFormat="false" ht="9.95" hidden="false" customHeight="true" outlineLevel="0" collapsed="false">
      <c r="A12" s="637"/>
      <c r="B12" s="638"/>
      <c r="C12" s="638"/>
      <c r="D12" s="638"/>
      <c r="E12" s="638"/>
      <c r="F12" s="638"/>
      <c r="G12" s="638"/>
      <c r="H12" s="638"/>
      <c r="I12" s="666"/>
      <c r="J12" s="640"/>
      <c r="K12" s="667"/>
      <c r="L12" s="628"/>
      <c r="M12" s="628"/>
      <c r="N12" s="628"/>
      <c r="O12" s="628"/>
      <c r="P12" s="628"/>
      <c r="Q12" s="628"/>
      <c r="R12" s="628"/>
      <c r="S12" s="668"/>
      <c r="T12" s="628"/>
      <c r="U12" s="637"/>
      <c r="V12" s="638"/>
      <c r="W12" s="638"/>
      <c r="X12" s="638"/>
      <c r="Y12" s="638"/>
      <c r="Z12" s="638"/>
      <c r="AA12" s="638"/>
      <c r="AB12" s="638"/>
      <c r="AC12" s="669"/>
      <c r="AD12" s="670"/>
      <c r="AE12" s="671"/>
      <c r="AF12" s="671"/>
      <c r="AG12" s="671"/>
      <c r="AH12" s="671"/>
      <c r="AI12" s="672"/>
      <c r="AJ12" s="671"/>
      <c r="AK12" s="673"/>
      <c r="AL12" s="673"/>
      <c r="AM12" s="673"/>
      <c r="AN12" s="674"/>
      <c r="AO12" s="674"/>
      <c r="AP12" s="673"/>
      <c r="AQ12" s="674"/>
      <c r="AR12" s="674"/>
      <c r="AS12" s="674"/>
      <c r="AT12" s="674"/>
      <c r="AU12" s="674"/>
      <c r="AV12" s="674"/>
      <c r="AW12" s="675"/>
    </row>
    <row r="13" customFormat="false" ht="18" hidden="false" customHeight="true" outlineLevel="0" collapsed="false">
      <c r="A13" s="643" t="n">
        <v>1</v>
      </c>
      <c r="B13" s="676" t="s">
        <v>86</v>
      </c>
      <c r="C13" s="677" t="s">
        <v>202</v>
      </c>
      <c r="D13" s="678" t="n">
        <v>15.0877081320352</v>
      </c>
      <c r="E13" s="679" t="n">
        <v>15.0877081320352</v>
      </c>
      <c r="F13" s="627"/>
      <c r="G13" s="680" t="n">
        <v>3.12754487387666</v>
      </c>
      <c r="H13" s="677" t="n">
        <v>1</v>
      </c>
      <c r="I13" s="593"/>
      <c r="J13" s="640"/>
      <c r="K13" s="681" t="n">
        <v>1</v>
      </c>
      <c r="L13" s="678" t="s">
        <v>86</v>
      </c>
      <c r="M13" s="678" t="s">
        <v>214</v>
      </c>
      <c r="N13" s="678" t="n">
        <v>12.9581560243474</v>
      </c>
      <c r="O13" s="682" t="n">
        <v>12.9581560243474</v>
      </c>
      <c r="P13" s="683"/>
      <c r="Q13" s="679" t="n">
        <v>-11.4640474471867</v>
      </c>
      <c r="R13" s="677" t="n">
        <v>1</v>
      </c>
      <c r="S13" s="684"/>
      <c r="T13" s="628"/>
      <c r="U13" s="643" t="n">
        <v>1</v>
      </c>
      <c r="V13" s="677" t="s">
        <v>86</v>
      </c>
      <c r="W13" s="685" t="s">
        <v>256</v>
      </c>
      <c r="X13" s="678" t="n">
        <v>28.7988676586032</v>
      </c>
      <c r="Y13" s="679" t="n">
        <v>28.7988676586032</v>
      </c>
      <c r="Z13" s="627"/>
      <c r="AA13" s="680" t="n">
        <v>5.18118958354035</v>
      </c>
      <c r="AB13" s="595" t="n">
        <v>1</v>
      </c>
      <c r="AC13" s="686"/>
      <c r="AD13" s="670"/>
      <c r="AE13" s="671"/>
      <c r="AF13" s="671"/>
      <c r="AG13" s="671"/>
      <c r="AH13" s="671"/>
      <c r="AI13" s="672"/>
      <c r="AJ13" s="671"/>
      <c r="AK13" s="673"/>
      <c r="AL13" s="687"/>
      <c r="AM13" s="687"/>
      <c r="AN13" s="687"/>
      <c r="AO13" s="674"/>
      <c r="AP13" s="673"/>
      <c r="AQ13" s="674"/>
      <c r="AR13" s="674"/>
      <c r="AS13" s="674"/>
      <c r="AT13" s="674"/>
      <c r="AU13" s="674"/>
      <c r="AV13" s="674"/>
      <c r="AW13" s="675"/>
    </row>
    <row r="14" customFormat="false" ht="18" hidden="false" customHeight="true" outlineLevel="0" collapsed="false">
      <c r="A14" s="643" t="n">
        <v>2</v>
      </c>
      <c r="B14" s="676" t="s">
        <v>86</v>
      </c>
      <c r="C14" s="677" t="s">
        <v>208</v>
      </c>
      <c r="D14" s="678" t="n">
        <v>8.18179862055128</v>
      </c>
      <c r="E14" s="679" t="n">
        <v>23.2695067525865</v>
      </c>
      <c r="F14" s="627"/>
      <c r="G14" s="680" t="n">
        <v>8.15781323807778</v>
      </c>
      <c r="H14" s="677" t="n">
        <v>2</v>
      </c>
      <c r="I14" s="656"/>
      <c r="J14" s="640"/>
      <c r="K14" s="681" t="n">
        <v>2</v>
      </c>
      <c r="L14" s="678" t="s">
        <v>86</v>
      </c>
      <c r="M14" s="678" t="s">
        <v>268</v>
      </c>
      <c r="N14" s="678" t="n">
        <v>9.23107055369641</v>
      </c>
      <c r="O14" s="682" t="n">
        <v>22.1892265780438</v>
      </c>
      <c r="P14" s="683"/>
      <c r="Q14" s="679" t="n">
        <v>-11.5662428705487</v>
      </c>
      <c r="R14" s="677" t="n">
        <v>3</v>
      </c>
      <c r="S14" s="684"/>
      <c r="T14" s="628"/>
      <c r="U14" s="643" t="n">
        <v>2</v>
      </c>
      <c r="V14" s="677" t="s">
        <v>86</v>
      </c>
      <c r="W14" s="685" t="s">
        <v>278</v>
      </c>
      <c r="X14" s="678" t="n">
        <v>21.1126047824423</v>
      </c>
      <c r="Y14" s="679" t="n">
        <v>49.9114724410455</v>
      </c>
      <c r="Z14" s="627"/>
      <c r="AA14" s="680" t="n">
        <v>19.5423641728445</v>
      </c>
      <c r="AB14" s="595" t="n">
        <v>3</v>
      </c>
      <c r="AC14" s="686"/>
      <c r="AD14" s="670"/>
      <c r="AE14" s="671"/>
      <c r="AF14" s="671"/>
      <c r="AG14" s="671"/>
      <c r="AH14" s="671"/>
      <c r="AI14" s="672"/>
      <c r="AJ14" s="671"/>
      <c r="AK14" s="673"/>
      <c r="AL14" s="687"/>
      <c r="AM14" s="687"/>
      <c r="AN14" s="687"/>
      <c r="AO14" s="674"/>
      <c r="AP14" s="673"/>
      <c r="AQ14" s="674"/>
      <c r="AR14" s="674"/>
      <c r="AS14" s="674"/>
      <c r="AT14" s="674"/>
      <c r="AU14" s="674"/>
      <c r="AV14" s="674"/>
      <c r="AW14" s="675"/>
    </row>
    <row r="15" customFormat="false" ht="18" hidden="false" customHeight="true" outlineLevel="0" collapsed="false">
      <c r="A15" s="643" t="n">
        <v>3</v>
      </c>
      <c r="B15" s="676" t="s">
        <v>86</v>
      </c>
      <c r="C15" s="677" t="s">
        <v>211</v>
      </c>
      <c r="D15" s="678" t="n">
        <v>5.56692086193659</v>
      </c>
      <c r="E15" s="679" t="n">
        <v>28.8364276145231</v>
      </c>
      <c r="F15" s="627"/>
      <c r="G15" s="680" t="n">
        <v>2.81514591303082</v>
      </c>
      <c r="H15" s="677" t="n">
        <v>4</v>
      </c>
      <c r="I15" s="628"/>
      <c r="J15" s="640"/>
      <c r="K15" s="681" t="n">
        <v>3</v>
      </c>
      <c r="L15" s="678" t="s">
        <v>86</v>
      </c>
      <c r="M15" s="678" t="s">
        <v>229</v>
      </c>
      <c r="N15" s="678" t="n">
        <v>7.15033847404664</v>
      </c>
      <c r="O15" s="682" t="n">
        <v>29.3395650520905</v>
      </c>
      <c r="P15" s="683"/>
      <c r="Q15" s="679" t="n">
        <v>-36.3219432439969</v>
      </c>
      <c r="R15" s="677" t="n">
        <v>2</v>
      </c>
      <c r="S15" s="684"/>
      <c r="T15" s="628"/>
      <c r="U15" s="643" t="n">
        <v>3</v>
      </c>
      <c r="V15" s="677" t="s">
        <v>88</v>
      </c>
      <c r="W15" s="685" t="s">
        <v>306</v>
      </c>
      <c r="X15" s="678" t="n">
        <v>20.1523604193067</v>
      </c>
      <c r="Y15" s="679" t="n">
        <v>70.0638328603522</v>
      </c>
      <c r="Z15" s="627"/>
      <c r="AA15" s="680" t="n">
        <v>-2.76516036583092</v>
      </c>
      <c r="AB15" s="595" t="n">
        <v>2</v>
      </c>
      <c r="AC15" s="686"/>
      <c r="AD15" s="670"/>
      <c r="AE15" s="671"/>
      <c r="AF15" s="671"/>
      <c r="AG15" s="671"/>
      <c r="AH15" s="671"/>
      <c r="AI15" s="672"/>
      <c r="AJ15" s="671"/>
      <c r="AK15" s="673"/>
      <c r="AL15" s="687"/>
      <c r="AM15" s="687"/>
      <c r="AN15" s="687"/>
      <c r="AO15" s="674"/>
      <c r="AP15" s="673"/>
      <c r="AQ15" s="674"/>
      <c r="AR15" s="674"/>
      <c r="AS15" s="674"/>
      <c r="AT15" s="674"/>
      <c r="AU15" s="674"/>
      <c r="AV15" s="674"/>
      <c r="AW15" s="675"/>
    </row>
    <row r="16" customFormat="false" ht="18" hidden="false" customHeight="true" outlineLevel="0" collapsed="false">
      <c r="A16" s="643" t="n">
        <v>4</v>
      </c>
      <c r="B16" s="676" t="s">
        <v>88</v>
      </c>
      <c r="C16" s="677" t="s">
        <v>220</v>
      </c>
      <c r="D16" s="678" t="n">
        <v>5.50567497100235</v>
      </c>
      <c r="E16" s="679" t="n">
        <v>34.3421025855254</v>
      </c>
      <c r="F16" s="627"/>
      <c r="G16" s="680" t="n">
        <v>14.6287070685655</v>
      </c>
      <c r="H16" s="677" t="n">
        <v>5</v>
      </c>
      <c r="I16" s="656"/>
      <c r="J16" s="640"/>
      <c r="K16" s="681" t="n">
        <v>4</v>
      </c>
      <c r="L16" s="678" t="s">
        <v>86</v>
      </c>
      <c r="M16" s="678" t="s">
        <v>217</v>
      </c>
      <c r="N16" s="678" t="n">
        <v>4.69526986720805</v>
      </c>
      <c r="O16" s="682" t="n">
        <v>34.0348349192985</v>
      </c>
      <c r="P16" s="683"/>
      <c r="Q16" s="679" t="n">
        <v>-10.5644835628654</v>
      </c>
      <c r="R16" s="677" t="n">
        <v>5</v>
      </c>
      <c r="S16" s="684"/>
      <c r="T16" s="628"/>
      <c r="U16" s="643" t="n">
        <v>4</v>
      </c>
      <c r="V16" s="677" t="s">
        <v>88</v>
      </c>
      <c r="W16" s="685" t="s">
        <v>336</v>
      </c>
      <c r="X16" s="678" t="n">
        <v>14.3617957000173</v>
      </c>
      <c r="Y16" s="679" t="n">
        <v>84.4256285603696</v>
      </c>
      <c r="Z16" s="627"/>
      <c r="AA16" s="680" t="n">
        <v>22.6700812345082</v>
      </c>
      <c r="AB16" s="595" t="n">
        <v>4</v>
      </c>
      <c r="AC16" s="686"/>
      <c r="AD16" s="670"/>
      <c r="AE16" s="671"/>
      <c r="AF16" s="671"/>
      <c r="AG16" s="671"/>
      <c r="AH16" s="671"/>
      <c r="AI16" s="672"/>
      <c r="AJ16" s="671"/>
      <c r="AK16" s="673"/>
      <c r="AL16" s="687"/>
      <c r="AM16" s="687"/>
      <c r="AN16" s="687"/>
      <c r="AO16" s="674"/>
      <c r="AP16" s="673"/>
      <c r="AQ16" s="674"/>
      <c r="AR16" s="674"/>
      <c r="AS16" s="674"/>
      <c r="AT16" s="674"/>
      <c r="AU16" s="674"/>
      <c r="AV16" s="674"/>
      <c r="AW16" s="675"/>
    </row>
    <row r="17" customFormat="false" ht="18" hidden="false" customHeight="true" outlineLevel="0" collapsed="false">
      <c r="A17" s="643" t="n">
        <v>5</v>
      </c>
      <c r="B17" s="676" t="s">
        <v>86</v>
      </c>
      <c r="C17" s="677" t="s">
        <v>226</v>
      </c>
      <c r="D17" s="678" t="n">
        <v>5.42501802931649</v>
      </c>
      <c r="E17" s="679" t="n">
        <v>39.7671206148419</v>
      </c>
      <c r="F17" s="627"/>
      <c r="G17" s="680" t="n">
        <v>-28.158678651009</v>
      </c>
      <c r="H17" s="677" t="n">
        <v>3</v>
      </c>
      <c r="I17" s="656"/>
      <c r="J17" s="640"/>
      <c r="K17" s="681" t="n">
        <v>5</v>
      </c>
      <c r="L17" s="678" t="s">
        <v>88</v>
      </c>
      <c r="M17" s="678" t="s">
        <v>235</v>
      </c>
      <c r="N17" s="678" t="n">
        <v>4.36017993134892</v>
      </c>
      <c r="O17" s="682" t="n">
        <v>38.3950148506475</v>
      </c>
      <c r="P17" s="683"/>
      <c r="Q17" s="679" t="n">
        <v>-8.48113975415362</v>
      </c>
      <c r="R17" s="677" t="n">
        <v>7</v>
      </c>
      <c r="S17" s="684"/>
      <c r="T17" s="628"/>
      <c r="U17" s="643" t="n">
        <v>5</v>
      </c>
      <c r="V17" s="677" t="s">
        <v>88</v>
      </c>
      <c r="W17" s="685" t="s">
        <v>316</v>
      </c>
      <c r="X17" s="678" t="n">
        <v>6.75035836094189</v>
      </c>
      <c r="Y17" s="679" t="n">
        <v>91.1759869213114</v>
      </c>
      <c r="Z17" s="627"/>
      <c r="AA17" s="680" t="n">
        <v>2.06731619593532</v>
      </c>
      <c r="AB17" s="595" t="n">
        <v>5</v>
      </c>
      <c r="AC17" s="686"/>
      <c r="AD17" s="670"/>
      <c r="AE17" s="671"/>
      <c r="AF17" s="671"/>
      <c r="AG17" s="671"/>
      <c r="AH17" s="671"/>
      <c r="AI17" s="672"/>
      <c r="AJ17" s="671"/>
      <c r="AK17" s="673"/>
      <c r="AL17" s="687"/>
      <c r="AM17" s="687"/>
      <c r="AN17" s="687"/>
      <c r="AO17" s="674"/>
      <c r="AP17" s="673"/>
      <c r="AQ17" s="674"/>
      <c r="AR17" s="674"/>
      <c r="AS17" s="674"/>
      <c r="AT17" s="674"/>
      <c r="AU17" s="674"/>
      <c r="AV17" s="674"/>
      <c r="AW17" s="675"/>
    </row>
    <row r="18" customFormat="false" ht="18" hidden="false" customHeight="true" outlineLevel="0" collapsed="false">
      <c r="A18" s="643" t="n">
        <v>6</v>
      </c>
      <c r="B18" s="676" t="s">
        <v>86</v>
      </c>
      <c r="C18" s="677" t="s">
        <v>214</v>
      </c>
      <c r="D18" s="678" t="n">
        <v>4.85858720827546</v>
      </c>
      <c r="E18" s="679" t="n">
        <v>44.6257078231174</v>
      </c>
      <c r="F18" s="627"/>
      <c r="G18" s="680" t="n">
        <v>12.8928490099985</v>
      </c>
      <c r="H18" s="677" t="n">
        <v>7</v>
      </c>
      <c r="I18" s="656"/>
      <c r="J18" s="640"/>
      <c r="K18" s="681" t="n">
        <v>6</v>
      </c>
      <c r="L18" s="678" t="s">
        <v>86</v>
      </c>
      <c r="M18" s="678" t="s">
        <v>208</v>
      </c>
      <c r="N18" s="678" t="n">
        <v>4.29982989736175</v>
      </c>
      <c r="O18" s="682" t="n">
        <v>42.6948447480092</v>
      </c>
      <c r="P18" s="683"/>
      <c r="Q18" s="679" t="n">
        <v>-55.2809329546852</v>
      </c>
      <c r="R18" s="677" t="n">
        <v>4</v>
      </c>
      <c r="S18" s="684"/>
      <c r="T18" s="628"/>
      <c r="U18" s="643" t="n">
        <v>6</v>
      </c>
      <c r="V18" s="677" t="s">
        <v>88</v>
      </c>
      <c r="W18" s="685" t="s">
        <v>337</v>
      </c>
      <c r="X18" s="678" t="n">
        <v>4.67615400269983</v>
      </c>
      <c r="Y18" s="679" t="n">
        <v>95.8521409240113</v>
      </c>
      <c r="Z18" s="627"/>
      <c r="AA18" s="680" t="n">
        <v>11.4138396044316</v>
      </c>
      <c r="AB18" s="595" t="n">
        <v>6</v>
      </c>
      <c r="AC18" s="686"/>
      <c r="AD18" s="670"/>
      <c r="AE18" s="671"/>
      <c r="AF18" s="671"/>
      <c r="AG18" s="671"/>
      <c r="AH18" s="671"/>
      <c r="AI18" s="672"/>
      <c r="AJ18" s="671"/>
      <c r="AK18" s="673"/>
      <c r="AL18" s="687"/>
      <c r="AM18" s="687"/>
      <c r="AN18" s="687"/>
      <c r="AO18" s="674"/>
      <c r="AP18" s="673"/>
      <c r="AQ18" s="674"/>
      <c r="AR18" s="674"/>
      <c r="AS18" s="674"/>
      <c r="AT18" s="674"/>
      <c r="AU18" s="674"/>
      <c r="AV18" s="674"/>
      <c r="AW18" s="675"/>
    </row>
    <row r="19" customFormat="false" ht="18" hidden="false" customHeight="true" outlineLevel="0" collapsed="false">
      <c r="A19" s="643" t="n">
        <v>7</v>
      </c>
      <c r="B19" s="676" t="s">
        <v>86</v>
      </c>
      <c r="C19" s="677" t="s">
        <v>223</v>
      </c>
      <c r="D19" s="678" t="n">
        <v>4.82493060117556</v>
      </c>
      <c r="E19" s="679" t="n">
        <v>49.4506384242929</v>
      </c>
      <c r="F19" s="627"/>
      <c r="G19" s="680" t="n">
        <v>7.2612192451075</v>
      </c>
      <c r="H19" s="677" t="n">
        <v>6</v>
      </c>
      <c r="I19" s="656"/>
      <c r="J19" s="640"/>
      <c r="K19" s="681" t="n">
        <v>7</v>
      </c>
      <c r="L19" s="678" t="s">
        <v>86</v>
      </c>
      <c r="M19" s="678" t="s">
        <v>211</v>
      </c>
      <c r="N19" s="678" t="n">
        <v>4.23837071055903</v>
      </c>
      <c r="O19" s="682" t="n">
        <v>46.9332154585682</v>
      </c>
      <c r="P19" s="683"/>
      <c r="Q19" s="679" t="n">
        <v>-17.3361230528614</v>
      </c>
      <c r="R19" s="677" t="n">
        <v>6</v>
      </c>
      <c r="S19" s="684"/>
      <c r="T19" s="628"/>
      <c r="U19" s="643" t="n">
        <v>7</v>
      </c>
      <c r="V19" s="677" t="s">
        <v>88</v>
      </c>
      <c r="W19" s="685" t="s">
        <v>372</v>
      </c>
      <c r="X19" s="678" t="n">
        <v>2.47081492203525</v>
      </c>
      <c r="Y19" s="679" t="n">
        <v>98.3229558460465</v>
      </c>
      <c r="Z19" s="627"/>
      <c r="AA19" s="680" t="n">
        <v>-13.3389211674248</v>
      </c>
      <c r="AB19" s="595" t="n">
        <v>7</v>
      </c>
      <c r="AC19" s="686"/>
      <c r="AD19" s="670"/>
      <c r="AE19" s="671"/>
      <c r="AF19" s="671"/>
      <c r="AG19" s="671"/>
      <c r="AH19" s="671"/>
      <c r="AI19" s="672"/>
      <c r="AJ19" s="671"/>
      <c r="AK19" s="673"/>
      <c r="AL19" s="687"/>
      <c r="AM19" s="687"/>
      <c r="AN19" s="687"/>
      <c r="AO19" s="674"/>
      <c r="AP19" s="673"/>
      <c r="AQ19" s="674"/>
      <c r="AR19" s="674"/>
      <c r="AS19" s="674"/>
      <c r="AT19" s="674"/>
      <c r="AU19" s="674"/>
      <c r="AV19" s="674"/>
      <c r="AW19" s="675"/>
    </row>
    <row r="20" customFormat="false" ht="18" hidden="false" customHeight="true" outlineLevel="0" collapsed="false">
      <c r="A20" s="643" t="n">
        <v>8</v>
      </c>
      <c r="B20" s="676" t="s">
        <v>86</v>
      </c>
      <c r="C20" s="677" t="s">
        <v>263</v>
      </c>
      <c r="D20" s="678" t="n">
        <v>3.93854472471059</v>
      </c>
      <c r="E20" s="679" t="n">
        <v>53.3891831490035</v>
      </c>
      <c r="F20" s="627"/>
      <c r="G20" s="680" t="n">
        <v>24.2510783351205</v>
      </c>
      <c r="H20" s="677" t="n">
        <v>11</v>
      </c>
      <c r="I20" s="656"/>
      <c r="J20" s="640"/>
      <c r="K20" s="681" t="n">
        <v>8</v>
      </c>
      <c r="L20" s="678" t="s">
        <v>86</v>
      </c>
      <c r="M20" s="678" t="s">
        <v>224</v>
      </c>
      <c r="N20" s="678" t="n">
        <v>3.65129280213491</v>
      </c>
      <c r="O20" s="682" t="n">
        <v>50.5845082607031</v>
      </c>
      <c r="P20" s="683"/>
      <c r="Q20" s="679" t="n">
        <v>14.3459530087366</v>
      </c>
      <c r="R20" s="677" t="n">
        <v>10</v>
      </c>
      <c r="S20" s="684"/>
      <c r="T20" s="628"/>
      <c r="U20" s="643" t="n">
        <v>8</v>
      </c>
      <c r="V20" s="677" t="s">
        <v>88</v>
      </c>
      <c r="W20" s="685" t="s">
        <v>272</v>
      </c>
      <c r="X20" s="678" t="n">
        <v>1.67629290215779</v>
      </c>
      <c r="Y20" s="679" t="n">
        <v>99.9992487482043</v>
      </c>
      <c r="Z20" s="627"/>
      <c r="AA20" s="680" t="n">
        <v>1.23175751583734</v>
      </c>
      <c r="AB20" s="595" t="n">
        <v>8</v>
      </c>
      <c r="AC20" s="686"/>
      <c r="AD20" s="670"/>
      <c r="AE20" s="671"/>
      <c r="AF20" s="671"/>
      <c r="AG20" s="671"/>
      <c r="AH20" s="671"/>
      <c r="AI20" s="672"/>
      <c r="AJ20" s="671"/>
      <c r="AK20" s="673"/>
      <c r="AL20" s="687"/>
      <c r="AM20" s="687"/>
      <c r="AN20" s="687"/>
      <c r="AO20" s="674"/>
      <c r="AP20" s="673"/>
      <c r="AQ20" s="674"/>
      <c r="AR20" s="674"/>
      <c r="AS20" s="674"/>
      <c r="AT20" s="674"/>
      <c r="AU20" s="674"/>
      <c r="AV20" s="674"/>
      <c r="AW20" s="675"/>
    </row>
    <row r="21" customFormat="false" ht="18" hidden="false" customHeight="true" outlineLevel="0" collapsed="false">
      <c r="A21" s="643" t="n">
        <v>9</v>
      </c>
      <c r="B21" s="676" t="s">
        <v>88</v>
      </c>
      <c r="C21" s="677" t="s">
        <v>235</v>
      </c>
      <c r="D21" s="678" t="n">
        <v>3.873340647521</v>
      </c>
      <c r="E21" s="679" t="n">
        <v>57.2625237965245</v>
      </c>
      <c r="F21" s="627"/>
      <c r="G21" s="680" t="n">
        <v>6.03520068806174</v>
      </c>
      <c r="H21" s="677" t="n">
        <v>10</v>
      </c>
      <c r="I21" s="656"/>
      <c r="J21" s="640"/>
      <c r="K21" s="681" t="n">
        <v>9</v>
      </c>
      <c r="L21" s="678" t="s">
        <v>86</v>
      </c>
      <c r="M21" s="678" t="s">
        <v>213</v>
      </c>
      <c r="N21" s="678" t="n">
        <v>3.60970318765805</v>
      </c>
      <c r="O21" s="682" t="n">
        <v>54.1942114483612</v>
      </c>
      <c r="P21" s="683"/>
      <c r="Q21" s="679" t="n">
        <v>13.4902325868954</v>
      </c>
      <c r="R21" s="677" t="n">
        <v>11</v>
      </c>
      <c r="S21" s="684"/>
      <c r="T21" s="628"/>
      <c r="U21" s="657"/>
      <c r="V21" s="688"/>
      <c r="W21" s="689"/>
      <c r="X21" s="690"/>
      <c r="Y21" s="691"/>
      <c r="Z21" s="659"/>
      <c r="AA21" s="692"/>
      <c r="AB21" s="693"/>
      <c r="AC21" s="694"/>
      <c r="AD21" s="670"/>
      <c r="AE21" s="671"/>
      <c r="AF21" s="671"/>
      <c r="AG21" s="671"/>
      <c r="AH21" s="671"/>
      <c r="AI21" s="672"/>
      <c r="AJ21" s="671"/>
      <c r="AK21" s="673"/>
      <c r="AL21" s="687"/>
      <c r="AM21" s="687"/>
      <c r="AN21" s="687"/>
      <c r="AO21" s="674"/>
      <c r="AP21" s="673"/>
      <c r="AQ21" s="674"/>
      <c r="AR21" s="674"/>
      <c r="AS21" s="674"/>
      <c r="AT21" s="674"/>
      <c r="AU21" s="674"/>
      <c r="AV21" s="674"/>
      <c r="AW21" s="675"/>
    </row>
    <row r="22" customFormat="false" ht="18" hidden="false" customHeight="true" outlineLevel="0" collapsed="false">
      <c r="A22" s="643" t="n">
        <v>10</v>
      </c>
      <c r="B22" s="676" t="s">
        <v>88</v>
      </c>
      <c r="C22" s="677" t="s">
        <v>272</v>
      </c>
      <c r="D22" s="678" t="n">
        <v>3.39631139305451</v>
      </c>
      <c r="E22" s="679" t="n">
        <v>60.658835189579</v>
      </c>
      <c r="F22" s="627"/>
      <c r="G22" s="680" t="n">
        <v>8.07496563627772</v>
      </c>
      <c r="H22" s="677" t="n">
        <v>12</v>
      </c>
      <c r="I22" s="656"/>
      <c r="J22" s="640"/>
      <c r="K22" s="681" t="n">
        <v>10</v>
      </c>
      <c r="L22" s="678" t="s">
        <v>86</v>
      </c>
      <c r="M22" s="678" t="s">
        <v>242</v>
      </c>
      <c r="N22" s="678" t="n">
        <v>3.56636984714641</v>
      </c>
      <c r="O22" s="682" t="n">
        <v>57.7605812955076</v>
      </c>
      <c r="P22" s="683"/>
      <c r="Q22" s="679" t="n">
        <v>10.35555370481</v>
      </c>
      <c r="R22" s="677" t="n">
        <v>9</v>
      </c>
      <c r="S22" s="684"/>
      <c r="T22" s="628"/>
      <c r="U22" s="638"/>
      <c r="V22" s="695"/>
      <c r="W22" s="696"/>
      <c r="X22" s="697"/>
      <c r="Y22" s="698"/>
      <c r="Z22" s="638"/>
      <c r="AA22" s="698"/>
      <c r="AB22" s="699"/>
      <c r="AC22" s="700"/>
      <c r="AD22" s="670"/>
      <c r="AE22" s="671"/>
      <c r="AF22" s="671"/>
      <c r="AG22" s="671"/>
      <c r="AH22" s="671"/>
      <c r="AI22" s="672"/>
      <c r="AJ22" s="671"/>
      <c r="AK22" s="673"/>
      <c r="AL22" s="687"/>
      <c r="AM22" s="687"/>
      <c r="AN22" s="687"/>
      <c r="AO22" s="674"/>
      <c r="AP22" s="673"/>
      <c r="AQ22" s="674"/>
      <c r="AR22" s="674"/>
      <c r="AS22" s="674"/>
      <c r="AT22" s="674"/>
      <c r="AU22" s="674"/>
      <c r="AV22" s="674"/>
      <c r="AW22" s="675"/>
    </row>
    <row r="23" customFormat="false" ht="18" hidden="false" customHeight="true" outlineLevel="0" collapsed="false">
      <c r="A23" s="643" t="n">
        <v>11</v>
      </c>
      <c r="B23" s="676" t="s">
        <v>86</v>
      </c>
      <c r="C23" s="677" t="s">
        <v>217</v>
      </c>
      <c r="D23" s="678" t="n">
        <v>3.3917519736729</v>
      </c>
      <c r="E23" s="679" t="n">
        <v>64.0505871632519</v>
      </c>
      <c r="F23" s="627"/>
      <c r="G23" s="680" t="n">
        <v>17.1862711483797</v>
      </c>
      <c r="H23" s="677" t="n">
        <v>13</v>
      </c>
      <c r="I23" s="656"/>
      <c r="J23" s="640"/>
      <c r="K23" s="681" t="n">
        <v>11</v>
      </c>
      <c r="L23" s="678" t="s">
        <v>86</v>
      </c>
      <c r="M23" s="678" t="s">
        <v>239</v>
      </c>
      <c r="N23" s="678" t="n">
        <v>3.20724821609102</v>
      </c>
      <c r="O23" s="682" t="n">
        <v>60.9678295115986</v>
      </c>
      <c r="P23" s="683"/>
      <c r="Q23" s="679" t="n">
        <v>40.412633843401</v>
      </c>
      <c r="R23" s="677" t="n">
        <v>15</v>
      </c>
      <c r="S23" s="684"/>
      <c r="T23" s="628"/>
      <c r="U23" s="667"/>
      <c r="V23" s="700"/>
      <c r="W23" s="700"/>
      <c r="X23" s="700"/>
      <c r="Y23" s="700"/>
      <c r="Z23" s="700"/>
      <c r="AA23" s="700"/>
      <c r="AB23" s="700"/>
      <c r="AC23" s="669"/>
      <c r="AD23" s="670"/>
      <c r="AE23" s="671"/>
      <c r="AF23" s="671"/>
      <c r="AG23" s="671"/>
      <c r="AH23" s="671"/>
      <c r="AI23" s="672"/>
      <c r="AJ23" s="671"/>
      <c r="AK23" s="673"/>
      <c r="AL23" s="687"/>
      <c r="AM23" s="687"/>
      <c r="AN23" s="687"/>
      <c r="AO23" s="674"/>
      <c r="AP23" s="673"/>
      <c r="AQ23" s="674"/>
      <c r="AR23" s="674"/>
      <c r="AS23" s="674"/>
      <c r="AT23" s="674"/>
      <c r="AU23" s="674"/>
      <c r="AV23" s="674"/>
      <c r="AW23" s="675"/>
    </row>
    <row r="24" customFormat="false" ht="18" hidden="false" customHeight="true" outlineLevel="0" collapsed="false">
      <c r="A24" s="643" t="n">
        <v>12</v>
      </c>
      <c r="B24" s="676" t="s">
        <v>88</v>
      </c>
      <c r="C24" s="677" t="s">
        <v>269</v>
      </c>
      <c r="D24" s="678" t="n">
        <v>3.35333345565601</v>
      </c>
      <c r="E24" s="679" t="n">
        <v>67.4039206189079</v>
      </c>
      <c r="F24" s="627"/>
      <c r="G24" s="680" t="n">
        <v>-10.0294137477101</v>
      </c>
      <c r="H24" s="677" t="n">
        <v>8</v>
      </c>
      <c r="I24" s="656"/>
      <c r="J24" s="640"/>
      <c r="K24" s="681" t="n">
        <v>12</v>
      </c>
      <c r="L24" s="678" t="s">
        <v>86</v>
      </c>
      <c r="M24" s="678" t="s">
        <v>226</v>
      </c>
      <c r="N24" s="678" t="n">
        <v>3.02116287709951</v>
      </c>
      <c r="O24" s="682" t="n">
        <v>63.9889923886981</v>
      </c>
      <c r="P24" s="683"/>
      <c r="Q24" s="679" t="n">
        <v>22.3769953538765</v>
      </c>
      <c r="R24" s="677" t="n">
        <v>13</v>
      </c>
      <c r="S24" s="684"/>
      <c r="T24" s="628"/>
      <c r="U24" s="701" t="s">
        <v>460</v>
      </c>
      <c r="V24" s="702"/>
      <c r="W24" s="702"/>
      <c r="X24" s="702"/>
      <c r="Y24" s="703" t="n">
        <v>13516</v>
      </c>
      <c r="Z24" s="702"/>
      <c r="AA24" s="702" t="s">
        <v>450</v>
      </c>
      <c r="AB24" s="704" t="n">
        <v>9.56</v>
      </c>
      <c r="AC24" s="705"/>
      <c r="AD24" s="670"/>
      <c r="AE24" s="671"/>
      <c r="AF24" s="671"/>
      <c r="AG24" s="671"/>
      <c r="AH24" s="671"/>
      <c r="AI24" s="672"/>
      <c r="AJ24" s="671"/>
      <c r="AK24" s="673"/>
      <c r="AL24" s="687"/>
      <c r="AM24" s="687"/>
      <c r="AN24" s="687"/>
      <c r="AO24" s="674"/>
      <c r="AP24" s="673"/>
      <c r="AQ24" s="674"/>
      <c r="AR24" s="674"/>
      <c r="AS24" s="674"/>
      <c r="AT24" s="674"/>
      <c r="AU24" s="674"/>
      <c r="AV24" s="674"/>
      <c r="AW24" s="675"/>
    </row>
    <row r="25" customFormat="false" ht="18" hidden="false" customHeight="true" outlineLevel="0" collapsed="false">
      <c r="A25" s="643" t="n">
        <v>13</v>
      </c>
      <c r="B25" s="676" t="s">
        <v>86</v>
      </c>
      <c r="C25" s="677" t="s">
        <v>275</v>
      </c>
      <c r="D25" s="678" t="n">
        <v>2.87532103648054</v>
      </c>
      <c r="E25" s="679" t="n">
        <v>70.2792416553885</v>
      </c>
      <c r="F25" s="627"/>
      <c r="G25" s="680" t="n">
        <v>-22.2288416624074</v>
      </c>
      <c r="H25" s="677" t="n">
        <v>9</v>
      </c>
      <c r="I25" s="656"/>
      <c r="J25" s="640"/>
      <c r="K25" s="681" t="n">
        <v>13</v>
      </c>
      <c r="L25" s="678" t="s">
        <v>86</v>
      </c>
      <c r="M25" s="678" t="s">
        <v>257</v>
      </c>
      <c r="N25" s="678" t="n">
        <v>2.67413832633807</v>
      </c>
      <c r="O25" s="682" t="n">
        <v>66.6631307150362</v>
      </c>
      <c r="P25" s="683"/>
      <c r="Q25" s="679" t="n">
        <v>34.1036020725354</v>
      </c>
      <c r="R25" s="677" t="n">
        <v>16</v>
      </c>
      <c r="S25" s="684"/>
      <c r="T25" s="628"/>
      <c r="U25" s="628"/>
      <c r="V25" s="628"/>
      <c r="W25" s="628"/>
      <c r="X25" s="628"/>
      <c r="Y25" s="628"/>
      <c r="Z25" s="628"/>
      <c r="AA25" s="628"/>
      <c r="AB25" s="628"/>
      <c r="AC25" s="628"/>
      <c r="AD25" s="670"/>
      <c r="AE25" s="671"/>
      <c r="AF25" s="671"/>
      <c r="AG25" s="671"/>
      <c r="AH25" s="671"/>
      <c r="AI25" s="672"/>
      <c r="AJ25" s="671"/>
      <c r="AK25" s="673"/>
      <c r="AL25" s="687"/>
      <c r="AM25" s="687"/>
      <c r="AN25" s="687"/>
      <c r="AO25" s="674"/>
      <c r="AP25" s="673"/>
      <c r="AQ25" s="674"/>
      <c r="AR25" s="674"/>
      <c r="AS25" s="674"/>
      <c r="AT25" s="674"/>
      <c r="AU25" s="674"/>
      <c r="AV25" s="674"/>
      <c r="AW25" s="675"/>
    </row>
    <row r="26" customFormat="false" ht="18" hidden="false" customHeight="true" outlineLevel="0" collapsed="false">
      <c r="A26" s="643" t="n">
        <v>14</v>
      </c>
      <c r="B26" s="676" t="s">
        <v>86</v>
      </c>
      <c r="C26" s="677" t="s">
        <v>229</v>
      </c>
      <c r="D26" s="678" t="n">
        <v>2.62740282420816</v>
      </c>
      <c r="E26" s="679" t="n">
        <v>72.9066444795966</v>
      </c>
      <c r="F26" s="627"/>
      <c r="G26" s="680" t="n">
        <v>4.60026726385723</v>
      </c>
      <c r="H26" s="677" t="n">
        <v>15</v>
      </c>
      <c r="I26" s="656"/>
      <c r="J26" s="640"/>
      <c r="K26" s="681" t="n">
        <v>14</v>
      </c>
      <c r="L26" s="678" t="s">
        <v>88</v>
      </c>
      <c r="M26" s="678" t="s">
        <v>220</v>
      </c>
      <c r="N26" s="678" t="n">
        <v>2.6064999618336</v>
      </c>
      <c r="O26" s="682" t="n">
        <v>69.2696306768698</v>
      </c>
      <c r="P26" s="683"/>
      <c r="Q26" s="679" t="n">
        <v>-34.704883831428</v>
      </c>
      <c r="R26" s="677" t="n">
        <v>8</v>
      </c>
      <c r="S26" s="684"/>
      <c r="T26" s="628"/>
      <c r="U26" s="627" t="s">
        <v>461</v>
      </c>
      <c r="V26" s="628"/>
      <c r="W26" s="628"/>
      <c r="X26" s="628"/>
      <c r="Y26" s="628"/>
      <c r="Z26" s="628"/>
      <c r="AA26" s="628"/>
      <c r="AB26" s="628"/>
      <c r="AC26" s="628"/>
      <c r="AD26" s="670"/>
      <c r="AE26" s="671"/>
      <c r="AF26" s="671"/>
      <c r="AG26" s="671"/>
      <c r="AH26" s="671"/>
      <c r="AI26" s="672"/>
      <c r="AJ26" s="671"/>
      <c r="AK26" s="673"/>
      <c r="AL26" s="687"/>
      <c r="AM26" s="687"/>
      <c r="AN26" s="687"/>
      <c r="AO26" s="674"/>
      <c r="AP26" s="673"/>
      <c r="AQ26" s="674"/>
      <c r="AR26" s="674"/>
      <c r="AS26" s="674"/>
      <c r="AT26" s="674"/>
      <c r="AU26" s="674"/>
      <c r="AV26" s="674"/>
      <c r="AW26" s="675"/>
    </row>
    <row r="27" customFormat="false" ht="18" hidden="false" customHeight="true" outlineLevel="0" collapsed="false">
      <c r="A27" s="643" t="n">
        <v>15</v>
      </c>
      <c r="B27" s="676" t="s">
        <v>86</v>
      </c>
      <c r="C27" s="677" t="s">
        <v>257</v>
      </c>
      <c r="D27" s="678" t="n">
        <v>2.26462903244318</v>
      </c>
      <c r="E27" s="679" t="n">
        <v>75.1712735120398</v>
      </c>
      <c r="F27" s="627"/>
      <c r="G27" s="680" t="n">
        <v>-15.8110393526691</v>
      </c>
      <c r="H27" s="677" t="n">
        <v>14</v>
      </c>
      <c r="I27" s="656"/>
      <c r="J27" s="640"/>
      <c r="K27" s="681" t="n">
        <v>15</v>
      </c>
      <c r="L27" s="678" t="s">
        <v>88</v>
      </c>
      <c r="M27" s="678" t="s">
        <v>272</v>
      </c>
      <c r="N27" s="678" t="n">
        <v>2.28061873770164</v>
      </c>
      <c r="O27" s="682" t="n">
        <v>71.5502494145714</v>
      </c>
      <c r="P27" s="683"/>
      <c r="Q27" s="679" t="n">
        <v>132.591727314971</v>
      </c>
      <c r="R27" s="677" t="n">
        <v>25</v>
      </c>
      <c r="S27" s="684"/>
      <c r="T27" s="628"/>
      <c r="U27" s="628"/>
      <c r="V27" s="628"/>
      <c r="W27" s="628"/>
      <c r="X27" s="628"/>
      <c r="Y27" s="628"/>
      <c r="Z27" s="628"/>
      <c r="AA27" s="628"/>
      <c r="AB27" s="628"/>
      <c r="AC27" s="628"/>
      <c r="AD27" s="670"/>
      <c r="AE27" s="671"/>
      <c r="AF27" s="671"/>
      <c r="AG27" s="671"/>
      <c r="AH27" s="671"/>
      <c r="AI27" s="672"/>
      <c r="AJ27" s="671"/>
      <c r="AK27" s="673"/>
      <c r="AL27" s="687"/>
      <c r="AM27" s="687"/>
      <c r="AN27" s="687"/>
      <c r="AO27" s="674"/>
      <c r="AP27" s="673"/>
      <c r="AQ27" s="674"/>
      <c r="AR27" s="674"/>
      <c r="AS27" s="674"/>
      <c r="AT27" s="674"/>
      <c r="AU27" s="674"/>
      <c r="AV27" s="674"/>
      <c r="AW27" s="675"/>
    </row>
    <row r="28" customFormat="false" ht="18" hidden="false" customHeight="true" outlineLevel="0" collapsed="false">
      <c r="A28" s="643" t="n">
        <v>16</v>
      </c>
      <c r="B28" s="676" t="s">
        <v>86</v>
      </c>
      <c r="C28" s="677" t="s">
        <v>252</v>
      </c>
      <c r="D28" s="678" t="n">
        <v>2.2284281275571</v>
      </c>
      <c r="E28" s="679" t="n">
        <v>77.3997016395969</v>
      </c>
      <c r="F28" s="627"/>
      <c r="G28" s="680" t="n">
        <v>52.8871364110767</v>
      </c>
      <c r="H28" s="677" t="n">
        <v>18</v>
      </c>
      <c r="I28" s="656"/>
      <c r="J28" s="640"/>
      <c r="K28" s="681" t="n">
        <v>16</v>
      </c>
      <c r="L28" s="678" t="s">
        <v>86</v>
      </c>
      <c r="M28" s="678" t="s">
        <v>279</v>
      </c>
      <c r="N28" s="678" t="n">
        <v>2.15161609010745</v>
      </c>
      <c r="O28" s="682" t="n">
        <v>73.7018655046789</v>
      </c>
      <c r="P28" s="683"/>
      <c r="Q28" s="679" t="n">
        <v>34.5982938869286</v>
      </c>
      <c r="R28" s="677" t="n">
        <v>20</v>
      </c>
      <c r="S28" s="686"/>
      <c r="T28" s="628"/>
      <c r="U28" s="628"/>
      <c r="V28" s="628"/>
      <c r="W28" s="628"/>
      <c r="X28" s="628"/>
      <c r="Y28" s="628"/>
      <c r="Z28" s="628"/>
      <c r="AA28" s="628"/>
      <c r="AB28" s="628"/>
      <c r="AC28" s="628"/>
      <c r="AD28" s="670"/>
      <c r="AE28" s="671"/>
      <c r="AF28" s="671"/>
      <c r="AG28" s="671"/>
      <c r="AH28" s="671"/>
      <c r="AI28" s="672"/>
      <c r="AJ28" s="671"/>
      <c r="AK28" s="673"/>
      <c r="AL28" s="687"/>
      <c r="AM28" s="687"/>
      <c r="AN28" s="687"/>
      <c r="AO28" s="674"/>
      <c r="AP28" s="673"/>
      <c r="AQ28" s="674"/>
      <c r="AR28" s="674"/>
      <c r="AS28" s="674"/>
      <c r="AT28" s="674"/>
      <c r="AU28" s="674"/>
      <c r="AV28" s="674"/>
      <c r="AW28" s="675"/>
    </row>
    <row r="29" customFormat="false" ht="18" hidden="false" customHeight="true" outlineLevel="0" collapsed="false">
      <c r="A29" s="643" t="n">
        <v>17</v>
      </c>
      <c r="B29" s="676" t="s">
        <v>86</v>
      </c>
      <c r="C29" s="677" t="s">
        <v>261</v>
      </c>
      <c r="D29" s="678" t="n">
        <v>2.04210099537928</v>
      </c>
      <c r="E29" s="679" t="n">
        <v>79.4418026349762</v>
      </c>
      <c r="F29" s="627"/>
      <c r="G29" s="680" t="n">
        <v>80.515848625569</v>
      </c>
      <c r="H29" s="677" t="n">
        <v>21</v>
      </c>
      <c r="I29" s="656"/>
      <c r="J29" s="640"/>
      <c r="K29" s="681" t="n">
        <v>17</v>
      </c>
      <c r="L29" s="678" t="s">
        <v>86</v>
      </c>
      <c r="M29" s="678" t="s">
        <v>202</v>
      </c>
      <c r="N29" s="678" t="n">
        <v>2.13199165010523</v>
      </c>
      <c r="O29" s="682" t="n">
        <v>75.8338571547841</v>
      </c>
      <c r="P29" s="683"/>
      <c r="Q29" s="679" t="n">
        <v>-9.58043764213254</v>
      </c>
      <c r="R29" s="677" t="n">
        <v>14</v>
      </c>
      <c r="S29" s="684"/>
      <c r="T29" s="628"/>
      <c r="U29" s="629"/>
      <c r="V29" s="630" t="s">
        <v>462</v>
      </c>
      <c r="W29" s="630"/>
      <c r="X29" s="630"/>
      <c r="Y29" s="630"/>
      <c r="Z29" s="630"/>
      <c r="AA29" s="631"/>
      <c r="AB29" s="631"/>
      <c r="AC29" s="632"/>
      <c r="AD29" s="670"/>
      <c r="AE29" s="671"/>
      <c r="AF29" s="671"/>
      <c r="AG29" s="671"/>
      <c r="AH29" s="671"/>
      <c r="AI29" s="672"/>
      <c r="AJ29" s="671"/>
      <c r="AK29" s="673"/>
      <c r="AL29" s="687"/>
      <c r="AM29" s="687"/>
      <c r="AN29" s="687"/>
      <c r="AO29" s="674"/>
      <c r="AP29" s="673"/>
      <c r="AQ29" s="674"/>
      <c r="AR29" s="674"/>
      <c r="AS29" s="674"/>
      <c r="AT29" s="674"/>
      <c r="AU29" s="674"/>
      <c r="AV29" s="674"/>
      <c r="AW29" s="675"/>
    </row>
    <row r="30" customFormat="false" ht="18" hidden="false" customHeight="true" outlineLevel="0" collapsed="false">
      <c r="A30" s="643" t="n">
        <v>18</v>
      </c>
      <c r="B30" s="676" t="s">
        <v>86</v>
      </c>
      <c r="C30" s="677" t="s">
        <v>224</v>
      </c>
      <c r="D30" s="678" t="n">
        <v>1.91011290350701</v>
      </c>
      <c r="E30" s="679" t="n">
        <v>81.3519155384832</v>
      </c>
      <c r="F30" s="627"/>
      <c r="G30" s="680" t="n">
        <v>18.0424841566381</v>
      </c>
      <c r="H30" s="677" t="n">
        <v>16</v>
      </c>
      <c r="I30" s="656"/>
      <c r="J30" s="640"/>
      <c r="K30" s="681" t="n">
        <v>18</v>
      </c>
      <c r="L30" s="678" t="s">
        <v>86</v>
      </c>
      <c r="M30" s="678" t="s">
        <v>216</v>
      </c>
      <c r="N30" s="678" t="n">
        <v>1.93646836572353</v>
      </c>
      <c r="O30" s="682" t="n">
        <v>77.7703255205077</v>
      </c>
      <c r="P30" s="683"/>
      <c r="Q30" s="679" t="n">
        <v>181.681286090897</v>
      </c>
      <c r="R30" s="677" t="n">
        <v>26</v>
      </c>
      <c r="S30" s="684"/>
      <c r="T30" s="628"/>
      <c r="U30" s="628"/>
      <c r="V30" s="628"/>
      <c r="W30" s="628"/>
      <c r="X30" s="628"/>
      <c r="Y30" s="628"/>
      <c r="Z30" s="628"/>
      <c r="AA30" s="628"/>
      <c r="AB30" s="628"/>
      <c r="AC30" s="628"/>
      <c r="AD30" s="670"/>
      <c r="AE30" s="671"/>
      <c r="AF30" s="671"/>
      <c r="AG30" s="671"/>
      <c r="AH30" s="671"/>
      <c r="AI30" s="672"/>
      <c r="AJ30" s="671"/>
      <c r="AK30" s="673"/>
      <c r="AL30" s="687"/>
      <c r="AM30" s="687"/>
      <c r="AN30" s="687"/>
      <c r="AO30" s="674"/>
      <c r="AP30" s="673"/>
      <c r="AQ30" s="674"/>
      <c r="AR30" s="674"/>
      <c r="AS30" s="674"/>
      <c r="AT30" s="674"/>
      <c r="AU30" s="674"/>
      <c r="AV30" s="674"/>
      <c r="AW30" s="675"/>
    </row>
    <row r="31" customFormat="false" ht="18" hidden="false" customHeight="true" outlineLevel="0" collapsed="false">
      <c r="A31" s="643" t="n">
        <v>19</v>
      </c>
      <c r="B31" s="676" t="s">
        <v>86</v>
      </c>
      <c r="C31" s="677" t="s">
        <v>236</v>
      </c>
      <c r="D31" s="678" t="n">
        <v>1.68934218459509</v>
      </c>
      <c r="E31" s="679" t="n">
        <v>83.0412577230783</v>
      </c>
      <c r="F31" s="627"/>
      <c r="G31" s="680" t="n">
        <v>7.79393447846579</v>
      </c>
      <c r="H31" s="677" t="n">
        <v>17</v>
      </c>
      <c r="I31" s="656"/>
      <c r="J31" s="640"/>
      <c r="K31" s="681" t="n">
        <v>19</v>
      </c>
      <c r="L31" s="678" t="s">
        <v>86</v>
      </c>
      <c r="M31" s="678" t="s">
        <v>275</v>
      </c>
      <c r="N31" s="678" t="n">
        <v>1.92509398788454</v>
      </c>
      <c r="O31" s="682" t="n">
        <v>79.6954195083922</v>
      </c>
      <c r="P31" s="683"/>
      <c r="Q31" s="679" t="n">
        <v>-27.7843115691363</v>
      </c>
      <c r="R31" s="677" t="n">
        <v>12</v>
      </c>
      <c r="S31" s="684"/>
      <c r="T31" s="628"/>
      <c r="U31" s="637"/>
      <c r="V31" s="638"/>
      <c r="W31" s="638"/>
      <c r="X31" s="638"/>
      <c r="Y31" s="638"/>
      <c r="Z31" s="638"/>
      <c r="AA31" s="639" t="s">
        <v>185</v>
      </c>
      <c r="AB31" s="639"/>
      <c r="AC31" s="639"/>
      <c r="AD31" s="670"/>
      <c r="AE31" s="671"/>
      <c r="AF31" s="671"/>
      <c r="AG31" s="671"/>
      <c r="AH31" s="671"/>
      <c r="AI31" s="672"/>
      <c r="AJ31" s="671"/>
      <c r="AK31" s="673"/>
      <c r="AL31" s="687"/>
      <c r="AM31" s="687"/>
      <c r="AN31" s="687"/>
      <c r="AO31" s="674"/>
      <c r="AP31" s="673"/>
      <c r="AQ31" s="674"/>
      <c r="AR31" s="674"/>
      <c r="AS31" s="674"/>
      <c r="AT31" s="674"/>
      <c r="AU31" s="674"/>
      <c r="AV31" s="674"/>
      <c r="AW31" s="675"/>
    </row>
    <row r="32" customFormat="false" ht="18" hidden="false" customHeight="true" outlineLevel="0" collapsed="false">
      <c r="A32" s="643" t="n">
        <v>20</v>
      </c>
      <c r="B32" s="676" t="s">
        <v>86</v>
      </c>
      <c r="C32" s="677" t="s">
        <v>276</v>
      </c>
      <c r="D32" s="678" t="n">
        <v>1.546546540435</v>
      </c>
      <c r="E32" s="679" t="n">
        <v>84.5878042635133</v>
      </c>
      <c r="F32" s="627"/>
      <c r="G32" s="680" t="n">
        <v>9.52428600846318</v>
      </c>
      <c r="H32" s="677" t="n">
        <v>19</v>
      </c>
      <c r="I32" s="656"/>
      <c r="J32" s="640"/>
      <c r="K32" s="681" t="n">
        <v>20</v>
      </c>
      <c r="L32" s="678" t="s">
        <v>86</v>
      </c>
      <c r="M32" s="678" t="s">
        <v>256</v>
      </c>
      <c r="N32" s="678" t="n">
        <v>1.8550874553263</v>
      </c>
      <c r="O32" s="682" t="n">
        <v>81.5505069637185</v>
      </c>
      <c r="P32" s="683"/>
      <c r="Q32" s="679"/>
      <c r="R32" s="677" t="n">
        <v>61</v>
      </c>
      <c r="S32" s="684"/>
      <c r="T32" s="628"/>
      <c r="U32" s="643"/>
      <c r="V32" s="627"/>
      <c r="W32" s="627"/>
      <c r="X32" s="651" t="s">
        <v>419</v>
      </c>
      <c r="Y32" s="651"/>
      <c r="Z32" s="651"/>
      <c r="AA32" s="644" t="s">
        <v>420</v>
      </c>
      <c r="AB32" s="644"/>
      <c r="AC32" s="644"/>
      <c r="AD32" s="670"/>
      <c r="AE32" s="671"/>
      <c r="AF32" s="671"/>
      <c r="AG32" s="671"/>
      <c r="AH32" s="671"/>
      <c r="AI32" s="672"/>
      <c r="AJ32" s="671"/>
      <c r="AK32" s="673"/>
      <c r="AL32" s="687"/>
      <c r="AM32" s="687"/>
      <c r="AN32" s="687"/>
      <c r="AO32" s="674"/>
      <c r="AP32" s="673"/>
      <c r="AQ32" s="674"/>
      <c r="AR32" s="674"/>
      <c r="AS32" s="674"/>
      <c r="AT32" s="674"/>
      <c r="AU32" s="674"/>
      <c r="AV32" s="674"/>
      <c r="AW32" s="675"/>
    </row>
    <row r="33" customFormat="false" ht="18" hidden="false" customHeight="true" outlineLevel="0" collapsed="false">
      <c r="A33" s="643" t="n">
        <v>21</v>
      </c>
      <c r="B33" s="676" t="s">
        <v>86</v>
      </c>
      <c r="C33" s="677" t="s">
        <v>239</v>
      </c>
      <c r="D33" s="678" t="n">
        <v>1.25229154486376</v>
      </c>
      <c r="E33" s="679" t="n">
        <v>85.8400958083771</v>
      </c>
      <c r="F33" s="627"/>
      <c r="G33" s="680" t="n">
        <v>5.19703724849747</v>
      </c>
      <c r="H33" s="677" t="n">
        <v>20</v>
      </c>
      <c r="I33" s="656"/>
      <c r="J33" s="640"/>
      <c r="K33" s="681" t="n">
        <v>21</v>
      </c>
      <c r="L33" s="678" t="s">
        <v>86</v>
      </c>
      <c r="M33" s="678" t="s">
        <v>255</v>
      </c>
      <c r="N33" s="678" t="n">
        <v>1.79346351445719</v>
      </c>
      <c r="O33" s="682" t="n">
        <v>83.3439704781757</v>
      </c>
      <c r="P33" s="683"/>
      <c r="Q33" s="679" t="n">
        <v>70.4229844661151</v>
      </c>
      <c r="R33" s="677" t="n">
        <v>24</v>
      </c>
      <c r="S33" s="684"/>
      <c r="T33" s="628"/>
      <c r="U33" s="643" t="s">
        <v>187</v>
      </c>
      <c r="V33" s="627"/>
      <c r="W33" s="627" t="s">
        <v>188</v>
      </c>
      <c r="X33" s="651" t="s">
        <v>421</v>
      </c>
      <c r="Y33" s="651"/>
      <c r="Z33" s="651"/>
      <c r="AA33" s="652" t="s">
        <v>447</v>
      </c>
      <c r="AB33" s="652" t="s">
        <v>191</v>
      </c>
      <c r="AC33" s="651"/>
      <c r="AD33" s="670"/>
      <c r="AE33" s="671"/>
      <c r="AF33" s="671"/>
      <c r="AG33" s="671"/>
      <c r="AH33" s="671"/>
      <c r="AI33" s="672"/>
      <c r="AJ33" s="671"/>
      <c r="AK33" s="673"/>
      <c r="AL33" s="687"/>
      <c r="AM33" s="687"/>
      <c r="AN33" s="687"/>
      <c r="AO33" s="674"/>
      <c r="AP33" s="673"/>
      <c r="AQ33" s="674"/>
      <c r="AR33" s="674"/>
      <c r="AS33" s="674"/>
      <c r="AT33" s="674"/>
      <c r="AU33" s="674"/>
      <c r="AV33" s="674"/>
      <c r="AW33" s="675"/>
    </row>
    <row r="34" customFormat="false" ht="18" hidden="false" customHeight="true" outlineLevel="0" collapsed="false">
      <c r="A34" s="643" t="n">
        <v>22</v>
      </c>
      <c r="B34" s="676" t="s">
        <v>86</v>
      </c>
      <c r="C34" s="677" t="s">
        <v>216</v>
      </c>
      <c r="D34" s="678" t="n">
        <v>1.17367812800546</v>
      </c>
      <c r="E34" s="679" t="n">
        <v>87.0137739363825</v>
      </c>
      <c r="F34" s="627"/>
      <c r="G34" s="680" t="n">
        <v>42.9931875138675</v>
      </c>
      <c r="H34" s="677" t="n">
        <v>25</v>
      </c>
      <c r="I34" s="656"/>
      <c r="J34" s="640"/>
      <c r="K34" s="681" t="n">
        <v>22</v>
      </c>
      <c r="L34" s="678" t="s">
        <v>88</v>
      </c>
      <c r="M34" s="678" t="s">
        <v>269</v>
      </c>
      <c r="N34" s="678" t="n">
        <v>1.7564642796701</v>
      </c>
      <c r="O34" s="682" t="n">
        <v>85.1004347578458</v>
      </c>
      <c r="P34" s="683"/>
      <c r="Q34" s="679" t="n">
        <v>-6.10283276645379</v>
      </c>
      <c r="R34" s="677" t="n">
        <v>17</v>
      </c>
      <c r="S34" s="684"/>
      <c r="T34" s="628"/>
      <c r="U34" s="657" t="s">
        <v>194</v>
      </c>
      <c r="V34" s="658" t="s">
        <v>195</v>
      </c>
      <c r="W34" s="659" t="s">
        <v>196</v>
      </c>
      <c r="X34" s="658" t="s">
        <v>448</v>
      </c>
      <c r="Y34" s="658" t="s">
        <v>198</v>
      </c>
      <c r="Z34" s="706"/>
      <c r="AA34" s="661" t="s">
        <v>155</v>
      </c>
      <c r="AB34" s="706" t="s">
        <v>199</v>
      </c>
      <c r="AC34" s="706"/>
      <c r="AD34" s="670"/>
      <c r="AE34" s="671"/>
      <c r="AF34" s="671"/>
      <c r="AG34" s="671"/>
      <c r="AH34" s="671"/>
      <c r="AI34" s="672"/>
      <c r="AJ34" s="671"/>
      <c r="AK34" s="673"/>
      <c r="AL34" s="687"/>
      <c r="AM34" s="687"/>
      <c r="AN34" s="687"/>
      <c r="AO34" s="674"/>
      <c r="AP34" s="673"/>
      <c r="AQ34" s="674"/>
      <c r="AR34" s="674"/>
      <c r="AS34" s="674"/>
      <c r="AT34" s="674"/>
      <c r="AU34" s="674"/>
      <c r="AV34" s="674"/>
      <c r="AW34" s="675"/>
    </row>
    <row r="35" customFormat="false" ht="18" hidden="false" customHeight="true" outlineLevel="0" collapsed="false">
      <c r="A35" s="643" t="n">
        <v>23</v>
      </c>
      <c r="B35" s="676" t="s">
        <v>86</v>
      </c>
      <c r="C35" s="677" t="s">
        <v>255</v>
      </c>
      <c r="D35" s="678" t="n">
        <v>1.14457727637518</v>
      </c>
      <c r="E35" s="679" t="n">
        <v>88.1583512127577</v>
      </c>
      <c r="F35" s="627"/>
      <c r="G35" s="680" t="n">
        <v>2.11697714257512</v>
      </c>
      <c r="H35" s="677" t="n">
        <v>22</v>
      </c>
      <c r="I35" s="656"/>
      <c r="J35" s="640"/>
      <c r="K35" s="681" t="n">
        <v>23</v>
      </c>
      <c r="L35" s="678" t="s">
        <v>86</v>
      </c>
      <c r="M35" s="678" t="s">
        <v>223</v>
      </c>
      <c r="N35" s="678" t="n">
        <v>1.72341621297273</v>
      </c>
      <c r="O35" s="682" t="n">
        <v>86.8238509708185</v>
      </c>
      <c r="P35" s="683"/>
      <c r="Q35" s="679" t="n">
        <v>13.2330100850085</v>
      </c>
      <c r="R35" s="677" t="n">
        <v>22</v>
      </c>
      <c r="S35" s="684"/>
      <c r="T35" s="628"/>
      <c r="U35" s="643"/>
      <c r="V35" s="677"/>
      <c r="W35" s="685"/>
      <c r="X35" s="678"/>
      <c r="Y35" s="679"/>
      <c r="Z35" s="627"/>
      <c r="AA35" s="680"/>
      <c r="AB35" s="595"/>
      <c r="AC35" s="686"/>
      <c r="AD35" s="670"/>
      <c r="AE35" s="671"/>
      <c r="AF35" s="671"/>
      <c r="AG35" s="671"/>
      <c r="AH35" s="671"/>
      <c r="AI35" s="672"/>
      <c r="AJ35" s="671"/>
      <c r="AK35" s="673"/>
      <c r="AL35" s="687"/>
      <c r="AM35" s="687"/>
      <c r="AN35" s="687"/>
      <c r="AO35" s="674"/>
      <c r="AP35" s="673"/>
      <c r="AQ35" s="674"/>
      <c r="AR35" s="674"/>
      <c r="AS35" s="674"/>
      <c r="AT35" s="674"/>
      <c r="AU35" s="674"/>
      <c r="AV35" s="674"/>
      <c r="AW35" s="675"/>
    </row>
    <row r="36" customFormat="false" ht="18" hidden="false" customHeight="true" outlineLevel="0" collapsed="false">
      <c r="A36" s="643" t="n">
        <v>24</v>
      </c>
      <c r="B36" s="676" t="s">
        <v>86</v>
      </c>
      <c r="C36" s="677" t="s">
        <v>242</v>
      </c>
      <c r="D36" s="678" t="n">
        <v>0.966279563138122</v>
      </c>
      <c r="E36" s="679" t="n">
        <v>89.1246307758958</v>
      </c>
      <c r="F36" s="627"/>
      <c r="G36" s="680" t="n">
        <v>6.76377374181539</v>
      </c>
      <c r="H36" s="677" t="n">
        <v>24</v>
      </c>
      <c r="I36" s="656"/>
      <c r="J36" s="640"/>
      <c r="K36" s="681" t="n">
        <v>24</v>
      </c>
      <c r="L36" s="678" t="s">
        <v>86</v>
      </c>
      <c r="M36" s="678" t="s">
        <v>240</v>
      </c>
      <c r="N36" s="678" t="n">
        <v>1.47865895735264</v>
      </c>
      <c r="O36" s="682" t="n">
        <v>88.3025099281711</v>
      </c>
      <c r="P36" s="683"/>
      <c r="Q36" s="679" t="n">
        <v>140.960366737542</v>
      </c>
      <c r="R36" s="677" t="n">
        <v>28</v>
      </c>
      <c r="S36" s="684"/>
      <c r="T36" s="628"/>
      <c r="U36" s="643" t="n">
        <v>1</v>
      </c>
      <c r="V36" s="677" t="s">
        <v>88</v>
      </c>
      <c r="W36" s="685" t="s">
        <v>235</v>
      </c>
      <c r="X36" s="678" t="n">
        <v>46.0401060842116</v>
      </c>
      <c r="Y36" s="679" t="n">
        <v>46.0401060842116</v>
      </c>
      <c r="Z36" s="627"/>
      <c r="AA36" s="707"/>
      <c r="AB36" s="708" t="n">
        <v>3</v>
      </c>
      <c r="AC36" s="686"/>
      <c r="AD36" s="670"/>
      <c r="AE36" s="671"/>
      <c r="AF36" s="671"/>
      <c r="AG36" s="671"/>
      <c r="AH36" s="671"/>
      <c r="AI36" s="672"/>
      <c r="AJ36" s="671"/>
      <c r="AK36" s="673"/>
      <c r="AL36" s="687"/>
      <c r="AM36" s="687"/>
      <c r="AN36" s="687"/>
      <c r="AO36" s="674"/>
      <c r="AP36" s="673"/>
      <c r="AQ36" s="674"/>
      <c r="AR36" s="674"/>
      <c r="AS36" s="674"/>
      <c r="AT36" s="674"/>
      <c r="AU36" s="674"/>
      <c r="AV36" s="674"/>
      <c r="AW36" s="675"/>
    </row>
    <row r="37" customFormat="false" ht="18" hidden="false" customHeight="true" outlineLevel="0" collapsed="false">
      <c r="A37" s="643" t="n">
        <v>25</v>
      </c>
      <c r="B37" s="676" t="s">
        <v>86</v>
      </c>
      <c r="C37" s="677" t="s">
        <v>265</v>
      </c>
      <c r="D37" s="678" t="n">
        <v>0.922925132541936</v>
      </c>
      <c r="E37" s="679" t="n">
        <v>90.0475559084377</v>
      </c>
      <c r="F37" s="627"/>
      <c r="G37" s="680"/>
      <c r="H37" s="677" t="n">
        <v>42</v>
      </c>
      <c r="I37" s="656"/>
      <c r="J37" s="640"/>
      <c r="K37" s="681" t="n">
        <v>25</v>
      </c>
      <c r="L37" s="678" t="s">
        <v>86</v>
      </c>
      <c r="M37" s="678" t="s">
        <v>246</v>
      </c>
      <c r="N37" s="678" t="n">
        <v>1.45505915033967</v>
      </c>
      <c r="O37" s="682" t="n">
        <v>89.7575690785108</v>
      </c>
      <c r="P37" s="683"/>
      <c r="Q37" s="679" t="n">
        <v>-7.53415665471793</v>
      </c>
      <c r="R37" s="677" t="n">
        <v>21</v>
      </c>
      <c r="S37" s="684"/>
      <c r="T37" s="628"/>
      <c r="U37" s="643" t="n">
        <v>2</v>
      </c>
      <c r="V37" s="677" t="s">
        <v>88</v>
      </c>
      <c r="W37" s="685" t="s">
        <v>269</v>
      </c>
      <c r="X37" s="678" t="n">
        <v>34.7826468611091</v>
      </c>
      <c r="Y37" s="679" t="n">
        <v>80.8227529453206</v>
      </c>
      <c r="Z37" s="627"/>
      <c r="AA37" s="707"/>
      <c r="AB37" s="708" t="n">
        <v>2</v>
      </c>
      <c r="AC37" s="686"/>
      <c r="AD37" s="670"/>
      <c r="AE37" s="671"/>
      <c r="AF37" s="671"/>
      <c r="AG37" s="671"/>
      <c r="AH37" s="671"/>
      <c r="AI37" s="672"/>
      <c r="AJ37" s="671"/>
      <c r="AK37" s="673"/>
      <c r="AL37" s="687"/>
      <c r="AM37" s="687"/>
      <c r="AN37" s="687"/>
      <c r="AO37" s="674"/>
      <c r="AP37" s="673"/>
      <c r="AQ37" s="674"/>
      <c r="AR37" s="674"/>
      <c r="AS37" s="674"/>
      <c r="AT37" s="674"/>
      <c r="AU37" s="674"/>
      <c r="AV37" s="674"/>
      <c r="AW37" s="675"/>
    </row>
    <row r="38" customFormat="false" ht="18" hidden="false" customHeight="true" outlineLevel="0" collapsed="false">
      <c r="A38" s="643" t="n">
        <v>26</v>
      </c>
      <c r="B38" s="676" t="s">
        <v>88</v>
      </c>
      <c r="C38" s="677" t="s">
        <v>274</v>
      </c>
      <c r="D38" s="678" t="n">
        <v>0.842282213358654</v>
      </c>
      <c r="E38" s="679" t="n">
        <v>90.8898381217964</v>
      </c>
      <c r="F38" s="627"/>
      <c r="G38" s="680" t="n">
        <v>7.22084824903504</v>
      </c>
      <c r="H38" s="677" t="n">
        <v>26</v>
      </c>
      <c r="I38" s="656"/>
      <c r="J38" s="640"/>
      <c r="K38" s="681" t="n">
        <v>26</v>
      </c>
      <c r="L38" s="678" t="s">
        <v>86</v>
      </c>
      <c r="M38" s="678" t="s">
        <v>333</v>
      </c>
      <c r="N38" s="678" t="n">
        <v>1.26264590030328</v>
      </c>
      <c r="O38" s="682" t="n">
        <v>91.0202149788141</v>
      </c>
      <c r="P38" s="683"/>
      <c r="Q38" s="679" t="n">
        <v>-28.6843821881523</v>
      </c>
      <c r="R38" s="677" t="n">
        <v>18</v>
      </c>
      <c r="S38" s="684"/>
      <c r="T38" s="628"/>
      <c r="U38" s="643" t="n">
        <v>3</v>
      </c>
      <c r="V38" s="677" t="s">
        <v>86</v>
      </c>
      <c r="W38" s="685" t="s">
        <v>239</v>
      </c>
      <c r="X38" s="678" t="n">
        <v>17.895905858474</v>
      </c>
      <c r="Y38" s="679" t="n">
        <v>98.7186588037946</v>
      </c>
      <c r="Z38" s="627"/>
      <c r="AA38" s="709" t="s">
        <v>356</v>
      </c>
      <c r="AB38" s="709"/>
      <c r="AC38" s="709"/>
      <c r="AD38" s="670"/>
      <c r="AE38" s="671"/>
      <c r="AF38" s="671"/>
      <c r="AG38" s="671"/>
      <c r="AH38" s="671"/>
      <c r="AI38" s="672"/>
      <c r="AJ38" s="671"/>
      <c r="AK38" s="673"/>
      <c r="AL38" s="687"/>
      <c r="AM38" s="687"/>
      <c r="AN38" s="687"/>
      <c r="AO38" s="674"/>
      <c r="AP38" s="673"/>
      <c r="AQ38" s="674"/>
      <c r="AR38" s="674"/>
      <c r="AS38" s="674"/>
      <c r="AT38" s="674"/>
      <c r="AU38" s="674"/>
      <c r="AV38" s="674"/>
      <c r="AW38" s="675"/>
    </row>
    <row r="39" customFormat="false" ht="18" hidden="false" customHeight="true" outlineLevel="0" collapsed="false">
      <c r="A39" s="643" t="n">
        <v>27</v>
      </c>
      <c r="B39" s="676" t="s">
        <v>86</v>
      </c>
      <c r="C39" s="677" t="s">
        <v>219</v>
      </c>
      <c r="D39" s="678" t="n">
        <v>0.784887252197005</v>
      </c>
      <c r="E39" s="679" t="n">
        <v>91.6747253739934</v>
      </c>
      <c r="F39" s="627"/>
      <c r="G39" s="680" t="n">
        <v>21.921594208031</v>
      </c>
      <c r="H39" s="677" t="n">
        <v>28</v>
      </c>
      <c r="I39" s="656"/>
      <c r="J39" s="640"/>
      <c r="K39" s="681" t="n">
        <v>27</v>
      </c>
      <c r="L39" s="678" t="s">
        <v>86</v>
      </c>
      <c r="M39" s="678" t="s">
        <v>263</v>
      </c>
      <c r="N39" s="678" t="n">
        <v>1.23763834470896</v>
      </c>
      <c r="O39" s="682" t="n">
        <v>92.2578533235231</v>
      </c>
      <c r="P39" s="683"/>
      <c r="Q39" s="679" t="n">
        <v>144.13508444132</v>
      </c>
      <c r="R39" s="677" t="n">
        <v>31</v>
      </c>
      <c r="S39" s="684"/>
      <c r="T39" s="628"/>
      <c r="U39" s="643" t="n">
        <v>4</v>
      </c>
      <c r="V39" s="677" t="s">
        <v>86</v>
      </c>
      <c r="W39" s="685" t="s">
        <v>276</v>
      </c>
      <c r="X39" s="678" t="n">
        <v>1.28134119620539</v>
      </c>
      <c r="Y39" s="679" t="n">
        <v>100</v>
      </c>
      <c r="Z39" s="686"/>
      <c r="AA39" s="627" t="n">
        <v>0</v>
      </c>
      <c r="AB39" s="708" t="n">
        <v>5</v>
      </c>
      <c r="AC39" s="686"/>
      <c r="AD39" s="670"/>
      <c r="AE39" s="671"/>
      <c r="AF39" s="671"/>
      <c r="AG39" s="671"/>
      <c r="AH39" s="671"/>
      <c r="AI39" s="672"/>
      <c r="AJ39" s="671"/>
      <c r="AK39" s="673"/>
      <c r="AL39" s="687"/>
      <c r="AM39" s="687"/>
      <c r="AN39" s="687"/>
      <c r="AO39" s="674"/>
      <c r="AP39" s="673"/>
      <c r="AQ39" s="674"/>
      <c r="AR39" s="674"/>
      <c r="AS39" s="674"/>
      <c r="AT39" s="674"/>
      <c r="AU39" s="674"/>
      <c r="AV39" s="674"/>
      <c r="AW39" s="675"/>
    </row>
    <row r="40" customFormat="false" ht="18" hidden="false" customHeight="true" outlineLevel="0" collapsed="false">
      <c r="A40" s="643" t="n">
        <v>28</v>
      </c>
      <c r="B40" s="676" t="s">
        <v>86</v>
      </c>
      <c r="C40" s="677" t="s">
        <v>259</v>
      </c>
      <c r="D40" s="678" t="n">
        <v>0.701450609296343</v>
      </c>
      <c r="E40" s="679" t="n">
        <v>92.3761759832898</v>
      </c>
      <c r="F40" s="627"/>
      <c r="G40" s="680" t="n">
        <v>36.7440711086125</v>
      </c>
      <c r="H40" s="677" t="n">
        <v>31</v>
      </c>
      <c r="I40" s="656"/>
      <c r="J40" s="640"/>
      <c r="K40" s="681" t="n">
        <v>28</v>
      </c>
      <c r="L40" s="678" t="s">
        <v>86</v>
      </c>
      <c r="M40" s="678" t="s">
        <v>252</v>
      </c>
      <c r="N40" s="678" t="n">
        <v>0.967370635362639</v>
      </c>
      <c r="O40" s="682" t="n">
        <v>93.2252239588857</v>
      </c>
      <c r="P40" s="683"/>
      <c r="Q40" s="679" t="n">
        <v>-44.9836261814906</v>
      </c>
      <c r="R40" s="677" t="n">
        <v>19</v>
      </c>
      <c r="S40" s="684"/>
      <c r="T40" s="628"/>
      <c r="U40" s="643"/>
      <c r="V40" s="677"/>
      <c r="W40" s="685"/>
      <c r="X40" s="678"/>
      <c r="Y40" s="679"/>
      <c r="Z40" s="686"/>
      <c r="AA40" s="707"/>
      <c r="AB40" s="708"/>
      <c r="AC40" s="686"/>
      <c r="AD40" s="670"/>
      <c r="AE40" s="671"/>
      <c r="AF40" s="671"/>
      <c r="AG40" s="671"/>
      <c r="AH40" s="671"/>
      <c r="AI40" s="672"/>
      <c r="AJ40" s="671"/>
      <c r="AK40" s="673"/>
      <c r="AL40" s="687"/>
      <c r="AM40" s="687"/>
      <c r="AN40" s="687"/>
      <c r="AO40" s="674"/>
      <c r="AP40" s="673"/>
      <c r="AQ40" s="674"/>
      <c r="AR40" s="674"/>
      <c r="AS40" s="674"/>
      <c r="AT40" s="674"/>
      <c r="AU40" s="674"/>
      <c r="AV40" s="674"/>
      <c r="AW40" s="675"/>
    </row>
    <row r="41" customFormat="false" ht="18" hidden="false" customHeight="true" outlineLevel="0" collapsed="false">
      <c r="A41" s="643" t="n">
        <v>29</v>
      </c>
      <c r="B41" s="676" t="s">
        <v>86</v>
      </c>
      <c r="C41" s="677" t="s">
        <v>284</v>
      </c>
      <c r="D41" s="678" t="n">
        <v>0.660014325759532</v>
      </c>
      <c r="E41" s="679" t="n">
        <v>93.0361903090493</v>
      </c>
      <c r="F41" s="627"/>
      <c r="G41" s="680" t="n">
        <v>-32.3650010682243</v>
      </c>
      <c r="H41" s="677" t="n">
        <v>23</v>
      </c>
      <c r="I41" s="656"/>
      <c r="J41" s="640"/>
      <c r="K41" s="681" t="n">
        <v>29</v>
      </c>
      <c r="L41" s="678" t="s">
        <v>86</v>
      </c>
      <c r="M41" s="678" t="s">
        <v>278</v>
      </c>
      <c r="N41" s="678" t="n">
        <v>0.933760561693466</v>
      </c>
      <c r="O41" s="682" t="n">
        <v>94.1589845205792</v>
      </c>
      <c r="P41" s="683"/>
      <c r="Q41" s="679"/>
      <c r="R41" s="677" t="n">
        <v>58</v>
      </c>
      <c r="S41" s="684"/>
      <c r="T41" s="628"/>
      <c r="U41" s="643"/>
      <c r="V41" s="710"/>
      <c r="W41" s="711"/>
      <c r="X41" s="712"/>
      <c r="Y41" s="713"/>
      <c r="Z41" s="656"/>
      <c r="AA41" s="713"/>
      <c r="AB41" s="595"/>
      <c r="AC41" s="686"/>
      <c r="AD41" s="670"/>
      <c r="AE41" s="671"/>
      <c r="AF41" s="671"/>
      <c r="AG41" s="671"/>
      <c r="AH41" s="671"/>
      <c r="AI41" s="672"/>
      <c r="AJ41" s="671"/>
      <c r="AK41" s="673"/>
      <c r="AL41" s="687"/>
      <c r="AM41" s="687"/>
      <c r="AN41" s="687"/>
      <c r="AO41" s="674"/>
      <c r="AP41" s="673"/>
      <c r="AQ41" s="674"/>
      <c r="AR41" s="674"/>
      <c r="AS41" s="674"/>
      <c r="AT41" s="674"/>
      <c r="AU41" s="674"/>
      <c r="AV41" s="674"/>
      <c r="AW41" s="675"/>
    </row>
    <row r="42" customFormat="false" ht="18" hidden="false" customHeight="true" outlineLevel="0" collapsed="false">
      <c r="A42" s="643" t="n">
        <v>30</v>
      </c>
      <c r="B42" s="676" t="s">
        <v>88</v>
      </c>
      <c r="C42" s="677" t="s">
        <v>299</v>
      </c>
      <c r="D42" s="678" t="n">
        <v>0.596570004331395</v>
      </c>
      <c r="E42" s="679" t="n">
        <v>93.6327603133807</v>
      </c>
      <c r="F42" s="627"/>
      <c r="G42" s="680" t="n">
        <v>7.51637508009904</v>
      </c>
      <c r="H42" s="677" t="n">
        <v>29</v>
      </c>
      <c r="I42" s="656"/>
      <c r="J42" s="640"/>
      <c r="K42" s="681" t="n">
        <v>30</v>
      </c>
      <c r="L42" s="678" t="s">
        <v>86</v>
      </c>
      <c r="M42" s="678" t="s">
        <v>236</v>
      </c>
      <c r="N42" s="678" t="n">
        <v>0.808508472218176</v>
      </c>
      <c r="O42" s="682" t="n">
        <v>94.9674929927973</v>
      </c>
      <c r="P42" s="683"/>
      <c r="Q42" s="679"/>
      <c r="R42" s="677" t="n">
        <v>43</v>
      </c>
      <c r="S42" s="684"/>
      <c r="T42" s="628"/>
      <c r="U42" s="643"/>
      <c r="V42" s="653"/>
      <c r="W42" s="653"/>
      <c r="X42" s="653"/>
      <c r="Y42" s="653"/>
      <c r="Z42" s="656"/>
      <c r="AA42" s="653"/>
      <c r="AB42" s="653"/>
      <c r="AC42" s="656"/>
      <c r="AD42" s="670"/>
      <c r="AE42" s="671"/>
      <c r="AF42" s="671"/>
      <c r="AG42" s="671"/>
      <c r="AH42" s="671"/>
      <c r="AI42" s="672"/>
      <c r="AJ42" s="671"/>
      <c r="AK42" s="673"/>
      <c r="AL42" s="687"/>
      <c r="AM42" s="687"/>
      <c r="AN42" s="687"/>
      <c r="AO42" s="674"/>
      <c r="AP42" s="673"/>
      <c r="AQ42" s="674"/>
      <c r="AR42" s="674"/>
      <c r="AS42" s="674"/>
      <c r="AT42" s="674"/>
      <c r="AU42" s="674"/>
      <c r="AV42" s="674"/>
      <c r="AW42" s="675"/>
    </row>
    <row r="43" customFormat="false" ht="18" hidden="false" customHeight="true" outlineLevel="0" collapsed="false">
      <c r="A43" s="643" t="n">
        <v>31</v>
      </c>
      <c r="B43" s="676" t="s">
        <v>88</v>
      </c>
      <c r="C43" s="677" t="s">
        <v>314</v>
      </c>
      <c r="D43" s="678" t="n">
        <v>0.563216585530917</v>
      </c>
      <c r="E43" s="679" t="n">
        <v>94.1959768989116</v>
      </c>
      <c r="F43" s="627"/>
      <c r="G43" s="680" t="n">
        <v>16.6826012161635</v>
      </c>
      <c r="H43" s="677" t="n">
        <v>33</v>
      </c>
      <c r="I43" s="656"/>
      <c r="J43" s="640"/>
      <c r="K43" s="681" t="n">
        <v>31</v>
      </c>
      <c r="L43" s="678" t="s">
        <v>86</v>
      </c>
      <c r="M43" s="678" t="s">
        <v>219</v>
      </c>
      <c r="N43" s="678" t="n">
        <v>0.734647140035062</v>
      </c>
      <c r="O43" s="682" t="n">
        <v>95.7021401328324</v>
      </c>
      <c r="P43" s="683"/>
      <c r="Q43" s="679" t="n">
        <v>40.4528857029976</v>
      </c>
      <c r="R43" s="677" t="n">
        <v>30</v>
      </c>
      <c r="S43" s="684"/>
      <c r="T43" s="628"/>
      <c r="U43" s="643"/>
      <c r="V43" s="653"/>
      <c r="W43" s="653"/>
      <c r="X43" s="653"/>
      <c r="Y43" s="653"/>
      <c r="Z43" s="656"/>
      <c r="AA43" s="653"/>
      <c r="AB43" s="653"/>
      <c r="AC43" s="656"/>
      <c r="AD43" s="670"/>
      <c r="AE43" s="671"/>
      <c r="AF43" s="671"/>
      <c r="AG43" s="671"/>
      <c r="AH43" s="671"/>
      <c r="AI43" s="672"/>
      <c r="AJ43" s="671"/>
      <c r="AK43" s="673"/>
      <c r="AL43" s="687"/>
      <c r="AM43" s="687"/>
      <c r="AN43" s="687"/>
      <c r="AO43" s="674"/>
      <c r="AP43" s="673"/>
      <c r="AQ43" s="674"/>
      <c r="AR43" s="674"/>
      <c r="AS43" s="674"/>
      <c r="AT43" s="674"/>
      <c r="AU43" s="674"/>
      <c r="AV43" s="674"/>
      <c r="AW43" s="675"/>
    </row>
    <row r="44" customFormat="false" ht="18" hidden="false" customHeight="true" outlineLevel="0" collapsed="false">
      <c r="A44" s="643" t="n">
        <v>32</v>
      </c>
      <c r="B44" s="676" t="s">
        <v>86</v>
      </c>
      <c r="C44" s="677" t="s">
        <v>273</v>
      </c>
      <c r="D44" s="678" t="n">
        <v>0.55699441158267</v>
      </c>
      <c r="E44" s="679" t="n">
        <v>94.7529713104943</v>
      </c>
      <c r="F44" s="627"/>
      <c r="G44" s="680" t="n">
        <v>5.80889527679047</v>
      </c>
      <c r="H44" s="677" t="n">
        <v>30</v>
      </c>
      <c r="I44" s="656"/>
      <c r="J44" s="640"/>
      <c r="K44" s="681" t="n">
        <v>32</v>
      </c>
      <c r="L44" s="678" t="s">
        <v>88</v>
      </c>
      <c r="M44" s="678" t="s">
        <v>312</v>
      </c>
      <c r="N44" s="678" t="n">
        <v>0.649158241554198</v>
      </c>
      <c r="O44" s="682" t="n">
        <v>96.3512983743866</v>
      </c>
      <c r="P44" s="683"/>
      <c r="Q44" s="679" t="n">
        <v>6.63812149254004</v>
      </c>
      <c r="R44" s="677" t="n">
        <v>29</v>
      </c>
      <c r="S44" s="684"/>
      <c r="T44" s="628"/>
      <c r="U44" s="643"/>
      <c r="V44" s="653"/>
      <c r="W44" s="653"/>
      <c r="X44" s="653"/>
      <c r="Y44" s="653"/>
      <c r="Z44" s="656"/>
      <c r="AA44" s="653"/>
      <c r="AB44" s="653"/>
      <c r="AC44" s="656"/>
      <c r="AD44" s="670"/>
      <c r="AE44" s="671"/>
      <c r="AF44" s="671"/>
      <c r="AG44" s="671"/>
      <c r="AH44" s="671"/>
      <c r="AI44" s="672"/>
      <c r="AJ44" s="671"/>
      <c r="AK44" s="673"/>
      <c r="AL44" s="687"/>
      <c r="AM44" s="687"/>
      <c r="AN44" s="687"/>
      <c r="AO44" s="674"/>
      <c r="AP44" s="673"/>
      <c r="AQ44" s="674"/>
      <c r="AR44" s="674"/>
      <c r="AS44" s="674"/>
      <c r="AT44" s="674"/>
      <c r="AU44" s="674"/>
      <c r="AV44" s="674"/>
      <c r="AW44" s="675"/>
    </row>
    <row r="45" customFormat="false" ht="18" hidden="false" customHeight="true" outlineLevel="0" collapsed="false">
      <c r="A45" s="643" t="n">
        <v>33</v>
      </c>
      <c r="B45" s="676" t="s">
        <v>86</v>
      </c>
      <c r="C45" s="677" t="s">
        <v>240</v>
      </c>
      <c r="D45" s="678" t="n">
        <v>0.485302166100396</v>
      </c>
      <c r="E45" s="679" t="n">
        <v>95.2382734765947</v>
      </c>
      <c r="F45" s="627"/>
      <c r="G45" s="680" t="n">
        <v>-1.80075902691563</v>
      </c>
      <c r="H45" s="677" t="n">
        <v>32</v>
      </c>
      <c r="I45" s="656"/>
      <c r="J45" s="640"/>
      <c r="K45" s="681" t="n">
        <v>33</v>
      </c>
      <c r="L45" s="678" t="s">
        <v>88</v>
      </c>
      <c r="M45" s="678" t="s">
        <v>311</v>
      </c>
      <c r="N45" s="678" t="n">
        <v>0.388412517734929</v>
      </c>
      <c r="O45" s="682" t="n">
        <v>96.7397108921215</v>
      </c>
      <c r="P45" s="683"/>
      <c r="Q45" s="679" t="n">
        <v>88.6792173139638</v>
      </c>
      <c r="R45" s="677" t="n">
        <v>35</v>
      </c>
      <c r="S45" s="684"/>
      <c r="T45" s="628"/>
      <c r="U45" s="643"/>
      <c r="V45" s="653"/>
      <c r="W45" s="653"/>
      <c r="X45" s="653"/>
      <c r="Y45" s="653"/>
      <c r="Z45" s="656"/>
      <c r="AA45" s="653"/>
      <c r="AB45" s="653"/>
      <c r="AC45" s="656"/>
      <c r="AD45" s="670"/>
      <c r="AE45" s="671"/>
      <c r="AF45" s="671"/>
      <c r="AG45" s="671"/>
      <c r="AH45" s="671"/>
      <c r="AI45" s="672"/>
      <c r="AJ45" s="671"/>
      <c r="AK45" s="673"/>
      <c r="AL45" s="687"/>
      <c r="AM45" s="687"/>
      <c r="AN45" s="687"/>
      <c r="AO45" s="674"/>
      <c r="AP45" s="673"/>
      <c r="AQ45" s="674"/>
      <c r="AR45" s="674"/>
      <c r="AS45" s="674"/>
      <c r="AT45" s="674"/>
      <c r="AU45" s="674"/>
      <c r="AV45" s="674"/>
      <c r="AW45" s="675"/>
    </row>
    <row r="46" customFormat="false" ht="18" hidden="false" customHeight="true" outlineLevel="0" collapsed="false">
      <c r="A46" s="643" t="n">
        <v>34</v>
      </c>
      <c r="B46" s="676" t="s">
        <v>86</v>
      </c>
      <c r="C46" s="677" t="s">
        <v>305</v>
      </c>
      <c r="D46" s="678" t="n">
        <v>0.439075941636979</v>
      </c>
      <c r="E46" s="679" t="n">
        <v>95.6773494182316</v>
      </c>
      <c r="F46" s="627"/>
      <c r="G46" s="680" t="n">
        <v>39.6514632265137</v>
      </c>
      <c r="H46" s="677" t="n">
        <v>35</v>
      </c>
      <c r="I46" s="656"/>
      <c r="J46" s="640"/>
      <c r="K46" s="681" t="n">
        <v>34</v>
      </c>
      <c r="L46" s="678" t="s">
        <v>86</v>
      </c>
      <c r="M46" s="678" t="s">
        <v>321</v>
      </c>
      <c r="N46" s="678" t="n">
        <v>0.357274792594183</v>
      </c>
      <c r="O46" s="682" t="n">
        <v>97.0969856847157</v>
      </c>
      <c r="P46" s="683"/>
      <c r="Q46" s="679" t="n">
        <v>109.486676976463</v>
      </c>
      <c r="R46" s="677" t="n">
        <v>39</v>
      </c>
      <c r="S46" s="684"/>
      <c r="T46" s="628"/>
      <c r="U46" s="643"/>
      <c r="V46" s="653"/>
      <c r="W46" s="653"/>
      <c r="X46" s="653"/>
      <c r="Y46" s="653"/>
      <c r="Z46" s="656"/>
      <c r="AA46" s="653"/>
      <c r="AB46" s="653"/>
      <c r="AC46" s="656"/>
      <c r="AD46" s="670"/>
      <c r="AE46" s="671"/>
      <c r="AF46" s="671"/>
      <c r="AG46" s="671"/>
      <c r="AH46" s="671"/>
      <c r="AI46" s="672"/>
      <c r="AJ46" s="671"/>
      <c r="AK46" s="673"/>
      <c r="AL46" s="687"/>
      <c r="AM46" s="687"/>
      <c r="AN46" s="687"/>
      <c r="AO46" s="674"/>
      <c r="AP46" s="673"/>
      <c r="AQ46" s="674"/>
      <c r="AR46" s="674"/>
      <c r="AS46" s="674"/>
      <c r="AT46" s="674"/>
      <c r="AU46" s="674"/>
      <c r="AV46" s="674"/>
      <c r="AW46" s="675"/>
    </row>
    <row r="47" customFormat="false" ht="18" hidden="false" customHeight="true" outlineLevel="0" collapsed="false">
      <c r="A47" s="643" t="n">
        <v>35</v>
      </c>
      <c r="B47" s="676" t="s">
        <v>88</v>
      </c>
      <c r="C47" s="677" t="s">
        <v>312</v>
      </c>
      <c r="D47" s="678" t="n">
        <v>0.405215393432152</v>
      </c>
      <c r="E47" s="679" t="n">
        <v>96.0825648116638</v>
      </c>
      <c r="F47" s="627"/>
      <c r="G47" s="680" t="n">
        <v>24.5476130398758</v>
      </c>
      <c r="H47" s="677" t="n">
        <v>34</v>
      </c>
      <c r="I47" s="628"/>
      <c r="J47" s="640"/>
      <c r="K47" s="681" t="n">
        <v>35</v>
      </c>
      <c r="L47" s="678" t="s">
        <v>88</v>
      </c>
      <c r="M47" s="678" t="s">
        <v>369</v>
      </c>
      <c r="N47" s="678" t="n">
        <v>0.332200834916422</v>
      </c>
      <c r="O47" s="682" t="n">
        <v>97.4291865196321</v>
      </c>
      <c r="P47" s="683"/>
      <c r="Q47" s="679" t="n">
        <v>79.4910816201458</v>
      </c>
      <c r="R47" s="677" t="n">
        <v>38</v>
      </c>
      <c r="S47" s="684"/>
      <c r="T47" s="628"/>
      <c r="U47" s="643"/>
      <c r="V47" s="677"/>
      <c r="W47" s="685"/>
      <c r="X47" s="678"/>
      <c r="Y47" s="679"/>
      <c r="Z47" s="627"/>
      <c r="AA47" s="680"/>
      <c r="AB47" s="595"/>
      <c r="AC47" s="686"/>
      <c r="AD47" s="670"/>
      <c r="AE47" s="671"/>
      <c r="AF47" s="714"/>
      <c r="AG47" s="671"/>
      <c r="AH47" s="671"/>
      <c r="AI47" s="672"/>
      <c r="AJ47" s="671"/>
      <c r="AK47" s="673"/>
      <c r="AL47" s="687"/>
      <c r="AM47" s="687"/>
      <c r="AN47" s="687"/>
      <c r="AO47" s="674"/>
      <c r="AP47" s="673"/>
      <c r="AQ47" s="674"/>
      <c r="AR47" s="674"/>
      <c r="AS47" s="674"/>
      <c r="AT47" s="674"/>
      <c r="AU47" s="674"/>
      <c r="AV47" s="674"/>
      <c r="AW47" s="675"/>
    </row>
    <row r="48" customFormat="false" ht="9.95" hidden="false" customHeight="true" outlineLevel="0" collapsed="false">
      <c r="A48" s="657"/>
      <c r="B48" s="659"/>
      <c r="C48" s="659"/>
      <c r="D48" s="659"/>
      <c r="E48" s="659"/>
      <c r="F48" s="659"/>
      <c r="G48" s="680"/>
      <c r="H48" s="677"/>
      <c r="I48" s="660"/>
      <c r="J48" s="640"/>
      <c r="K48" s="715"/>
      <c r="L48" s="716"/>
      <c r="M48" s="716"/>
      <c r="N48" s="716"/>
      <c r="O48" s="716"/>
      <c r="P48" s="694"/>
      <c r="Q48" s="716"/>
      <c r="R48" s="716"/>
      <c r="S48" s="717"/>
      <c r="T48" s="628"/>
      <c r="U48" s="657"/>
      <c r="V48" s="627"/>
      <c r="W48" s="718"/>
      <c r="X48" s="627"/>
      <c r="Y48" s="679"/>
      <c r="Z48" s="627"/>
      <c r="AA48" s="643"/>
      <c r="AB48" s="627"/>
      <c r="AC48" s="694"/>
      <c r="AD48" s="670"/>
      <c r="AE48" s="671"/>
      <c r="AF48" s="671"/>
      <c r="AG48" s="671"/>
      <c r="AH48" s="671"/>
      <c r="AI48" s="672"/>
      <c r="AJ48" s="671"/>
      <c r="AK48" s="673"/>
      <c r="AL48" s="687"/>
      <c r="AM48" s="687"/>
      <c r="AN48" s="687"/>
      <c r="AO48" s="674"/>
      <c r="AP48" s="673"/>
      <c r="AQ48" s="674"/>
      <c r="AR48" s="674"/>
      <c r="AS48" s="674"/>
      <c r="AT48" s="674"/>
      <c r="AU48" s="674"/>
      <c r="AV48" s="674"/>
      <c r="AW48" s="675"/>
    </row>
    <row r="49" customFormat="false" ht="12" hidden="false" customHeight="true" outlineLevel="0" collapsed="false">
      <c r="A49" s="719"/>
      <c r="B49" s="719"/>
      <c r="C49" s="719"/>
      <c r="D49" s="719"/>
      <c r="E49" s="719"/>
      <c r="F49" s="719"/>
      <c r="G49" s="719"/>
      <c r="H49" s="719"/>
      <c r="I49" s="635"/>
      <c r="J49" s="635"/>
      <c r="K49" s="628"/>
      <c r="L49" s="628"/>
      <c r="M49" s="628"/>
      <c r="N49" s="628"/>
      <c r="O49" s="628"/>
      <c r="P49" s="628"/>
      <c r="Q49" s="628"/>
      <c r="R49" s="628"/>
      <c r="S49" s="720"/>
      <c r="T49" s="628"/>
      <c r="U49" s="719"/>
      <c r="V49" s="719"/>
      <c r="W49" s="719"/>
      <c r="X49" s="719"/>
      <c r="Y49" s="719"/>
      <c r="Z49" s="719"/>
      <c r="AA49" s="719"/>
      <c r="AB49" s="719"/>
      <c r="AC49" s="628"/>
      <c r="AD49" s="670"/>
      <c r="AE49" s="671"/>
      <c r="AF49" s="671"/>
      <c r="AG49" s="671"/>
      <c r="AH49" s="671"/>
      <c r="AI49" s="672"/>
      <c r="AJ49" s="671"/>
      <c r="AK49" s="673"/>
      <c r="AL49" s="687"/>
      <c r="AM49" s="687"/>
      <c r="AN49" s="687"/>
      <c r="AO49" s="674"/>
      <c r="AP49" s="673"/>
      <c r="AQ49" s="674"/>
      <c r="AR49" s="674"/>
      <c r="AS49" s="674"/>
      <c r="AT49" s="674"/>
      <c r="AU49" s="674"/>
      <c r="AV49" s="674"/>
      <c r="AW49" s="675"/>
    </row>
    <row r="50" customFormat="false" ht="30" hidden="false" customHeight="true" outlineLevel="0" collapsed="false">
      <c r="A50" s="721" t="s">
        <v>463</v>
      </c>
      <c r="B50" s="722"/>
      <c r="C50" s="722"/>
      <c r="D50" s="723"/>
      <c r="E50" s="724" t="n">
        <v>600178</v>
      </c>
      <c r="F50" s="725"/>
      <c r="G50" s="726" t="s">
        <v>450</v>
      </c>
      <c r="H50" s="727" t="n">
        <v>7</v>
      </c>
      <c r="I50" s="728"/>
      <c r="J50" s="729"/>
      <c r="K50" s="721" t="s">
        <v>464</v>
      </c>
      <c r="L50" s="722"/>
      <c r="M50" s="722"/>
      <c r="N50" s="722"/>
      <c r="O50" s="723" t="n">
        <v>32770</v>
      </c>
      <c r="P50" s="722"/>
      <c r="Q50" s="726" t="s">
        <v>450</v>
      </c>
      <c r="R50" s="727" t="n">
        <v>-5.2</v>
      </c>
      <c r="S50" s="730"/>
      <c r="T50" s="731"/>
      <c r="U50" s="732" t="s">
        <v>465</v>
      </c>
      <c r="V50" s="726"/>
      <c r="W50" s="725"/>
      <c r="X50" s="631"/>
      <c r="Y50" s="724" t="n">
        <v>35315.34</v>
      </c>
      <c r="Z50" s="726"/>
      <c r="AA50" s="726"/>
      <c r="AB50" s="733"/>
      <c r="AC50" s="730"/>
      <c r="AD50" s="670"/>
      <c r="AE50" s="671"/>
      <c r="AF50" s="714"/>
      <c r="AG50" s="671"/>
      <c r="AH50" s="671"/>
      <c r="AI50" s="672"/>
      <c r="AJ50" s="671"/>
      <c r="AK50" s="673"/>
      <c r="AL50" s="687"/>
      <c r="AM50" s="687"/>
      <c r="AN50" s="687"/>
      <c r="AO50" s="674"/>
      <c r="AP50" s="673"/>
      <c r="AQ50" s="674"/>
      <c r="AR50" s="674"/>
      <c r="AS50" s="674"/>
      <c r="AT50" s="674"/>
      <c r="AU50" s="674"/>
      <c r="AV50" s="674"/>
      <c r="AW50" s="675"/>
    </row>
    <row r="51" customFormat="false" ht="9.95" hidden="false" customHeight="true" outlineLevel="0" collapsed="false">
      <c r="A51" s="638"/>
      <c r="B51" s="638"/>
      <c r="C51" s="638"/>
      <c r="D51" s="638"/>
      <c r="E51" s="638"/>
      <c r="F51" s="638"/>
      <c r="G51" s="638"/>
      <c r="H51" s="638"/>
      <c r="I51" s="638"/>
      <c r="J51" s="734"/>
      <c r="K51" s="638"/>
      <c r="L51" s="638"/>
      <c r="M51" s="638"/>
      <c r="N51" s="638"/>
      <c r="O51" s="638"/>
      <c r="P51" s="638"/>
      <c r="Q51" s="638"/>
      <c r="R51" s="638"/>
      <c r="S51" s="628"/>
      <c r="T51" s="628"/>
      <c r="U51" s="628"/>
      <c r="V51" s="628"/>
      <c r="W51" s="628"/>
      <c r="X51" s="628"/>
      <c r="Y51" s="628"/>
      <c r="Z51" s="628"/>
      <c r="AA51" s="628"/>
      <c r="AB51" s="628"/>
      <c r="AC51" s="628"/>
      <c r="AD51" s="670"/>
      <c r="AE51" s="671"/>
      <c r="AF51" s="671"/>
      <c r="AG51" s="671"/>
      <c r="AH51" s="671"/>
      <c r="AI51" s="672"/>
      <c r="AJ51" s="671"/>
      <c r="AK51" s="673"/>
      <c r="AL51" s="687"/>
      <c r="AM51" s="687"/>
      <c r="AN51" s="687"/>
      <c r="AO51" s="674"/>
      <c r="AP51" s="673"/>
      <c r="AQ51" s="674"/>
      <c r="AR51" s="674"/>
      <c r="AS51" s="674"/>
      <c r="AT51" s="674"/>
      <c r="AU51" s="674"/>
      <c r="AV51" s="674"/>
      <c r="AW51" s="675"/>
    </row>
    <row r="52" customFormat="false" ht="20.65" hidden="false" customHeight="true" outlineLevel="0" collapsed="false">
      <c r="A52" s="627" t="s">
        <v>466</v>
      </c>
      <c r="B52" s="627"/>
      <c r="C52" s="627"/>
      <c r="D52" s="627"/>
      <c r="E52" s="627"/>
      <c r="F52" s="627"/>
      <c r="G52" s="627"/>
      <c r="H52" s="627"/>
      <c r="I52" s="627"/>
      <c r="J52" s="627"/>
      <c r="K52" s="627" t="s">
        <v>467</v>
      </c>
      <c r="L52" s="627"/>
      <c r="M52" s="627"/>
      <c r="N52" s="627"/>
      <c r="O52" s="627"/>
      <c r="P52" s="627"/>
      <c r="Q52" s="627"/>
      <c r="R52" s="627"/>
      <c r="S52" s="628"/>
      <c r="T52" s="628"/>
      <c r="U52" s="627" t="s">
        <v>468</v>
      </c>
      <c r="V52" s="628"/>
      <c r="W52" s="628"/>
      <c r="X52" s="628"/>
      <c r="Y52" s="628"/>
      <c r="Z52" s="628"/>
      <c r="AA52" s="628"/>
      <c r="AB52" s="628"/>
      <c r="AC52" s="628"/>
      <c r="AD52" s="670"/>
      <c r="AE52" s="671"/>
      <c r="AF52" s="671"/>
      <c r="AG52" s="671"/>
      <c r="AH52" s="671"/>
      <c r="AI52" s="672"/>
      <c r="AJ52" s="671"/>
      <c r="AK52" s="673"/>
      <c r="AL52" s="687"/>
      <c r="AM52" s="687"/>
      <c r="AN52" s="687"/>
      <c r="AO52" s="674"/>
      <c r="AP52" s="673"/>
      <c r="AQ52" s="674"/>
      <c r="AR52" s="674"/>
      <c r="AS52" s="674"/>
      <c r="AT52" s="674"/>
      <c r="AU52" s="674"/>
      <c r="AV52" s="674"/>
      <c r="AW52" s="675"/>
    </row>
    <row r="53" customFormat="false" ht="15" hidden="false" customHeight="true" outlineLevel="0" collapsed="false">
      <c r="A53" s="735"/>
      <c r="B53" s="736"/>
      <c r="C53" s="736"/>
      <c r="D53" s="736"/>
      <c r="E53" s="736"/>
      <c r="F53" s="736"/>
      <c r="G53" s="736"/>
      <c r="H53" s="736"/>
      <c r="I53" s="736"/>
      <c r="J53" s="736"/>
      <c r="L53" s="736"/>
      <c r="M53" s="736"/>
      <c r="N53" s="736"/>
      <c r="O53" s="736"/>
      <c r="P53" s="736"/>
      <c r="Q53" s="736"/>
      <c r="R53" s="736"/>
      <c r="S53" s="634"/>
      <c r="T53" s="634"/>
      <c r="U53" s="634"/>
      <c r="V53" s="634"/>
      <c r="W53" s="634"/>
      <c r="X53" s="634"/>
      <c r="Y53" s="634"/>
      <c r="Z53" s="634"/>
      <c r="AA53" s="634"/>
      <c r="AB53" s="634"/>
      <c r="AC53" s="670"/>
      <c r="AD53" s="670"/>
      <c r="AE53" s="671"/>
      <c r="AF53" s="671"/>
      <c r="AG53" s="671"/>
      <c r="AH53" s="671"/>
      <c r="AI53" s="672"/>
      <c r="AJ53" s="671"/>
      <c r="AK53" s="673"/>
      <c r="AL53" s="687"/>
      <c r="AM53" s="687"/>
      <c r="AN53" s="687"/>
      <c r="AO53" s="674"/>
      <c r="AP53" s="673"/>
      <c r="AQ53" s="674"/>
      <c r="AR53" s="674"/>
      <c r="AS53" s="674"/>
      <c r="AT53" s="674"/>
      <c r="AU53" s="674"/>
      <c r="AV53" s="674"/>
      <c r="AW53" s="675"/>
    </row>
    <row r="54" customFormat="false" ht="15" hidden="false" customHeight="false" outlineLevel="0" collapsed="false">
      <c r="A54" s="735"/>
      <c r="B54" s="634"/>
      <c r="C54" s="634"/>
      <c r="D54" s="634"/>
      <c r="E54" s="634"/>
      <c r="F54" s="634"/>
      <c r="G54" s="634"/>
      <c r="H54" s="634"/>
      <c r="I54" s="634"/>
      <c r="J54" s="634"/>
      <c r="K54" s="634"/>
      <c r="L54" s="634"/>
      <c r="M54" s="634"/>
      <c r="N54" s="634"/>
      <c r="O54" s="634"/>
      <c r="P54" s="634"/>
      <c r="Q54" s="634"/>
      <c r="R54" s="634"/>
      <c r="S54" s="634"/>
      <c r="T54" s="634"/>
      <c r="U54" s="634"/>
      <c r="V54" s="634"/>
      <c r="W54" s="634"/>
      <c r="X54" s="634"/>
      <c r="Y54" s="634"/>
      <c r="Z54" s="634"/>
      <c r="AA54" s="634"/>
      <c r="AB54" s="634"/>
      <c r="AC54" s="670"/>
      <c r="AD54" s="670"/>
      <c r="AE54" s="671"/>
      <c r="AF54" s="671"/>
      <c r="AG54" s="671"/>
      <c r="AH54" s="671"/>
      <c r="AI54" s="672"/>
      <c r="AJ54" s="671"/>
      <c r="AK54" s="673"/>
      <c r="AL54" s="687"/>
      <c r="AM54" s="687"/>
      <c r="AN54" s="687"/>
      <c r="AO54" s="674"/>
      <c r="AP54" s="673"/>
      <c r="AQ54" s="674"/>
      <c r="AR54" s="674"/>
      <c r="AS54" s="674"/>
      <c r="AT54" s="674"/>
      <c r="AU54" s="674"/>
      <c r="AV54" s="674"/>
      <c r="AW54" s="675"/>
    </row>
    <row r="55" customFormat="false" ht="15" hidden="false" customHeight="false" outlineLevel="0" collapsed="false">
      <c r="A55" s="634"/>
      <c r="B55" s="634"/>
      <c r="C55" s="634"/>
      <c r="D55" s="634"/>
      <c r="E55" s="634"/>
      <c r="F55" s="634"/>
      <c r="G55" s="634"/>
      <c r="H55" s="634"/>
      <c r="I55" s="634"/>
      <c r="J55" s="634"/>
      <c r="K55" s="634"/>
      <c r="L55" s="634"/>
      <c r="M55" s="634"/>
      <c r="N55" s="634"/>
      <c r="O55" s="634"/>
      <c r="P55" s="634"/>
      <c r="Q55" s="634"/>
      <c r="R55" s="634"/>
      <c r="S55" s="634"/>
      <c r="T55" s="634"/>
      <c r="U55" s="634"/>
      <c r="V55" s="634"/>
      <c r="W55" s="634"/>
      <c r="X55" s="634"/>
      <c r="Y55" s="634"/>
      <c r="Z55" s="634"/>
      <c r="AA55" s="634"/>
      <c r="AB55" s="634"/>
      <c r="AC55" s="670"/>
      <c r="AD55" s="670"/>
      <c r="AE55" s="671"/>
      <c r="AF55" s="671"/>
      <c r="AG55" s="671"/>
      <c r="AH55" s="671"/>
      <c r="AI55" s="672"/>
      <c r="AJ55" s="671"/>
      <c r="AK55" s="673"/>
      <c r="AL55" s="687"/>
      <c r="AM55" s="687"/>
      <c r="AN55" s="687"/>
      <c r="AO55" s="674"/>
      <c r="AP55" s="673"/>
      <c r="AQ55" s="674"/>
      <c r="AR55" s="674"/>
      <c r="AS55" s="674"/>
      <c r="AT55" s="674"/>
      <c r="AU55" s="674"/>
      <c r="AV55" s="674"/>
      <c r="AW55" s="675"/>
    </row>
    <row r="56" customFormat="false" ht="15" hidden="false" customHeight="false" outlineLevel="0" collapsed="false">
      <c r="A56" s="634"/>
      <c r="B56" s="634"/>
      <c r="C56" s="634"/>
      <c r="D56" s="634"/>
      <c r="E56" s="634"/>
      <c r="F56" s="634"/>
      <c r="G56" s="634"/>
      <c r="H56" s="634"/>
      <c r="I56" s="634"/>
      <c r="J56" s="634"/>
      <c r="T56" s="634"/>
      <c r="U56" s="634"/>
      <c r="V56" s="634"/>
      <c r="W56" s="634"/>
      <c r="X56" s="634"/>
      <c r="Y56" s="634"/>
      <c r="Z56" s="634"/>
      <c r="AA56" s="634"/>
      <c r="AB56" s="634"/>
      <c r="AC56" s="670"/>
      <c r="AD56" s="670"/>
      <c r="AE56" s="671"/>
      <c r="AF56" s="671"/>
      <c r="AG56" s="671"/>
      <c r="AH56" s="671"/>
      <c r="AI56" s="672"/>
      <c r="AJ56" s="671"/>
      <c r="AK56" s="673"/>
      <c r="AL56" s="687"/>
      <c r="AM56" s="687"/>
      <c r="AN56" s="687"/>
      <c r="AO56" s="674"/>
      <c r="AP56" s="673"/>
      <c r="AQ56" s="674"/>
      <c r="AR56" s="674"/>
      <c r="AS56" s="674"/>
      <c r="AT56" s="674"/>
      <c r="AU56" s="674"/>
      <c r="AV56" s="674"/>
      <c r="AW56" s="675"/>
    </row>
    <row r="57" customFormat="false" ht="12.75" hidden="false" customHeight="false" outlineLevel="0" collapsed="false">
      <c r="AC57" s="670"/>
      <c r="AD57" s="670"/>
      <c r="AE57" s="671"/>
      <c r="AF57" s="671"/>
      <c r="AG57" s="671"/>
      <c r="AH57" s="671"/>
      <c r="AI57" s="672"/>
      <c r="AJ57" s="671"/>
      <c r="AK57" s="673"/>
      <c r="AL57" s="687"/>
      <c r="AM57" s="687"/>
      <c r="AN57" s="687"/>
      <c r="AO57" s="674"/>
      <c r="AP57" s="673"/>
      <c r="AQ57" s="674"/>
      <c r="AR57" s="674"/>
      <c r="AS57" s="674"/>
      <c r="AT57" s="674"/>
      <c r="AU57" s="674"/>
      <c r="AV57" s="674"/>
      <c r="AW57" s="675"/>
    </row>
    <row r="58" customFormat="false" ht="12.75" hidden="false" customHeight="false" outlineLevel="0" collapsed="false">
      <c r="AC58" s="670"/>
      <c r="AD58" s="670"/>
      <c r="AE58" s="671"/>
      <c r="AF58" s="671"/>
      <c r="AG58" s="671"/>
      <c r="AH58" s="671"/>
      <c r="AI58" s="672"/>
      <c r="AJ58" s="671"/>
      <c r="AK58" s="673"/>
      <c r="AL58" s="687"/>
      <c r="AM58" s="687"/>
      <c r="AN58" s="687"/>
      <c r="AO58" s="674"/>
      <c r="AP58" s="673"/>
      <c r="AQ58" s="674"/>
      <c r="AR58" s="674"/>
      <c r="AS58" s="674"/>
      <c r="AT58" s="674"/>
      <c r="AU58" s="674"/>
      <c r="AV58" s="674"/>
      <c r="AW58" s="675"/>
    </row>
    <row r="59" customFormat="false" ht="12.75" hidden="false" customHeight="false" outlineLevel="0" collapsed="false">
      <c r="AC59" s="670"/>
      <c r="AD59" s="670"/>
      <c r="AE59" s="671"/>
      <c r="AF59" s="671"/>
      <c r="AG59" s="671"/>
      <c r="AH59" s="671"/>
      <c r="AI59" s="672"/>
      <c r="AJ59" s="671"/>
      <c r="AK59" s="673"/>
      <c r="AL59" s="687"/>
      <c r="AM59" s="687"/>
      <c r="AN59" s="687"/>
      <c r="AO59" s="674"/>
      <c r="AP59" s="673"/>
      <c r="AQ59" s="674"/>
      <c r="AR59" s="674"/>
      <c r="AS59" s="674"/>
      <c r="AT59" s="674"/>
      <c r="AU59" s="674"/>
      <c r="AV59" s="674"/>
      <c r="AW59" s="675"/>
    </row>
    <row r="60" customFormat="false" ht="12.75" hidden="false" customHeight="false" outlineLevel="0" collapsed="false">
      <c r="AC60" s="670"/>
      <c r="AD60" s="670"/>
      <c r="AE60" s="671"/>
      <c r="AF60" s="671"/>
      <c r="AG60" s="671"/>
      <c r="AH60" s="671"/>
      <c r="AI60" s="672"/>
      <c r="AJ60" s="671"/>
      <c r="AK60" s="673"/>
      <c r="AL60" s="687"/>
      <c r="AM60" s="687"/>
      <c r="AN60" s="687"/>
      <c r="AO60" s="674"/>
      <c r="AP60" s="673"/>
      <c r="AQ60" s="674"/>
      <c r="AR60" s="674"/>
      <c r="AS60" s="674"/>
      <c r="AT60" s="674"/>
      <c r="AU60" s="674"/>
      <c r="AV60" s="674"/>
      <c r="AW60" s="675"/>
    </row>
    <row r="61" customFormat="false" ht="12.75" hidden="false" customHeight="false" outlineLevel="0" collapsed="false">
      <c r="AC61" s="670"/>
      <c r="AD61" s="670"/>
      <c r="AE61" s="671"/>
      <c r="AF61" s="671"/>
      <c r="AG61" s="671"/>
      <c r="AH61" s="671"/>
      <c r="AI61" s="672"/>
      <c r="AJ61" s="671"/>
      <c r="AK61" s="673"/>
      <c r="AL61" s="687"/>
      <c r="AM61" s="687"/>
      <c r="AN61" s="687"/>
      <c r="AO61" s="674"/>
      <c r="AP61" s="673"/>
      <c r="AQ61" s="674"/>
      <c r="AR61" s="674"/>
      <c r="AS61" s="674"/>
      <c r="AT61" s="674"/>
      <c r="AU61" s="674"/>
      <c r="AV61" s="674"/>
      <c r="AW61" s="675"/>
    </row>
    <row r="62" customFormat="false" ht="12.75" hidden="false" customHeight="false" outlineLevel="0" collapsed="false">
      <c r="AC62" s="670"/>
      <c r="AD62" s="670"/>
      <c r="AE62" s="671"/>
      <c r="AF62" s="671"/>
      <c r="AG62" s="671"/>
      <c r="AH62" s="671"/>
      <c r="AI62" s="672"/>
      <c r="AJ62" s="671"/>
      <c r="AK62" s="673"/>
      <c r="AL62" s="687"/>
      <c r="AM62" s="687"/>
      <c r="AN62" s="687"/>
      <c r="AO62" s="674"/>
      <c r="AP62" s="673"/>
      <c r="AQ62" s="674"/>
      <c r="AR62" s="674"/>
      <c r="AS62" s="674"/>
      <c r="AT62" s="674"/>
      <c r="AU62" s="674"/>
      <c r="AV62" s="674"/>
      <c r="AW62" s="675"/>
    </row>
    <row r="63" customFormat="false" ht="12.75" hidden="false" customHeight="false" outlineLevel="0" collapsed="false">
      <c r="AC63" s="670"/>
      <c r="AD63" s="670"/>
      <c r="AE63" s="671"/>
      <c r="AF63" s="671"/>
      <c r="AG63" s="671"/>
      <c r="AH63" s="671"/>
      <c r="AI63" s="672"/>
      <c r="AJ63" s="671"/>
      <c r="AK63" s="673"/>
      <c r="AL63" s="687"/>
      <c r="AM63" s="687"/>
      <c r="AN63" s="687"/>
      <c r="AO63" s="674"/>
      <c r="AP63" s="673"/>
      <c r="AQ63" s="674"/>
      <c r="AR63" s="674"/>
      <c r="AS63" s="674"/>
      <c r="AT63" s="674"/>
      <c r="AU63" s="674"/>
      <c r="AV63" s="674"/>
      <c r="AW63" s="675"/>
    </row>
    <row r="64" customFormat="false" ht="12.75" hidden="false" customHeight="false" outlineLevel="0" collapsed="false">
      <c r="AC64" s="670"/>
      <c r="AD64" s="670"/>
      <c r="AE64" s="671"/>
      <c r="AF64" s="671"/>
      <c r="AG64" s="671"/>
      <c r="AH64" s="671"/>
      <c r="AI64" s="672"/>
      <c r="AJ64" s="671"/>
      <c r="AK64" s="673"/>
      <c r="AL64" s="687"/>
      <c r="AM64" s="687"/>
      <c r="AN64" s="687"/>
      <c r="AO64" s="674"/>
      <c r="AP64" s="673"/>
      <c r="AQ64" s="674"/>
      <c r="AR64" s="674"/>
      <c r="AS64" s="674"/>
      <c r="AT64" s="674"/>
      <c r="AU64" s="674"/>
      <c r="AV64" s="674"/>
      <c r="AW64" s="675"/>
    </row>
    <row r="65" customFormat="false" ht="12.75" hidden="false" customHeight="false" outlineLevel="0" collapsed="false">
      <c r="AC65" s="670"/>
      <c r="AD65" s="670"/>
      <c r="AE65" s="671"/>
      <c r="AF65" s="671"/>
      <c r="AG65" s="671"/>
      <c r="AH65" s="671"/>
      <c r="AI65" s="672"/>
      <c r="AJ65" s="671"/>
      <c r="AK65" s="673"/>
      <c r="AL65" s="687"/>
      <c r="AM65" s="687"/>
      <c r="AN65" s="687"/>
      <c r="AO65" s="674"/>
      <c r="AP65" s="673"/>
      <c r="AQ65" s="674"/>
      <c r="AR65" s="674"/>
      <c r="AS65" s="674"/>
      <c r="AT65" s="674"/>
      <c r="AU65" s="674"/>
      <c r="AV65" s="674"/>
      <c r="AW65" s="675"/>
    </row>
    <row r="66" customFormat="false" ht="12.75" hidden="false" customHeight="false" outlineLevel="0" collapsed="false">
      <c r="AC66" s="670"/>
      <c r="AD66" s="670"/>
      <c r="AE66" s="671"/>
      <c r="AF66" s="671"/>
      <c r="AG66" s="671"/>
      <c r="AH66" s="671"/>
      <c r="AI66" s="672"/>
      <c r="AJ66" s="671"/>
      <c r="AK66" s="673"/>
      <c r="AL66" s="687"/>
      <c r="AM66" s="687"/>
      <c r="AN66" s="687"/>
      <c r="AO66" s="674"/>
      <c r="AP66" s="673"/>
      <c r="AQ66" s="674"/>
      <c r="AR66" s="674"/>
      <c r="AS66" s="674"/>
      <c r="AT66" s="674"/>
      <c r="AU66" s="674"/>
      <c r="AV66" s="674"/>
      <c r="AW66" s="675"/>
    </row>
    <row r="67" customFormat="false" ht="12.75" hidden="false" customHeight="false" outlineLevel="0" collapsed="false">
      <c r="AC67" s="670"/>
      <c r="AD67" s="670"/>
      <c r="AE67" s="671"/>
      <c r="AF67" s="714"/>
      <c r="AG67" s="671"/>
      <c r="AH67" s="671"/>
      <c r="AI67" s="672"/>
      <c r="AJ67" s="671"/>
      <c r="AK67" s="673"/>
      <c r="AL67" s="687"/>
      <c r="AM67" s="687"/>
      <c r="AN67" s="687"/>
      <c r="AO67" s="674"/>
      <c r="AP67" s="673"/>
      <c r="AQ67" s="674"/>
      <c r="AR67" s="674"/>
      <c r="AS67" s="674"/>
      <c r="AT67" s="674"/>
      <c r="AU67" s="674"/>
      <c r="AV67" s="674"/>
      <c r="AW67" s="675"/>
    </row>
    <row r="68" customFormat="false" ht="12.75" hidden="false" customHeight="false" outlineLevel="0" collapsed="false">
      <c r="AC68" s="670"/>
      <c r="AD68" s="670"/>
      <c r="AE68" s="671"/>
      <c r="AF68" s="671"/>
      <c r="AG68" s="671"/>
      <c r="AH68" s="671"/>
      <c r="AI68" s="672"/>
      <c r="AJ68" s="671"/>
      <c r="AK68" s="673"/>
      <c r="AL68" s="687"/>
      <c r="AM68" s="687"/>
      <c r="AN68" s="687"/>
      <c r="AO68" s="674"/>
      <c r="AP68" s="673"/>
      <c r="AQ68" s="674"/>
      <c r="AR68" s="674"/>
      <c r="AS68" s="674"/>
      <c r="AT68" s="674"/>
      <c r="AU68" s="674"/>
      <c r="AV68" s="674"/>
      <c r="AW68" s="675"/>
    </row>
    <row r="69" customFormat="false" ht="12.75" hidden="false" customHeight="false" outlineLevel="0" collapsed="false">
      <c r="AC69" s="670"/>
      <c r="AD69" s="670"/>
      <c r="AE69" s="671"/>
      <c r="AF69" s="714"/>
      <c r="AG69" s="671"/>
      <c r="AH69" s="671"/>
      <c r="AI69" s="672"/>
      <c r="AJ69" s="671"/>
      <c r="AK69" s="673"/>
      <c r="AL69" s="687"/>
      <c r="AM69" s="687"/>
      <c r="AN69" s="687"/>
      <c r="AO69" s="674"/>
      <c r="AP69" s="673"/>
      <c r="AQ69" s="674"/>
      <c r="AR69" s="674"/>
      <c r="AS69" s="674"/>
      <c r="AT69" s="674"/>
      <c r="AU69" s="674"/>
      <c r="AV69" s="674"/>
      <c r="AW69" s="675"/>
    </row>
    <row r="70" customFormat="false" ht="12.75" hidden="false" customHeight="false" outlineLevel="0" collapsed="false">
      <c r="AC70" s="670"/>
      <c r="AD70" s="670"/>
      <c r="AE70" s="671"/>
      <c r="AF70" s="671"/>
      <c r="AG70" s="671"/>
      <c r="AH70" s="671"/>
      <c r="AI70" s="672"/>
      <c r="AJ70" s="671"/>
      <c r="AK70" s="673"/>
      <c r="AL70" s="687"/>
      <c r="AM70" s="687"/>
      <c r="AN70" s="687"/>
      <c r="AO70" s="674"/>
      <c r="AP70" s="673"/>
      <c r="AQ70" s="674"/>
      <c r="AR70" s="674"/>
      <c r="AS70" s="674"/>
      <c r="AT70" s="674"/>
      <c r="AU70" s="674"/>
      <c r="AV70" s="674"/>
      <c r="AW70" s="675"/>
    </row>
    <row r="71" customFormat="false" ht="12.75" hidden="false" customHeight="false" outlineLevel="0" collapsed="false">
      <c r="AC71" s="670"/>
      <c r="AD71" s="670"/>
      <c r="AE71" s="671"/>
      <c r="AF71" s="671"/>
      <c r="AG71" s="671"/>
      <c r="AH71" s="671"/>
      <c r="AI71" s="672"/>
      <c r="AJ71" s="671"/>
      <c r="AK71" s="673"/>
      <c r="AL71" s="687"/>
      <c r="AM71" s="687"/>
      <c r="AN71" s="687"/>
      <c r="AO71" s="674"/>
      <c r="AP71" s="673"/>
      <c r="AQ71" s="674"/>
      <c r="AR71" s="674"/>
      <c r="AS71" s="674"/>
      <c r="AT71" s="674"/>
      <c r="AU71" s="674"/>
      <c r="AV71" s="674"/>
      <c r="AW71" s="675"/>
    </row>
    <row r="72" customFormat="false" ht="12.75" hidden="false" customHeight="false" outlineLevel="0" collapsed="false">
      <c r="AC72" s="670"/>
      <c r="AD72" s="670"/>
      <c r="AE72" s="671"/>
      <c r="AF72" s="671"/>
      <c r="AG72" s="671"/>
      <c r="AH72" s="671"/>
      <c r="AI72" s="672"/>
      <c r="AJ72" s="671"/>
      <c r="AK72" s="673"/>
      <c r="AL72" s="687"/>
      <c r="AM72" s="687"/>
      <c r="AN72" s="687"/>
      <c r="AO72" s="674"/>
      <c r="AP72" s="673"/>
      <c r="AQ72" s="674"/>
      <c r="AR72" s="674"/>
      <c r="AS72" s="674"/>
      <c r="AT72" s="674"/>
      <c r="AU72" s="674"/>
      <c r="AV72" s="674"/>
      <c r="AW72" s="675"/>
    </row>
    <row r="73" customFormat="false" ht="12.75" hidden="false" customHeight="false" outlineLevel="0" collapsed="false">
      <c r="AC73" s="670"/>
      <c r="AD73" s="670"/>
      <c r="AE73" s="671"/>
      <c r="AF73" s="671"/>
      <c r="AG73" s="671"/>
      <c r="AH73" s="671"/>
      <c r="AI73" s="672"/>
      <c r="AJ73" s="671"/>
      <c r="AK73" s="673"/>
      <c r="AL73" s="687"/>
      <c r="AM73" s="687"/>
      <c r="AN73" s="687"/>
      <c r="AO73" s="674"/>
      <c r="AP73" s="673"/>
      <c r="AQ73" s="674"/>
      <c r="AR73" s="674"/>
      <c r="AS73" s="674"/>
      <c r="AT73" s="674"/>
      <c r="AU73" s="674"/>
      <c r="AV73" s="674"/>
      <c r="AW73" s="675"/>
    </row>
    <row r="74" customFormat="false" ht="12.75" hidden="false" customHeight="false" outlineLevel="0" collapsed="false">
      <c r="AC74" s="670"/>
      <c r="AD74" s="670"/>
      <c r="AE74" s="671"/>
      <c r="AF74" s="671"/>
      <c r="AG74" s="671"/>
      <c r="AH74" s="671"/>
      <c r="AI74" s="672"/>
      <c r="AJ74" s="671"/>
      <c r="AK74" s="673"/>
      <c r="AL74" s="687"/>
      <c r="AM74" s="687"/>
      <c r="AN74" s="687"/>
      <c r="AO74" s="674"/>
      <c r="AP74" s="673"/>
      <c r="AQ74" s="674"/>
      <c r="AR74" s="674"/>
      <c r="AS74" s="674"/>
      <c r="AT74" s="674"/>
      <c r="AU74" s="674"/>
      <c r="AV74" s="674"/>
      <c r="AW74" s="675"/>
    </row>
    <row r="75" customFormat="false" ht="12.75" hidden="false" customHeight="false" outlineLevel="0" collapsed="false">
      <c r="AC75" s="670"/>
      <c r="AD75" s="670"/>
      <c r="AE75" s="671"/>
      <c r="AF75" s="671"/>
      <c r="AG75" s="671"/>
      <c r="AH75" s="671"/>
      <c r="AI75" s="672"/>
      <c r="AJ75" s="671"/>
      <c r="AK75" s="673"/>
      <c r="AL75" s="687"/>
      <c r="AM75" s="687"/>
      <c r="AN75" s="687"/>
      <c r="AO75" s="674"/>
      <c r="AP75" s="673"/>
      <c r="AQ75" s="674"/>
      <c r="AR75" s="674"/>
      <c r="AS75" s="674"/>
      <c r="AT75" s="674"/>
      <c r="AU75" s="674"/>
      <c r="AV75" s="674"/>
      <c r="AW75" s="675"/>
    </row>
    <row r="76" customFormat="false" ht="12.75" hidden="false" customHeight="false" outlineLevel="0" collapsed="false">
      <c r="AC76" s="670"/>
      <c r="AD76" s="670"/>
      <c r="AE76" s="671"/>
      <c r="AF76" s="671"/>
      <c r="AG76" s="671"/>
      <c r="AH76" s="671"/>
      <c r="AI76" s="672"/>
      <c r="AJ76" s="671"/>
      <c r="AK76" s="673"/>
      <c r="AL76" s="687"/>
      <c r="AM76" s="687"/>
      <c r="AN76" s="687"/>
      <c r="AO76" s="674"/>
      <c r="AP76" s="673"/>
      <c r="AQ76" s="674"/>
      <c r="AR76" s="674"/>
      <c r="AS76" s="674"/>
      <c r="AT76" s="674"/>
      <c r="AU76" s="674"/>
      <c r="AV76" s="674"/>
      <c r="AW76" s="675"/>
    </row>
    <row r="77" customFormat="false" ht="12.75" hidden="false" customHeight="false" outlineLevel="0" collapsed="false">
      <c r="AC77" s="670"/>
      <c r="AD77" s="670"/>
      <c r="AE77" s="671"/>
      <c r="AF77" s="671"/>
      <c r="AG77" s="671"/>
      <c r="AH77" s="671"/>
      <c r="AI77" s="672"/>
      <c r="AJ77" s="671"/>
      <c r="AK77" s="673"/>
      <c r="AL77" s="687"/>
      <c r="AM77" s="687"/>
      <c r="AN77" s="687"/>
      <c r="AO77" s="674"/>
      <c r="AP77" s="673"/>
      <c r="AQ77" s="674"/>
      <c r="AR77" s="674"/>
      <c r="AS77" s="674"/>
      <c r="AT77" s="674"/>
      <c r="AU77" s="674"/>
      <c r="AV77" s="674"/>
      <c r="AW77" s="675"/>
    </row>
    <row r="78" customFormat="false" ht="12.75" hidden="false" customHeight="false" outlineLevel="0" collapsed="false">
      <c r="AC78" s="670"/>
      <c r="AD78" s="670"/>
      <c r="AE78" s="671"/>
      <c r="AF78" s="671"/>
      <c r="AG78" s="671"/>
      <c r="AH78" s="671"/>
      <c r="AI78" s="672"/>
      <c r="AJ78" s="671"/>
      <c r="AK78" s="673"/>
      <c r="AL78" s="687"/>
      <c r="AM78" s="687"/>
      <c r="AN78" s="687"/>
      <c r="AO78" s="674"/>
      <c r="AP78" s="673"/>
      <c r="AQ78" s="674"/>
      <c r="AR78" s="674"/>
      <c r="AS78" s="674"/>
      <c r="AT78" s="674"/>
      <c r="AU78" s="674"/>
      <c r="AV78" s="674"/>
      <c r="AW78" s="675"/>
    </row>
    <row r="79" customFormat="false" ht="12.75" hidden="false" customHeight="false" outlineLevel="0" collapsed="false">
      <c r="AC79" s="670"/>
      <c r="AD79" s="670"/>
      <c r="AE79" s="671"/>
      <c r="AF79" s="671"/>
      <c r="AG79" s="671"/>
      <c r="AH79" s="671"/>
      <c r="AI79" s="672"/>
      <c r="AJ79" s="671"/>
      <c r="AK79" s="673"/>
      <c r="AL79" s="687"/>
      <c r="AM79" s="687"/>
      <c r="AN79" s="687"/>
      <c r="AO79" s="674"/>
      <c r="AP79" s="673"/>
      <c r="AQ79" s="674"/>
      <c r="AR79" s="674"/>
      <c r="AS79" s="674"/>
      <c r="AT79" s="674"/>
      <c r="AU79" s="674"/>
      <c r="AV79" s="674"/>
      <c r="AW79" s="675"/>
    </row>
    <row r="80" customFormat="false" ht="12.75" hidden="false" customHeight="false" outlineLevel="0" collapsed="false">
      <c r="AC80" s="670"/>
      <c r="AD80" s="670"/>
      <c r="AE80" s="671"/>
      <c r="AF80" s="671"/>
      <c r="AG80" s="671"/>
      <c r="AH80" s="671"/>
      <c r="AI80" s="672"/>
      <c r="AJ80" s="671"/>
      <c r="AK80" s="673"/>
      <c r="AL80" s="687"/>
      <c r="AM80" s="687"/>
      <c r="AN80" s="687"/>
      <c r="AO80" s="674"/>
      <c r="AP80" s="673"/>
      <c r="AQ80" s="674"/>
      <c r="AR80" s="674"/>
      <c r="AS80" s="674"/>
      <c r="AT80" s="674"/>
      <c r="AU80" s="674"/>
      <c r="AV80" s="674"/>
      <c r="AW80" s="675"/>
    </row>
    <row r="81" customFormat="false" ht="12.75" hidden="false" customHeight="false" outlineLevel="0" collapsed="false">
      <c r="AC81" s="670"/>
      <c r="AD81" s="670"/>
      <c r="AE81" s="671"/>
      <c r="AF81" s="671"/>
      <c r="AG81" s="671"/>
      <c r="AH81" s="671"/>
      <c r="AI81" s="672"/>
      <c r="AJ81" s="671"/>
      <c r="AK81" s="673"/>
      <c r="AL81" s="687"/>
      <c r="AM81" s="687"/>
      <c r="AN81" s="687"/>
      <c r="AO81" s="674"/>
      <c r="AP81" s="673"/>
      <c r="AQ81" s="674"/>
      <c r="AR81" s="674"/>
      <c r="AS81" s="674"/>
      <c r="AT81" s="674"/>
      <c r="AU81" s="674"/>
      <c r="AV81" s="674"/>
      <c r="AW81" s="675"/>
    </row>
    <row r="82" customFormat="false" ht="12.75" hidden="false" customHeight="false" outlineLevel="0" collapsed="false">
      <c r="AC82" s="670"/>
      <c r="AD82" s="670"/>
      <c r="AE82" s="671"/>
      <c r="AF82" s="671"/>
      <c r="AG82" s="671"/>
      <c r="AH82" s="671"/>
      <c r="AI82" s="672"/>
      <c r="AJ82" s="671"/>
      <c r="AK82" s="673"/>
      <c r="AL82" s="687"/>
      <c r="AM82" s="687"/>
      <c r="AN82" s="687"/>
      <c r="AO82" s="674"/>
      <c r="AP82" s="673"/>
      <c r="AQ82" s="674"/>
      <c r="AR82" s="674"/>
      <c r="AS82" s="674"/>
      <c r="AT82" s="674"/>
      <c r="AU82" s="674"/>
      <c r="AV82" s="674"/>
      <c r="AW82" s="675"/>
    </row>
    <row r="83" customFormat="false" ht="12.75" hidden="false" customHeight="false" outlineLevel="0" collapsed="false">
      <c r="AC83" s="670"/>
      <c r="AD83" s="670"/>
      <c r="AE83" s="671"/>
      <c r="AF83" s="671"/>
      <c r="AG83" s="671"/>
      <c r="AH83" s="671"/>
      <c r="AI83" s="672"/>
      <c r="AJ83" s="671"/>
      <c r="AK83" s="673"/>
      <c r="AL83" s="673"/>
      <c r="AM83" s="673"/>
      <c r="AN83" s="674"/>
      <c r="AO83" s="674"/>
      <c r="AP83" s="673"/>
      <c r="AQ83" s="674"/>
      <c r="AR83" s="674"/>
      <c r="AS83" s="674"/>
      <c r="AT83" s="674"/>
      <c r="AU83" s="674"/>
      <c r="AV83" s="674"/>
      <c r="AW83" s="675"/>
    </row>
    <row r="84" customFormat="false" ht="12.75" hidden="false" customHeight="false" outlineLevel="0" collapsed="false">
      <c r="AC84" s="670"/>
      <c r="AD84" s="670"/>
      <c r="AE84" s="671"/>
      <c r="AF84" s="671"/>
      <c r="AG84" s="671"/>
      <c r="AH84" s="671"/>
      <c r="AI84" s="672"/>
      <c r="AJ84" s="671"/>
      <c r="AK84" s="673"/>
      <c r="AL84" s="673"/>
      <c r="AM84" s="673"/>
      <c r="AN84" s="674"/>
      <c r="AO84" s="674"/>
      <c r="AP84" s="673"/>
      <c r="AQ84" s="674"/>
      <c r="AR84" s="674"/>
      <c r="AS84" s="674"/>
      <c r="AT84" s="674"/>
      <c r="AU84" s="674"/>
      <c r="AV84" s="674"/>
      <c r="AW84" s="675"/>
    </row>
    <row r="85" customFormat="false" ht="12.75" hidden="false" customHeight="false" outlineLevel="0" collapsed="false">
      <c r="AC85" s="670"/>
      <c r="AD85" s="670"/>
      <c r="AE85" s="671"/>
      <c r="AF85" s="671"/>
      <c r="AG85" s="671"/>
      <c r="AH85" s="671"/>
      <c r="AI85" s="672"/>
      <c r="AJ85" s="671"/>
      <c r="AK85" s="673"/>
      <c r="AL85" s="673"/>
      <c r="AM85" s="673"/>
      <c r="AN85" s="674"/>
      <c r="AO85" s="674"/>
      <c r="AP85" s="673"/>
      <c r="AQ85" s="674"/>
      <c r="AR85" s="674"/>
      <c r="AS85" s="674"/>
      <c r="AT85" s="674"/>
      <c r="AU85" s="674"/>
      <c r="AV85" s="674"/>
      <c r="AW85" s="675"/>
    </row>
    <row r="86" customFormat="false" ht="12.75" hidden="false" customHeight="false" outlineLevel="0" collapsed="false">
      <c r="AC86" s="670"/>
      <c r="AD86" s="670"/>
      <c r="AE86" s="671"/>
      <c r="AF86" s="671"/>
      <c r="AG86" s="671"/>
      <c r="AH86" s="671"/>
      <c r="AI86" s="672"/>
      <c r="AJ86" s="671"/>
      <c r="AK86" s="673"/>
      <c r="AL86" s="673"/>
      <c r="AM86" s="673"/>
      <c r="AN86" s="674"/>
      <c r="AO86" s="674"/>
      <c r="AP86" s="673"/>
      <c r="AQ86" s="674"/>
      <c r="AR86" s="674"/>
      <c r="AS86" s="674"/>
      <c r="AT86" s="674"/>
      <c r="AU86" s="674"/>
      <c r="AV86" s="674"/>
      <c r="AW86" s="675"/>
    </row>
    <row r="87" customFormat="false" ht="12.75" hidden="false" customHeight="false" outlineLevel="0" collapsed="false">
      <c r="AC87" s="670"/>
      <c r="AD87" s="670"/>
      <c r="AE87" s="671"/>
      <c r="AF87" s="671"/>
      <c r="AG87" s="671"/>
      <c r="AH87" s="671"/>
      <c r="AI87" s="672"/>
      <c r="AJ87" s="671"/>
      <c r="AK87" s="673"/>
      <c r="AL87" s="673"/>
      <c r="AM87" s="673"/>
      <c r="AN87" s="674"/>
      <c r="AO87" s="674"/>
      <c r="AP87" s="673"/>
      <c r="AQ87" s="674"/>
      <c r="AR87" s="674"/>
      <c r="AS87" s="674"/>
      <c r="AT87" s="674"/>
      <c r="AU87" s="674"/>
      <c r="AV87" s="674"/>
      <c r="AW87" s="675"/>
    </row>
    <row r="88" customFormat="false" ht="12.75" hidden="false" customHeight="false" outlineLevel="0" collapsed="false">
      <c r="AC88" s="670"/>
      <c r="AD88" s="670"/>
      <c r="AE88" s="671"/>
      <c r="AF88" s="671"/>
      <c r="AG88" s="671"/>
      <c r="AH88" s="671"/>
      <c r="AI88" s="672"/>
      <c r="AJ88" s="671"/>
      <c r="AK88" s="673"/>
      <c r="AL88" s="673"/>
      <c r="AM88" s="673"/>
      <c r="AN88" s="674"/>
      <c r="AO88" s="674"/>
      <c r="AP88" s="673"/>
      <c r="AQ88" s="674"/>
      <c r="AR88" s="674"/>
      <c r="AS88" s="674"/>
      <c r="AT88" s="674"/>
      <c r="AU88" s="674"/>
      <c r="AV88" s="674"/>
      <c r="AW88" s="675"/>
    </row>
    <row r="89" customFormat="false" ht="12.75" hidden="false" customHeight="false" outlineLevel="0" collapsed="false">
      <c r="AC89" s="670"/>
      <c r="AD89" s="670"/>
      <c r="AE89" s="671"/>
      <c r="AF89" s="671"/>
      <c r="AG89" s="671"/>
      <c r="AH89" s="671"/>
      <c r="AI89" s="672"/>
      <c r="AJ89" s="671"/>
      <c r="AK89" s="673"/>
      <c r="AL89" s="673"/>
      <c r="AM89" s="673"/>
      <c r="AN89" s="674"/>
      <c r="AO89" s="674"/>
      <c r="AP89" s="673"/>
      <c r="AQ89" s="674"/>
      <c r="AR89" s="674"/>
      <c r="AS89" s="674"/>
      <c r="AT89" s="674"/>
      <c r="AU89" s="674"/>
      <c r="AV89" s="674"/>
      <c r="AW89" s="675"/>
    </row>
    <row r="90" customFormat="false" ht="12.75" hidden="false" customHeight="false" outlineLevel="0" collapsed="false">
      <c r="AC90" s="670"/>
      <c r="AD90" s="670"/>
      <c r="AE90" s="671"/>
      <c r="AF90" s="671"/>
      <c r="AG90" s="671"/>
      <c r="AH90" s="671"/>
      <c r="AI90" s="672"/>
      <c r="AJ90" s="671"/>
      <c r="AK90" s="673"/>
      <c r="AL90" s="673"/>
      <c r="AM90" s="673"/>
      <c r="AN90" s="674"/>
      <c r="AO90" s="674"/>
      <c r="AP90" s="673"/>
      <c r="AQ90" s="674"/>
      <c r="AR90" s="674"/>
      <c r="AS90" s="674"/>
      <c r="AT90" s="674"/>
      <c r="AU90" s="674"/>
      <c r="AV90" s="674"/>
      <c r="AW90" s="675"/>
    </row>
    <row r="91" customFormat="false" ht="12.75" hidden="false" customHeight="false" outlineLevel="0" collapsed="false">
      <c r="AC91" s="670"/>
      <c r="AD91" s="670"/>
      <c r="AE91" s="671"/>
      <c r="AF91" s="671"/>
      <c r="AG91" s="671"/>
      <c r="AH91" s="671"/>
      <c r="AI91" s="672"/>
      <c r="AJ91" s="671"/>
      <c r="AK91" s="673"/>
      <c r="AL91" s="673"/>
      <c r="AM91" s="673"/>
      <c r="AN91" s="674"/>
      <c r="AO91" s="674"/>
      <c r="AP91" s="673"/>
      <c r="AQ91" s="674"/>
      <c r="AR91" s="674"/>
      <c r="AS91" s="674"/>
      <c r="AT91" s="674"/>
      <c r="AU91" s="674"/>
      <c r="AV91" s="674"/>
      <c r="AW91" s="675"/>
    </row>
    <row r="92" customFormat="false" ht="12.75" hidden="false" customHeight="false" outlineLevel="0" collapsed="false">
      <c r="AC92" s="670"/>
      <c r="AD92" s="670"/>
      <c r="AE92" s="671"/>
      <c r="AF92" s="671"/>
      <c r="AG92" s="671"/>
      <c r="AH92" s="671"/>
      <c r="AI92" s="672"/>
      <c r="AJ92" s="671"/>
      <c r="AK92" s="673"/>
      <c r="AL92" s="673"/>
      <c r="AM92" s="673"/>
      <c r="AN92" s="674"/>
      <c r="AO92" s="674"/>
      <c r="AP92" s="673"/>
      <c r="AQ92" s="674"/>
      <c r="AR92" s="674"/>
      <c r="AS92" s="674"/>
      <c r="AT92" s="674"/>
      <c r="AU92" s="674"/>
      <c r="AV92" s="674"/>
      <c r="AW92" s="675"/>
    </row>
    <row r="93" customFormat="false" ht="12.75" hidden="false" customHeight="false" outlineLevel="0" collapsed="false">
      <c r="AC93" s="670"/>
      <c r="AD93" s="670"/>
      <c r="AE93" s="671"/>
      <c r="AF93" s="671"/>
      <c r="AG93" s="671"/>
      <c r="AH93" s="671"/>
      <c r="AI93" s="672"/>
      <c r="AJ93" s="671"/>
      <c r="AK93" s="673"/>
      <c r="AL93" s="673"/>
      <c r="AM93" s="673"/>
      <c r="AN93" s="674"/>
      <c r="AO93" s="674"/>
      <c r="AP93" s="673"/>
      <c r="AQ93" s="674"/>
      <c r="AR93" s="674"/>
      <c r="AS93" s="674"/>
      <c r="AT93" s="674"/>
      <c r="AU93" s="674"/>
      <c r="AV93" s="674"/>
      <c r="AW93" s="675"/>
    </row>
    <row r="94" customFormat="false" ht="12.75" hidden="false" customHeight="false" outlineLevel="0" collapsed="false">
      <c r="AC94" s="670"/>
      <c r="AD94" s="670"/>
      <c r="AE94" s="671"/>
      <c r="AF94" s="671"/>
      <c r="AG94" s="671"/>
      <c r="AH94" s="671"/>
      <c r="AI94" s="672"/>
      <c r="AJ94" s="671"/>
      <c r="AK94" s="673"/>
      <c r="AL94" s="673"/>
      <c r="AM94" s="673"/>
      <c r="AN94" s="674"/>
      <c r="AO94" s="674"/>
      <c r="AP94" s="673"/>
      <c r="AQ94" s="674"/>
      <c r="AR94" s="674"/>
      <c r="AS94" s="674"/>
      <c r="AT94" s="674"/>
      <c r="AU94" s="674"/>
      <c r="AV94" s="674"/>
      <c r="AW94" s="675"/>
    </row>
    <row r="95" customFormat="false" ht="12.75" hidden="false" customHeight="false" outlineLevel="0" collapsed="false">
      <c r="AC95" s="670"/>
      <c r="AD95" s="670"/>
      <c r="AE95" s="671"/>
      <c r="AF95" s="671"/>
      <c r="AG95" s="671"/>
      <c r="AH95" s="671"/>
      <c r="AI95" s="672"/>
      <c r="AJ95" s="671"/>
      <c r="AK95" s="673"/>
      <c r="AL95" s="673"/>
      <c r="AM95" s="673"/>
      <c r="AN95" s="674"/>
      <c r="AO95" s="674"/>
      <c r="AP95" s="673"/>
      <c r="AQ95" s="674"/>
      <c r="AR95" s="674"/>
      <c r="AS95" s="674"/>
      <c r="AT95" s="674"/>
      <c r="AU95" s="674"/>
      <c r="AV95" s="674"/>
      <c r="AW95" s="675"/>
    </row>
    <row r="96" customFormat="false" ht="12.75" hidden="false" customHeight="false" outlineLevel="0" collapsed="false">
      <c r="AC96" s="670"/>
      <c r="AD96" s="670"/>
      <c r="AE96" s="671"/>
      <c r="AF96" s="671"/>
      <c r="AG96" s="671"/>
      <c r="AH96" s="671"/>
      <c r="AI96" s="672"/>
      <c r="AJ96" s="671"/>
      <c r="AK96" s="673"/>
      <c r="AL96" s="673"/>
      <c r="AM96" s="673"/>
      <c r="AN96" s="674"/>
      <c r="AO96" s="674"/>
      <c r="AP96" s="673"/>
      <c r="AQ96" s="674"/>
      <c r="AR96" s="674"/>
      <c r="AS96" s="674"/>
      <c r="AT96" s="674"/>
      <c r="AU96" s="674"/>
      <c r="AV96" s="674"/>
      <c r="AW96" s="675"/>
    </row>
    <row r="97" customFormat="false" ht="12.75" hidden="false" customHeight="false" outlineLevel="0" collapsed="false">
      <c r="AC97" s="670"/>
      <c r="AD97" s="670"/>
      <c r="AE97" s="671"/>
      <c r="AF97" s="671"/>
      <c r="AG97" s="671"/>
      <c r="AH97" s="671"/>
      <c r="AI97" s="672"/>
      <c r="AJ97" s="671"/>
      <c r="AK97" s="673"/>
      <c r="AL97" s="673"/>
      <c r="AM97" s="673"/>
      <c r="AN97" s="674"/>
      <c r="AO97" s="674"/>
      <c r="AP97" s="673"/>
      <c r="AQ97" s="674"/>
      <c r="AR97" s="674"/>
      <c r="AS97" s="674"/>
      <c r="AT97" s="674"/>
      <c r="AU97" s="674"/>
      <c r="AV97" s="674"/>
      <c r="AW97" s="675"/>
    </row>
    <row r="98" customFormat="false" ht="12.75" hidden="false" customHeight="false" outlineLevel="0" collapsed="false">
      <c r="AC98" s="670"/>
      <c r="AD98" s="670"/>
      <c r="AE98" s="671"/>
      <c r="AF98" s="671"/>
      <c r="AG98" s="671"/>
      <c r="AH98" s="671"/>
      <c r="AI98" s="672"/>
      <c r="AJ98" s="671"/>
      <c r="AK98" s="673"/>
      <c r="AL98" s="673"/>
      <c r="AM98" s="673"/>
      <c r="AN98" s="674"/>
      <c r="AO98" s="674"/>
      <c r="AP98" s="673"/>
      <c r="AQ98" s="674"/>
      <c r="AR98" s="674"/>
      <c r="AS98" s="674"/>
      <c r="AT98" s="674"/>
      <c r="AU98" s="674"/>
      <c r="AV98" s="674"/>
      <c r="AW98" s="675"/>
    </row>
    <row r="99" customFormat="false" ht="12.75" hidden="false" customHeight="false" outlineLevel="0" collapsed="false">
      <c r="AC99" s="670"/>
      <c r="AD99" s="670"/>
      <c r="AE99" s="671"/>
      <c r="AF99" s="671"/>
      <c r="AG99" s="671"/>
      <c r="AH99" s="671"/>
      <c r="AI99" s="672"/>
      <c r="AJ99" s="671"/>
      <c r="AK99" s="673"/>
      <c r="AL99" s="673"/>
      <c r="AM99" s="673"/>
      <c r="AN99" s="674"/>
      <c r="AO99" s="674"/>
      <c r="AP99" s="673"/>
      <c r="AQ99" s="674"/>
      <c r="AR99" s="674"/>
      <c r="AS99" s="674"/>
      <c r="AT99" s="674"/>
      <c r="AU99" s="674"/>
      <c r="AV99" s="674"/>
      <c r="AW99" s="675"/>
    </row>
    <row r="100" customFormat="false" ht="12.75" hidden="false" customHeight="false" outlineLevel="0" collapsed="false">
      <c r="AC100" s="670"/>
      <c r="AD100" s="670"/>
      <c r="AE100" s="671"/>
      <c r="AF100" s="671"/>
      <c r="AG100" s="671"/>
      <c r="AH100" s="671"/>
      <c r="AI100" s="672"/>
      <c r="AJ100" s="671"/>
      <c r="AK100" s="673"/>
      <c r="AL100" s="673"/>
      <c r="AM100" s="673"/>
      <c r="AN100" s="674"/>
      <c r="AO100" s="674"/>
      <c r="AP100" s="673"/>
      <c r="AQ100" s="674"/>
      <c r="AR100" s="674"/>
      <c r="AS100" s="674"/>
      <c r="AT100" s="674"/>
      <c r="AU100" s="674"/>
      <c r="AV100" s="674"/>
      <c r="AW100" s="675"/>
    </row>
    <row r="101" customFormat="false" ht="15.75" hidden="false" customHeight="false" outlineLevel="0" collapsed="false">
      <c r="K101" s="737"/>
      <c r="L101" s="737"/>
      <c r="M101" s="737"/>
      <c r="N101" s="737"/>
      <c r="O101" s="737"/>
      <c r="P101" s="737"/>
      <c r="Q101" s="737"/>
      <c r="R101" s="737"/>
      <c r="S101" s="634"/>
      <c r="AC101" s="670"/>
      <c r="AD101" s="670"/>
      <c r="AE101" s="671"/>
      <c r="AF101" s="671"/>
      <c r="AG101" s="671"/>
      <c r="AH101" s="671"/>
      <c r="AI101" s="672"/>
      <c r="AJ101" s="671"/>
      <c r="AK101" s="673"/>
      <c r="AL101" s="673"/>
      <c r="AM101" s="673"/>
      <c r="AN101" s="674"/>
      <c r="AO101" s="674"/>
      <c r="AP101" s="673"/>
      <c r="AQ101" s="674"/>
      <c r="AR101" s="674"/>
      <c r="AS101" s="674"/>
      <c r="AT101" s="674"/>
      <c r="AU101" s="674"/>
      <c r="AV101" s="674"/>
      <c r="AW101" s="675"/>
    </row>
    <row r="102" customFormat="false" ht="15.75" hidden="false" customHeight="false" outlineLevel="0" collapsed="false">
      <c r="L102" s="736"/>
      <c r="M102" s="736"/>
      <c r="N102" s="736"/>
      <c r="O102" s="736"/>
      <c r="P102" s="736"/>
      <c r="Q102" s="736"/>
      <c r="R102" s="736"/>
      <c r="S102" s="634"/>
      <c r="AC102" s="670"/>
      <c r="AD102" s="670"/>
      <c r="AE102" s="671"/>
      <c r="AF102" s="671"/>
      <c r="AG102" s="671"/>
      <c r="AH102" s="671"/>
      <c r="AI102" s="672"/>
      <c r="AJ102" s="671"/>
      <c r="AK102" s="673"/>
      <c r="AL102" s="673"/>
      <c r="AM102" s="673"/>
      <c r="AN102" s="674"/>
      <c r="AO102" s="674"/>
      <c r="AP102" s="673"/>
      <c r="AQ102" s="674"/>
      <c r="AR102" s="674"/>
      <c r="AS102" s="674"/>
      <c r="AT102" s="674"/>
      <c r="AU102" s="674"/>
      <c r="AV102" s="674"/>
      <c r="AW102" s="675"/>
    </row>
    <row r="103" customFormat="false" ht="12.75" hidden="false" customHeight="false" outlineLevel="0" collapsed="false">
      <c r="AC103" s="670"/>
      <c r="AD103" s="670"/>
      <c r="AE103" s="671"/>
      <c r="AF103" s="671"/>
      <c r="AG103" s="671"/>
      <c r="AH103" s="671"/>
      <c r="AI103" s="672"/>
      <c r="AJ103" s="671"/>
      <c r="AK103" s="673"/>
      <c r="AL103" s="673"/>
      <c r="AM103" s="673"/>
      <c r="AN103" s="674"/>
      <c r="AO103" s="674"/>
      <c r="AP103" s="673"/>
      <c r="AQ103" s="674"/>
      <c r="AR103" s="674"/>
      <c r="AS103" s="674"/>
      <c r="AT103" s="674"/>
      <c r="AU103" s="674"/>
      <c r="AV103" s="674"/>
      <c r="AW103" s="675"/>
    </row>
    <row r="104" customFormat="false" ht="12.75" hidden="false" customHeight="false" outlineLevel="0" collapsed="false">
      <c r="AC104" s="670"/>
      <c r="AD104" s="670"/>
      <c r="AE104" s="671"/>
      <c r="AF104" s="671"/>
      <c r="AG104" s="671"/>
      <c r="AH104" s="671"/>
      <c r="AI104" s="672"/>
      <c r="AJ104" s="671"/>
      <c r="AK104" s="673"/>
      <c r="AL104" s="673"/>
      <c r="AM104" s="673"/>
      <c r="AN104" s="674"/>
      <c r="AO104" s="674"/>
      <c r="AP104" s="673"/>
      <c r="AQ104" s="674"/>
      <c r="AR104" s="674"/>
      <c r="AS104" s="674"/>
      <c r="AT104" s="674"/>
      <c r="AU104" s="674"/>
      <c r="AV104" s="674"/>
      <c r="AW104" s="675"/>
    </row>
    <row r="105" customFormat="false" ht="12.75" hidden="false" customHeight="false" outlineLevel="0" collapsed="false">
      <c r="AC105" s="670"/>
      <c r="AD105" s="670"/>
      <c r="AE105" s="671"/>
      <c r="AF105" s="671"/>
      <c r="AG105" s="671"/>
      <c r="AH105" s="671"/>
      <c r="AI105" s="672"/>
      <c r="AJ105" s="671"/>
      <c r="AK105" s="673"/>
      <c r="AL105" s="673"/>
      <c r="AM105" s="673"/>
      <c r="AN105" s="674"/>
      <c r="AO105" s="674"/>
      <c r="AP105" s="673"/>
      <c r="AQ105" s="674"/>
      <c r="AR105" s="674"/>
      <c r="AS105" s="674"/>
      <c r="AT105" s="674"/>
      <c r="AU105" s="674"/>
      <c r="AV105" s="674"/>
      <c r="AW105" s="675"/>
    </row>
    <row r="106" customFormat="false" ht="12.75" hidden="false" customHeight="false" outlineLevel="0" collapsed="false">
      <c r="AC106" s="670"/>
      <c r="AD106" s="670"/>
      <c r="AE106" s="671"/>
      <c r="AF106" s="671"/>
      <c r="AG106" s="671"/>
      <c r="AH106" s="671"/>
      <c r="AI106" s="672"/>
      <c r="AJ106" s="671"/>
      <c r="AK106" s="673"/>
      <c r="AL106" s="673"/>
      <c r="AM106" s="673"/>
      <c r="AN106" s="674"/>
      <c r="AO106" s="674"/>
      <c r="AP106" s="673"/>
      <c r="AQ106" s="674"/>
      <c r="AR106" s="674"/>
      <c r="AS106" s="674"/>
      <c r="AT106" s="674"/>
      <c r="AU106" s="674"/>
      <c r="AV106" s="674"/>
      <c r="AW106" s="675"/>
    </row>
    <row r="107" customFormat="false" ht="12.75" hidden="false" customHeight="false" outlineLevel="0" collapsed="false">
      <c r="AC107" s="670"/>
      <c r="AD107" s="670"/>
      <c r="AE107" s="671"/>
      <c r="AF107" s="671"/>
      <c r="AG107" s="671"/>
      <c r="AH107" s="671"/>
      <c r="AI107" s="672"/>
      <c r="AJ107" s="671"/>
      <c r="AK107" s="673"/>
      <c r="AL107" s="673"/>
      <c r="AM107" s="673"/>
      <c r="AN107" s="674"/>
      <c r="AO107" s="674"/>
      <c r="AP107" s="673"/>
      <c r="AQ107" s="674"/>
      <c r="AR107" s="674"/>
      <c r="AS107" s="674"/>
      <c r="AT107" s="674"/>
      <c r="AU107" s="674"/>
      <c r="AV107" s="674"/>
      <c r="AW107" s="675"/>
    </row>
    <row r="108" customFormat="false" ht="12.75" hidden="false" customHeight="false" outlineLevel="0" collapsed="false">
      <c r="AC108" s="670"/>
      <c r="AD108" s="670"/>
      <c r="AE108" s="671"/>
      <c r="AF108" s="671"/>
      <c r="AG108" s="671"/>
      <c r="AH108" s="671"/>
      <c r="AI108" s="672"/>
      <c r="AJ108" s="671"/>
      <c r="AK108" s="673"/>
      <c r="AL108" s="673"/>
      <c r="AM108" s="673"/>
      <c r="AN108" s="674"/>
      <c r="AO108" s="674"/>
      <c r="AP108" s="673"/>
      <c r="AQ108" s="674"/>
      <c r="AR108" s="674"/>
      <c r="AS108" s="674"/>
      <c r="AT108" s="674"/>
      <c r="AU108" s="674"/>
      <c r="AV108" s="674"/>
      <c r="AW108" s="675"/>
    </row>
    <row r="109" customFormat="false" ht="12.75" hidden="false" customHeight="false" outlineLevel="0" collapsed="false">
      <c r="AC109" s="670"/>
      <c r="AD109" s="670"/>
      <c r="AE109" s="671"/>
      <c r="AF109" s="671"/>
      <c r="AG109" s="671"/>
      <c r="AH109" s="671"/>
      <c r="AI109" s="672"/>
      <c r="AJ109" s="671"/>
      <c r="AK109" s="673"/>
      <c r="AL109" s="673"/>
      <c r="AM109" s="673"/>
      <c r="AN109" s="674"/>
      <c r="AO109" s="674"/>
      <c r="AP109" s="673"/>
      <c r="AQ109" s="674"/>
      <c r="AR109" s="674"/>
      <c r="AS109" s="674"/>
      <c r="AT109" s="674"/>
      <c r="AU109" s="674"/>
      <c r="AV109" s="674"/>
      <c r="AW109" s="675"/>
    </row>
    <row r="110" customFormat="false" ht="12.75" hidden="false" customHeight="false" outlineLevel="0" collapsed="false">
      <c r="AC110" s="670"/>
      <c r="AD110" s="670"/>
      <c r="AE110" s="671"/>
      <c r="AF110" s="671"/>
      <c r="AG110" s="671"/>
      <c r="AH110" s="671"/>
      <c r="AI110" s="672"/>
      <c r="AJ110" s="671"/>
      <c r="AK110" s="673"/>
      <c r="AL110" s="673"/>
      <c r="AM110" s="673"/>
      <c r="AN110" s="674"/>
      <c r="AO110" s="674"/>
      <c r="AP110" s="673"/>
      <c r="AQ110" s="674"/>
      <c r="AR110" s="674"/>
      <c r="AS110" s="674"/>
      <c r="AT110" s="674"/>
      <c r="AU110" s="674"/>
      <c r="AV110" s="674"/>
      <c r="AW110" s="675"/>
    </row>
    <row r="111" customFormat="false" ht="12.75" hidden="false" customHeight="false" outlineLevel="0" collapsed="false">
      <c r="AC111" s="670"/>
      <c r="AD111" s="670"/>
      <c r="AE111" s="671"/>
      <c r="AF111" s="671"/>
      <c r="AG111" s="671"/>
      <c r="AH111" s="671"/>
      <c r="AI111" s="672"/>
      <c r="AJ111" s="671"/>
      <c r="AK111" s="673"/>
      <c r="AL111" s="673"/>
      <c r="AM111" s="673"/>
      <c r="AN111" s="674"/>
      <c r="AO111" s="674"/>
      <c r="AP111" s="673"/>
      <c r="AQ111" s="674"/>
      <c r="AR111" s="674"/>
      <c r="AS111" s="674"/>
      <c r="AT111" s="674"/>
      <c r="AU111" s="674"/>
      <c r="AV111" s="674"/>
      <c r="AW111" s="675"/>
    </row>
    <row r="112" customFormat="false" ht="12.75" hidden="false" customHeight="false" outlineLevel="0" collapsed="false">
      <c r="AC112" s="670"/>
      <c r="AD112" s="670"/>
      <c r="AE112" s="671"/>
      <c r="AF112" s="671"/>
      <c r="AG112" s="671"/>
      <c r="AH112" s="671"/>
      <c r="AI112" s="672"/>
      <c r="AJ112" s="671"/>
      <c r="AK112" s="673"/>
      <c r="AL112" s="673"/>
      <c r="AM112" s="673"/>
      <c r="AN112" s="674"/>
      <c r="AO112" s="674"/>
      <c r="AP112" s="673"/>
      <c r="AQ112" s="674"/>
      <c r="AR112" s="674"/>
      <c r="AS112" s="674"/>
      <c r="AT112" s="674"/>
      <c r="AU112" s="674"/>
      <c r="AV112" s="674"/>
      <c r="AW112" s="675"/>
    </row>
    <row r="113" customFormat="false" ht="12.75" hidden="false" customHeight="false" outlineLevel="0" collapsed="false">
      <c r="AC113" s="670"/>
      <c r="AD113" s="670"/>
      <c r="AE113" s="671"/>
      <c r="AF113" s="671"/>
      <c r="AG113" s="671"/>
      <c r="AH113" s="671"/>
      <c r="AI113" s="672"/>
      <c r="AJ113" s="671"/>
      <c r="AK113" s="673"/>
      <c r="AL113" s="673"/>
      <c r="AM113" s="673"/>
      <c r="AN113" s="674"/>
      <c r="AO113" s="674"/>
      <c r="AP113" s="673"/>
      <c r="AQ113" s="674"/>
      <c r="AR113" s="674"/>
      <c r="AS113" s="674"/>
      <c r="AT113" s="674"/>
      <c r="AU113" s="674"/>
      <c r="AV113" s="674"/>
      <c r="AW113" s="675"/>
    </row>
    <row r="114" customFormat="false" ht="12.75" hidden="false" customHeight="false" outlineLevel="0" collapsed="false">
      <c r="AC114" s="670"/>
      <c r="AD114" s="670"/>
      <c r="AE114" s="671"/>
      <c r="AF114" s="671"/>
      <c r="AG114" s="671"/>
      <c r="AH114" s="671"/>
      <c r="AI114" s="672"/>
      <c r="AJ114" s="671"/>
      <c r="AK114" s="673"/>
      <c r="AL114" s="673"/>
      <c r="AM114" s="673"/>
      <c r="AN114" s="674"/>
      <c r="AO114" s="674"/>
      <c r="AP114" s="673"/>
      <c r="AQ114" s="674"/>
      <c r="AR114" s="674"/>
      <c r="AS114" s="674"/>
      <c r="AT114" s="674"/>
      <c r="AU114" s="674"/>
      <c r="AV114" s="674"/>
      <c r="AW114" s="675"/>
    </row>
    <row r="115" customFormat="false" ht="12.75" hidden="false" customHeight="false" outlineLevel="0" collapsed="false">
      <c r="AC115" s="670"/>
      <c r="AD115" s="670"/>
      <c r="AE115" s="671"/>
      <c r="AF115" s="671"/>
      <c r="AG115" s="671"/>
      <c r="AH115" s="671"/>
      <c r="AI115" s="672"/>
      <c r="AJ115" s="671"/>
      <c r="AK115" s="673"/>
      <c r="AL115" s="673"/>
      <c r="AM115" s="673"/>
      <c r="AN115" s="674"/>
      <c r="AO115" s="674"/>
      <c r="AP115" s="673"/>
      <c r="AQ115" s="674"/>
      <c r="AR115" s="674"/>
      <c r="AS115" s="674"/>
      <c r="AT115" s="674"/>
      <c r="AU115" s="674"/>
      <c r="AV115" s="674"/>
      <c r="AW115" s="675"/>
    </row>
    <row r="116" customFormat="false" ht="12.75" hidden="false" customHeight="false" outlineLevel="0" collapsed="false">
      <c r="AC116" s="670"/>
      <c r="AD116" s="670"/>
      <c r="AE116" s="671"/>
      <c r="AF116" s="671"/>
      <c r="AG116" s="671"/>
      <c r="AH116" s="671"/>
      <c r="AI116" s="672"/>
      <c r="AJ116" s="671"/>
      <c r="AK116" s="673"/>
      <c r="AL116" s="673"/>
      <c r="AM116" s="673"/>
      <c r="AN116" s="674"/>
      <c r="AO116" s="674"/>
      <c r="AP116" s="673"/>
      <c r="AQ116" s="674"/>
      <c r="AR116" s="674"/>
      <c r="AS116" s="674"/>
      <c r="AT116" s="674"/>
      <c r="AU116" s="674"/>
      <c r="AV116" s="674"/>
      <c r="AW116" s="675"/>
    </row>
    <row r="117" customFormat="false" ht="12.75" hidden="false" customHeight="false" outlineLevel="0" collapsed="false">
      <c r="AC117" s="670"/>
      <c r="AD117" s="670"/>
      <c r="AE117" s="671"/>
      <c r="AF117" s="671"/>
      <c r="AG117" s="671"/>
      <c r="AH117" s="671"/>
      <c r="AI117" s="672"/>
      <c r="AJ117" s="671"/>
      <c r="AK117" s="673"/>
      <c r="AL117" s="673"/>
      <c r="AM117" s="673"/>
      <c r="AN117" s="674"/>
      <c r="AO117" s="674"/>
      <c r="AP117" s="673"/>
      <c r="AQ117" s="674"/>
      <c r="AR117" s="674"/>
      <c r="AS117" s="674"/>
      <c r="AT117" s="674"/>
      <c r="AU117" s="674"/>
      <c r="AV117" s="674"/>
      <c r="AW117" s="675"/>
    </row>
    <row r="118" customFormat="false" ht="12.75" hidden="false" customHeight="false" outlineLevel="0" collapsed="false">
      <c r="AC118" s="670"/>
      <c r="AD118" s="670"/>
      <c r="AE118" s="671"/>
      <c r="AF118" s="671"/>
      <c r="AG118" s="671"/>
      <c r="AH118" s="671"/>
      <c r="AI118" s="672"/>
      <c r="AJ118" s="671"/>
      <c r="AK118" s="673"/>
      <c r="AL118" s="673"/>
      <c r="AM118" s="673"/>
      <c r="AN118" s="674"/>
      <c r="AO118" s="674"/>
      <c r="AP118" s="673"/>
      <c r="AQ118" s="674"/>
      <c r="AR118" s="674"/>
      <c r="AS118" s="674"/>
      <c r="AT118" s="674"/>
      <c r="AU118" s="674"/>
      <c r="AV118" s="674"/>
      <c r="AW118" s="675"/>
    </row>
    <row r="119" customFormat="false" ht="12.75" hidden="false" customHeight="false" outlineLevel="0" collapsed="false">
      <c r="AC119" s="670"/>
      <c r="AD119" s="670"/>
      <c r="AE119" s="671"/>
      <c r="AF119" s="671"/>
      <c r="AG119" s="671"/>
      <c r="AH119" s="671"/>
      <c r="AI119" s="672"/>
      <c r="AJ119" s="671"/>
      <c r="AK119" s="673"/>
      <c r="AL119" s="673"/>
      <c r="AM119" s="673"/>
      <c r="AN119" s="674"/>
      <c r="AO119" s="674"/>
      <c r="AP119" s="673"/>
      <c r="AQ119" s="674"/>
      <c r="AR119" s="674"/>
      <c r="AS119" s="674"/>
      <c r="AT119" s="674"/>
      <c r="AU119" s="674"/>
      <c r="AV119" s="674"/>
      <c r="AW119" s="675"/>
    </row>
    <row r="120" customFormat="false" ht="12.75" hidden="false" customHeight="false" outlineLevel="0" collapsed="false">
      <c r="AC120" s="670"/>
      <c r="AD120" s="670"/>
      <c r="AE120" s="671"/>
      <c r="AF120" s="671"/>
      <c r="AG120" s="671"/>
      <c r="AH120" s="671"/>
      <c r="AI120" s="672"/>
      <c r="AJ120" s="671"/>
      <c r="AK120" s="673"/>
      <c r="AL120" s="673"/>
      <c r="AM120" s="673"/>
      <c r="AN120" s="674"/>
      <c r="AO120" s="674"/>
      <c r="AP120" s="673"/>
      <c r="AQ120" s="674"/>
      <c r="AR120" s="674"/>
      <c r="AS120" s="674"/>
      <c r="AT120" s="674"/>
      <c r="AU120" s="674"/>
      <c r="AV120" s="674"/>
      <c r="AW120" s="675"/>
    </row>
    <row r="121" customFormat="false" ht="12.75" hidden="false" customHeight="false" outlineLevel="0" collapsed="false">
      <c r="AC121" s="670"/>
      <c r="AD121" s="670"/>
      <c r="AE121" s="671"/>
      <c r="AF121" s="671"/>
      <c r="AG121" s="671"/>
      <c r="AH121" s="671"/>
      <c r="AI121" s="672"/>
      <c r="AJ121" s="671"/>
      <c r="AK121" s="673"/>
      <c r="AL121" s="673"/>
      <c r="AM121" s="673"/>
      <c r="AN121" s="674"/>
      <c r="AO121" s="674"/>
      <c r="AP121" s="673"/>
      <c r="AQ121" s="674"/>
      <c r="AR121" s="674"/>
      <c r="AS121" s="674"/>
      <c r="AT121" s="674"/>
      <c r="AU121" s="674"/>
      <c r="AV121" s="674"/>
      <c r="AW121" s="675"/>
    </row>
    <row r="122" customFormat="false" ht="12.75" hidden="false" customHeight="false" outlineLevel="0" collapsed="false">
      <c r="AC122" s="670"/>
      <c r="AD122" s="670"/>
      <c r="AE122" s="671"/>
      <c r="AF122" s="671"/>
      <c r="AG122" s="671"/>
      <c r="AH122" s="671"/>
      <c r="AI122" s="672"/>
      <c r="AJ122" s="671"/>
      <c r="AK122" s="673"/>
      <c r="AL122" s="673"/>
      <c r="AM122" s="673"/>
      <c r="AN122" s="674"/>
      <c r="AO122" s="674"/>
      <c r="AP122" s="673"/>
      <c r="AQ122" s="674"/>
      <c r="AR122" s="674"/>
      <c r="AS122" s="674"/>
      <c r="AT122" s="674"/>
      <c r="AU122" s="674"/>
      <c r="AV122" s="674"/>
      <c r="AW122" s="675"/>
    </row>
    <row r="123" customFormat="false" ht="12.75" hidden="false" customHeight="false" outlineLevel="0" collapsed="false">
      <c r="AC123" s="670"/>
      <c r="AD123" s="670"/>
      <c r="AE123" s="671"/>
      <c r="AF123" s="671"/>
      <c r="AG123" s="671"/>
      <c r="AH123" s="671"/>
      <c r="AI123" s="672"/>
      <c r="AJ123" s="671"/>
      <c r="AK123" s="673"/>
      <c r="AL123" s="673"/>
      <c r="AM123" s="673"/>
      <c r="AN123" s="674"/>
      <c r="AO123" s="674"/>
      <c r="AP123" s="673"/>
      <c r="AQ123" s="674"/>
      <c r="AR123" s="674"/>
      <c r="AS123" s="674"/>
      <c r="AT123" s="674"/>
      <c r="AU123" s="674"/>
      <c r="AV123" s="674"/>
      <c r="AW123" s="675"/>
    </row>
    <row r="124" customFormat="false" ht="12.75" hidden="false" customHeight="false" outlineLevel="0" collapsed="false">
      <c r="AC124" s="670"/>
      <c r="AD124" s="670"/>
      <c r="AE124" s="671"/>
      <c r="AF124" s="671"/>
      <c r="AG124" s="671"/>
      <c r="AH124" s="671"/>
      <c r="AI124" s="672"/>
      <c r="AJ124" s="671"/>
      <c r="AK124" s="673"/>
      <c r="AL124" s="673"/>
      <c r="AM124" s="673"/>
      <c r="AN124" s="674"/>
      <c r="AO124" s="674"/>
      <c r="AP124" s="673"/>
      <c r="AQ124" s="674"/>
      <c r="AR124" s="674"/>
      <c r="AS124" s="674"/>
      <c r="AT124" s="674"/>
      <c r="AU124" s="674"/>
      <c r="AV124" s="674"/>
      <c r="AW124" s="675"/>
    </row>
    <row r="125" customFormat="false" ht="12.75" hidden="false" customHeight="false" outlineLevel="0" collapsed="false">
      <c r="AC125" s="670"/>
      <c r="AD125" s="670"/>
      <c r="AE125" s="671"/>
      <c r="AF125" s="671"/>
      <c r="AG125" s="671"/>
      <c r="AH125" s="671"/>
      <c r="AI125" s="672"/>
      <c r="AJ125" s="671"/>
      <c r="AK125" s="673"/>
      <c r="AL125" s="673"/>
      <c r="AM125" s="673"/>
      <c r="AN125" s="674"/>
      <c r="AO125" s="674"/>
      <c r="AP125" s="673"/>
      <c r="AQ125" s="674"/>
      <c r="AR125" s="674"/>
      <c r="AS125" s="674"/>
      <c r="AT125" s="674"/>
      <c r="AU125" s="674"/>
      <c r="AV125" s="674"/>
      <c r="AW125" s="675"/>
    </row>
    <row r="126" customFormat="false" ht="12.75" hidden="false" customHeight="false" outlineLevel="0" collapsed="false">
      <c r="AC126" s="670"/>
      <c r="AD126" s="670"/>
      <c r="AE126" s="671"/>
      <c r="AF126" s="671"/>
      <c r="AG126" s="671"/>
      <c r="AH126" s="671"/>
      <c r="AI126" s="672"/>
      <c r="AJ126" s="671"/>
      <c r="AK126" s="673"/>
      <c r="AL126" s="673"/>
      <c r="AM126" s="673"/>
      <c r="AN126" s="674"/>
      <c r="AO126" s="674"/>
      <c r="AP126" s="673"/>
      <c r="AQ126" s="674"/>
      <c r="AR126" s="674"/>
      <c r="AS126" s="674"/>
      <c r="AT126" s="674"/>
      <c r="AU126" s="674"/>
      <c r="AV126" s="674"/>
      <c r="AW126" s="675"/>
    </row>
    <row r="127" customFormat="false" ht="12.75" hidden="false" customHeight="false" outlineLevel="0" collapsed="false">
      <c r="AC127" s="670"/>
      <c r="AD127" s="670"/>
      <c r="AE127" s="671"/>
      <c r="AF127" s="671"/>
      <c r="AG127" s="671"/>
      <c r="AH127" s="671"/>
      <c r="AI127" s="672"/>
      <c r="AJ127" s="671"/>
      <c r="AK127" s="673"/>
      <c r="AL127" s="673"/>
      <c r="AM127" s="673"/>
      <c r="AN127" s="674"/>
      <c r="AO127" s="674"/>
      <c r="AP127" s="673"/>
      <c r="AQ127" s="674"/>
      <c r="AR127" s="674"/>
      <c r="AS127" s="674"/>
      <c r="AT127" s="674"/>
      <c r="AU127" s="674"/>
      <c r="AV127" s="674"/>
      <c r="AW127" s="675"/>
    </row>
    <row r="128" customFormat="false" ht="12.75" hidden="false" customHeight="false" outlineLevel="0" collapsed="false">
      <c r="AC128" s="670"/>
      <c r="AD128" s="670"/>
      <c r="AE128" s="671"/>
      <c r="AF128" s="671"/>
      <c r="AG128" s="671"/>
      <c r="AH128" s="671"/>
      <c r="AI128" s="672"/>
      <c r="AJ128" s="671"/>
      <c r="AK128" s="673"/>
      <c r="AL128" s="673"/>
      <c r="AM128" s="673"/>
      <c r="AN128" s="674"/>
      <c r="AO128" s="674"/>
      <c r="AP128" s="673"/>
      <c r="AQ128" s="674"/>
      <c r="AR128" s="674"/>
      <c r="AS128" s="674"/>
      <c r="AT128" s="674"/>
      <c r="AU128" s="674"/>
      <c r="AV128" s="674"/>
      <c r="AW128" s="675"/>
    </row>
    <row r="129" customFormat="false" ht="12.75" hidden="false" customHeight="false" outlineLevel="0" collapsed="false">
      <c r="AC129" s="670"/>
      <c r="AD129" s="670"/>
      <c r="AE129" s="671"/>
      <c r="AF129" s="671"/>
      <c r="AG129" s="671"/>
      <c r="AH129" s="671"/>
      <c r="AI129" s="672"/>
      <c r="AJ129" s="671"/>
      <c r="AK129" s="673"/>
      <c r="AL129" s="673"/>
      <c r="AM129" s="673"/>
      <c r="AN129" s="674"/>
      <c r="AO129" s="674"/>
      <c r="AP129" s="673"/>
      <c r="AQ129" s="674"/>
      <c r="AR129" s="674"/>
      <c r="AS129" s="674"/>
      <c r="AT129" s="674"/>
      <c r="AU129" s="674"/>
      <c r="AV129" s="674"/>
      <c r="AW129" s="675"/>
    </row>
    <row r="130" customFormat="false" ht="12.75" hidden="false" customHeight="false" outlineLevel="0" collapsed="false">
      <c r="AC130" s="670"/>
      <c r="AD130" s="670"/>
      <c r="AE130" s="671"/>
      <c r="AF130" s="671"/>
      <c r="AG130" s="671"/>
      <c r="AH130" s="671"/>
      <c r="AI130" s="672"/>
      <c r="AJ130" s="671"/>
      <c r="AK130" s="673"/>
      <c r="AL130" s="673"/>
      <c r="AM130" s="673"/>
      <c r="AN130" s="674"/>
      <c r="AO130" s="674"/>
      <c r="AP130" s="673"/>
      <c r="AQ130" s="674"/>
      <c r="AR130" s="674"/>
      <c r="AS130" s="674"/>
      <c r="AT130" s="674"/>
      <c r="AU130" s="674"/>
      <c r="AV130" s="674"/>
      <c r="AW130" s="675"/>
    </row>
    <row r="131" customFormat="false" ht="12.75" hidden="false" customHeight="false" outlineLevel="0" collapsed="false">
      <c r="AC131" s="670"/>
      <c r="AD131" s="670"/>
      <c r="AE131" s="671"/>
      <c r="AF131" s="671"/>
      <c r="AG131" s="671"/>
      <c r="AH131" s="671"/>
      <c r="AI131" s="672"/>
      <c r="AJ131" s="671"/>
      <c r="AK131" s="673"/>
      <c r="AL131" s="673"/>
      <c r="AM131" s="673"/>
      <c r="AN131" s="674"/>
      <c r="AO131" s="674"/>
      <c r="AP131" s="673"/>
      <c r="AQ131" s="674"/>
      <c r="AR131" s="674"/>
      <c r="AS131" s="674"/>
      <c r="AT131" s="674"/>
      <c r="AU131" s="674"/>
      <c r="AV131" s="674"/>
      <c r="AW131" s="675"/>
    </row>
    <row r="132" customFormat="false" ht="12.75" hidden="false" customHeight="false" outlineLevel="0" collapsed="false">
      <c r="AC132" s="670"/>
      <c r="AD132" s="670"/>
      <c r="AE132" s="671"/>
      <c r="AF132" s="671"/>
      <c r="AG132" s="671"/>
      <c r="AH132" s="671"/>
      <c r="AI132" s="672"/>
      <c r="AJ132" s="671"/>
      <c r="AK132" s="673"/>
      <c r="AL132" s="673"/>
      <c r="AM132" s="673"/>
      <c r="AN132" s="674"/>
      <c r="AO132" s="674"/>
      <c r="AP132" s="673"/>
      <c r="AQ132" s="674"/>
      <c r="AR132" s="674"/>
      <c r="AS132" s="674"/>
      <c r="AT132" s="674"/>
      <c r="AU132" s="674"/>
      <c r="AV132" s="674"/>
      <c r="AW132" s="675"/>
    </row>
    <row r="133" customFormat="false" ht="12.75" hidden="false" customHeight="false" outlineLevel="0" collapsed="false">
      <c r="AC133" s="670"/>
      <c r="AD133" s="670"/>
      <c r="AE133" s="671"/>
      <c r="AF133" s="671"/>
      <c r="AG133" s="671"/>
      <c r="AH133" s="671"/>
      <c r="AI133" s="672"/>
      <c r="AJ133" s="671"/>
      <c r="AK133" s="673"/>
      <c r="AL133" s="673"/>
      <c r="AM133" s="673"/>
      <c r="AN133" s="674"/>
      <c r="AO133" s="674"/>
      <c r="AP133" s="673"/>
      <c r="AQ133" s="674"/>
      <c r="AR133" s="674"/>
      <c r="AS133" s="674"/>
      <c r="AT133" s="674"/>
      <c r="AU133" s="674"/>
      <c r="AV133" s="674"/>
      <c r="AW133" s="675"/>
    </row>
    <row r="134" customFormat="false" ht="12.75" hidden="false" customHeight="false" outlineLevel="0" collapsed="false">
      <c r="AC134" s="670"/>
      <c r="AD134" s="670"/>
      <c r="AE134" s="671"/>
      <c r="AF134" s="671"/>
      <c r="AG134" s="671"/>
      <c r="AH134" s="671"/>
      <c r="AI134" s="672"/>
      <c r="AJ134" s="671"/>
      <c r="AK134" s="673"/>
      <c r="AL134" s="673"/>
      <c r="AM134" s="673"/>
      <c r="AN134" s="674"/>
      <c r="AO134" s="674"/>
      <c r="AP134" s="673"/>
      <c r="AQ134" s="674"/>
      <c r="AR134" s="674"/>
      <c r="AS134" s="674"/>
      <c r="AT134" s="674"/>
      <c r="AU134" s="674"/>
      <c r="AV134" s="674"/>
      <c r="AW134" s="675"/>
    </row>
    <row r="135" customFormat="false" ht="12.75" hidden="false" customHeight="false" outlineLevel="0" collapsed="false">
      <c r="AC135" s="670"/>
      <c r="AD135" s="670"/>
      <c r="AE135" s="671"/>
      <c r="AF135" s="671"/>
      <c r="AG135" s="671"/>
      <c r="AH135" s="671"/>
      <c r="AI135" s="672"/>
      <c r="AJ135" s="671"/>
      <c r="AK135" s="673"/>
      <c r="AL135" s="673"/>
      <c r="AM135" s="673"/>
      <c r="AN135" s="674"/>
      <c r="AO135" s="674"/>
      <c r="AP135" s="673"/>
      <c r="AQ135" s="674"/>
      <c r="AR135" s="674"/>
      <c r="AS135" s="674"/>
      <c r="AT135" s="674"/>
      <c r="AU135" s="674"/>
      <c r="AV135" s="674"/>
      <c r="AW135" s="675"/>
    </row>
    <row r="136" customFormat="false" ht="12.75" hidden="false" customHeight="false" outlineLevel="0" collapsed="false">
      <c r="AC136" s="670"/>
      <c r="AD136" s="670"/>
      <c r="AE136" s="671"/>
      <c r="AF136" s="671"/>
      <c r="AG136" s="671"/>
      <c r="AH136" s="671"/>
      <c r="AI136" s="672"/>
      <c r="AJ136" s="671"/>
      <c r="AK136" s="673"/>
      <c r="AL136" s="673"/>
      <c r="AM136" s="673"/>
      <c r="AN136" s="674"/>
      <c r="AO136" s="674"/>
      <c r="AP136" s="673"/>
      <c r="AQ136" s="674"/>
      <c r="AR136" s="674"/>
      <c r="AS136" s="674"/>
      <c r="AT136" s="674"/>
      <c r="AU136" s="674"/>
      <c r="AV136" s="674"/>
      <c r="AW136" s="675"/>
    </row>
    <row r="137" customFormat="false" ht="12.75" hidden="false" customHeight="false" outlineLevel="0" collapsed="false">
      <c r="AC137" s="670"/>
      <c r="AD137" s="670"/>
      <c r="AE137" s="671"/>
      <c r="AF137" s="671"/>
      <c r="AG137" s="671"/>
      <c r="AH137" s="671"/>
      <c r="AI137" s="672"/>
      <c r="AJ137" s="671"/>
      <c r="AK137" s="673"/>
      <c r="AL137" s="673"/>
      <c r="AM137" s="673"/>
      <c r="AN137" s="674"/>
      <c r="AO137" s="674"/>
      <c r="AP137" s="673"/>
      <c r="AQ137" s="674"/>
      <c r="AR137" s="674"/>
      <c r="AS137" s="674"/>
      <c r="AT137" s="674"/>
      <c r="AU137" s="674"/>
      <c r="AV137" s="674"/>
      <c r="AW137" s="675"/>
    </row>
    <row r="138" customFormat="false" ht="12.75" hidden="false" customHeight="false" outlineLevel="0" collapsed="false">
      <c r="AC138" s="670"/>
      <c r="AD138" s="670"/>
      <c r="AE138" s="671"/>
      <c r="AF138" s="671"/>
      <c r="AG138" s="671"/>
      <c r="AH138" s="671"/>
      <c r="AI138" s="672"/>
      <c r="AJ138" s="671"/>
      <c r="AK138" s="673"/>
      <c r="AL138" s="673"/>
      <c r="AM138" s="673"/>
      <c r="AN138" s="674"/>
      <c r="AO138" s="674"/>
      <c r="AP138" s="673"/>
      <c r="AQ138" s="674"/>
      <c r="AR138" s="674"/>
      <c r="AS138" s="674"/>
      <c r="AT138" s="674"/>
      <c r="AU138" s="674"/>
      <c r="AV138" s="674"/>
      <c r="AW138" s="675"/>
    </row>
    <row r="139" customFormat="false" ht="12.75" hidden="false" customHeight="false" outlineLevel="0" collapsed="false">
      <c r="AC139" s="670"/>
      <c r="AD139" s="670"/>
      <c r="AE139" s="671"/>
      <c r="AF139" s="671"/>
      <c r="AG139" s="671"/>
      <c r="AH139" s="671"/>
      <c r="AI139" s="672"/>
      <c r="AJ139" s="671"/>
      <c r="AK139" s="673"/>
      <c r="AL139" s="673"/>
      <c r="AM139" s="673"/>
      <c r="AN139" s="674"/>
      <c r="AO139" s="674"/>
      <c r="AP139" s="673"/>
      <c r="AQ139" s="674"/>
      <c r="AR139" s="674"/>
      <c r="AS139" s="674"/>
      <c r="AT139" s="674"/>
      <c r="AU139" s="674"/>
      <c r="AV139" s="674"/>
      <c r="AW139" s="675"/>
    </row>
    <row r="140" customFormat="false" ht="12.75" hidden="false" customHeight="false" outlineLevel="0" collapsed="false">
      <c r="AC140" s="670"/>
      <c r="AD140" s="670"/>
      <c r="AE140" s="671"/>
      <c r="AF140" s="671"/>
      <c r="AG140" s="671"/>
      <c r="AH140" s="671"/>
      <c r="AI140" s="672"/>
      <c r="AJ140" s="671"/>
      <c r="AK140" s="673"/>
      <c r="AL140" s="673"/>
      <c r="AM140" s="673"/>
      <c r="AN140" s="674"/>
      <c r="AO140" s="674"/>
      <c r="AP140" s="673"/>
      <c r="AQ140" s="674"/>
      <c r="AR140" s="674"/>
      <c r="AS140" s="674"/>
      <c r="AT140" s="674"/>
      <c r="AU140" s="674"/>
      <c r="AV140" s="674"/>
      <c r="AW140" s="675"/>
    </row>
    <row r="141" customFormat="false" ht="12.75" hidden="false" customHeight="false" outlineLevel="0" collapsed="false">
      <c r="AC141" s="670"/>
      <c r="AD141" s="670"/>
      <c r="AE141" s="671"/>
      <c r="AF141" s="671"/>
      <c r="AG141" s="671"/>
      <c r="AH141" s="671"/>
      <c r="AI141" s="672"/>
      <c r="AJ141" s="671"/>
      <c r="AK141" s="673"/>
      <c r="AL141" s="673"/>
      <c r="AM141" s="673"/>
      <c r="AN141" s="674"/>
      <c r="AO141" s="674"/>
      <c r="AP141" s="673"/>
      <c r="AQ141" s="674"/>
      <c r="AR141" s="674"/>
      <c r="AS141" s="674"/>
      <c r="AT141" s="674"/>
      <c r="AU141" s="674"/>
      <c r="AV141" s="674"/>
      <c r="AW141" s="675"/>
    </row>
    <row r="142" customFormat="false" ht="12.75" hidden="false" customHeight="false" outlineLevel="0" collapsed="false">
      <c r="AC142" s="670"/>
      <c r="AD142" s="670"/>
      <c r="AE142" s="671"/>
      <c r="AF142" s="671"/>
      <c r="AG142" s="671"/>
      <c r="AH142" s="671"/>
      <c r="AI142" s="672"/>
      <c r="AJ142" s="671"/>
      <c r="AK142" s="673"/>
      <c r="AL142" s="673"/>
      <c r="AM142" s="673"/>
      <c r="AN142" s="674"/>
      <c r="AO142" s="674"/>
      <c r="AP142" s="673"/>
      <c r="AQ142" s="674"/>
      <c r="AR142" s="674"/>
      <c r="AS142" s="674"/>
      <c r="AT142" s="674"/>
      <c r="AU142" s="674"/>
      <c r="AV142" s="674"/>
      <c r="AW142" s="675"/>
    </row>
    <row r="143" customFormat="false" ht="12.75" hidden="false" customHeight="false" outlineLevel="0" collapsed="false">
      <c r="AC143" s="670"/>
      <c r="AD143" s="670"/>
      <c r="AE143" s="671"/>
      <c r="AF143" s="671"/>
      <c r="AG143" s="671"/>
      <c r="AH143" s="671"/>
      <c r="AI143" s="672"/>
      <c r="AJ143" s="671"/>
      <c r="AK143" s="673"/>
      <c r="AL143" s="673"/>
      <c r="AM143" s="673"/>
      <c r="AN143" s="674"/>
      <c r="AO143" s="674"/>
      <c r="AP143" s="673"/>
      <c r="AQ143" s="674"/>
      <c r="AR143" s="674"/>
      <c r="AS143" s="674"/>
      <c r="AT143" s="674"/>
      <c r="AU143" s="674"/>
      <c r="AV143" s="674"/>
      <c r="AW143" s="675"/>
    </row>
    <row r="144" customFormat="false" ht="12.75" hidden="false" customHeight="false" outlineLevel="0" collapsed="false">
      <c r="AC144" s="670"/>
      <c r="AD144" s="670"/>
      <c r="AE144" s="671"/>
      <c r="AF144" s="671"/>
      <c r="AG144" s="671"/>
      <c r="AH144" s="671"/>
      <c r="AI144" s="672"/>
      <c r="AJ144" s="671"/>
      <c r="AK144" s="673"/>
      <c r="AL144" s="673"/>
      <c r="AM144" s="673"/>
      <c r="AN144" s="674"/>
      <c r="AO144" s="674"/>
      <c r="AP144" s="673"/>
      <c r="AQ144" s="674"/>
      <c r="AR144" s="674"/>
      <c r="AS144" s="674"/>
      <c r="AT144" s="674"/>
      <c r="AU144" s="674"/>
      <c r="AV144" s="674"/>
      <c r="AW144" s="675"/>
    </row>
    <row r="145" customFormat="false" ht="12.75" hidden="false" customHeight="false" outlineLevel="0" collapsed="false">
      <c r="AC145" s="670"/>
      <c r="AD145" s="670"/>
      <c r="AE145" s="671"/>
      <c r="AF145" s="671"/>
      <c r="AG145" s="671"/>
      <c r="AH145" s="671"/>
      <c r="AI145" s="672"/>
      <c r="AJ145" s="671"/>
      <c r="AK145" s="673"/>
      <c r="AL145" s="673"/>
      <c r="AM145" s="673"/>
      <c r="AN145" s="674"/>
      <c r="AO145" s="674"/>
      <c r="AP145" s="673"/>
      <c r="AQ145" s="674"/>
      <c r="AR145" s="674"/>
      <c r="AS145" s="674"/>
      <c r="AT145" s="674"/>
      <c r="AU145" s="674"/>
      <c r="AV145" s="674"/>
      <c r="AW145" s="675"/>
    </row>
    <row r="146" customFormat="false" ht="12.75" hidden="false" customHeight="false" outlineLevel="0" collapsed="false">
      <c r="AC146" s="670"/>
      <c r="AD146" s="670"/>
      <c r="AE146" s="671"/>
      <c r="AF146" s="671"/>
      <c r="AG146" s="671"/>
      <c r="AH146" s="671"/>
      <c r="AI146" s="672"/>
      <c r="AJ146" s="671"/>
      <c r="AK146" s="673"/>
      <c r="AL146" s="673"/>
      <c r="AM146" s="673"/>
      <c r="AN146" s="674"/>
      <c r="AO146" s="674"/>
      <c r="AP146" s="673"/>
      <c r="AQ146" s="674"/>
      <c r="AR146" s="674"/>
      <c r="AS146" s="674"/>
      <c r="AT146" s="674"/>
      <c r="AU146" s="674"/>
      <c r="AV146" s="674"/>
      <c r="AW146" s="675"/>
    </row>
    <row r="147" customFormat="false" ht="12.75" hidden="false" customHeight="false" outlineLevel="0" collapsed="false">
      <c r="AC147" s="670"/>
      <c r="AD147" s="670"/>
      <c r="AE147" s="671"/>
      <c r="AF147" s="671"/>
      <c r="AG147" s="671"/>
      <c r="AH147" s="671"/>
      <c r="AI147" s="672"/>
      <c r="AJ147" s="671"/>
      <c r="AK147" s="673"/>
      <c r="AL147" s="673"/>
      <c r="AM147" s="673"/>
      <c r="AN147" s="674"/>
      <c r="AO147" s="674"/>
      <c r="AP147" s="673"/>
      <c r="AQ147" s="674"/>
      <c r="AR147" s="674"/>
      <c r="AS147" s="674"/>
      <c r="AT147" s="674"/>
      <c r="AU147" s="674"/>
      <c r="AV147" s="674"/>
      <c r="AW147" s="675"/>
    </row>
    <row r="148" customFormat="false" ht="12.75" hidden="false" customHeight="false" outlineLevel="0" collapsed="false">
      <c r="AC148" s="670"/>
      <c r="AD148" s="670"/>
      <c r="AE148" s="671"/>
      <c r="AF148" s="671"/>
      <c r="AG148" s="671"/>
      <c r="AH148" s="671"/>
      <c r="AI148" s="672"/>
      <c r="AJ148" s="671"/>
      <c r="AK148" s="673"/>
      <c r="AL148" s="673"/>
      <c r="AM148" s="673"/>
      <c r="AN148" s="674"/>
      <c r="AO148" s="674"/>
      <c r="AP148" s="673"/>
      <c r="AQ148" s="674"/>
      <c r="AR148" s="674"/>
      <c r="AS148" s="674"/>
      <c r="AT148" s="674"/>
      <c r="AU148" s="674"/>
      <c r="AV148" s="674"/>
      <c r="AW148" s="675"/>
    </row>
    <row r="149" customFormat="false" ht="12.75" hidden="false" customHeight="false" outlineLevel="0" collapsed="false">
      <c r="AC149" s="670"/>
      <c r="AD149" s="670"/>
      <c r="AE149" s="671"/>
      <c r="AF149" s="671"/>
      <c r="AG149" s="671"/>
      <c r="AH149" s="671"/>
      <c r="AI149" s="672"/>
      <c r="AJ149" s="671"/>
      <c r="AK149" s="673"/>
      <c r="AL149" s="673"/>
      <c r="AM149" s="673"/>
      <c r="AN149" s="674"/>
      <c r="AO149" s="674"/>
      <c r="AP149" s="673"/>
      <c r="AQ149" s="674"/>
      <c r="AR149" s="674"/>
      <c r="AS149" s="674"/>
      <c r="AT149" s="674"/>
      <c r="AU149" s="674"/>
      <c r="AV149" s="674"/>
      <c r="AW149" s="675"/>
    </row>
    <row r="150" customFormat="false" ht="12.75" hidden="false" customHeight="false" outlineLevel="0" collapsed="false">
      <c r="AC150" s="670"/>
      <c r="AD150" s="670"/>
      <c r="AE150" s="671"/>
      <c r="AF150" s="671"/>
      <c r="AG150" s="671"/>
      <c r="AH150" s="671"/>
      <c r="AI150" s="672"/>
      <c r="AJ150" s="671"/>
      <c r="AK150" s="673"/>
      <c r="AL150" s="673"/>
      <c r="AM150" s="673"/>
      <c r="AN150" s="674"/>
      <c r="AO150" s="674"/>
      <c r="AP150" s="673"/>
      <c r="AQ150" s="674"/>
      <c r="AR150" s="674"/>
      <c r="AS150" s="674"/>
      <c r="AT150" s="674"/>
      <c r="AU150" s="674"/>
      <c r="AV150" s="674"/>
      <c r="AW150" s="675"/>
    </row>
    <row r="151" customFormat="false" ht="12.75" hidden="false" customHeight="false" outlineLevel="0" collapsed="false">
      <c r="AC151" s="670"/>
      <c r="AD151" s="670"/>
      <c r="AE151" s="671"/>
      <c r="AF151" s="671"/>
      <c r="AG151" s="671"/>
      <c r="AH151" s="671"/>
      <c r="AI151" s="672"/>
      <c r="AJ151" s="671"/>
      <c r="AK151" s="673"/>
      <c r="AL151" s="673"/>
      <c r="AM151" s="673"/>
      <c r="AN151" s="674"/>
      <c r="AO151" s="674"/>
      <c r="AP151" s="673"/>
      <c r="AQ151" s="674"/>
      <c r="AR151" s="674"/>
      <c r="AS151" s="674"/>
      <c r="AT151" s="674"/>
      <c r="AU151" s="674"/>
      <c r="AV151" s="674"/>
      <c r="AW151" s="675"/>
    </row>
    <row r="152" customFormat="false" ht="12.75" hidden="false" customHeight="false" outlineLevel="0" collapsed="false">
      <c r="AC152" s="670"/>
      <c r="AD152" s="670"/>
      <c r="AE152" s="671"/>
      <c r="AF152" s="671"/>
      <c r="AG152" s="671"/>
      <c r="AH152" s="671"/>
      <c r="AI152" s="672"/>
      <c r="AJ152" s="671"/>
      <c r="AK152" s="673"/>
      <c r="AL152" s="673"/>
      <c r="AM152" s="673"/>
      <c r="AN152" s="674"/>
      <c r="AO152" s="674"/>
      <c r="AP152" s="673"/>
      <c r="AQ152" s="674"/>
      <c r="AR152" s="674"/>
      <c r="AS152" s="674"/>
      <c r="AT152" s="674"/>
      <c r="AU152" s="674"/>
      <c r="AV152" s="674"/>
      <c r="AW152" s="675"/>
    </row>
    <row r="153" customFormat="false" ht="12.75" hidden="false" customHeight="false" outlineLevel="0" collapsed="false">
      <c r="AC153" s="670"/>
      <c r="AD153" s="670"/>
      <c r="AE153" s="671"/>
      <c r="AF153" s="671"/>
      <c r="AG153" s="671"/>
      <c r="AH153" s="671"/>
      <c r="AI153" s="672"/>
      <c r="AJ153" s="671"/>
      <c r="AK153" s="673"/>
      <c r="AL153" s="673"/>
      <c r="AM153" s="673"/>
      <c r="AN153" s="674"/>
      <c r="AO153" s="674"/>
      <c r="AP153" s="673"/>
      <c r="AQ153" s="674"/>
      <c r="AR153" s="674"/>
      <c r="AS153" s="674"/>
      <c r="AT153" s="674"/>
      <c r="AU153" s="674"/>
      <c r="AV153" s="674"/>
      <c r="AW153" s="675"/>
    </row>
    <row r="154" customFormat="false" ht="12.75" hidden="false" customHeight="false" outlineLevel="0" collapsed="false">
      <c r="AC154" s="670"/>
      <c r="AD154" s="670"/>
      <c r="AE154" s="671"/>
      <c r="AF154" s="671"/>
      <c r="AG154" s="671"/>
      <c r="AH154" s="671"/>
      <c r="AI154" s="672"/>
      <c r="AJ154" s="671"/>
      <c r="AK154" s="673"/>
      <c r="AL154" s="673"/>
      <c r="AM154" s="673"/>
      <c r="AN154" s="674"/>
      <c r="AO154" s="674"/>
      <c r="AP154" s="673"/>
      <c r="AQ154" s="674"/>
      <c r="AR154" s="674"/>
      <c r="AS154" s="674"/>
      <c r="AT154" s="674"/>
      <c r="AU154" s="674"/>
      <c r="AV154" s="674"/>
      <c r="AW154" s="675"/>
    </row>
    <row r="155" customFormat="false" ht="12.75" hidden="false" customHeight="false" outlineLevel="0" collapsed="false">
      <c r="AC155" s="670"/>
      <c r="AD155" s="670"/>
      <c r="AE155" s="671"/>
      <c r="AF155" s="671"/>
      <c r="AG155" s="671"/>
      <c r="AH155" s="671"/>
      <c r="AI155" s="672"/>
      <c r="AJ155" s="671"/>
      <c r="AK155" s="673"/>
      <c r="AL155" s="673"/>
      <c r="AM155" s="673"/>
      <c r="AN155" s="674"/>
      <c r="AO155" s="674"/>
      <c r="AP155" s="673"/>
      <c r="AQ155" s="674"/>
      <c r="AR155" s="674"/>
      <c r="AS155" s="674"/>
      <c r="AT155" s="674"/>
      <c r="AU155" s="674"/>
      <c r="AV155" s="674"/>
      <c r="AW155" s="675"/>
    </row>
    <row r="156" customFormat="false" ht="12.75" hidden="false" customHeight="false" outlineLevel="0" collapsed="false">
      <c r="AC156" s="670"/>
      <c r="AD156" s="670"/>
      <c r="AE156" s="671"/>
      <c r="AF156" s="671"/>
      <c r="AG156" s="671"/>
      <c r="AH156" s="671"/>
      <c r="AI156" s="672"/>
      <c r="AJ156" s="671"/>
      <c r="AK156" s="673"/>
      <c r="AL156" s="673"/>
      <c r="AM156" s="673"/>
      <c r="AN156" s="674"/>
      <c r="AO156" s="674"/>
      <c r="AP156" s="673"/>
      <c r="AQ156" s="674"/>
      <c r="AR156" s="674"/>
      <c r="AS156" s="674"/>
      <c r="AT156" s="674"/>
      <c r="AU156" s="674"/>
      <c r="AV156" s="674"/>
      <c r="AW156" s="675"/>
    </row>
    <row r="157" customFormat="false" ht="12.75" hidden="false" customHeight="false" outlineLevel="0" collapsed="false">
      <c r="AC157" s="670"/>
      <c r="AD157" s="670"/>
      <c r="AE157" s="671"/>
      <c r="AF157" s="671"/>
      <c r="AG157" s="671"/>
      <c r="AH157" s="671"/>
      <c r="AI157" s="672"/>
      <c r="AJ157" s="671"/>
      <c r="AK157" s="673"/>
      <c r="AL157" s="673"/>
      <c r="AM157" s="673"/>
      <c r="AN157" s="674"/>
      <c r="AO157" s="674"/>
      <c r="AP157" s="673"/>
      <c r="AQ157" s="674"/>
      <c r="AR157" s="674"/>
      <c r="AS157" s="674"/>
      <c r="AT157" s="674"/>
      <c r="AU157" s="674"/>
      <c r="AV157" s="674"/>
      <c r="AW157" s="675"/>
    </row>
    <row r="158" customFormat="false" ht="12.75" hidden="false" customHeight="false" outlineLevel="0" collapsed="false">
      <c r="AC158" s="670"/>
      <c r="AD158" s="670"/>
      <c r="AE158" s="671"/>
      <c r="AF158" s="671"/>
      <c r="AG158" s="671"/>
      <c r="AH158" s="671"/>
      <c r="AI158" s="672"/>
      <c r="AJ158" s="671"/>
      <c r="AK158" s="673"/>
      <c r="AL158" s="673"/>
      <c r="AM158" s="673"/>
      <c r="AN158" s="674"/>
      <c r="AO158" s="674"/>
      <c r="AP158" s="673"/>
      <c r="AQ158" s="674"/>
      <c r="AR158" s="674"/>
      <c r="AS158" s="674"/>
      <c r="AT158" s="674"/>
      <c r="AU158" s="674"/>
      <c r="AV158" s="674"/>
      <c r="AW158" s="675"/>
    </row>
    <row r="159" customFormat="false" ht="12.75" hidden="false" customHeight="false" outlineLevel="0" collapsed="false">
      <c r="AC159" s="670"/>
      <c r="AD159" s="670"/>
      <c r="AE159" s="671"/>
      <c r="AF159" s="671"/>
      <c r="AG159" s="671"/>
      <c r="AH159" s="671"/>
      <c r="AI159" s="672"/>
      <c r="AJ159" s="671"/>
      <c r="AK159" s="673"/>
      <c r="AL159" s="673"/>
      <c r="AM159" s="673"/>
      <c r="AN159" s="674"/>
      <c r="AO159" s="674"/>
      <c r="AP159" s="673"/>
      <c r="AQ159" s="674"/>
      <c r="AR159" s="674"/>
      <c r="AS159" s="674"/>
      <c r="AT159" s="674"/>
      <c r="AU159" s="674"/>
      <c r="AV159" s="674"/>
      <c r="AW159" s="675"/>
    </row>
    <row r="160" customFormat="false" ht="12.75" hidden="false" customHeight="false" outlineLevel="0" collapsed="false">
      <c r="AC160" s="670"/>
      <c r="AD160" s="670"/>
      <c r="AE160" s="671"/>
      <c r="AF160" s="671"/>
      <c r="AG160" s="671"/>
      <c r="AH160" s="671"/>
      <c r="AI160" s="672"/>
      <c r="AJ160" s="671"/>
      <c r="AK160" s="673"/>
      <c r="AL160" s="673"/>
      <c r="AM160" s="673"/>
      <c r="AN160" s="674"/>
      <c r="AO160" s="674"/>
      <c r="AP160" s="673"/>
      <c r="AQ160" s="674"/>
      <c r="AR160" s="674"/>
      <c r="AS160" s="674"/>
      <c r="AT160" s="674"/>
      <c r="AU160" s="674"/>
      <c r="AV160" s="674"/>
      <c r="AW160" s="675"/>
    </row>
    <row r="161" customFormat="false" ht="12.75" hidden="false" customHeight="false" outlineLevel="0" collapsed="false">
      <c r="AC161" s="670"/>
      <c r="AD161" s="670"/>
      <c r="AE161" s="671"/>
      <c r="AF161" s="671"/>
      <c r="AG161" s="671"/>
      <c r="AH161" s="671"/>
      <c r="AI161" s="672"/>
      <c r="AJ161" s="671"/>
      <c r="AK161" s="673"/>
      <c r="AL161" s="673"/>
      <c r="AM161" s="673"/>
      <c r="AN161" s="674"/>
      <c r="AO161" s="674"/>
      <c r="AP161" s="673"/>
      <c r="AQ161" s="674"/>
      <c r="AR161" s="674"/>
      <c r="AS161" s="674"/>
      <c r="AT161" s="674"/>
      <c r="AU161" s="674"/>
      <c r="AV161" s="674"/>
      <c r="AW161" s="675"/>
    </row>
    <row r="162" customFormat="false" ht="12.75" hidden="false" customHeight="false" outlineLevel="0" collapsed="false">
      <c r="AC162" s="670"/>
      <c r="AD162" s="670"/>
      <c r="AE162" s="671"/>
      <c r="AF162" s="671"/>
      <c r="AG162" s="671"/>
      <c r="AH162" s="671"/>
      <c r="AI162" s="672"/>
      <c r="AJ162" s="671"/>
      <c r="AK162" s="673"/>
      <c r="AL162" s="673"/>
      <c r="AM162" s="673"/>
      <c r="AN162" s="674"/>
      <c r="AO162" s="674"/>
      <c r="AP162" s="673"/>
      <c r="AQ162" s="674"/>
      <c r="AR162" s="674"/>
      <c r="AS162" s="674"/>
      <c r="AT162" s="674"/>
      <c r="AU162" s="674"/>
      <c r="AV162" s="674"/>
      <c r="AW162" s="675"/>
    </row>
    <row r="163" customFormat="false" ht="12.75" hidden="false" customHeight="false" outlineLevel="0" collapsed="false">
      <c r="AC163" s="670"/>
      <c r="AD163" s="670"/>
      <c r="AE163" s="671"/>
      <c r="AF163" s="671"/>
      <c r="AG163" s="671"/>
      <c r="AH163" s="671"/>
      <c r="AI163" s="672"/>
      <c r="AJ163" s="671"/>
      <c r="AK163" s="673"/>
      <c r="AL163" s="673"/>
      <c r="AM163" s="673"/>
      <c r="AN163" s="674"/>
      <c r="AO163" s="674"/>
      <c r="AP163" s="673"/>
      <c r="AQ163" s="674"/>
      <c r="AR163" s="674"/>
      <c r="AS163" s="674"/>
      <c r="AT163" s="674"/>
      <c r="AU163" s="674"/>
      <c r="AV163" s="674"/>
      <c r="AW163" s="675"/>
    </row>
    <row r="164" customFormat="false" ht="12.75" hidden="false" customHeight="false" outlineLevel="0" collapsed="false">
      <c r="AC164" s="670"/>
      <c r="AD164" s="670"/>
      <c r="AE164" s="671"/>
      <c r="AF164" s="671"/>
      <c r="AG164" s="671"/>
      <c r="AH164" s="671"/>
      <c r="AI164" s="672"/>
      <c r="AJ164" s="671"/>
      <c r="AK164" s="673"/>
      <c r="AL164" s="673"/>
      <c r="AM164" s="673"/>
      <c r="AN164" s="674"/>
      <c r="AO164" s="674"/>
      <c r="AP164" s="673"/>
      <c r="AQ164" s="674"/>
      <c r="AR164" s="674"/>
      <c r="AS164" s="674"/>
      <c r="AT164" s="674"/>
      <c r="AU164" s="674"/>
      <c r="AV164" s="674"/>
      <c r="AW164" s="675"/>
    </row>
    <row r="165" customFormat="false" ht="12.75" hidden="false" customHeight="false" outlineLevel="0" collapsed="false">
      <c r="AC165" s="670"/>
      <c r="AD165" s="670"/>
      <c r="AE165" s="671"/>
      <c r="AF165" s="671"/>
      <c r="AG165" s="671"/>
      <c r="AH165" s="671"/>
      <c r="AI165" s="672"/>
      <c r="AJ165" s="671"/>
      <c r="AK165" s="673"/>
      <c r="AL165" s="673"/>
      <c r="AM165" s="673"/>
      <c r="AN165" s="674"/>
      <c r="AO165" s="674"/>
      <c r="AP165" s="673"/>
      <c r="AQ165" s="674"/>
      <c r="AR165" s="674"/>
      <c r="AS165" s="674"/>
      <c r="AT165" s="674"/>
      <c r="AU165" s="674"/>
      <c r="AV165" s="674"/>
      <c r="AW165" s="675"/>
    </row>
    <row r="166" customFormat="false" ht="12.75" hidden="false" customHeight="false" outlineLevel="0" collapsed="false">
      <c r="AC166" s="670"/>
      <c r="AD166" s="670"/>
      <c r="AE166" s="671"/>
      <c r="AF166" s="671"/>
      <c r="AG166" s="671"/>
      <c r="AH166" s="671"/>
      <c r="AI166" s="672"/>
      <c r="AJ166" s="671"/>
      <c r="AK166" s="673"/>
      <c r="AL166" s="673"/>
      <c r="AM166" s="673"/>
      <c r="AN166" s="674"/>
      <c r="AO166" s="674"/>
      <c r="AP166" s="673"/>
      <c r="AQ166" s="674"/>
      <c r="AR166" s="674"/>
      <c r="AS166" s="674"/>
      <c r="AT166" s="674"/>
      <c r="AU166" s="674"/>
      <c r="AV166" s="674"/>
      <c r="AW166" s="675"/>
    </row>
    <row r="167" customFormat="false" ht="12.75" hidden="false" customHeight="false" outlineLevel="0" collapsed="false">
      <c r="AC167" s="670"/>
      <c r="AD167" s="670"/>
      <c r="AE167" s="671"/>
      <c r="AF167" s="671"/>
      <c r="AG167" s="671"/>
      <c r="AH167" s="671"/>
      <c r="AI167" s="672"/>
      <c r="AJ167" s="671"/>
      <c r="AK167" s="673"/>
      <c r="AL167" s="673"/>
      <c r="AM167" s="673"/>
      <c r="AN167" s="674"/>
      <c r="AO167" s="674"/>
      <c r="AP167" s="673"/>
      <c r="AQ167" s="674"/>
      <c r="AR167" s="674"/>
      <c r="AS167" s="674"/>
      <c r="AT167" s="674"/>
      <c r="AU167" s="674"/>
      <c r="AV167" s="674"/>
      <c r="AW167" s="675"/>
    </row>
    <row r="168" customFormat="false" ht="12.75" hidden="false" customHeight="false" outlineLevel="0" collapsed="false">
      <c r="AC168" s="670"/>
      <c r="AD168" s="670"/>
      <c r="AE168" s="671"/>
      <c r="AF168" s="671"/>
      <c r="AG168" s="671"/>
      <c r="AH168" s="671"/>
      <c r="AI168" s="672"/>
      <c r="AJ168" s="671"/>
      <c r="AK168" s="673"/>
      <c r="AL168" s="673"/>
      <c r="AM168" s="673"/>
      <c r="AN168" s="674"/>
      <c r="AO168" s="674"/>
      <c r="AP168" s="673"/>
      <c r="AQ168" s="674"/>
      <c r="AR168" s="674"/>
      <c r="AS168" s="674"/>
      <c r="AT168" s="674"/>
      <c r="AU168" s="674"/>
      <c r="AV168" s="674"/>
      <c r="AW168" s="675"/>
    </row>
    <row r="169" customFormat="false" ht="12.75" hidden="false" customHeight="false" outlineLevel="0" collapsed="false">
      <c r="AC169" s="670"/>
      <c r="AD169" s="670"/>
      <c r="AE169" s="671"/>
      <c r="AF169" s="671"/>
      <c r="AG169" s="671"/>
      <c r="AH169" s="671"/>
      <c r="AI169" s="672"/>
      <c r="AJ169" s="671"/>
      <c r="AK169" s="673"/>
      <c r="AL169" s="673"/>
      <c r="AM169" s="673"/>
      <c r="AN169" s="674"/>
      <c r="AO169" s="674"/>
      <c r="AP169" s="673"/>
      <c r="AQ169" s="674"/>
      <c r="AR169" s="674"/>
      <c r="AS169" s="674"/>
      <c r="AT169" s="674"/>
      <c r="AU169" s="674"/>
      <c r="AV169" s="674"/>
      <c r="AW169" s="675"/>
    </row>
    <row r="170" customFormat="false" ht="12.75" hidden="false" customHeight="false" outlineLevel="0" collapsed="false">
      <c r="AC170" s="670"/>
      <c r="AD170" s="670"/>
      <c r="AE170" s="671"/>
      <c r="AF170" s="671"/>
      <c r="AG170" s="671"/>
      <c r="AH170" s="671"/>
      <c r="AI170" s="672"/>
      <c r="AJ170" s="671"/>
      <c r="AK170" s="673"/>
      <c r="AL170" s="673"/>
      <c r="AM170" s="673"/>
      <c r="AN170" s="674"/>
      <c r="AO170" s="674"/>
      <c r="AP170" s="673"/>
      <c r="AQ170" s="674"/>
      <c r="AR170" s="674"/>
      <c r="AS170" s="674"/>
      <c r="AT170" s="674"/>
      <c r="AU170" s="674"/>
      <c r="AV170" s="674"/>
      <c r="AW170" s="675"/>
    </row>
    <row r="171" customFormat="false" ht="12.75" hidden="false" customHeight="false" outlineLevel="0" collapsed="false">
      <c r="AC171" s="670"/>
      <c r="AD171" s="670"/>
      <c r="AE171" s="671"/>
      <c r="AF171" s="671"/>
      <c r="AG171" s="671"/>
      <c r="AH171" s="671"/>
      <c r="AI171" s="672"/>
      <c r="AJ171" s="671"/>
      <c r="AK171" s="673"/>
      <c r="AL171" s="673"/>
      <c r="AM171" s="673"/>
      <c r="AN171" s="674"/>
      <c r="AO171" s="674"/>
      <c r="AP171" s="673"/>
      <c r="AQ171" s="674"/>
      <c r="AR171" s="674"/>
      <c r="AS171" s="674"/>
      <c r="AT171" s="674"/>
      <c r="AU171" s="674"/>
      <c r="AV171" s="674"/>
      <c r="AW171" s="675"/>
    </row>
    <row r="172" customFormat="false" ht="12.75" hidden="false" customHeight="false" outlineLevel="0" collapsed="false">
      <c r="AC172" s="670"/>
      <c r="AD172" s="670"/>
      <c r="AE172" s="671"/>
      <c r="AF172" s="671"/>
      <c r="AG172" s="671"/>
      <c r="AH172" s="671"/>
      <c r="AI172" s="672"/>
      <c r="AJ172" s="671"/>
      <c r="AK172" s="673"/>
      <c r="AL172" s="673"/>
      <c r="AM172" s="673"/>
      <c r="AN172" s="674"/>
      <c r="AO172" s="674"/>
      <c r="AP172" s="673"/>
      <c r="AQ172" s="674"/>
      <c r="AR172" s="674"/>
      <c r="AS172" s="674"/>
      <c r="AT172" s="674"/>
      <c r="AU172" s="674"/>
      <c r="AV172" s="674"/>
      <c r="AW172" s="675"/>
    </row>
    <row r="173" customFormat="false" ht="12.75" hidden="false" customHeight="false" outlineLevel="0" collapsed="false">
      <c r="AC173" s="670"/>
      <c r="AD173" s="670"/>
      <c r="AE173" s="671"/>
      <c r="AF173" s="671"/>
      <c r="AG173" s="671"/>
      <c r="AH173" s="671"/>
      <c r="AI173" s="672"/>
      <c r="AJ173" s="671"/>
      <c r="AK173" s="673"/>
      <c r="AL173" s="673"/>
      <c r="AM173" s="673"/>
      <c r="AN173" s="674"/>
      <c r="AO173" s="674"/>
      <c r="AP173" s="673"/>
      <c r="AQ173" s="674"/>
      <c r="AR173" s="674"/>
      <c r="AS173" s="674"/>
      <c r="AT173" s="674"/>
      <c r="AU173" s="674"/>
      <c r="AV173" s="674"/>
      <c r="AW173" s="675"/>
    </row>
    <row r="174" customFormat="false" ht="12.75" hidden="false" customHeight="false" outlineLevel="0" collapsed="false">
      <c r="AC174" s="670"/>
      <c r="AD174" s="670"/>
      <c r="AE174" s="671"/>
      <c r="AF174" s="671"/>
      <c r="AG174" s="671"/>
      <c r="AH174" s="671"/>
      <c r="AI174" s="672"/>
      <c r="AJ174" s="671"/>
      <c r="AK174" s="673"/>
      <c r="AL174" s="673"/>
      <c r="AM174" s="673"/>
      <c r="AN174" s="674"/>
      <c r="AO174" s="674"/>
      <c r="AP174" s="673"/>
      <c r="AQ174" s="674"/>
      <c r="AR174" s="674"/>
      <c r="AS174" s="674"/>
      <c r="AT174" s="674"/>
      <c r="AU174" s="674"/>
      <c r="AV174" s="674"/>
      <c r="AW174" s="675"/>
    </row>
    <row r="175" customFormat="false" ht="12.75" hidden="false" customHeight="false" outlineLevel="0" collapsed="false">
      <c r="AC175" s="670"/>
      <c r="AD175" s="670"/>
      <c r="AE175" s="671"/>
      <c r="AF175" s="671"/>
      <c r="AG175" s="671"/>
      <c r="AH175" s="671"/>
      <c r="AI175" s="672"/>
      <c r="AJ175" s="671"/>
      <c r="AK175" s="673"/>
      <c r="AL175" s="673"/>
      <c r="AM175" s="673"/>
      <c r="AN175" s="674"/>
      <c r="AO175" s="674"/>
      <c r="AP175" s="673"/>
      <c r="AQ175" s="674"/>
      <c r="AR175" s="674"/>
      <c r="AS175" s="674"/>
      <c r="AT175" s="674"/>
      <c r="AU175" s="674"/>
      <c r="AV175" s="674"/>
      <c r="AW175" s="675"/>
    </row>
    <row r="176" customFormat="false" ht="12.75" hidden="false" customHeight="false" outlineLevel="0" collapsed="false">
      <c r="AC176" s="670"/>
      <c r="AD176" s="670"/>
      <c r="AE176" s="671"/>
      <c r="AF176" s="671"/>
      <c r="AG176" s="671"/>
      <c r="AH176" s="671"/>
      <c r="AI176" s="672"/>
      <c r="AJ176" s="671"/>
      <c r="AK176" s="673"/>
      <c r="AL176" s="673"/>
      <c r="AM176" s="673"/>
      <c r="AN176" s="674"/>
      <c r="AO176" s="674"/>
      <c r="AP176" s="673"/>
      <c r="AQ176" s="674"/>
      <c r="AR176" s="674"/>
      <c r="AS176" s="674"/>
      <c r="AT176" s="674"/>
      <c r="AU176" s="674"/>
      <c r="AV176" s="674"/>
      <c r="AW176" s="675"/>
    </row>
    <row r="177" customFormat="false" ht="12.75" hidden="false" customHeight="false" outlineLevel="0" collapsed="false">
      <c r="AC177" s="670"/>
      <c r="AD177" s="670"/>
      <c r="AE177" s="671"/>
      <c r="AF177" s="671"/>
      <c r="AG177" s="671"/>
      <c r="AH177" s="671"/>
      <c r="AI177" s="672"/>
      <c r="AJ177" s="671"/>
      <c r="AK177" s="673"/>
      <c r="AL177" s="673"/>
      <c r="AM177" s="673"/>
      <c r="AN177" s="674"/>
      <c r="AO177" s="674"/>
      <c r="AP177" s="673"/>
      <c r="AQ177" s="674"/>
      <c r="AR177" s="674"/>
      <c r="AS177" s="674"/>
      <c r="AT177" s="674"/>
      <c r="AU177" s="674"/>
      <c r="AV177" s="674"/>
      <c r="AW177" s="675"/>
    </row>
    <row r="178" customFormat="false" ht="12.75" hidden="false" customHeight="false" outlineLevel="0" collapsed="false">
      <c r="AC178" s="670"/>
      <c r="AD178" s="670"/>
      <c r="AE178" s="671"/>
      <c r="AF178" s="671"/>
      <c r="AG178" s="671"/>
      <c r="AH178" s="671"/>
      <c r="AI178" s="672"/>
      <c r="AJ178" s="671"/>
      <c r="AK178" s="673"/>
      <c r="AL178" s="673"/>
      <c r="AM178" s="673"/>
      <c r="AN178" s="674"/>
      <c r="AO178" s="674"/>
      <c r="AP178" s="673"/>
      <c r="AQ178" s="674"/>
      <c r="AR178" s="674"/>
      <c r="AS178" s="674"/>
      <c r="AT178" s="674"/>
      <c r="AU178" s="674"/>
      <c r="AV178" s="674"/>
      <c r="AW178" s="675"/>
    </row>
    <row r="179" customFormat="false" ht="12.75" hidden="false" customHeight="false" outlineLevel="0" collapsed="false">
      <c r="AC179" s="670"/>
      <c r="AD179" s="670"/>
      <c r="AE179" s="671"/>
      <c r="AF179" s="671"/>
      <c r="AG179" s="671"/>
      <c r="AH179" s="671"/>
      <c r="AI179" s="672"/>
      <c r="AJ179" s="671"/>
      <c r="AK179" s="673"/>
      <c r="AL179" s="673"/>
      <c r="AM179" s="673"/>
      <c r="AN179" s="674"/>
      <c r="AO179" s="674"/>
      <c r="AP179" s="673"/>
      <c r="AQ179" s="674"/>
      <c r="AR179" s="674"/>
      <c r="AS179" s="674"/>
      <c r="AT179" s="674"/>
      <c r="AU179" s="674"/>
      <c r="AV179" s="674"/>
      <c r="AW179" s="675"/>
    </row>
    <row r="180" customFormat="false" ht="12.75" hidden="false" customHeight="false" outlineLevel="0" collapsed="false">
      <c r="AC180" s="670"/>
      <c r="AD180" s="670"/>
      <c r="AE180" s="671"/>
      <c r="AF180" s="671"/>
      <c r="AG180" s="671"/>
      <c r="AH180" s="671"/>
      <c r="AI180" s="672"/>
      <c r="AJ180" s="671"/>
      <c r="AK180" s="673"/>
      <c r="AL180" s="673"/>
      <c r="AM180" s="673"/>
      <c r="AN180" s="674"/>
      <c r="AO180" s="674"/>
      <c r="AP180" s="673"/>
      <c r="AQ180" s="674"/>
      <c r="AR180" s="674"/>
      <c r="AS180" s="674"/>
      <c r="AT180" s="674"/>
      <c r="AU180" s="674"/>
      <c r="AV180" s="674"/>
      <c r="AW180" s="675"/>
    </row>
    <row r="181" customFormat="false" ht="12.75" hidden="false" customHeight="false" outlineLevel="0" collapsed="false">
      <c r="AC181" s="670"/>
      <c r="AD181" s="670"/>
      <c r="AE181" s="671"/>
      <c r="AF181" s="671"/>
      <c r="AG181" s="671"/>
      <c r="AH181" s="671"/>
      <c r="AI181" s="672"/>
      <c r="AJ181" s="671"/>
      <c r="AK181" s="673"/>
      <c r="AL181" s="673"/>
      <c r="AM181" s="673"/>
      <c r="AN181" s="674"/>
      <c r="AO181" s="674"/>
      <c r="AP181" s="673"/>
      <c r="AQ181" s="674"/>
      <c r="AR181" s="674"/>
      <c r="AS181" s="674"/>
      <c r="AT181" s="674"/>
      <c r="AU181" s="674"/>
      <c r="AV181" s="674"/>
      <c r="AW181" s="675"/>
    </row>
    <row r="182" customFormat="false" ht="12.75" hidden="false" customHeight="false" outlineLevel="0" collapsed="false">
      <c r="AC182" s="670"/>
      <c r="AD182" s="670"/>
      <c r="AE182" s="671"/>
      <c r="AF182" s="671"/>
      <c r="AG182" s="671"/>
      <c r="AH182" s="671"/>
      <c r="AI182" s="672"/>
      <c r="AJ182" s="671"/>
      <c r="AK182" s="673"/>
      <c r="AL182" s="673"/>
      <c r="AM182" s="673"/>
      <c r="AN182" s="674"/>
      <c r="AO182" s="674"/>
      <c r="AP182" s="673"/>
      <c r="AQ182" s="674"/>
      <c r="AR182" s="674"/>
      <c r="AS182" s="674"/>
      <c r="AT182" s="674"/>
      <c r="AU182" s="674"/>
      <c r="AV182" s="674"/>
      <c r="AW182" s="675"/>
    </row>
    <row r="183" customFormat="false" ht="12.75" hidden="false" customHeight="false" outlineLevel="0" collapsed="false">
      <c r="AC183" s="670"/>
      <c r="AD183" s="670"/>
      <c r="AE183" s="671"/>
      <c r="AF183" s="671"/>
      <c r="AG183" s="671"/>
      <c r="AH183" s="671"/>
      <c r="AI183" s="672"/>
      <c r="AJ183" s="671"/>
      <c r="AK183" s="673"/>
      <c r="AL183" s="673"/>
      <c r="AM183" s="673"/>
      <c r="AN183" s="674"/>
      <c r="AO183" s="674"/>
      <c r="AP183" s="673"/>
      <c r="AQ183" s="674"/>
      <c r="AR183" s="674"/>
      <c r="AS183" s="674"/>
      <c r="AT183" s="674"/>
      <c r="AU183" s="674"/>
      <c r="AV183" s="674"/>
      <c r="AW183" s="675"/>
    </row>
    <row r="184" customFormat="false" ht="12.75" hidden="false" customHeight="false" outlineLevel="0" collapsed="false">
      <c r="AC184" s="670"/>
      <c r="AD184" s="670"/>
      <c r="AE184" s="671"/>
      <c r="AF184" s="671"/>
      <c r="AG184" s="671"/>
      <c r="AH184" s="671"/>
      <c r="AI184" s="672"/>
      <c r="AJ184" s="671"/>
      <c r="AK184" s="673"/>
      <c r="AL184" s="673"/>
      <c r="AM184" s="673"/>
      <c r="AN184" s="674"/>
      <c r="AO184" s="674"/>
      <c r="AP184" s="673"/>
      <c r="AQ184" s="674"/>
      <c r="AR184" s="674"/>
      <c r="AS184" s="674"/>
      <c r="AT184" s="674"/>
      <c r="AU184" s="674"/>
      <c r="AV184" s="674"/>
      <c r="AW184" s="675"/>
    </row>
    <row r="185" customFormat="false" ht="12.75" hidden="false" customHeight="false" outlineLevel="0" collapsed="false">
      <c r="AC185" s="670"/>
      <c r="AD185" s="670"/>
      <c r="AE185" s="671"/>
      <c r="AF185" s="671"/>
      <c r="AG185" s="671"/>
      <c r="AH185" s="671"/>
      <c r="AI185" s="672"/>
      <c r="AJ185" s="671"/>
      <c r="AK185" s="673"/>
      <c r="AL185" s="673"/>
      <c r="AM185" s="673"/>
      <c r="AN185" s="674"/>
      <c r="AO185" s="674"/>
      <c r="AP185" s="673"/>
      <c r="AQ185" s="674"/>
      <c r="AR185" s="674"/>
      <c r="AS185" s="674"/>
      <c r="AT185" s="674"/>
      <c r="AU185" s="674"/>
      <c r="AV185" s="674"/>
      <c r="AW185" s="675"/>
    </row>
    <row r="186" customFormat="false" ht="12.75" hidden="false" customHeight="false" outlineLevel="0" collapsed="false">
      <c r="AC186" s="670"/>
      <c r="AD186" s="670"/>
      <c r="AE186" s="671"/>
      <c r="AF186" s="671"/>
      <c r="AG186" s="671"/>
      <c r="AH186" s="671"/>
      <c r="AI186" s="672"/>
      <c r="AJ186" s="671"/>
      <c r="AK186" s="673"/>
      <c r="AL186" s="673"/>
      <c r="AM186" s="673"/>
      <c r="AN186" s="674"/>
      <c r="AO186" s="674"/>
      <c r="AP186" s="673"/>
      <c r="AQ186" s="674"/>
      <c r="AR186" s="674"/>
      <c r="AS186" s="674"/>
      <c r="AT186" s="674"/>
      <c r="AU186" s="674"/>
      <c r="AV186" s="674"/>
      <c r="AW186" s="675"/>
    </row>
    <row r="187" customFormat="false" ht="12.75" hidden="false" customHeight="false" outlineLevel="0" collapsed="false">
      <c r="AC187" s="670"/>
      <c r="AD187" s="670"/>
      <c r="AE187" s="671"/>
      <c r="AF187" s="671"/>
      <c r="AG187" s="671"/>
      <c r="AH187" s="671"/>
      <c r="AI187" s="672"/>
      <c r="AJ187" s="671"/>
      <c r="AK187" s="673"/>
      <c r="AL187" s="673"/>
      <c r="AM187" s="673"/>
      <c r="AN187" s="674"/>
      <c r="AO187" s="674"/>
      <c r="AP187" s="673"/>
      <c r="AQ187" s="674"/>
      <c r="AR187" s="674"/>
      <c r="AS187" s="674"/>
      <c r="AT187" s="674"/>
      <c r="AU187" s="674"/>
      <c r="AV187" s="674"/>
      <c r="AW187" s="675"/>
    </row>
    <row r="188" customFormat="false" ht="12.75" hidden="false" customHeight="false" outlineLevel="0" collapsed="false">
      <c r="AC188" s="670"/>
      <c r="AD188" s="670"/>
      <c r="AE188" s="671"/>
      <c r="AF188" s="671"/>
      <c r="AG188" s="671"/>
      <c r="AH188" s="671"/>
      <c r="AI188" s="672"/>
      <c r="AJ188" s="671"/>
      <c r="AK188" s="673"/>
      <c r="AL188" s="673"/>
      <c r="AM188" s="673"/>
      <c r="AN188" s="674"/>
      <c r="AO188" s="674"/>
      <c r="AP188" s="673"/>
      <c r="AQ188" s="674"/>
      <c r="AR188" s="674"/>
      <c r="AS188" s="674"/>
      <c r="AT188" s="674"/>
      <c r="AU188" s="674"/>
      <c r="AV188" s="674"/>
      <c r="AW188" s="675"/>
    </row>
    <row r="189" customFormat="false" ht="12.75" hidden="false" customHeight="false" outlineLevel="0" collapsed="false">
      <c r="AC189" s="670"/>
      <c r="AD189" s="670"/>
      <c r="AE189" s="671"/>
      <c r="AF189" s="671"/>
      <c r="AG189" s="671"/>
      <c r="AH189" s="671"/>
      <c r="AI189" s="672"/>
      <c r="AJ189" s="671"/>
      <c r="AK189" s="673"/>
      <c r="AL189" s="673"/>
      <c r="AM189" s="673"/>
      <c r="AN189" s="674"/>
      <c r="AO189" s="674"/>
      <c r="AP189" s="673"/>
      <c r="AQ189" s="674"/>
      <c r="AR189" s="674"/>
      <c r="AS189" s="674"/>
      <c r="AT189" s="674"/>
      <c r="AU189" s="674"/>
      <c r="AV189" s="674"/>
      <c r="AW189" s="675"/>
    </row>
    <row r="190" customFormat="false" ht="12.75" hidden="false" customHeight="false" outlineLevel="0" collapsed="false">
      <c r="AC190" s="670"/>
      <c r="AD190" s="670"/>
      <c r="AE190" s="671"/>
      <c r="AF190" s="671"/>
      <c r="AG190" s="671"/>
      <c r="AH190" s="671"/>
      <c r="AI190" s="672"/>
      <c r="AJ190" s="671"/>
      <c r="AK190" s="673"/>
      <c r="AL190" s="673"/>
      <c r="AM190" s="673"/>
      <c r="AN190" s="674"/>
      <c r="AO190" s="674"/>
      <c r="AP190" s="673"/>
      <c r="AQ190" s="674"/>
      <c r="AR190" s="674"/>
      <c r="AS190" s="674"/>
      <c r="AT190" s="674"/>
      <c r="AU190" s="674"/>
      <c r="AV190" s="674"/>
      <c r="AW190" s="675"/>
    </row>
    <row r="191" customFormat="false" ht="12.75" hidden="false" customHeight="false" outlineLevel="0" collapsed="false">
      <c r="AC191" s="670"/>
      <c r="AD191" s="670"/>
      <c r="AE191" s="671"/>
      <c r="AF191" s="671"/>
      <c r="AG191" s="671"/>
      <c r="AH191" s="671"/>
      <c r="AI191" s="672"/>
      <c r="AJ191" s="671"/>
      <c r="AK191" s="673"/>
      <c r="AL191" s="673"/>
      <c r="AM191" s="673"/>
      <c r="AN191" s="674"/>
      <c r="AO191" s="674"/>
      <c r="AP191" s="673"/>
      <c r="AQ191" s="674"/>
      <c r="AR191" s="674"/>
      <c r="AS191" s="674"/>
      <c r="AT191" s="674"/>
      <c r="AU191" s="674"/>
      <c r="AV191" s="674"/>
      <c r="AW191" s="675"/>
    </row>
    <row r="192" customFormat="false" ht="12.75" hidden="false" customHeight="false" outlineLevel="0" collapsed="false">
      <c r="AC192" s="670"/>
      <c r="AD192" s="670"/>
      <c r="AE192" s="671"/>
      <c r="AF192" s="671"/>
      <c r="AG192" s="671"/>
      <c r="AH192" s="671"/>
      <c r="AI192" s="672"/>
      <c r="AJ192" s="671"/>
      <c r="AK192" s="673"/>
      <c r="AL192" s="673"/>
      <c r="AM192" s="673"/>
      <c r="AN192" s="674"/>
      <c r="AO192" s="674"/>
      <c r="AP192" s="673"/>
      <c r="AQ192" s="674"/>
      <c r="AR192" s="674"/>
      <c r="AS192" s="674"/>
      <c r="AT192" s="674"/>
      <c r="AU192" s="674"/>
      <c r="AV192" s="674"/>
      <c r="AW192" s="675"/>
    </row>
    <row r="193" customFormat="false" ht="12.75" hidden="false" customHeight="false" outlineLevel="0" collapsed="false">
      <c r="AC193" s="670"/>
      <c r="AD193" s="670"/>
      <c r="AE193" s="671"/>
      <c r="AF193" s="671"/>
      <c r="AG193" s="671"/>
      <c r="AH193" s="671"/>
      <c r="AI193" s="672"/>
      <c r="AJ193" s="671"/>
      <c r="AK193" s="673"/>
      <c r="AL193" s="673"/>
      <c r="AM193" s="673"/>
      <c r="AN193" s="674"/>
      <c r="AO193" s="674"/>
      <c r="AP193" s="673"/>
      <c r="AQ193" s="674"/>
      <c r="AR193" s="674"/>
      <c r="AS193" s="674"/>
      <c r="AT193" s="674"/>
      <c r="AU193" s="674"/>
      <c r="AV193" s="674"/>
      <c r="AW193" s="675"/>
    </row>
    <row r="194" customFormat="false" ht="12.75" hidden="false" customHeight="false" outlineLevel="0" collapsed="false">
      <c r="AC194" s="670"/>
      <c r="AD194" s="670"/>
      <c r="AE194" s="671"/>
      <c r="AF194" s="671"/>
      <c r="AG194" s="671"/>
      <c r="AH194" s="671"/>
      <c r="AI194" s="672"/>
      <c r="AJ194" s="671"/>
      <c r="AK194" s="673"/>
      <c r="AL194" s="673"/>
      <c r="AM194" s="673"/>
      <c r="AN194" s="674"/>
      <c r="AO194" s="674"/>
      <c r="AP194" s="673"/>
      <c r="AQ194" s="674"/>
      <c r="AR194" s="674"/>
      <c r="AS194" s="674"/>
      <c r="AT194" s="674"/>
      <c r="AU194" s="674"/>
      <c r="AV194" s="674"/>
      <c r="AW194" s="675"/>
    </row>
    <row r="195" customFormat="false" ht="12.75" hidden="false" customHeight="false" outlineLevel="0" collapsed="false">
      <c r="AC195" s="670"/>
      <c r="AD195" s="670"/>
      <c r="AE195" s="671"/>
      <c r="AF195" s="671"/>
      <c r="AG195" s="671"/>
      <c r="AH195" s="671"/>
      <c r="AI195" s="672"/>
      <c r="AJ195" s="671"/>
      <c r="AK195" s="673"/>
      <c r="AL195" s="673"/>
      <c r="AM195" s="673"/>
      <c r="AN195" s="674"/>
      <c r="AO195" s="674"/>
      <c r="AP195" s="673"/>
      <c r="AQ195" s="674"/>
      <c r="AR195" s="674"/>
      <c r="AS195" s="674"/>
      <c r="AT195" s="674"/>
      <c r="AU195" s="674"/>
      <c r="AV195" s="674"/>
      <c r="AW195" s="675"/>
    </row>
    <row r="196" customFormat="false" ht="12.75" hidden="false" customHeight="false" outlineLevel="0" collapsed="false">
      <c r="AC196" s="670"/>
      <c r="AD196" s="670"/>
      <c r="AE196" s="671"/>
      <c r="AF196" s="671"/>
      <c r="AG196" s="671"/>
      <c r="AH196" s="671"/>
      <c r="AI196" s="672"/>
      <c r="AJ196" s="671"/>
      <c r="AK196" s="673"/>
      <c r="AL196" s="673"/>
      <c r="AM196" s="673"/>
      <c r="AN196" s="674"/>
      <c r="AO196" s="674"/>
      <c r="AP196" s="673"/>
      <c r="AQ196" s="674"/>
      <c r="AR196" s="674"/>
      <c r="AS196" s="674"/>
      <c r="AT196" s="674"/>
      <c r="AU196" s="674"/>
      <c r="AV196" s="674"/>
      <c r="AW196" s="675"/>
    </row>
    <row r="197" customFormat="false" ht="12.75" hidden="false" customHeight="false" outlineLevel="0" collapsed="false">
      <c r="AC197" s="670"/>
      <c r="AD197" s="670"/>
      <c r="AE197" s="671"/>
      <c r="AF197" s="671"/>
      <c r="AG197" s="671"/>
      <c r="AH197" s="671"/>
      <c r="AI197" s="672"/>
      <c r="AJ197" s="671"/>
      <c r="AK197" s="673"/>
      <c r="AL197" s="673"/>
      <c r="AM197" s="673"/>
      <c r="AN197" s="674"/>
      <c r="AO197" s="674"/>
      <c r="AP197" s="673"/>
      <c r="AQ197" s="674"/>
      <c r="AR197" s="674"/>
      <c r="AS197" s="674"/>
      <c r="AT197" s="674"/>
      <c r="AU197" s="674"/>
      <c r="AV197" s="674"/>
      <c r="AW197" s="675"/>
    </row>
    <row r="198" customFormat="false" ht="12.75" hidden="false" customHeight="false" outlineLevel="0" collapsed="false">
      <c r="AC198" s="670"/>
      <c r="AD198" s="670"/>
      <c r="AE198" s="671"/>
      <c r="AF198" s="671"/>
      <c r="AG198" s="671"/>
      <c r="AH198" s="671"/>
      <c r="AI198" s="672"/>
      <c r="AJ198" s="671"/>
      <c r="AK198" s="673"/>
      <c r="AL198" s="673"/>
      <c r="AM198" s="673"/>
      <c r="AN198" s="674"/>
      <c r="AO198" s="674"/>
      <c r="AP198" s="673"/>
      <c r="AQ198" s="674"/>
      <c r="AR198" s="674"/>
      <c r="AS198" s="674"/>
      <c r="AT198" s="674"/>
      <c r="AU198" s="674"/>
      <c r="AV198" s="674"/>
      <c r="AW198" s="675"/>
    </row>
    <row r="199" customFormat="false" ht="12.75" hidden="false" customHeight="false" outlineLevel="0" collapsed="false">
      <c r="AC199" s="670"/>
      <c r="AD199" s="670"/>
      <c r="AE199" s="671"/>
      <c r="AF199" s="671"/>
      <c r="AG199" s="671"/>
      <c r="AH199" s="671"/>
      <c r="AI199" s="672"/>
      <c r="AJ199" s="671"/>
      <c r="AK199" s="673"/>
      <c r="AL199" s="673"/>
      <c r="AM199" s="673"/>
      <c r="AN199" s="674"/>
      <c r="AO199" s="674"/>
      <c r="AP199" s="673"/>
      <c r="AQ199" s="674"/>
      <c r="AR199" s="674"/>
      <c r="AS199" s="674"/>
      <c r="AT199" s="674"/>
      <c r="AU199" s="674"/>
      <c r="AV199" s="674"/>
      <c r="AW199" s="675"/>
    </row>
    <row r="200" customFormat="false" ht="12.75" hidden="false" customHeight="false" outlineLevel="0" collapsed="false">
      <c r="AC200" s="670"/>
      <c r="AD200" s="670"/>
      <c r="AE200" s="671"/>
      <c r="AF200" s="671"/>
      <c r="AG200" s="671"/>
      <c r="AH200" s="671"/>
      <c r="AI200" s="672"/>
      <c r="AJ200" s="671"/>
      <c r="AK200" s="673"/>
      <c r="AL200" s="673"/>
      <c r="AM200" s="673"/>
      <c r="AN200" s="674"/>
      <c r="AO200" s="674"/>
      <c r="AP200" s="673"/>
      <c r="AQ200" s="674"/>
      <c r="AR200" s="674"/>
      <c r="AS200" s="674"/>
      <c r="AT200" s="674"/>
      <c r="AU200" s="674"/>
      <c r="AV200" s="674"/>
      <c r="AW200" s="675"/>
    </row>
    <row r="201" customFormat="false" ht="12.75" hidden="false" customHeight="false" outlineLevel="0" collapsed="false">
      <c r="AC201" s="670"/>
      <c r="AD201" s="670"/>
      <c r="AE201" s="671"/>
      <c r="AF201" s="671"/>
      <c r="AG201" s="671"/>
      <c r="AH201" s="671"/>
      <c r="AI201" s="672"/>
      <c r="AJ201" s="671"/>
      <c r="AK201" s="673"/>
      <c r="AL201" s="673"/>
      <c r="AM201" s="673"/>
      <c r="AN201" s="674"/>
      <c r="AO201" s="674"/>
      <c r="AP201" s="673"/>
      <c r="AQ201" s="674"/>
      <c r="AR201" s="674"/>
      <c r="AS201" s="674"/>
      <c r="AT201" s="674"/>
      <c r="AU201" s="674"/>
      <c r="AV201" s="674"/>
      <c r="AW201" s="675"/>
    </row>
    <row r="202" customFormat="false" ht="12.75" hidden="false" customHeight="false" outlineLevel="0" collapsed="false">
      <c r="AC202" s="670"/>
      <c r="AD202" s="670"/>
      <c r="AE202" s="671"/>
      <c r="AF202" s="671"/>
      <c r="AG202" s="671"/>
      <c r="AH202" s="671"/>
      <c r="AI202" s="672"/>
      <c r="AJ202" s="671"/>
      <c r="AK202" s="673"/>
      <c r="AL202" s="673"/>
      <c r="AM202" s="673"/>
      <c r="AN202" s="674"/>
      <c r="AO202" s="674"/>
      <c r="AP202" s="673"/>
      <c r="AQ202" s="674"/>
      <c r="AR202" s="674"/>
      <c r="AS202" s="674"/>
      <c r="AT202" s="674"/>
      <c r="AU202" s="674"/>
      <c r="AV202" s="674"/>
      <c r="AW202" s="675"/>
    </row>
    <row r="203" customFormat="false" ht="12.75" hidden="false" customHeight="false" outlineLevel="0" collapsed="false">
      <c r="AC203" s="670"/>
      <c r="AD203" s="670"/>
      <c r="AE203" s="671"/>
      <c r="AF203" s="671"/>
      <c r="AG203" s="671"/>
      <c r="AH203" s="671"/>
      <c r="AI203" s="672"/>
      <c r="AJ203" s="671"/>
      <c r="AK203" s="673"/>
      <c r="AL203" s="673"/>
      <c r="AM203" s="673"/>
      <c r="AN203" s="674"/>
      <c r="AO203" s="674"/>
      <c r="AP203" s="673"/>
      <c r="AQ203" s="674"/>
      <c r="AR203" s="674"/>
      <c r="AS203" s="674"/>
      <c r="AT203" s="674"/>
      <c r="AU203" s="674"/>
      <c r="AV203" s="674"/>
      <c r="AW203" s="675"/>
    </row>
    <row r="204" customFormat="false" ht="12.75" hidden="false" customHeight="false" outlineLevel="0" collapsed="false">
      <c r="AC204" s="670"/>
      <c r="AD204" s="670"/>
      <c r="AE204" s="671"/>
      <c r="AF204" s="671"/>
      <c r="AG204" s="671"/>
      <c r="AH204" s="671"/>
      <c r="AI204" s="672"/>
      <c r="AJ204" s="671"/>
      <c r="AK204" s="673"/>
      <c r="AL204" s="673"/>
      <c r="AM204" s="673"/>
      <c r="AN204" s="674"/>
      <c r="AO204" s="674"/>
      <c r="AP204" s="673"/>
      <c r="AQ204" s="674"/>
      <c r="AR204" s="674"/>
      <c r="AS204" s="674"/>
      <c r="AT204" s="674"/>
      <c r="AU204" s="674"/>
      <c r="AV204" s="674"/>
      <c r="AW204" s="675"/>
    </row>
    <row r="205" customFormat="false" ht="12.75" hidden="false" customHeight="false" outlineLevel="0" collapsed="false">
      <c r="AC205" s="670"/>
      <c r="AD205" s="670"/>
      <c r="AE205" s="671"/>
      <c r="AF205" s="671"/>
      <c r="AG205" s="671"/>
      <c r="AH205" s="671"/>
      <c r="AI205" s="672"/>
      <c r="AJ205" s="671"/>
      <c r="AK205" s="673"/>
      <c r="AL205" s="673"/>
      <c r="AM205" s="673"/>
      <c r="AN205" s="674"/>
      <c r="AO205" s="674"/>
      <c r="AP205" s="673"/>
      <c r="AQ205" s="674"/>
      <c r="AR205" s="674"/>
      <c r="AS205" s="674"/>
      <c r="AT205" s="674"/>
      <c r="AU205" s="674"/>
      <c r="AV205" s="674"/>
      <c r="AW205" s="675"/>
    </row>
    <row r="206" customFormat="false" ht="12.75" hidden="false" customHeight="false" outlineLevel="0" collapsed="false">
      <c r="AC206" s="670"/>
      <c r="AD206" s="670"/>
      <c r="AE206" s="671"/>
      <c r="AF206" s="671"/>
      <c r="AG206" s="671"/>
      <c r="AH206" s="671"/>
      <c r="AI206" s="672"/>
      <c r="AJ206" s="671"/>
      <c r="AK206" s="673"/>
      <c r="AL206" s="673"/>
      <c r="AM206" s="673"/>
      <c r="AN206" s="674"/>
      <c r="AO206" s="674"/>
      <c r="AP206" s="673"/>
      <c r="AQ206" s="674"/>
      <c r="AR206" s="674"/>
      <c r="AS206" s="674"/>
      <c r="AT206" s="674"/>
      <c r="AU206" s="674"/>
      <c r="AV206" s="674"/>
      <c r="AW206" s="675"/>
    </row>
    <row r="207" customFormat="false" ht="12.75" hidden="false" customHeight="false" outlineLevel="0" collapsed="false">
      <c r="AC207" s="670"/>
      <c r="AD207" s="670"/>
      <c r="AE207" s="671"/>
      <c r="AF207" s="671"/>
      <c r="AG207" s="671"/>
      <c r="AH207" s="671"/>
      <c r="AI207" s="672"/>
      <c r="AJ207" s="671"/>
      <c r="AK207" s="673"/>
      <c r="AL207" s="673"/>
      <c r="AM207" s="673"/>
      <c r="AN207" s="674"/>
      <c r="AO207" s="674"/>
      <c r="AP207" s="673"/>
      <c r="AQ207" s="674"/>
      <c r="AR207" s="674"/>
      <c r="AS207" s="674"/>
      <c r="AT207" s="674"/>
      <c r="AU207" s="674"/>
      <c r="AV207" s="674"/>
      <c r="AW207" s="675"/>
    </row>
    <row r="208" customFormat="false" ht="12.75" hidden="false" customHeight="false" outlineLevel="0" collapsed="false">
      <c r="AC208" s="670"/>
      <c r="AD208" s="670"/>
      <c r="AE208" s="671"/>
      <c r="AF208" s="671"/>
      <c r="AG208" s="671"/>
      <c r="AH208" s="671"/>
      <c r="AI208" s="672"/>
      <c r="AJ208" s="671"/>
      <c r="AK208" s="673"/>
      <c r="AL208" s="673"/>
      <c r="AM208" s="673"/>
      <c r="AN208" s="674"/>
      <c r="AO208" s="674"/>
      <c r="AP208" s="673"/>
      <c r="AQ208" s="674"/>
      <c r="AR208" s="674"/>
      <c r="AS208" s="674"/>
      <c r="AT208" s="674"/>
      <c r="AU208" s="674"/>
      <c r="AV208" s="674"/>
      <c r="AW208" s="675"/>
    </row>
    <row r="209" customFormat="false" ht="12.75" hidden="false" customHeight="false" outlineLevel="0" collapsed="false">
      <c r="AC209" s="670"/>
      <c r="AD209" s="670"/>
      <c r="AE209" s="671"/>
      <c r="AF209" s="671"/>
      <c r="AG209" s="671"/>
      <c r="AH209" s="671"/>
      <c r="AI209" s="672"/>
      <c r="AJ209" s="671"/>
      <c r="AK209" s="673"/>
      <c r="AL209" s="673"/>
      <c r="AM209" s="673"/>
      <c r="AN209" s="674"/>
      <c r="AO209" s="674"/>
      <c r="AP209" s="673"/>
      <c r="AQ209" s="674"/>
      <c r="AR209" s="674"/>
      <c r="AS209" s="674"/>
      <c r="AT209" s="674"/>
      <c r="AU209" s="674"/>
      <c r="AV209" s="674"/>
      <c r="AW209" s="675"/>
    </row>
    <row r="210" customFormat="false" ht="12.75" hidden="false" customHeight="false" outlineLevel="0" collapsed="false">
      <c r="AC210" s="670"/>
      <c r="AD210" s="670"/>
      <c r="AE210" s="671"/>
      <c r="AF210" s="671"/>
      <c r="AG210" s="671"/>
      <c r="AH210" s="671"/>
      <c r="AI210" s="672"/>
      <c r="AJ210" s="671"/>
      <c r="AK210" s="673"/>
      <c r="AL210" s="673"/>
      <c r="AM210" s="673"/>
      <c r="AN210" s="674"/>
      <c r="AO210" s="674"/>
      <c r="AP210" s="673"/>
      <c r="AQ210" s="674"/>
      <c r="AR210" s="674"/>
      <c r="AS210" s="674"/>
      <c r="AT210" s="674"/>
      <c r="AU210" s="674"/>
      <c r="AV210" s="674"/>
      <c r="AW210" s="675"/>
    </row>
    <row r="211" customFormat="false" ht="12.75" hidden="false" customHeight="false" outlineLevel="0" collapsed="false">
      <c r="AC211" s="670"/>
      <c r="AD211" s="670"/>
      <c r="AE211" s="671"/>
      <c r="AF211" s="671"/>
      <c r="AG211" s="671"/>
      <c r="AH211" s="671"/>
      <c r="AI211" s="672"/>
      <c r="AJ211" s="671"/>
      <c r="AK211" s="673"/>
      <c r="AL211" s="673"/>
      <c r="AM211" s="673"/>
      <c r="AN211" s="674"/>
      <c r="AO211" s="674"/>
      <c r="AP211" s="673"/>
      <c r="AQ211" s="674"/>
      <c r="AR211" s="674"/>
      <c r="AS211" s="674"/>
      <c r="AT211" s="674"/>
      <c r="AU211" s="674"/>
      <c r="AV211" s="674"/>
      <c r="AW211" s="675"/>
    </row>
    <row r="212" customFormat="false" ht="12.75" hidden="false" customHeight="false" outlineLevel="0" collapsed="false">
      <c r="AC212" s="670"/>
      <c r="AD212" s="670"/>
      <c r="AE212" s="671"/>
      <c r="AF212" s="671"/>
      <c r="AG212" s="671"/>
      <c r="AH212" s="671"/>
      <c r="AI212" s="672"/>
      <c r="AJ212" s="671"/>
      <c r="AK212" s="673"/>
      <c r="AL212" s="673"/>
      <c r="AM212" s="673"/>
      <c r="AN212" s="674"/>
      <c r="AO212" s="674"/>
      <c r="AP212" s="673"/>
      <c r="AQ212" s="674"/>
      <c r="AR212" s="674"/>
      <c r="AS212" s="674"/>
      <c r="AT212" s="674"/>
      <c r="AU212" s="674"/>
      <c r="AV212" s="674"/>
      <c r="AW212" s="675"/>
    </row>
    <row r="213" customFormat="false" ht="12.75" hidden="false" customHeight="false" outlineLevel="0" collapsed="false">
      <c r="AE213" s="671"/>
      <c r="AF213" s="671"/>
      <c r="AG213" s="671"/>
      <c r="AH213" s="671"/>
      <c r="AI213" s="672"/>
      <c r="AJ213" s="671"/>
      <c r="AK213" s="673"/>
      <c r="AL213" s="673"/>
      <c r="AM213" s="673"/>
      <c r="AN213" s="674"/>
      <c r="AO213" s="674"/>
      <c r="AP213" s="673"/>
      <c r="AQ213" s="674"/>
      <c r="AR213" s="674"/>
      <c r="AS213" s="674"/>
      <c r="AT213" s="674"/>
      <c r="AU213" s="674"/>
      <c r="AV213" s="674"/>
      <c r="AW213" s="675"/>
    </row>
    <row r="214" customFormat="false" ht="12.75" hidden="false" customHeight="false" outlineLevel="0" collapsed="false">
      <c r="AE214" s="671"/>
      <c r="AF214" s="671"/>
      <c r="AG214" s="671"/>
      <c r="AH214" s="671"/>
      <c r="AI214" s="672"/>
      <c r="AJ214" s="671"/>
      <c r="AK214" s="673"/>
      <c r="AL214" s="673"/>
      <c r="AM214" s="673"/>
      <c r="AN214" s="674"/>
      <c r="AO214" s="674"/>
      <c r="AP214" s="673"/>
      <c r="AQ214" s="674"/>
      <c r="AR214" s="674"/>
      <c r="AS214" s="674"/>
      <c r="AT214" s="674"/>
      <c r="AU214" s="674"/>
      <c r="AV214" s="674"/>
      <c r="AW214" s="675"/>
    </row>
    <row r="215" customFormat="false" ht="12.75" hidden="false" customHeight="false" outlineLevel="0" collapsed="false">
      <c r="AE215" s="671"/>
      <c r="AF215" s="671"/>
      <c r="AG215" s="671"/>
      <c r="AH215" s="671"/>
      <c r="AI215" s="672"/>
      <c r="AJ215" s="671"/>
      <c r="AK215" s="673"/>
      <c r="AL215" s="673"/>
      <c r="AM215" s="673"/>
      <c r="AN215" s="674"/>
      <c r="AO215" s="674"/>
      <c r="AP215" s="673"/>
      <c r="AQ215" s="674"/>
      <c r="AR215" s="674"/>
      <c r="AS215" s="674"/>
      <c r="AT215" s="674"/>
      <c r="AU215" s="674"/>
      <c r="AV215" s="674"/>
      <c r="AW215" s="675"/>
    </row>
    <row r="216" customFormat="false" ht="12.75" hidden="false" customHeight="false" outlineLevel="0" collapsed="false">
      <c r="AE216" s="671"/>
      <c r="AF216" s="671"/>
      <c r="AG216" s="671"/>
      <c r="AH216" s="671"/>
      <c r="AI216" s="672"/>
      <c r="AJ216" s="671"/>
      <c r="AK216" s="673"/>
      <c r="AL216" s="673"/>
      <c r="AM216" s="673"/>
      <c r="AN216" s="674"/>
      <c r="AO216" s="674"/>
      <c r="AP216" s="673"/>
      <c r="AQ216" s="674"/>
      <c r="AR216" s="674"/>
      <c r="AS216" s="674"/>
      <c r="AT216" s="674"/>
      <c r="AU216" s="674"/>
      <c r="AV216" s="674"/>
      <c r="AW216" s="675"/>
    </row>
    <row r="217" customFormat="false" ht="12.75" hidden="false" customHeight="false" outlineLevel="0" collapsed="false">
      <c r="AE217" s="671"/>
      <c r="AF217" s="671"/>
      <c r="AG217" s="671"/>
      <c r="AH217" s="671"/>
      <c r="AI217" s="672"/>
      <c r="AJ217" s="671"/>
      <c r="AK217" s="673"/>
      <c r="AL217" s="673"/>
      <c r="AM217" s="673"/>
      <c r="AN217" s="674"/>
      <c r="AO217" s="674"/>
      <c r="AP217" s="673"/>
      <c r="AQ217" s="674"/>
      <c r="AR217" s="674"/>
      <c r="AS217" s="674"/>
      <c r="AT217" s="674"/>
      <c r="AU217" s="674"/>
      <c r="AV217" s="674"/>
      <c r="AW217" s="675"/>
    </row>
    <row r="218" customFormat="false" ht="12.75" hidden="false" customHeight="false" outlineLevel="0" collapsed="false">
      <c r="AE218" s="671"/>
      <c r="AF218" s="671"/>
      <c r="AG218" s="671"/>
      <c r="AH218" s="671"/>
      <c r="AI218" s="672"/>
      <c r="AJ218" s="671"/>
      <c r="AK218" s="673"/>
      <c r="AL218" s="673"/>
      <c r="AM218" s="673"/>
      <c r="AN218" s="674"/>
      <c r="AO218" s="674"/>
      <c r="AP218" s="673"/>
      <c r="AQ218" s="674"/>
      <c r="AR218" s="674"/>
      <c r="AS218" s="674"/>
      <c r="AT218" s="674"/>
      <c r="AU218" s="674"/>
      <c r="AV218" s="674"/>
      <c r="AW218" s="675"/>
    </row>
    <row r="219" customFormat="false" ht="12.75" hidden="false" customHeight="false" outlineLevel="0" collapsed="false">
      <c r="AE219" s="671"/>
      <c r="AF219" s="671"/>
      <c r="AG219" s="671"/>
      <c r="AH219" s="671"/>
      <c r="AI219" s="672"/>
      <c r="AJ219" s="671"/>
      <c r="AK219" s="673"/>
      <c r="AL219" s="673"/>
      <c r="AM219" s="673"/>
      <c r="AN219" s="674"/>
      <c r="AO219" s="674"/>
      <c r="AP219" s="673"/>
      <c r="AQ219" s="674"/>
      <c r="AR219" s="674"/>
      <c r="AS219" s="674"/>
      <c r="AT219" s="674"/>
      <c r="AU219" s="674"/>
      <c r="AV219" s="674"/>
      <c r="AW219" s="675"/>
    </row>
    <row r="220" customFormat="false" ht="12.75" hidden="false" customHeight="false" outlineLevel="0" collapsed="false">
      <c r="AE220" s="671"/>
      <c r="AF220" s="671"/>
      <c r="AG220" s="671"/>
      <c r="AH220" s="671"/>
      <c r="AI220" s="672"/>
      <c r="AJ220" s="671"/>
      <c r="AK220" s="673"/>
      <c r="AL220" s="673"/>
      <c r="AM220" s="673"/>
      <c r="AN220" s="674"/>
      <c r="AO220" s="674"/>
      <c r="AP220" s="673"/>
      <c r="AQ220" s="674"/>
      <c r="AR220" s="674"/>
      <c r="AS220" s="674"/>
      <c r="AT220" s="674"/>
      <c r="AU220" s="674"/>
      <c r="AV220" s="674"/>
      <c r="AW220" s="675"/>
    </row>
    <row r="221" customFormat="false" ht="12.75" hidden="false" customHeight="false" outlineLevel="0" collapsed="false">
      <c r="AE221" s="671"/>
      <c r="AF221" s="671"/>
      <c r="AG221" s="671"/>
      <c r="AH221" s="671"/>
      <c r="AI221" s="672"/>
      <c r="AJ221" s="671"/>
      <c r="AK221" s="673"/>
      <c r="AL221" s="673"/>
      <c r="AM221" s="673"/>
      <c r="AN221" s="674"/>
      <c r="AO221" s="674"/>
      <c r="AP221" s="673"/>
      <c r="AQ221" s="674"/>
      <c r="AR221" s="674"/>
      <c r="AS221" s="674"/>
      <c r="AT221" s="674"/>
      <c r="AU221" s="674"/>
      <c r="AV221" s="674"/>
      <c r="AW221" s="675"/>
    </row>
    <row r="222" customFormat="false" ht="12.75" hidden="false" customHeight="false" outlineLevel="0" collapsed="false">
      <c r="AE222" s="671"/>
      <c r="AF222" s="671"/>
      <c r="AG222" s="671"/>
      <c r="AH222" s="671"/>
      <c r="AI222" s="672"/>
      <c r="AJ222" s="671"/>
      <c r="AK222" s="673"/>
      <c r="AL222" s="673"/>
      <c r="AM222" s="673"/>
      <c r="AN222" s="674"/>
      <c r="AO222" s="674"/>
      <c r="AP222" s="673"/>
      <c r="AQ222" s="674"/>
      <c r="AR222" s="674"/>
      <c r="AS222" s="674"/>
      <c r="AT222" s="674"/>
      <c r="AU222" s="674"/>
      <c r="AV222" s="674"/>
      <c r="AW222" s="675"/>
    </row>
    <row r="223" customFormat="false" ht="12.75" hidden="false" customHeight="false" outlineLevel="0" collapsed="false">
      <c r="AE223" s="671"/>
      <c r="AF223" s="671"/>
      <c r="AG223" s="671"/>
      <c r="AH223" s="671"/>
      <c r="AI223" s="672"/>
      <c r="AJ223" s="671"/>
      <c r="AK223" s="673"/>
      <c r="AL223" s="673"/>
      <c r="AM223" s="673"/>
      <c r="AN223" s="674"/>
      <c r="AO223" s="674"/>
      <c r="AP223" s="673"/>
      <c r="AQ223" s="674"/>
      <c r="AR223" s="674"/>
      <c r="AS223" s="674"/>
      <c r="AT223" s="674"/>
      <c r="AU223" s="674"/>
      <c r="AV223" s="674"/>
      <c r="AW223" s="675"/>
    </row>
    <row r="224" customFormat="false" ht="12.75" hidden="false" customHeight="false" outlineLevel="0" collapsed="false">
      <c r="AE224" s="671"/>
      <c r="AF224" s="671"/>
      <c r="AG224" s="671"/>
      <c r="AH224" s="671"/>
      <c r="AI224" s="672"/>
      <c r="AJ224" s="671"/>
      <c r="AK224" s="673"/>
      <c r="AL224" s="673"/>
      <c r="AM224" s="673"/>
      <c r="AN224" s="674"/>
      <c r="AO224" s="674"/>
      <c r="AP224" s="673"/>
      <c r="AQ224" s="674"/>
      <c r="AR224" s="674"/>
      <c r="AS224" s="674"/>
      <c r="AT224" s="674"/>
      <c r="AU224" s="674"/>
      <c r="AV224" s="674"/>
      <c r="AW224" s="675"/>
    </row>
    <row r="225" customFormat="false" ht="12.75" hidden="false" customHeight="false" outlineLevel="0" collapsed="false">
      <c r="AE225" s="671"/>
      <c r="AF225" s="671"/>
      <c r="AG225" s="671"/>
      <c r="AH225" s="671"/>
      <c r="AI225" s="672"/>
      <c r="AJ225" s="671"/>
      <c r="AK225" s="673"/>
      <c r="AL225" s="673"/>
      <c r="AM225" s="673"/>
      <c r="AN225" s="674"/>
      <c r="AO225" s="674"/>
      <c r="AP225" s="673"/>
      <c r="AQ225" s="674"/>
      <c r="AR225" s="674"/>
      <c r="AS225" s="674"/>
      <c r="AT225" s="674"/>
      <c r="AU225" s="674"/>
      <c r="AV225" s="674"/>
      <c r="AW225" s="675"/>
    </row>
    <row r="226" customFormat="false" ht="12.75" hidden="false" customHeight="false" outlineLevel="0" collapsed="false">
      <c r="AE226" s="671"/>
      <c r="AF226" s="671"/>
      <c r="AG226" s="671"/>
      <c r="AH226" s="671"/>
      <c r="AI226" s="672"/>
      <c r="AJ226" s="671"/>
      <c r="AK226" s="673"/>
      <c r="AL226" s="673"/>
      <c r="AM226" s="673"/>
      <c r="AN226" s="674"/>
      <c r="AO226" s="674"/>
      <c r="AP226" s="673"/>
      <c r="AQ226" s="674"/>
      <c r="AR226" s="674"/>
      <c r="AS226" s="674"/>
      <c r="AT226" s="674"/>
      <c r="AU226" s="674"/>
      <c r="AV226" s="674"/>
      <c r="AW226" s="675"/>
    </row>
    <row r="227" customFormat="false" ht="12.75" hidden="false" customHeight="false" outlineLevel="0" collapsed="false">
      <c r="AE227" s="671"/>
      <c r="AF227" s="671"/>
      <c r="AG227" s="671"/>
      <c r="AH227" s="671"/>
      <c r="AI227" s="672"/>
      <c r="AJ227" s="671"/>
      <c r="AK227" s="673"/>
      <c r="AL227" s="673"/>
      <c r="AM227" s="673"/>
      <c r="AN227" s="674"/>
      <c r="AO227" s="674"/>
      <c r="AP227" s="673"/>
      <c r="AQ227" s="674"/>
      <c r="AR227" s="674"/>
      <c r="AS227" s="674"/>
      <c r="AT227" s="674"/>
      <c r="AU227" s="674"/>
      <c r="AV227" s="674"/>
      <c r="AW227" s="675"/>
    </row>
    <row r="228" customFormat="false" ht="12.75" hidden="false" customHeight="false" outlineLevel="0" collapsed="false">
      <c r="AE228" s="662"/>
      <c r="AF228" s="662"/>
      <c r="AG228" s="662"/>
      <c r="AH228" s="662"/>
      <c r="AI228" s="663"/>
      <c r="AJ228" s="662"/>
      <c r="AK228" s="664"/>
      <c r="AL228" s="664"/>
      <c r="AM228" s="664"/>
      <c r="AN228" s="665"/>
      <c r="AO228" s="665"/>
      <c r="AP228" s="664"/>
      <c r="AQ228" s="665"/>
      <c r="AR228" s="665"/>
      <c r="AS228" s="665"/>
      <c r="AT228" s="665"/>
      <c r="AU228" s="665"/>
      <c r="AV228" s="665"/>
      <c r="AW228" s="675"/>
    </row>
    <row r="229" customFormat="false" ht="12.75" hidden="false" customHeight="false" outlineLevel="0" collapsed="false">
      <c r="AE229" s="662"/>
      <c r="AF229" s="662"/>
      <c r="AG229" s="662"/>
      <c r="AH229" s="662"/>
      <c r="AI229" s="663"/>
      <c r="AJ229" s="662"/>
      <c r="AK229" s="664"/>
      <c r="AL229" s="664"/>
      <c r="AM229" s="664"/>
      <c r="AN229" s="665"/>
      <c r="AO229" s="665"/>
      <c r="AP229" s="664"/>
      <c r="AQ229" s="665"/>
      <c r="AR229" s="665"/>
      <c r="AS229" s="665"/>
      <c r="AT229" s="665"/>
      <c r="AU229" s="665"/>
      <c r="AV229" s="665"/>
      <c r="AW229" s="675"/>
    </row>
    <row r="230" customFormat="false" ht="12.75" hidden="false" customHeight="false" outlineLevel="0" collapsed="false">
      <c r="AE230" s="662"/>
      <c r="AF230" s="662"/>
      <c r="AG230" s="662"/>
      <c r="AH230" s="662"/>
      <c r="AI230" s="663"/>
      <c r="AJ230" s="662"/>
      <c r="AK230" s="664"/>
      <c r="AL230" s="664"/>
      <c r="AM230" s="664"/>
      <c r="AN230" s="665"/>
      <c r="AO230" s="665"/>
      <c r="AP230" s="664"/>
      <c r="AQ230" s="665"/>
      <c r="AR230" s="665"/>
      <c r="AS230" s="665"/>
      <c r="AT230" s="665"/>
      <c r="AU230" s="665"/>
      <c r="AV230" s="665"/>
      <c r="AW230" s="675"/>
    </row>
    <row r="231" customFormat="false" ht="12.75" hidden="false" customHeight="false" outlineLevel="0" collapsed="false">
      <c r="AE231" s="662"/>
      <c r="AF231" s="662"/>
      <c r="AG231" s="662"/>
      <c r="AH231" s="662"/>
      <c r="AI231" s="663"/>
      <c r="AJ231" s="662"/>
      <c r="AK231" s="664"/>
      <c r="AL231" s="664"/>
      <c r="AM231" s="664"/>
      <c r="AN231" s="665"/>
      <c r="AO231" s="665"/>
      <c r="AP231" s="664"/>
      <c r="AQ231" s="665"/>
      <c r="AR231" s="665"/>
      <c r="AS231" s="665"/>
      <c r="AT231" s="665"/>
      <c r="AU231" s="665"/>
      <c r="AV231" s="665"/>
      <c r="AW231" s="675"/>
    </row>
    <row r="232" customFormat="false" ht="12.75" hidden="false" customHeight="false" outlineLevel="0" collapsed="false">
      <c r="AE232" s="662"/>
      <c r="AF232" s="662"/>
      <c r="AG232" s="662"/>
      <c r="AH232" s="662"/>
      <c r="AI232" s="663"/>
      <c r="AJ232" s="662"/>
      <c r="AK232" s="664"/>
      <c r="AL232" s="664"/>
      <c r="AM232" s="664"/>
      <c r="AN232" s="665"/>
      <c r="AO232" s="665"/>
      <c r="AP232" s="664"/>
      <c r="AQ232" s="665"/>
      <c r="AR232" s="665"/>
      <c r="AS232" s="665"/>
      <c r="AT232" s="665"/>
      <c r="AU232" s="665"/>
      <c r="AV232" s="665"/>
      <c r="AW232" s="675"/>
    </row>
  </sheetData>
  <mergeCells count="18">
    <mergeCell ref="G8:I8"/>
    <mergeCell ref="Q8:S8"/>
    <mergeCell ref="AA8:AC8"/>
    <mergeCell ref="G9:I9"/>
    <mergeCell ref="Q9:S9"/>
    <mergeCell ref="AA9:AC9"/>
    <mergeCell ref="D10:F10"/>
    <mergeCell ref="H10:I10"/>
    <mergeCell ref="N10:P10"/>
    <mergeCell ref="R10:S10"/>
    <mergeCell ref="X10:Z10"/>
    <mergeCell ref="AB10:AC10"/>
    <mergeCell ref="AA31:AC31"/>
    <mergeCell ref="X32:Z32"/>
    <mergeCell ref="AA32:AC32"/>
    <mergeCell ref="X33:Z33"/>
    <mergeCell ref="AB34:AC34"/>
    <mergeCell ref="AA38:AC38"/>
  </mergeCells>
  <printOptions headings="false" gridLines="false" gridLinesSet="true" horizontalCentered="true" verticalCentered="false"/>
  <pageMargins left="0.7875" right="0.39375" top="0.511805555555556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2"/>
  <sheetViews>
    <sheetView showFormulas="false" showGridLines="fals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B4" activeCellId="0" sqref="AB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38" width="4.82"/>
    <col collapsed="false" customWidth="true" hidden="false" outlineLevel="0" max="2" min="2" style="738" width="3.82"/>
    <col collapsed="false" customWidth="true" hidden="false" outlineLevel="0" max="3" min="3" style="738" width="35.82"/>
    <col collapsed="false" customWidth="false" hidden="false" outlineLevel="0" max="5" min="4" style="738" width="9.82"/>
    <col collapsed="false" customWidth="true" hidden="false" outlineLevel="0" max="6" min="6" style="738" width="0.99"/>
    <col collapsed="false" customWidth="true" hidden="false" outlineLevel="0" max="7" min="7" style="738" width="8.82"/>
    <col collapsed="false" customWidth="true" hidden="false" outlineLevel="0" max="8" min="8" style="738" width="7.82"/>
    <col collapsed="false" customWidth="true" hidden="false" outlineLevel="0" max="10" min="9" style="738" width="0.99"/>
    <col collapsed="false" customWidth="true" hidden="false" outlineLevel="0" max="11" min="11" style="738" width="4.82"/>
    <col collapsed="false" customWidth="true" hidden="false" outlineLevel="0" max="12" min="12" style="738" width="3.82"/>
    <col collapsed="false" customWidth="true" hidden="false" outlineLevel="0" max="13" min="13" style="738" width="35.82"/>
    <col collapsed="false" customWidth="false" hidden="false" outlineLevel="0" max="15" min="14" style="738" width="9.82"/>
    <col collapsed="false" customWidth="true" hidden="false" outlineLevel="0" max="16" min="16" style="738" width="0.99"/>
    <col collapsed="false" customWidth="true" hidden="false" outlineLevel="0" max="17" min="17" style="738" width="8.82"/>
    <col collapsed="false" customWidth="true" hidden="false" outlineLevel="0" max="18" min="18" style="738" width="7.82"/>
    <col collapsed="false" customWidth="true" hidden="false" outlineLevel="0" max="20" min="19" style="738" width="0.99"/>
    <col collapsed="false" customWidth="true" hidden="false" outlineLevel="0" max="21" min="21" style="738" width="4.82"/>
    <col collapsed="false" customWidth="true" hidden="false" outlineLevel="0" max="22" min="22" style="738" width="3.82"/>
    <col collapsed="false" customWidth="true" hidden="false" outlineLevel="0" max="23" min="23" style="738" width="35.82"/>
    <col collapsed="false" customWidth="false" hidden="false" outlineLevel="0" max="25" min="24" style="738" width="9.82"/>
    <col collapsed="false" customWidth="true" hidden="false" outlineLevel="0" max="26" min="26" style="738" width="0.99"/>
    <col collapsed="false" customWidth="true" hidden="false" outlineLevel="0" max="27" min="27" style="738" width="8.82"/>
    <col collapsed="false" customWidth="true" hidden="false" outlineLevel="0" max="28" min="28" style="738" width="7.82"/>
    <col collapsed="false" customWidth="true" hidden="false" outlineLevel="0" max="29" min="29" style="738" width="0.99"/>
    <col collapsed="false" customWidth="true" hidden="false" outlineLevel="0" max="30" min="30" style="738" width="7.32"/>
    <col collapsed="false" customWidth="false" hidden="false" outlineLevel="0" max="194" min="31" style="738" width="9.82"/>
    <col collapsed="false" customWidth="true" hidden="false" outlineLevel="0" max="195" min="195" style="738" width="1.65"/>
    <col collapsed="false" customWidth="false" hidden="false" outlineLevel="0" max="257" min="196" style="738" width="9.82"/>
  </cols>
  <sheetData>
    <row r="1" customFormat="false" ht="15" hidden="false" customHeight="true" outlineLevel="0" collapsed="false">
      <c r="AB1" s="739" t="s">
        <v>0</v>
      </c>
    </row>
    <row r="2" customFormat="false" ht="15" hidden="false" customHeight="true" outlineLevel="0" collapsed="false">
      <c r="AB2" s="739" t="s">
        <v>469</v>
      </c>
    </row>
    <row r="3" customFormat="false" ht="15" hidden="false" customHeight="true" outlineLevel="0" collapsed="false"/>
    <row r="4" customFormat="false" ht="20.1" hidden="false" customHeight="true" outlineLevel="0" collapsed="false">
      <c r="A4" s="740" t="s">
        <v>442</v>
      </c>
      <c r="B4" s="741"/>
      <c r="C4" s="741"/>
      <c r="D4" s="741"/>
      <c r="E4" s="741"/>
      <c r="F4" s="741"/>
      <c r="G4" s="741"/>
      <c r="H4" s="741"/>
      <c r="I4" s="741"/>
      <c r="J4" s="741"/>
      <c r="K4" s="741"/>
      <c r="L4" s="741"/>
      <c r="M4" s="741"/>
      <c r="N4" s="741"/>
      <c r="O4" s="741"/>
      <c r="P4" s="741"/>
      <c r="Q4" s="741"/>
      <c r="R4" s="741"/>
      <c r="S4" s="742"/>
      <c r="T4" s="742"/>
      <c r="U4" s="742"/>
      <c r="V4" s="742"/>
      <c r="W4" s="742"/>
      <c r="X4" s="742"/>
      <c r="Y4" s="742"/>
      <c r="Z4" s="742"/>
      <c r="AA4" s="742"/>
      <c r="AB4" s="739" t="s">
        <v>183</v>
      </c>
      <c r="AC4" s="742"/>
    </row>
    <row r="5" customFormat="false" ht="15.75" hidden="false" customHeight="false" outlineLevel="0" collapsed="false">
      <c r="A5" s="742"/>
      <c r="B5" s="741"/>
      <c r="C5" s="741"/>
      <c r="D5" s="741"/>
      <c r="E5" s="741"/>
      <c r="F5" s="741"/>
      <c r="G5" s="741"/>
      <c r="H5" s="741"/>
      <c r="I5" s="741"/>
      <c r="J5" s="741"/>
      <c r="K5" s="741"/>
      <c r="L5" s="741"/>
      <c r="M5" s="741"/>
      <c r="N5" s="741"/>
      <c r="O5" s="741"/>
      <c r="P5" s="742"/>
      <c r="Q5" s="742"/>
      <c r="R5" s="742"/>
      <c r="S5" s="742"/>
      <c r="T5" s="742"/>
      <c r="U5" s="742"/>
      <c r="V5" s="742"/>
      <c r="W5" s="742"/>
      <c r="X5" s="742"/>
      <c r="Y5" s="742"/>
      <c r="Z5" s="742"/>
      <c r="AA5" s="742"/>
      <c r="AB5" s="742"/>
      <c r="AC5" s="742"/>
    </row>
    <row r="6" customFormat="false" ht="20.1" hidden="false" customHeight="true" outlineLevel="0" collapsed="false">
      <c r="A6" s="743"/>
      <c r="B6" s="744" t="s">
        <v>470</v>
      </c>
      <c r="C6" s="744"/>
      <c r="D6" s="744"/>
      <c r="E6" s="744"/>
      <c r="F6" s="744"/>
      <c r="G6" s="745"/>
      <c r="H6" s="745"/>
      <c r="I6" s="746"/>
      <c r="J6" s="747"/>
      <c r="K6" s="743"/>
      <c r="L6" s="744" t="s">
        <v>471</v>
      </c>
      <c r="M6" s="744"/>
      <c r="N6" s="745"/>
      <c r="O6" s="744"/>
      <c r="P6" s="744"/>
      <c r="Q6" s="745"/>
      <c r="R6" s="745"/>
      <c r="S6" s="746"/>
      <c r="T6" s="742"/>
      <c r="U6" s="743"/>
      <c r="V6" s="744" t="s">
        <v>472</v>
      </c>
      <c r="W6" s="744"/>
      <c r="X6" s="744"/>
      <c r="Y6" s="744"/>
      <c r="Z6" s="744"/>
      <c r="AA6" s="745"/>
      <c r="AB6" s="745"/>
      <c r="AC6" s="746"/>
      <c r="AD6" s="748"/>
    </row>
    <row r="7" customFormat="false" ht="15.75" hidden="false" customHeight="true" outlineLevel="0" collapsed="false">
      <c r="A7" s="747"/>
      <c r="B7" s="747"/>
      <c r="C7" s="747"/>
      <c r="D7" s="747"/>
      <c r="E7" s="747"/>
      <c r="F7" s="747"/>
      <c r="G7" s="747"/>
      <c r="H7" s="747"/>
      <c r="I7" s="742"/>
      <c r="J7" s="747"/>
      <c r="K7" s="747"/>
      <c r="L7" s="749"/>
      <c r="M7" s="749"/>
      <c r="N7" s="749"/>
      <c r="O7" s="749"/>
      <c r="P7" s="747"/>
      <c r="Q7" s="747"/>
      <c r="R7" s="747"/>
      <c r="S7" s="747"/>
      <c r="T7" s="742"/>
      <c r="U7" s="742"/>
      <c r="V7" s="742"/>
      <c r="W7" s="742"/>
      <c r="X7" s="742"/>
      <c r="Y7" s="742"/>
      <c r="Z7" s="742"/>
      <c r="AA7" s="742"/>
      <c r="AB7" s="742"/>
      <c r="AC7" s="742"/>
      <c r="AD7" s="748"/>
    </row>
    <row r="8" customFormat="false" ht="15" hidden="false" customHeight="true" outlineLevel="0" collapsed="false">
      <c r="A8" s="750"/>
      <c r="B8" s="751"/>
      <c r="C8" s="751"/>
      <c r="D8" s="751"/>
      <c r="E8" s="751"/>
      <c r="F8" s="751"/>
      <c r="G8" s="752" t="s">
        <v>185</v>
      </c>
      <c r="H8" s="752"/>
      <c r="I8" s="752"/>
      <c r="J8" s="753"/>
      <c r="K8" s="750"/>
      <c r="L8" s="751"/>
      <c r="M8" s="751"/>
      <c r="N8" s="751"/>
      <c r="O8" s="751"/>
      <c r="P8" s="751"/>
      <c r="Q8" s="752" t="s">
        <v>185</v>
      </c>
      <c r="R8" s="752"/>
      <c r="S8" s="752"/>
      <c r="T8" s="754"/>
      <c r="U8" s="750"/>
      <c r="V8" s="751"/>
      <c r="W8" s="751"/>
      <c r="X8" s="751"/>
      <c r="Y8" s="751"/>
      <c r="Z8" s="751"/>
      <c r="AA8" s="752" t="s">
        <v>185</v>
      </c>
      <c r="AB8" s="752"/>
      <c r="AC8" s="752"/>
      <c r="AD8" s="755"/>
    </row>
    <row r="9" customFormat="false" ht="15" hidden="false" customHeight="true" outlineLevel="0" collapsed="false">
      <c r="A9" s="756"/>
      <c r="B9" s="741"/>
      <c r="C9" s="741"/>
      <c r="D9" s="741"/>
      <c r="E9" s="741"/>
      <c r="F9" s="741"/>
      <c r="G9" s="757" t="s">
        <v>186</v>
      </c>
      <c r="H9" s="757"/>
      <c r="I9" s="757"/>
      <c r="J9" s="753"/>
      <c r="K9" s="756"/>
      <c r="L9" s="741"/>
      <c r="M9" s="741"/>
      <c r="N9" s="758" t="s">
        <v>419</v>
      </c>
      <c r="O9" s="758"/>
      <c r="P9" s="758"/>
      <c r="Q9" s="757" t="s">
        <v>420</v>
      </c>
      <c r="R9" s="757"/>
      <c r="S9" s="757"/>
      <c r="T9" s="754"/>
      <c r="U9" s="756"/>
      <c r="V9" s="741"/>
      <c r="W9" s="741"/>
      <c r="X9" s="741"/>
      <c r="Y9" s="741"/>
      <c r="Z9" s="741"/>
      <c r="AA9" s="757" t="s">
        <v>186</v>
      </c>
      <c r="AB9" s="757"/>
      <c r="AC9" s="757"/>
      <c r="AD9" s="755"/>
      <c r="AE9" s="759"/>
      <c r="AF9" s="760"/>
      <c r="AG9" s="759"/>
      <c r="AH9" s="759"/>
      <c r="AI9" s="761"/>
      <c r="AJ9" s="761"/>
      <c r="AK9" s="761"/>
      <c r="AL9" s="761"/>
    </row>
    <row r="10" customFormat="false" ht="15" hidden="false" customHeight="true" outlineLevel="0" collapsed="false">
      <c r="A10" s="756" t="s">
        <v>187</v>
      </c>
      <c r="B10" s="741"/>
      <c r="C10" s="741" t="s">
        <v>188</v>
      </c>
      <c r="D10" s="758" t="s">
        <v>446</v>
      </c>
      <c r="E10" s="758"/>
      <c r="F10" s="758"/>
      <c r="G10" s="762" t="s">
        <v>447</v>
      </c>
      <c r="H10" s="758" t="s">
        <v>191</v>
      </c>
      <c r="I10" s="758"/>
      <c r="J10" s="753"/>
      <c r="K10" s="756" t="s">
        <v>187</v>
      </c>
      <c r="L10" s="741"/>
      <c r="M10" s="741" t="s">
        <v>188</v>
      </c>
      <c r="N10" s="758" t="s">
        <v>421</v>
      </c>
      <c r="O10" s="758"/>
      <c r="P10" s="758"/>
      <c r="Q10" s="762" t="s">
        <v>190</v>
      </c>
      <c r="R10" s="758" t="s">
        <v>191</v>
      </c>
      <c r="S10" s="758"/>
      <c r="T10" s="763"/>
      <c r="U10" s="764" t="s">
        <v>187</v>
      </c>
      <c r="V10" s="741"/>
      <c r="W10" s="741" t="s">
        <v>188</v>
      </c>
      <c r="X10" s="758" t="s">
        <v>446</v>
      </c>
      <c r="Y10" s="758"/>
      <c r="Z10" s="758"/>
      <c r="AA10" s="762" t="s">
        <v>447</v>
      </c>
      <c r="AB10" s="758" t="s">
        <v>191</v>
      </c>
      <c r="AC10" s="758"/>
      <c r="AD10" s="765"/>
    </row>
    <row r="11" customFormat="false" ht="15" hidden="false" customHeight="true" outlineLevel="0" collapsed="false">
      <c r="A11" s="756" t="s">
        <v>194</v>
      </c>
      <c r="B11" s="762" t="s">
        <v>195</v>
      </c>
      <c r="C11" s="741" t="s">
        <v>196</v>
      </c>
      <c r="D11" s="762" t="s">
        <v>448</v>
      </c>
      <c r="E11" s="741" t="s">
        <v>198</v>
      </c>
      <c r="F11" s="766"/>
      <c r="G11" s="767" t="s">
        <v>155</v>
      </c>
      <c r="H11" s="768" t="s">
        <v>199</v>
      </c>
      <c r="I11" s="768"/>
      <c r="J11" s="753"/>
      <c r="K11" s="756" t="s">
        <v>194</v>
      </c>
      <c r="L11" s="762" t="s">
        <v>195</v>
      </c>
      <c r="M11" s="741" t="s">
        <v>196</v>
      </c>
      <c r="N11" s="762" t="s">
        <v>448</v>
      </c>
      <c r="O11" s="768" t="s">
        <v>198</v>
      </c>
      <c r="P11" s="768"/>
      <c r="Q11" s="762" t="s">
        <v>155</v>
      </c>
      <c r="R11" s="768" t="s">
        <v>199</v>
      </c>
      <c r="S11" s="768"/>
      <c r="T11" s="763"/>
      <c r="U11" s="767" t="s">
        <v>194</v>
      </c>
      <c r="V11" s="769" t="s">
        <v>195</v>
      </c>
      <c r="W11" s="770" t="s">
        <v>196</v>
      </c>
      <c r="X11" s="771" t="s">
        <v>448</v>
      </c>
      <c r="Y11" s="768" t="s">
        <v>198</v>
      </c>
      <c r="Z11" s="768"/>
      <c r="AA11" s="767" t="s">
        <v>155</v>
      </c>
      <c r="AB11" s="768" t="s">
        <v>199</v>
      </c>
      <c r="AC11" s="768"/>
      <c r="AD11" s="765"/>
      <c r="AE11" s="772"/>
      <c r="AF11" s="773"/>
      <c r="AG11" s="772"/>
      <c r="AH11" s="772"/>
      <c r="AI11" s="772"/>
      <c r="AJ11" s="772"/>
      <c r="AK11" s="772"/>
      <c r="AL11" s="772"/>
    </row>
    <row r="12" customFormat="false" ht="9.95" hidden="false" customHeight="true" outlineLevel="0" collapsed="false">
      <c r="A12" s="750"/>
      <c r="B12" s="751"/>
      <c r="C12" s="751"/>
      <c r="D12" s="751"/>
      <c r="E12" s="751"/>
      <c r="F12" s="751"/>
      <c r="G12" s="751"/>
      <c r="H12" s="751"/>
      <c r="I12" s="774"/>
      <c r="J12" s="753"/>
      <c r="K12" s="750"/>
      <c r="L12" s="751"/>
      <c r="M12" s="751"/>
      <c r="N12" s="751"/>
      <c r="O12" s="751"/>
      <c r="P12" s="751"/>
      <c r="Q12" s="751"/>
      <c r="R12" s="751"/>
      <c r="S12" s="775"/>
      <c r="T12" s="742"/>
      <c r="U12" s="776"/>
      <c r="V12" s="742"/>
      <c r="W12" s="742"/>
      <c r="X12" s="742"/>
      <c r="Y12" s="742"/>
      <c r="Z12" s="742"/>
      <c r="AA12" s="742"/>
      <c r="AB12" s="742"/>
      <c r="AC12" s="774"/>
      <c r="AD12" s="777"/>
      <c r="AE12" s="778"/>
      <c r="AF12" s="779"/>
      <c r="AG12" s="778"/>
      <c r="AH12" s="778"/>
      <c r="AI12" s="778"/>
      <c r="AJ12" s="778"/>
      <c r="AK12" s="778"/>
      <c r="AL12" s="778"/>
      <c r="AM12" s="780"/>
    </row>
    <row r="13" customFormat="false" ht="18" hidden="false" customHeight="true" outlineLevel="0" collapsed="false">
      <c r="A13" s="756" t="n">
        <v>1</v>
      </c>
      <c r="B13" s="781" t="s">
        <v>86</v>
      </c>
      <c r="C13" s="782" t="s">
        <v>211</v>
      </c>
      <c r="D13" s="783" t="n">
        <v>42.1980541180031</v>
      </c>
      <c r="E13" s="784" t="n">
        <v>42.1980541180031</v>
      </c>
      <c r="F13" s="741"/>
      <c r="G13" s="785" t="n">
        <v>138.968744163202</v>
      </c>
      <c r="H13" s="595" t="n">
        <v>1</v>
      </c>
      <c r="I13" s="786"/>
      <c r="J13" s="753"/>
      <c r="K13" s="756" t="n">
        <v>1</v>
      </c>
      <c r="L13" s="787" t="s">
        <v>88</v>
      </c>
      <c r="M13" s="781" t="s">
        <v>269</v>
      </c>
      <c r="N13" s="783" t="n">
        <v>23.2797899303325</v>
      </c>
      <c r="O13" s="784" t="n">
        <v>23.2797899303325</v>
      </c>
      <c r="P13" s="741"/>
      <c r="Q13" s="785" t="n">
        <v>118.056393128415</v>
      </c>
      <c r="R13" s="781" t="n">
        <v>1</v>
      </c>
      <c r="S13" s="593"/>
      <c r="T13" s="742"/>
      <c r="U13" s="756" t="n">
        <v>1</v>
      </c>
      <c r="V13" s="763" t="s">
        <v>86</v>
      </c>
      <c r="W13" s="763" t="s">
        <v>214</v>
      </c>
      <c r="X13" s="788" t="n">
        <v>46.9764690954686</v>
      </c>
      <c r="Y13" s="789" t="n">
        <v>46.9764690954686</v>
      </c>
      <c r="Z13" s="766"/>
      <c r="AA13" s="784" t="n">
        <v>-11.1444535834002</v>
      </c>
      <c r="AB13" s="741" t="n">
        <v>1</v>
      </c>
      <c r="AC13" s="766"/>
      <c r="AD13" s="777"/>
      <c r="AE13" s="778"/>
      <c r="AF13" s="779"/>
      <c r="AG13" s="778"/>
      <c r="AH13" s="778"/>
      <c r="AI13" s="778"/>
      <c r="AJ13" s="778"/>
      <c r="AK13" s="778"/>
      <c r="AL13" s="778"/>
      <c r="AM13" s="780"/>
    </row>
    <row r="14" customFormat="false" ht="18" hidden="false" customHeight="true" outlineLevel="0" collapsed="false">
      <c r="A14" s="756" t="n">
        <v>2</v>
      </c>
      <c r="B14" s="781" t="s">
        <v>86</v>
      </c>
      <c r="C14" s="782" t="s">
        <v>214</v>
      </c>
      <c r="D14" s="783" t="n">
        <v>10.8152008025434</v>
      </c>
      <c r="E14" s="784" t="n">
        <v>53.0132549205465</v>
      </c>
      <c r="F14" s="741"/>
      <c r="G14" s="785" t="n">
        <v>107.68532526475</v>
      </c>
      <c r="H14" s="595" t="n">
        <v>4</v>
      </c>
      <c r="I14" s="742"/>
      <c r="J14" s="753"/>
      <c r="K14" s="756" t="n">
        <v>2</v>
      </c>
      <c r="L14" s="787" t="s">
        <v>88</v>
      </c>
      <c r="M14" s="781" t="s">
        <v>235</v>
      </c>
      <c r="N14" s="783" t="n">
        <v>10.6400232854929</v>
      </c>
      <c r="O14" s="784" t="n">
        <v>33.9198132158254</v>
      </c>
      <c r="P14" s="741"/>
      <c r="Q14" s="785" t="n">
        <v>68.7327416214102</v>
      </c>
      <c r="R14" s="781" t="n">
        <v>3</v>
      </c>
      <c r="S14" s="766"/>
      <c r="T14" s="742"/>
      <c r="U14" s="756" t="n">
        <v>2</v>
      </c>
      <c r="V14" s="763" t="s">
        <v>86</v>
      </c>
      <c r="W14" s="763" t="s">
        <v>257</v>
      </c>
      <c r="X14" s="788" t="n">
        <v>41.0820632943888</v>
      </c>
      <c r="Y14" s="789" t="n">
        <v>88.0585323898574</v>
      </c>
      <c r="Z14" s="766"/>
      <c r="AA14" s="784"/>
      <c r="AB14" s="741" t="n">
        <v>9</v>
      </c>
      <c r="AC14" s="766"/>
      <c r="AD14" s="777"/>
      <c r="AE14" s="778"/>
      <c r="AF14" s="779"/>
      <c r="AG14" s="778"/>
      <c r="AH14" s="778"/>
      <c r="AI14" s="778"/>
      <c r="AJ14" s="778"/>
      <c r="AK14" s="778"/>
      <c r="AL14" s="778"/>
      <c r="AM14" s="780"/>
    </row>
    <row r="15" customFormat="false" ht="18" hidden="false" customHeight="true" outlineLevel="0" collapsed="false">
      <c r="A15" s="756" t="n">
        <v>3</v>
      </c>
      <c r="B15" s="781" t="s">
        <v>86</v>
      </c>
      <c r="C15" s="782" t="s">
        <v>287</v>
      </c>
      <c r="D15" s="783" t="n">
        <v>3.66357101501815</v>
      </c>
      <c r="E15" s="784" t="n">
        <v>56.6768259355646</v>
      </c>
      <c r="F15" s="741"/>
      <c r="G15" s="785" t="n">
        <v>16.9974840181889</v>
      </c>
      <c r="H15" s="595" t="n">
        <v>7</v>
      </c>
      <c r="I15" s="786"/>
      <c r="J15" s="753"/>
      <c r="K15" s="756" t="n">
        <v>3</v>
      </c>
      <c r="L15" s="787" t="s">
        <v>86</v>
      </c>
      <c r="M15" s="781" t="s">
        <v>226</v>
      </c>
      <c r="N15" s="783" t="n">
        <v>7.83054462342218</v>
      </c>
      <c r="O15" s="784" t="n">
        <v>41.7503578392476</v>
      </c>
      <c r="P15" s="741"/>
      <c r="Q15" s="785" t="n">
        <v>81.186749714017</v>
      </c>
      <c r="R15" s="781" t="n">
        <v>6</v>
      </c>
      <c r="S15" s="766"/>
      <c r="T15" s="742"/>
      <c r="U15" s="756" t="n">
        <v>3</v>
      </c>
      <c r="V15" s="763" t="s">
        <v>86</v>
      </c>
      <c r="W15" s="763" t="s">
        <v>352</v>
      </c>
      <c r="X15" s="788" t="n">
        <v>4.27199651661331</v>
      </c>
      <c r="Y15" s="789" t="n">
        <v>92.3305289064707</v>
      </c>
      <c r="Z15" s="766"/>
      <c r="AA15" s="784" t="n">
        <v>81.6634922204804</v>
      </c>
      <c r="AB15" s="741" t="n">
        <v>5</v>
      </c>
      <c r="AC15" s="766"/>
      <c r="AD15" s="777"/>
      <c r="AE15" s="778"/>
      <c r="AF15" s="779"/>
      <c r="AG15" s="778"/>
      <c r="AH15" s="778"/>
      <c r="AI15" s="778"/>
      <c r="AJ15" s="778"/>
      <c r="AK15" s="778"/>
      <c r="AL15" s="778"/>
      <c r="AM15" s="780"/>
    </row>
    <row r="16" customFormat="false" ht="18" hidden="false" customHeight="true" outlineLevel="0" collapsed="false">
      <c r="A16" s="756" t="n">
        <v>4</v>
      </c>
      <c r="B16" s="781" t="s">
        <v>86</v>
      </c>
      <c r="C16" s="782" t="s">
        <v>295</v>
      </c>
      <c r="D16" s="783" t="n">
        <v>3.32835073586958</v>
      </c>
      <c r="E16" s="784" t="n">
        <v>60.0051766714342</v>
      </c>
      <c r="F16" s="741"/>
      <c r="G16" s="785" t="n">
        <v>99.4903187729228</v>
      </c>
      <c r="H16" s="595" t="n">
        <v>16</v>
      </c>
      <c r="I16" s="786"/>
      <c r="J16" s="753"/>
      <c r="K16" s="756" t="n">
        <v>4</v>
      </c>
      <c r="L16" s="787" t="s">
        <v>86</v>
      </c>
      <c r="M16" s="781" t="s">
        <v>214</v>
      </c>
      <c r="N16" s="783" t="n">
        <v>7.04082796036292</v>
      </c>
      <c r="O16" s="784" t="n">
        <v>48.7911857996105</v>
      </c>
      <c r="P16" s="741"/>
      <c r="Q16" s="785" t="n">
        <v>15.5706660820662</v>
      </c>
      <c r="R16" s="781" t="n">
        <v>4</v>
      </c>
      <c r="S16" s="766"/>
      <c r="T16" s="742"/>
      <c r="U16" s="756" t="n">
        <v>4</v>
      </c>
      <c r="V16" s="763" t="s">
        <v>86</v>
      </c>
      <c r="W16" s="763" t="s">
        <v>223</v>
      </c>
      <c r="X16" s="788" t="n">
        <v>3.53769255190202</v>
      </c>
      <c r="Y16" s="789" t="n">
        <v>95.8682214583727</v>
      </c>
      <c r="Z16" s="766"/>
      <c r="AA16" s="784"/>
      <c r="AB16" s="741" t="n">
        <v>22</v>
      </c>
      <c r="AC16" s="786"/>
      <c r="AD16" s="777"/>
      <c r="AE16" s="778"/>
      <c r="AF16" s="779"/>
      <c r="AG16" s="778"/>
      <c r="AH16" s="778"/>
      <c r="AI16" s="778"/>
      <c r="AJ16" s="778"/>
      <c r="AK16" s="778"/>
      <c r="AL16" s="778"/>
      <c r="AM16" s="780"/>
    </row>
    <row r="17" customFormat="false" ht="18" hidden="false" customHeight="true" outlineLevel="0" collapsed="false">
      <c r="A17" s="756" t="n">
        <v>5</v>
      </c>
      <c r="B17" s="781" t="s">
        <v>86</v>
      </c>
      <c r="C17" s="782" t="s">
        <v>257</v>
      </c>
      <c r="D17" s="783" t="n">
        <v>3.20044251386287</v>
      </c>
      <c r="E17" s="784" t="n">
        <v>63.2056191852971</v>
      </c>
      <c r="F17" s="741"/>
      <c r="G17" s="785" t="n">
        <v>21.7004769648813</v>
      </c>
      <c r="H17" s="595" t="n">
        <v>8</v>
      </c>
      <c r="I17" s="786"/>
      <c r="J17" s="753"/>
      <c r="K17" s="756" t="n">
        <v>5</v>
      </c>
      <c r="L17" s="787" t="s">
        <v>86</v>
      </c>
      <c r="M17" s="781" t="s">
        <v>275</v>
      </c>
      <c r="N17" s="783" t="n">
        <v>6.13116110093067</v>
      </c>
      <c r="O17" s="784" t="n">
        <v>54.9223469005412</v>
      </c>
      <c r="P17" s="741"/>
      <c r="Q17" s="785" t="n">
        <v>79.4877177768227</v>
      </c>
      <c r="R17" s="781" t="n">
        <v>8</v>
      </c>
      <c r="S17" s="766"/>
      <c r="T17" s="742"/>
      <c r="U17" s="756" t="n">
        <v>5</v>
      </c>
      <c r="V17" s="763" t="s">
        <v>86</v>
      </c>
      <c r="W17" s="763" t="s">
        <v>273</v>
      </c>
      <c r="X17" s="788" t="n">
        <v>1.10269648858271</v>
      </c>
      <c r="Y17" s="789" t="n">
        <v>96.9709179469554</v>
      </c>
      <c r="Z17" s="766"/>
      <c r="AA17" s="784" t="n">
        <v>51.2953640715362</v>
      </c>
      <c r="AB17" s="741" t="n">
        <v>6</v>
      </c>
      <c r="AC17" s="786"/>
      <c r="AD17" s="777"/>
      <c r="AE17" s="778"/>
      <c r="AF17" s="779"/>
      <c r="AG17" s="778"/>
      <c r="AH17" s="778"/>
      <c r="AI17" s="778"/>
      <c r="AJ17" s="778"/>
      <c r="AK17" s="778"/>
      <c r="AL17" s="778"/>
      <c r="AM17" s="780"/>
    </row>
    <row r="18" customFormat="false" ht="18" hidden="false" customHeight="true" outlineLevel="0" collapsed="false">
      <c r="A18" s="756" t="n">
        <v>6</v>
      </c>
      <c r="B18" s="781" t="s">
        <v>86</v>
      </c>
      <c r="C18" s="782" t="s">
        <v>333</v>
      </c>
      <c r="D18" s="783" t="n">
        <v>3.02618575722029</v>
      </c>
      <c r="E18" s="784" t="n">
        <v>66.2318049425174</v>
      </c>
      <c r="F18" s="741"/>
      <c r="G18" s="785" t="n">
        <v>-22.6524994336448</v>
      </c>
      <c r="H18" s="595" t="n">
        <v>5</v>
      </c>
      <c r="I18" s="786"/>
      <c r="J18" s="753"/>
      <c r="K18" s="756" t="n">
        <v>6</v>
      </c>
      <c r="L18" s="787" t="s">
        <v>86</v>
      </c>
      <c r="M18" s="781" t="s">
        <v>360</v>
      </c>
      <c r="N18" s="783" t="n">
        <v>6.09638498290508</v>
      </c>
      <c r="O18" s="784" t="n">
        <v>61.0187318834463</v>
      </c>
      <c r="P18" s="741"/>
      <c r="Q18" s="785" t="n">
        <v>-39.361464881933</v>
      </c>
      <c r="R18" s="781" t="n">
        <v>2</v>
      </c>
      <c r="S18" s="766"/>
      <c r="T18" s="742"/>
      <c r="U18" s="756" t="n">
        <v>6</v>
      </c>
      <c r="V18" s="763" t="s">
        <v>86</v>
      </c>
      <c r="W18" s="763" t="s">
        <v>239</v>
      </c>
      <c r="X18" s="788" t="n">
        <v>1.02893620875824</v>
      </c>
      <c r="Y18" s="789" t="n">
        <v>97.9998541557137</v>
      </c>
      <c r="Z18" s="766"/>
      <c r="AA18" s="784"/>
      <c r="AB18" s="741" t="n">
        <v>10</v>
      </c>
      <c r="AC18" s="786"/>
      <c r="AD18" s="777"/>
      <c r="AE18" s="778"/>
      <c r="AF18" s="779"/>
      <c r="AG18" s="778"/>
      <c r="AH18" s="778"/>
      <c r="AI18" s="778"/>
      <c r="AJ18" s="778"/>
      <c r="AK18" s="778"/>
      <c r="AL18" s="778"/>
      <c r="AM18" s="780"/>
    </row>
    <row r="19" customFormat="false" ht="18" hidden="false" customHeight="true" outlineLevel="0" collapsed="false">
      <c r="A19" s="756" t="n">
        <v>7</v>
      </c>
      <c r="B19" s="781" t="s">
        <v>86</v>
      </c>
      <c r="C19" s="782" t="s">
        <v>217</v>
      </c>
      <c r="D19" s="783" t="n">
        <v>2.70448710514347</v>
      </c>
      <c r="E19" s="784" t="n">
        <v>68.9362920476608</v>
      </c>
      <c r="F19" s="741"/>
      <c r="G19" s="785" t="n">
        <v>52.9068876355768</v>
      </c>
      <c r="H19" s="595" t="n">
        <v>15</v>
      </c>
      <c r="I19" s="786"/>
      <c r="J19" s="753"/>
      <c r="K19" s="756" t="n">
        <v>7</v>
      </c>
      <c r="L19" s="787" t="s">
        <v>88</v>
      </c>
      <c r="M19" s="781" t="s">
        <v>220</v>
      </c>
      <c r="N19" s="783" t="n">
        <v>5.14055838855929</v>
      </c>
      <c r="O19" s="784" t="n">
        <v>66.1592902720055</v>
      </c>
      <c r="P19" s="741"/>
      <c r="Q19" s="785"/>
      <c r="R19" s="781" t="n">
        <v>14</v>
      </c>
      <c r="S19" s="766"/>
      <c r="T19" s="742"/>
      <c r="U19" s="756" t="n">
        <v>7</v>
      </c>
      <c r="V19" s="763" t="s">
        <v>88</v>
      </c>
      <c r="W19" s="763" t="s">
        <v>286</v>
      </c>
      <c r="X19" s="788" t="n">
        <v>0.425237351817267</v>
      </c>
      <c r="Y19" s="789" t="n">
        <v>98.4250915075309</v>
      </c>
      <c r="Z19" s="786"/>
      <c r="AA19" s="784" t="n">
        <v>-8.57895498062334</v>
      </c>
      <c r="AB19" s="741" t="n">
        <v>8</v>
      </c>
      <c r="AC19" s="786"/>
      <c r="AD19" s="777"/>
      <c r="AE19" s="778"/>
      <c r="AF19" s="779"/>
      <c r="AG19" s="778"/>
      <c r="AH19" s="778"/>
      <c r="AI19" s="778"/>
      <c r="AJ19" s="778"/>
      <c r="AK19" s="778"/>
      <c r="AL19" s="778"/>
      <c r="AM19" s="780"/>
    </row>
    <row r="20" customFormat="false" ht="18" hidden="false" customHeight="true" outlineLevel="0" collapsed="false">
      <c r="A20" s="756" t="n">
        <v>8</v>
      </c>
      <c r="B20" s="781" t="s">
        <v>86</v>
      </c>
      <c r="C20" s="782" t="s">
        <v>239</v>
      </c>
      <c r="D20" s="783" t="n">
        <v>2.18977976609484</v>
      </c>
      <c r="E20" s="784" t="n">
        <v>71.1260718137557</v>
      </c>
      <c r="F20" s="741"/>
      <c r="G20" s="785" t="n">
        <v>13.074749127507</v>
      </c>
      <c r="H20" s="595" t="n">
        <v>13</v>
      </c>
      <c r="I20" s="786"/>
      <c r="J20" s="753"/>
      <c r="K20" s="756" t="n">
        <v>8</v>
      </c>
      <c r="L20" s="787" t="s">
        <v>86</v>
      </c>
      <c r="M20" s="781" t="s">
        <v>211</v>
      </c>
      <c r="N20" s="783" t="n">
        <v>4.77851664406679</v>
      </c>
      <c r="O20" s="784" t="n">
        <v>70.9378069160723</v>
      </c>
      <c r="P20" s="741"/>
      <c r="Q20" s="785" t="n">
        <v>12.3660204381301</v>
      </c>
      <c r="R20" s="781" t="n">
        <v>7</v>
      </c>
      <c r="S20" s="766"/>
      <c r="T20" s="742"/>
      <c r="U20" s="756" t="n">
        <v>8</v>
      </c>
      <c r="V20" s="763" t="s">
        <v>86</v>
      </c>
      <c r="W20" s="763" t="s">
        <v>294</v>
      </c>
      <c r="X20" s="788" t="n">
        <v>0.37827697005283</v>
      </c>
      <c r="Y20" s="789" t="n">
        <v>98.8033684775838</v>
      </c>
      <c r="Z20" s="786"/>
      <c r="AA20" s="784" t="n">
        <v>171.217757904985</v>
      </c>
      <c r="AB20" s="741" t="n">
        <v>13</v>
      </c>
      <c r="AC20" s="786"/>
      <c r="AD20" s="777"/>
      <c r="AE20" s="778"/>
      <c r="AF20" s="779"/>
      <c r="AG20" s="778"/>
      <c r="AH20" s="778"/>
      <c r="AI20" s="778"/>
      <c r="AJ20" s="778"/>
      <c r="AK20" s="778"/>
      <c r="AL20" s="778"/>
      <c r="AM20" s="780"/>
    </row>
    <row r="21" customFormat="false" ht="18" hidden="false" customHeight="true" outlineLevel="0" collapsed="false">
      <c r="A21" s="756" t="n">
        <v>9</v>
      </c>
      <c r="B21" s="781" t="s">
        <v>86</v>
      </c>
      <c r="C21" s="782" t="s">
        <v>229</v>
      </c>
      <c r="D21" s="783" t="n">
        <v>2.01805041287545</v>
      </c>
      <c r="E21" s="784" t="n">
        <v>73.1441222266311</v>
      </c>
      <c r="F21" s="741"/>
      <c r="G21" s="785" t="n">
        <v>-23.2271081104834</v>
      </c>
      <c r="H21" s="595" t="n">
        <v>9</v>
      </c>
      <c r="I21" s="786"/>
      <c r="J21" s="753"/>
      <c r="K21" s="756" t="n">
        <v>9</v>
      </c>
      <c r="L21" s="787" t="s">
        <v>88</v>
      </c>
      <c r="M21" s="781" t="s">
        <v>379</v>
      </c>
      <c r="N21" s="783" t="n">
        <v>4.44622605823781</v>
      </c>
      <c r="O21" s="784" t="n">
        <v>75.3840329743101</v>
      </c>
      <c r="P21" s="741"/>
      <c r="Q21" s="785" t="n">
        <v>-7.01111147731527</v>
      </c>
      <c r="R21" s="781" t="n">
        <v>5</v>
      </c>
      <c r="S21" s="766"/>
      <c r="T21" s="742"/>
      <c r="U21" s="756" t="n">
        <v>9</v>
      </c>
      <c r="V21" s="763" t="s">
        <v>86</v>
      </c>
      <c r="W21" s="763" t="s">
        <v>231</v>
      </c>
      <c r="X21" s="788" t="n">
        <v>0.366601201776987</v>
      </c>
      <c r="Y21" s="789" t="n">
        <v>99.1699696793607</v>
      </c>
      <c r="Z21" s="786"/>
      <c r="AA21" s="784" t="n">
        <v>-48.4963918085487</v>
      </c>
      <c r="AB21" s="741" t="n">
        <v>7</v>
      </c>
      <c r="AC21" s="786"/>
      <c r="AD21" s="777"/>
      <c r="AE21" s="778"/>
      <c r="AF21" s="779"/>
      <c r="AG21" s="778"/>
      <c r="AH21" s="778"/>
      <c r="AI21" s="778"/>
      <c r="AJ21" s="778"/>
      <c r="AK21" s="778"/>
      <c r="AL21" s="778"/>
      <c r="AM21" s="780"/>
    </row>
    <row r="22" customFormat="false" ht="18" hidden="false" customHeight="true" outlineLevel="0" collapsed="false">
      <c r="A22" s="756" t="n">
        <v>10</v>
      </c>
      <c r="B22" s="781" t="s">
        <v>88</v>
      </c>
      <c r="C22" s="782" t="s">
        <v>235</v>
      </c>
      <c r="D22" s="783" t="n">
        <v>1.99270577491417</v>
      </c>
      <c r="E22" s="784" t="n">
        <v>75.1368280015453</v>
      </c>
      <c r="F22" s="741"/>
      <c r="G22" s="785" t="n">
        <v>37.4801041922255</v>
      </c>
      <c r="H22" s="595" t="n">
        <v>18</v>
      </c>
      <c r="I22" s="786"/>
      <c r="J22" s="753"/>
      <c r="K22" s="756" t="n">
        <v>10</v>
      </c>
      <c r="L22" s="787" t="s">
        <v>86</v>
      </c>
      <c r="M22" s="781" t="s">
        <v>263</v>
      </c>
      <c r="N22" s="783" t="n">
        <v>3.29395429112998</v>
      </c>
      <c r="O22" s="784" t="n">
        <v>78.6779872654401</v>
      </c>
      <c r="P22" s="741"/>
      <c r="Q22" s="785" t="n">
        <v>-0.0275441312898295</v>
      </c>
      <c r="R22" s="790" t="n">
        <v>9</v>
      </c>
      <c r="S22" s="786"/>
      <c r="T22" s="742"/>
      <c r="U22" s="756" t="n">
        <v>10</v>
      </c>
      <c r="V22" s="763" t="s">
        <v>88</v>
      </c>
      <c r="W22" s="763" t="s">
        <v>235</v>
      </c>
      <c r="X22" s="788" t="n">
        <v>0.219964869204441</v>
      </c>
      <c r="Y22" s="789" t="n">
        <v>99.3899345485652</v>
      </c>
      <c r="Z22" s="786"/>
      <c r="AA22" s="784" t="n">
        <v>-98.7391208648658</v>
      </c>
      <c r="AB22" s="741" t="n">
        <v>2</v>
      </c>
      <c r="AC22" s="786"/>
      <c r="AD22" s="777"/>
      <c r="AE22" s="778"/>
      <c r="AF22" s="779"/>
      <c r="AG22" s="778"/>
      <c r="AH22" s="778"/>
      <c r="AI22" s="778"/>
      <c r="AJ22" s="778"/>
      <c r="AK22" s="778"/>
      <c r="AL22" s="778"/>
      <c r="AM22" s="780"/>
    </row>
    <row r="23" customFormat="false" ht="18" hidden="false" customHeight="true" outlineLevel="0" collapsed="false">
      <c r="A23" s="756" t="n">
        <v>11</v>
      </c>
      <c r="B23" s="781" t="s">
        <v>86</v>
      </c>
      <c r="C23" s="782" t="s">
        <v>240</v>
      </c>
      <c r="D23" s="783" t="n">
        <v>1.83831387646116</v>
      </c>
      <c r="E23" s="784" t="n">
        <v>76.9751418780065</v>
      </c>
      <c r="F23" s="741"/>
      <c r="G23" s="785" t="n">
        <v>-14.8099624405369</v>
      </c>
      <c r="H23" s="595" t="n">
        <v>12</v>
      </c>
      <c r="I23" s="786"/>
      <c r="J23" s="753"/>
      <c r="K23" s="756" t="n">
        <v>11</v>
      </c>
      <c r="L23" s="787" t="s">
        <v>86</v>
      </c>
      <c r="M23" s="781" t="s">
        <v>208</v>
      </c>
      <c r="N23" s="783" t="n">
        <v>3.19850281236245</v>
      </c>
      <c r="O23" s="784" t="n">
        <v>81.8764900778026</v>
      </c>
      <c r="P23" s="741"/>
      <c r="Q23" s="791" t="s">
        <v>356</v>
      </c>
      <c r="R23" s="792"/>
      <c r="S23" s="793"/>
      <c r="T23" s="742"/>
      <c r="U23" s="756" t="n">
        <v>11</v>
      </c>
      <c r="V23" s="763" t="s">
        <v>88</v>
      </c>
      <c r="W23" s="763" t="s">
        <v>297</v>
      </c>
      <c r="X23" s="788" t="n">
        <v>0.194164778825018</v>
      </c>
      <c r="Y23" s="789" t="n">
        <v>99.5840993273902</v>
      </c>
      <c r="Z23" s="786"/>
      <c r="AA23" s="784" t="n">
        <v>87.2467732284811</v>
      </c>
      <c r="AB23" s="741" t="n">
        <v>14</v>
      </c>
      <c r="AC23" s="786"/>
      <c r="AD23" s="777"/>
      <c r="AE23" s="778"/>
      <c r="AF23" s="779"/>
      <c r="AG23" s="778"/>
      <c r="AH23" s="778"/>
      <c r="AI23" s="778"/>
      <c r="AJ23" s="778"/>
      <c r="AK23" s="778"/>
      <c r="AL23" s="778"/>
      <c r="AM23" s="780"/>
    </row>
    <row r="24" customFormat="false" ht="18" hidden="false" customHeight="true" outlineLevel="0" collapsed="false">
      <c r="A24" s="756" t="n">
        <v>12</v>
      </c>
      <c r="B24" s="781" t="s">
        <v>88</v>
      </c>
      <c r="C24" s="782" t="s">
        <v>269</v>
      </c>
      <c r="D24" s="783" t="n">
        <v>1.82874845920679</v>
      </c>
      <c r="E24" s="784" t="n">
        <v>78.8038903372133</v>
      </c>
      <c r="F24" s="741"/>
      <c r="G24" s="785" t="n">
        <v>20.0975754357415</v>
      </c>
      <c r="H24" s="595" t="n">
        <v>17</v>
      </c>
      <c r="I24" s="786"/>
      <c r="J24" s="753"/>
      <c r="K24" s="756" t="n">
        <v>12</v>
      </c>
      <c r="L24" s="787" t="s">
        <v>88</v>
      </c>
      <c r="M24" s="781" t="s">
        <v>387</v>
      </c>
      <c r="N24" s="783" t="n">
        <v>2.64082630176322</v>
      </c>
      <c r="O24" s="784" t="n">
        <v>84.5173163795658</v>
      </c>
      <c r="P24" s="741"/>
      <c r="Q24" s="785" t="n">
        <v>10.4606438358942</v>
      </c>
      <c r="R24" s="790" t="n">
        <v>11</v>
      </c>
      <c r="S24" s="786"/>
      <c r="T24" s="742"/>
      <c r="U24" s="756" t="n">
        <v>12</v>
      </c>
      <c r="V24" s="763" t="s">
        <v>86</v>
      </c>
      <c r="W24" s="763" t="s">
        <v>320</v>
      </c>
      <c r="X24" s="788" t="n">
        <v>0.134593968147145</v>
      </c>
      <c r="Y24" s="789" t="n">
        <v>99.7186932955373</v>
      </c>
      <c r="Z24" s="786"/>
      <c r="AA24" s="784" t="n">
        <v>-36.376483995785</v>
      </c>
      <c r="AB24" s="741" t="n">
        <v>11</v>
      </c>
      <c r="AC24" s="786"/>
      <c r="AD24" s="777"/>
      <c r="AE24" s="778"/>
      <c r="AF24" s="779"/>
      <c r="AG24" s="778"/>
      <c r="AH24" s="778"/>
      <c r="AI24" s="778"/>
      <c r="AJ24" s="778"/>
      <c r="AK24" s="778"/>
      <c r="AL24" s="778"/>
      <c r="AM24" s="780"/>
    </row>
    <row r="25" customFormat="false" ht="18" hidden="false" customHeight="true" outlineLevel="0" collapsed="false">
      <c r="A25" s="756" t="n">
        <v>13</v>
      </c>
      <c r="B25" s="781" t="s">
        <v>86</v>
      </c>
      <c r="C25" s="782" t="s">
        <v>213</v>
      </c>
      <c r="D25" s="783" t="n">
        <v>1.67381063861315</v>
      </c>
      <c r="E25" s="784" t="n">
        <v>80.4777009758264</v>
      </c>
      <c r="F25" s="741"/>
      <c r="G25" s="785" t="n">
        <v>80.7273865286915</v>
      </c>
      <c r="H25" s="595" t="n">
        <v>24</v>
      </c>
      <c r="I25" s="786"/>
      <c r="J25" s="753"/>
      <c r="K25" s="756" t="n">
        <v>13</v>
      </c>
      <c r="L25" s="787" t="s">
        <v>86</v>
      </c>
      <c r="M25" s="781" t="s">
        <v>236</v>
      </c>
      <c r="N25" s="783" t="n">
        <v>2.29545770285295</v>
      </c>
      <c r="O25" s="784" t="n">
        <v>86.8127740824188</v>
      </c>
      <c r="P25" s="741"/>
      <c r="Q25" s="785" t="n">
        <v>45.9964352763474</v>
      </c>
      <c r="R25" s="790" t="n">
        <v>15</v>
      </c>
      <c r="S25" s="786"/>
      <c r="T25" s="742"/>
      <c r="U25" s="756" t="n">
        <v>13</v>
      </c>
      <c r="V25" s="763" t="s">
        <v>86</v>
      </c>
      <c r="W25" s="763" t="s">
        <v>351</v>
      </c>
      <c r="X25" s="788" t="n">
        <v>0.116499310472174</v>
      </c>
      <c r="Y25" s="789" t="n">
        <v>99.8351926060095</v>
      </c>
      <c r="Z25" s="786"/>
      <c r="AA25" s="784" t="n">
        <v>192.014921062337</v>
      </c>
      <c r="AB25" s="741" t="n">
        <v>17</v>
      </c>
      <c r="AC25" s="786"/>
      <c r="AD25" s="777"/>
      <c r="AE25" s="778"/>
      <c r="AF25" s="779"/>
      <c r="AG25" s="778"/>
      <c r="AH25" s="778"/>
      <c r="AI25" s="778"/>
      <c r="AJ25" s="778"/>
      <c r="AK25" s="778"/>
      <c r="AL25" s="778"/>
      <c r="AM25" s="780"/>
    </row>
    <row r="26" customFormat="false" ht="18" hidden="false" customHeight="true" outlineLevel="0" collapsed="false">
      <c r="A26" s="756" t="n">
        <v>14</v>
      </c>
      <c r="B26" s="781" t="s">
        <v>86</v>
      </c>
      <c r="C26" s="782" t="s">
        <v>223</v>
      </c>
      <c r="D26" s="783" t="n">
        <v>1.60532299537473</v>
      </c>
      <c r="E26" s="784" t="n">
        <v>82.0830239712011</v>
      </c>
      <c r="F26" s="741"/>
      <c r="G26" s="785" t="n">
        <v>-12.7195107305297</v>
      </c>
      <c r="H26" s="595" t="n">
        <v>14</v>
      </c>
      <c r="I26" s="786"/>
      <c r="J26" s="753"/>
      <c r="K26" s="756" t="n">
        <v>14</v>
      </c>
      <c r="L26" s="787" t="s">
        <v>88</v>
      </c>
      <c r="M26" s="781" t="s">
        <v>409</v>
      </c>
      <c r="N26" s="783" t="n">
        <v>1.73771037071497</v>
      </c>
      <c r="O26" s="784" t="n">
        <v>88.5504844531337</v>
      </c>
      <c r="P26" s="741"/>
      <c r="Q26" s="785" t="n">
        <v>-19.7261280875263</v>
      </c>
      <c r="R26" s="790" t="n">
        <v>12</v>
      </c>
      <c r="S26" s="766"/>
      <c r="T26" s="742"/>
      <c r="U26" s="756" t="n">
        <v>14</v>
      </c>
      <c r="V26" s="763" t="s">
        <v>86</v>
      </c>
      <c r="W26" s="763" t="s">
        <v>255</v>
      </c>
      <c r="X26" s="788" t="n">
        <v>0.0886886139378768</v>
      </c>
      <c r="Y26" s="789" t="n">
        <v>99.9238812199474</v>
      </c>
      <c r="Z26" s="786"/>
      <c r="AA26" s="784"/>
      <c r="AB26" s="741" t="n">
        <v>25</v>
      </c>
      <c r="AC26" s="786"/>
      <c r="AD26" s="777"/>
      <c r="AE26" s="778"/>
      <c r="AF26" s="779"/>
      <c r="AG26" s="778"/>
      <c r="AH26" s="778"/>
      <c r="AI26" s="778"/>
      <c r="AJ26" s="778"/>
      <c r="AK26" s="778"/>
      <c r="AL26" s="778"/>
      <c r="AM26" s="780"/>
    </row>
    <row r="27" customFormat="false" ht="18" hidden="false" customHeight="true" outlineLevel="0" collapsed="false">
      <c r="A27" s="756" t="n">
        <v>15</v>
      </c>
      <c r="B27" s="781" t="s">
        <v>86</v>
      </c>
      <c r="C27" s="782" t="s">
        <v>202</v>
      </c>
      <c r="D27" s="783" t="n">
        <v>1.50949812837392</v>
      </c>
      <c r="E27" s="784" t="n">
        <v>83.5925220995751</v>
      </c>
      <c r="F27" s="741"/>
      <c r="G27" s="785" t="n">
        <v>-40.7367419850071</v>
      </c>
      <c r="H27" s="595" t="n">
        <v>10</v>
      </c>
      <c r="I27" s="786"/>
      <c r="J27" s="753"/>
      <c r="K27" s="756" t="n">
        <v>15</v>
      </c>
      <c r="L27" s="787" t="s">
        <v>86</v>
      </c>
      <c r="M27" s="781" t="s">
        <v>224</v>
      </c>
      <c r="N27" s="783" t="n">
        <v>1.63679267359132</v>
      </c>
      <c r="O27" s="784" t="n">
        <v>90.187277126725</v>
      </c>
      <c r="P27" s="741"/>
      <c r="Q27" s="785" t="n">
        <v>27.8203228800282</v>
      </c>
      <c r="R27" s="790" t="n">
        <v>16</v>
      </c>
      <c r="S27" s="786"/>
      <c r="T27" s="742"/>
      <c r="U27" s="756" t="n">
        <v>15</v>
      </c>
      <c r="V27" s="763" t="s">
        <v>86</v>
      </c>
      <c r="W27" s="763" t="s">
        <v>217</v>
      </c>
      <c r="X27" s="788" t="n">
        <v>0.0364724169219159</v>
      </c>
      <c r="Y27" s="789" t="n">
        <v>99.9603536368693</v>
      </c>
      <c r="Z27" s="786"/>
      <c r="AA27" s="784" t="n">
        <v>104.013961605585</v>
      </c>
      <c r="AB27" s="741" t="n">
        <v>21</v>
      </c>
      <c r="AC27" s="786"/>
      <c r="AD27" s="777"/>
      <c r="AE27" s="778"/>
      <c r="AF27" s="779"/>
      <c r="AG27" s="778"/>
      <c r="AH27" s="778"/>
      <c r="AI27" s="778"/>
      <c r="AJ27" s="778"/>
      <c r="AK27" s="778"/>
      <c r="AL27" s="778"/>
      <c r="AM27" s="780"/>
    </row>
    <row r="28" customFormat="false" ht="18" hidden="false" customHeight="true" outlineLevel="0" collapsed="false">
      <c r="A28" s="756" t="n">
        <v>16</v>
      </c>
      <c r="B28" s="781" t="s">
        <v>86</v>
      </c>
      <c r="C28" s="782" t="s">
        <v>208</v>
      </c>
      <c r="D28" s="783" t="n">
        <v>1.48458896761222</v>
      </c>
      <c r="E28" s="784" t="n">
        <v>85.0771110671873</v>
      </c>
      <c r="F28" s="741"/>
      <c r="G28" s="785" t="n">
        <v>32.9546037154247</v>
      </c>
      <c r="H28" s="595" t="n">
        <v>19</v>
      </c>
      <c r="I28" s="786"/>
      <c r="J28" s="753"/>
      <c r="K28" s="756" t="n">
        <v>16</v>
      </c>
      <c r="L28" s="787" t="s">
        <v>86</v>
      </c>
      <c r="M28" s="781" t="s">
        <v>240</v>
      </c>
      <c r="N28" s="783" t="n">
        <v>1.6184536742301</v>
      </c>
      <c r="O28" s="784" t="n">
        <v>91.8057308009551</v>
      </c>
      <c r="P28" s="741"/>
      <c r="Q28" s="785" t="n">
        <v>69.7529109419708</v>
      </c>
      <c r="R28" s="790" t="n">
        <v>19</v>
      </c>
      <c r="S28" s="786"/>
      <c r="T28" s="742"/>
      <c r="U28" s="756" t="n">
        <v>16</v>
      </c>
      <c r="V28" s="763" t="s">
        <v>86</v>
      </c>
      <c r="W28" s="763" t="s">
        <v>219</v>
      </c>
      <c r="X28" s="788" t="n">
        <v>0.0299124199139645</v>
      </c>
      <c r="Y28" s="789" t="n">
        <v>99.9902660567833</v>
      </c>
      <c r="Z28" s="786"/>
      <c r="AA28" s="784" t="n">
        <v>-17.878018036433</v>
      </c>
      <c r="AB28" s="741" t="n">
        <v>18</v>
      </c>
      <c r="AC28" s="786"/>
      <c r="AD28" s="777"/>
      <c r="AE28" s="778"/>
      <c r="AF28" s="779"/>
      <c r="AG28" s="778"/>
      <c r="AH28" s="778"/>
      <c r="AI28" s="778"/>
      <c r="AJ28" s="778"/>
      <c r="AK28" s="778"/>
      <c r="AL28" s="778"/>
      <c r="AM28" s="780"/>
    </row>
    <row r="29" customFormat="false" ht="18" hidden="false" customHeight="true" outlineLevel="0" collapsed="false">
      <c r="A29" s="756" t="n">
        <v>17</v>
      </c>
      <c r="B29" s="781" t="s">
        <v>86</v>
      </c>
      <c r="C29" s="782" t="s">
        <v>224</v>
      </c>
      <c r="D29" s="783" t="n">
        <v>1.47527115110883</v>
      </c>
      <c r="E29" s="784" t="n">
        <v>86.5523822182961</v>
      </c>
      <c r="F29" s="741"/>
      <c r="G29" s="785" t="n">
        <v>-40.4896444759012</v>
      </c>
      <c r="H29" s="595" t="n">
        <v>11</v>
      </c>
      <c r="I29" s="786"/>
      <c r="J29" s="753"/>
      <c r="K29" s="756" t="n">
        <v>17</v>
      </c>
      <c r="L29" s="787" t="s">
        <v>86</v>
      </c>
      <c r="M29" s="781" t="s">
        <v>216</v>
      </c>
      <c r="N29" s="783" t="n">
        <v>1.4136213399402</v>
      </c>
      <c r="O29" s="784" t="n">
        <v>93.2193521408953</v>
      </c>
      <c r="P29" s="741"/>
      <c r="Q29" s="785" t="n">
        <v>95.399108555416</v>
      </c>
      <c r="R29" s="790" t="n">
        <v>20</v>
      </c>
      <c r="S29" s="786"/>
      <c r="T29" s="742"/>
      <c r="U29" s="756" t="n">
        <v>17</v>
      </c>
      <c r="V29" s="763" t="s">
        <v>86</v>
      </c>
      <c r="W29" s="763" t="s">
        <v>213</v>
      </c>
      <c r="X29" s="788" t="n">
        <v>0.0254032695473228</v>
      </c>
      <c r="Y29" s="789" t="n">
        <v>100.015669326331</v>
      </c>
      <c r="Z29" s="786"/>
      <c r="AA29" s="794" t="s">
        <v>72</v>
      </c>
      <c r="AB29" s="794"/>
      <c r="AC29" s="794"/>
      <c r="AD29" s="777"/>
      <c r="AE29" s="778"/>
      <c r="AF29" s="779"/>
      <c r="AG29" s="778"/>
      <c r="AH29" s="778"/>
      <c r="AI29" s="778"/>
      <c r="AJ29" s="778"/>
      <c r="AK29" s="778"/>
      <c r="AL29" s="778"/>
      <c r="AM29" s="780"/>
    </row>
    <row r="30" customFormat="false" ht="18" hidden="false" customHeight="true" outlineLevel="0" collapsed="false">
      <c r="A30" s="756" t="n">
        <v>18</v>
      </c>
      <c r="B30" s="781" t="s">
        <v>86</v>
      </c>
      <c r="C30" s="782" t="s">
        <v>242</v>
      </c>
      <c r="D30" s="783" t="n">
        <v>1.34586321885652</v>
      </c>
      <c r="E30" s="784" t="n">
        <v>87.8982454371526</v>
      </c>
      <c r="F30" s="741"/>
      <c r="G30" s="785" t="n">
        <v>25.5703840082325</v>
      </c>
      <c r="H30" s="595" t="n">
        <v>20</v>
      </c>
      <c r="I30" s="786"/>
      <c r="J30" s="753"/>
      <c r="K30" s="756" t="n">
        <v>18</v>
      </c>
      <c r="L30" s="787" t="s">
        <v>88</v>
      </c>
      <c r="M30" s="781" t="s">
        <v>311</v>
      </c>
      <c r="N30" s="783" t="n">
        <v>1.11040223980149</v>
      </c>
      <c r="O30" s="784" t="n">
        <v>94.3297543806968</v>
      </c>
      <c r="P30" s="741"/>
      <c r="Q30" s="785" t="n">
        <v>75.8102989232963</v>
      </c>
      <c r="R30" s="790" t="n">
        <v>23</v>
      </c>
      <c r="S30" s="786"/>
      <c r="T30" s="742"/>
      <c r="U30" s="756" t="n">
        <v>18</v>
      </c>
      <c r="V30" s="763" t="s">
        <v>86</v>
      </c>
      <c r="W30" s="763" t="s">
        <v>240</v>
      </c>
      <c r="X30" s="788" t="n">
        <v>0.0173700630128259</v>
      </c>
      <c r="Y30" s="789" t="n">
        <v>100.033039389343</v>
      </c>
      <c r="Z30" s="786"/>
      <c r="AA30" s="784" t="n">
        <v>-88.4300594579181</v>
      </c>
      <c r="AB30" s="741" t="n">
        <v>12</v>
      </c>
      <c r="AC30" s="786"/>
      <c r="AD30" s="777"/>
      <c r="AE30" s="778"/>
      <c r="AF30" s="779"/>
      <c r="AG30" s="778"/>
      <c r="AH30" s="778"/>
      <c r="AI30" s="778"/>
      <c r="AJ30" s="778"/>
      <c r="AK30" s="778"/>
      <c r="AL30" s="778"/>
      <c r="AM30" s="780"/>
    </row>
    <row r="31" customFormat="false" ht="18" hidden="false" customHeight="true" outlineLevel="0" collapsed="false">
      <c r="A31" s="756" t="n">
        <v>19</v>
      </c>
      <c r="B31" s="781" t="s">
        <v>88</v>
      </c>
      <c r="C31" s="782" t="s">
        <v>272</v>
      </c>
      <c r="D31" s="783" t="n">
        <v>1.30027969551062</v>
      </c>
      <c r="E31" s="784" t="n">
        <v>89.1985251326633</v>
      </c>
      <c r="F31" s="741"/>
      <c r="G31" s="785" t="n">
        <v>31.8974856377937</v>
      </c>
      <c r="H31" s="595" t="n">
        <v>23</v>
      </c>
      <c r="I31" s="786"/>
      <c r="J31" s="753"/>
      <c r="K31" s="756" t="n">
        <v>19</v>
      </c>
      <c r="L31" s="787" t="s">
        <v>86</v>
      </c>
      <c r="M31" s="781" t="s">
        <v>385</v>
      </c>
      <c r="N31" s="783" t="n">
        <v>1.09650041455453</v>
      </c>
      <c r="O31" s="784" t="n">
        <v>95.4262547952513</v>
      </c>
      <c r="P31" s="741"/>
      <c r="Q31" s="785" t="n">
        <v>0.971472010496683</v>
      </c>
      <c r="R31" s="790" t="n">
        <v>18</v>
      </c>
      <c r="S31" s="786"/>
      <c r="T31" s="742"/>
      <c r="U31" s="756" t="n">
        <v>19</v>
      </c>
      <c r="V31" s="763" t="s">
        <v>86</v>
      </c>
      <c r="W31" s="763" t="s">
        <v>216</v>
      </c>
      <c r="X31" s="788" t="n">
        <v>0.0102162086059301</v>
      </c>
      <c r="Y31" s="789" t="n">
        <v>100.043255597949</v>
      </c>
      <c r="Z31" s="786"/>
      <c r="AA31" s="784" t="n">
        <v>72.4173522812266</v>
      </c>
      <c r="AB31" s="741" t="n">
        <v>26</v>
      </c>
      <c r="AC31" s="786"/>
      <c r="AD31" s="777"/>
      <c r="AE31" s="778"/>
      <c r="AF31" s="779"/>
      <c r="AG31" s="778"/>
      <c r="AH31" s="778"/>
      <c r="AI31" s="778"/>
      <c r="AJ31" s="778"/>
      <c r="AK31" s="778"/>
      <c r="AL31" s="778"/>
      <c r="AM31" s="780"/>
    </row>
    <row r="32" customFormat="false" ht="18" hidden="false" customHeight="true" outlineLevel="0" collapsed="false">
      <c r="A32" s="756" t="n">
        <v>20</v>
      </c>
      <c r="B32" s="781" t="s">
        <v>86</v>
      </c>
      <c r="C32" s="782" t="s">
        <v>226</v>
      </c>
      <c r="D32" s="783" t="n">
        <v>1.24057415078712</v>
      </c>
      <c r="E32" s="784" t="n">
        <v>90.4390992834504</v>
      </c>
      <c r="F32" s="741"/>
      <c r="G32" s="785"/>
      <c r="H32" s="595" t="n">
        <v>32</v>
      </c>
      <c r="I32" s="786"/>
      <c r="J32" s="753"/>
      <c r="K32" s="756" t="n">
        <v>20</v>
      </c>
      <c r="L32" s="787" t="s">
        <v>88</v>
      </c>
      <c r="M32" s="781" t="s">
        <v>314</v>
      </c>
      <c r="N32" s="783" t="n">
        <v>0.905821509586705</v>
      </c>
      <c r="O32" s="784" t="n">
        <v>96.332076304838</v>
      </c>
      <c r="P32" s="741"/>
      <c r="Q32" s="785" t="n">
        <v>28.0079513004064</v>
      </c>
      <c r="R32" s="790" t="n">
        <v>21</v>
      </c>
      <c r="S32" s="766"/>
      <c r="T32" s="742"/>
      <c r="U32" s="795"/>
      <c r="V32" s="763"/>
      <c r="W32" s="763"/>
      <c r="X32" s="763"/>
      <c r="Y32" s="763"/>
      <c r="Z32" s="786"/>
      <c r="AA32" s="784"/>
      <c r="AB32" s="741"/>
      <c r="AC32" s="786"/>
      <c r="AD32" s="777"/>
      <c r="AE32" s="778"/>
      <c r="AF32" s="779"/>
      <c r="AG32" s="778"/>
      <c r="AH32" s="778"/>
      <c r="AI32" s="778"/>
      <c r="AJ32" s="778"/>
      <c r="AK32" s="778"/>
      <c r="AL32" s="778"/>
      <c r="AM32" s="780"/>
    </row>
    <row r="33" customFormat="false" ht="18" hidden="false" customHeight="true" outlineLevel="0" collapsed="false">
      <c r="A33" s="756" t="n">
        <v>21</v>
      </c>
      <c r="B33" s="781" t="s">
        <v>86</v>
      </c>
      <c r="C33" s="782" t="s">
        <v>275</v>
      </c>
      <c r="D33" s="783" t="n">
        <v>0.989967826818443</v>
      </c>
      <c r="E33" s="784" t="n">
        <v>91.4290671102688</v>
      </c>
      <c r="F33" s="741"/>
      <c r="G33" s="785" t="n">
        <v>18.473675609375</v>
      </c>
      <c r="H33" s="595" t="n">
        <v>26</v>
      </c>
      <c r="I33" s="786"/>
      <c r="J33" s="753"/>
      <c r="K33" s="756" t="n">
        <v>21</v>
      </c>
      <c r="L33" s="787" t="s">
        <v>86</v>
      </c>
      <c r="M33" s="781" t="s">
        <v>325</v>
      </c>
      <c r="N33" s="783" t="n">
        <v>0.806663371526878</v>
      </c>
      <c r="O33" s="784" t="n">
        <v>97.1387396763649</v>
      </c>
      <c r="P33" s="741"/>
      <c r="Q33" s="785" t="n">
        <v>-35.3770099181477</v>
      </c>
      <c r="R33" s="790" t="n">
        <v>17</v>
      </c>
      <c r="S33" s="766"/>
      <c r="T33" s="742"/>
      <c r="U33" s="795"/>
      <c r="V33" s="763"/>
      <c r="W33" s="763"/>
      <c r="X33" s="763"/>
      <c r="Y33" s="763"/>
      <c r="Z33" s="786"/>
      <c r="AA33" s="784"/>
      <c r="AB33" s="741"/>
      <c r="AC33" s="786"/>
      <c r="AD33" s="777"/>
      <c r="AE33" s="778"/>
      <c r="AF33" s="779"/>
      <c r="AG33" s="778"/>
      <c r="AH33" s="778"/>
      <c r="AI33" s="778"/>
      <c r="AJ33" s="778"/>
      <c r="AK33" s="778"/>
      <c r="AL33" s="778"/>
      <c r="AM33" s="780"/>
    </row>
    <row r="34" customFormat="false" ht="18" hidden="false" customHeight="true" outlineLevel="0" collapsed="false">
      <c r="A34" s="756" t="n">
        <v>22</v>
      </c>
      <c r="B34" s="781" t="s">
        <v>86</v>
      </c>
      <c r="C34" s="782" t="s">
        <v>273</v>
      </c>
      <c r="D34" s="783" t="n">
        <v>0.95151610546696</v>
      </c>
      <c r="E34" s="784" t="n">
        <v>92.3805832157358</v>
      </c>
      <c r="F34" s="741"/>
      <c r="G34" s="785" t="n">
        <v>157.407040549104</v>
      </c>
      <c r="H34" s="595" t="n">
        <v>31</v>
      </c>
      <c r="I34" s="786"/>
      <c r="J34" s="753"/>
      <c r="K34" s="756" t="n">
        <v>22</v>
      </c>
      <c r="L34" s="787" t="s">
        <v>88</v>
      </c>
      <c r="M34" s="781" t="s">
        <v>286</v>
      </c>
      <c r="N34" s="783" t="n">
        <v>0.692826610257662</v>
      </c>
      <c r="O34" s="784" t="n">
        <v>97.8315662866226</v>
      </c>
      <c r="P34" s="741"/>
      <c r="Q34" s="785" t="n">
        <v>1.98084848515114</v>
      </c>
      <c r="R34" s="790" t="n">
        <v>22</v>
      </c>
      <c r="S34" s="766"/>
      <c r="T34" s="742"/>
      <c r="U34" s="795"/>
      <c r="V34" s="742"/>
      <c r="W34" s="742"/>
      <c r="X34" s="742"/>
      <c r="Y34" s="742"/>
      <c r="Z34" s="786"/>
      <c r="AA34" s="742"/>
      <c r="AB34" s="742"/>
      <c r="AC34" s="786"/>
      <c r="AD34" s="777"/>
      <c r="AE34" s="778"/>
      <c r="AF34" s="779"/>
      <c r="AG34" s="778"/>
      <c r="AH34" s="778"/>
      <c r="AI34" s="778"/>
      <c r="AJ34" s="778"/>
      <c r="AK34" s="778"/>
      <c r="AL34" s="778"/>
      <c r="AM34" s="780"/>
    </row>
    <row r="35" customFormat="false" ht="18" hidden="false" customHeight="true" outlineLevel="0" collapsed="false">
      <c r="A35" s="756" t="n">
        <v>23</v>
      </c>
      <c r="B35" s="781" t="s">
        <v>86</v>
      </c>
      <c r="C35" s="782" t="s">
        <v>219</v>
      </c>
      <c r="D35" s="783" t="n">
        <v>0.883878333048623</v>
      </c>
      <c r="E35" s="784" t="n">
        <v>93.2644615487844</v>
      </c>
      <c r="F35" s="741"/>
      <c r="G35" s="785" t="n">
        <v>-13.2190009242939</v>
      </c>
      <c r="H35" s="595" t="n">
        <v>21</v>
      </c>
      <c r="I35" s="786"/>
      <c r="J35" s="753"/>
      <c r="K35" s="756" t="n">
        <v>23</v>
      </c>
      <c r="L35" s="787" t="s">
        <v>86</v>
      </c>
      <c r="M35" s="781" t="s">
        <v>219</v>
      </c>
      <c r="N35" s="783" t="n">
        <v>0.458616834444498</v>
      </c>
      <c r="O35" s="784" t="n">
        <v>98.2901831210671</v>
      </c>
      <c r="P35" s="741"/>
      <c r="Q35" s="785" t="n">
        <v>14.4230092896246</v>
      </c>
      <c r="R35" s="790" t="n">
        <v>24</v>
      </c>
      <c r="S35" s="766"/>
      <c r="T35" s="742"/>
      <c r="U35" s="795"/>
      <c r="V35" s="742"/>
      <c r="W35" s="742"/>
      <c r="X35" s="742"/>
      <c r="Y35" s="742"/>
      <c r="Z35" s="786"/>
      <c r="AA35" s="742"/>
      <c r="AB35" s="742"/>
      <c r="AC35" s="786"/>
      <c r="AD35" s="777"/>
      <c r="AE35" s="778"/>
      <c r="AF35" s="779"/>
      <c r="AG35" s="778"/>
      <c r="AH35" s="778"/>
      <c r="AI35" s="778"/>
      <c r="AJ35" s="778"/>
      <c r="AK35" s="778"/>
      <c r="AL35" s="778"/>
      <c r="AM35" s="780"/>
    </row>
    <row r="36" customFormat="false" ht="18" hidden="false" customHeight="true" outlineLevel="0" collapsed="false">
      <c r="A36" s="756" t="n">
        <v>24</v>
      </c>
      <c r="B36" s="781" t="s">
        <v>88</v>
      </c>
      <c r="C36" s="782" t="s">
        <v>220</v>
      </c>
      <c r="D36" s="783" t="n">
        <v>0.842763478044088</v>
      </c>
      <c r="E36" s="784" t="n">
        <v>94.1072250268285</v>
      </c>
      <c r="F36" s="741"/>
      <c r="G36" s="785" t="n">
        <v>8.71075977985836</v>
      </c>
      <c r="H36" s="595" t="n">
        <v>27</v>
      </c>
      <c r="I36" s="786"/>
      <c r="J36" s="753"/>
      <c r="K36" s="756" t="n">
        <v>24</v>
      </c>
      <c r="L36" s="787" t="s">
        <v>86</v>
      </c>
      <c r="M36" s="781" t="s">
        <v>223</v>
      </c>
      <c r="N36" s="783" t="n">
        <v>0.43413576332134</v>
      </c>
      <c r="O36" s="784" t="n">
        <v>98.7243188843884</v>
      </c>
      <c r="P36" s="741"/>
      <c r="Q36" s="794" t="s">
        <v>356</v>
      </c>
      <c r="R36" s="794"/>
      <c r="S36" s="794"/>
      <c r="T36" s="742"/>
      <c r="U36" s="795"/>
      <c r="V36" s="742"/>
      <c r="W36" s="742"/>
      <c r="X36" s="742"/>
      <c r="Y36" s="742"/>
      <c r="Z36" s="786"/>
      <c r="AA36" s="742"/>
      <c r="AB36" s="742"/>
      <c r="AC36" s="786"/>
      <c r="AD36" s="777"/>
      <c r="AE36" s="778"/>
      <c r="AF36" s="779"/>
      <c r="AG36" s="778"/>
      <c r="AH36" s="778"/>
      <c r="AI36" s="778"/>
      <c r="AJ36" s="778"/>
      <c r="AK36" s="778"/>
      <c r="AL36" s="778"/>
      <c r="AM36" s="780"/>
    </row>
    <row r="37" customFormat="false" ht="18" hidden="false" customHeight="true" outlineLevel="0" collapsed="false">
      <c r="A37" s="756" t="n">
        <v>25</v>
      </c>
      <c r="B37" s="781" t="s">
        <v>88</v>
      </c>
      <c r="C37" s="782" t="s">
        <v>297</v>
      </c>
      <c r="D37" s="783" t="n">
        <v>0.789096090301008</v>
      </c>
      <c r="E37" s="784" t="n">
        <v>94.8963211171295</v>
      </c>
      <c r="F37" s="741"/>
      <c r="G37" s="785" t="n">
        <v>-86.6120472480037</v>
      </c>
      <c r="H37" s="595" t="n">
        <v>3</v>
      </c>
      <c r="I37" s="786"/>
      <c r="J37" s="753"/>
      <c r="K37" s="756" t="n">
        <v>25</v>
      </c>
      <c r="L37" s="787" t="s">
        <v>88</v>
      </c>
      <c r="M37" s="781" t="s">
        <v>289</v>
      </c>
      <c r="N37" s="783" t="n">
        <v>0.208855401054934</v>
      </c>
      <c r="O37" s="784" t="n">
        <v>98.9331742854434</v>
      </c>
      <c r="P37" s="741"/>
      <c r="Q37" s="785" t="n">
        <v>38.329554262218</v>
      </c>
      <c r="R37" s="790" t="n">
        <v>27</v>
      </c>
      <c r="S37" s="766"/>
      <c r="T37" s="742"/>
      <c r="U37" s="795"/>
      <c r="V37" s="742"/>
      <c r="W37" s="742"/>
      <c r="X37" s="742"/>
      <c r="Y37" s="742"/>
      <c r="Z37" s="786"/>
      <c r="AA37" s="742"/>
      <c r="AB37" s="742"/>
      <c r="AC37" s="786"/>
      <c r="AD37" s="777"/>
      <c r="AE37" s="778"/>
      <c r="AF37" s="779"/>
      <c r="AG37" s="778"/>
      <c r="AH37" s="778"/>
      <c r="AI37" s="778"/>
      <c r="AJ37" s="778"/>
      <c r="AK37" s="778"/>
      <c r="AL37" s="778"/>
      <c r="AM37" s="780"/>
    </row>
    <row r="38" customFormat="false" ht="18" hidden="false" customHeight="true" outlineLevel="0" collapsed="false">
      <c r="A38" s="756" t="n">
        <v>26</v>
      </c>
      <c r="B38" s="781" t="s">
        <v>86</v>
      </c>
      <c r="C38" s="782" t="s">
        <v>263</v>
      </c>
      <c r="D38" s="783" t="n">
        <v>0.624200967991685</v>
      </c>
      <c r="E38" s="784" t="n">
        <v>95.5205220851212</v>
      </c>
      <c r="F38" s="741"/>
      <c r="G38" s="785" t="n">
        <v>-38.2805365746719</v>
      </c>
      <c r="H38" s="595" t="n">
        <v>22</v>
      </c>
      <c r="I38" s="786"/>
      <c r="J38" s="753"/>
      <c r="K38" s="756" t="n">
        <v>26</v>
      </c>
      <c r="L38" s="787" t="s">
        <v>86</v>
      </c>
      <c r="M38" s="781" t="s">
        <v>351</v>
      </c>
      <c r="N38" s="783" t="n">
        <v>0.192854537037708</v>
      </c>
      <c r="O38" s="784" t="n">
        <v>99.1260288224811</v>
      </c>
      <c r="P38" s="741"/>
      <c r="Q38" s="785" t="n">
        <v>-3.40828065447167</v>
      </c>
      <c r="R38" s="790" t="n">
        <v>26</v>
      </c>
      <c r="S38" s="766"/>
      <c r="T38" s="742"/>
      <c r="U38" s="795"/>
      <c r="V38" s="742"/>
      <c r="W38" s="742"/>
      <c r="X38" s="742"/>
      <c r="Y38" s="742"/>
      <c r="Z38" s="786"/>
      <c r="AA38" s="742"/>
      <c r="AB38" s="742"/>
      <c r="AC38" s="786"/>
      <c r="AD38" s="777"/>
      <c r="AE38" s="778"/>
      <c r="AF38" s="779"/>
      <c r="AG38" s="778"/>
      <c r="AH38" s="778"/>
      <c r="AI38" s="778"/>
      <c r="AJ38" s="778"/>
      <c r="AK38" s="778"/>
      <c r="AL38" s="778"/>
      <c r="AM38" s="780"/>
    </row>
    <row r="39" customFormat="false" ht="18" hidden="false" customHeight="true" outlineLevel="0" collapsed="false">
      <c r="A39" s="756" t="n">
        <v>27</v>
      </c>
      <c r="B39" s="781" t="s">
        <v>86</v>
      </c>
      <c r="C39" s="782" t="s">
        <v>276</v>
      </c>
      <c r="D39" s="783" t="n">
        <v>0.399700916900395</v>
      </c>
      <c r="E39" s="784" t="n">
        <v>95.9202230020216</v>
      </c>
      <c r="F39" s="741"/>
      <c r="G39" s="785" t="n">
        <v>120.436795459492</v>
      </c>
      <c r="H39" s="595" t="n">
        <v>40</v>
      </c>
      <c r="I39" s="786"/>
      <c r="J39" s="753"/>
      <c r="K39" s="756" t="n">
        <v>27</v>
      </c>
      <c r="L39" s="787" t="s">
        <v>86</v>
      </c>
      <c r="M39" s="781" t="s">
        <v>257</v>
      </c>
      <c r="N39" s="783" t="n">
        <v>0.147675260983648</v>
      </c>
      <c r="O39" s="784" t="n">
        <v>99.2737040834647</v>
      </c>
      <c r="P39" s="741"/>
      <c r="Q39" s="785" t="n">
        <v>161.605012943537</v>
      </c>
      <c r="R39" s="790" t="n">
        <v>31</v>
      </c>
      <c r="S39" s="766"/>
      <c r="T39" s="742"/>
      <c r="U39" s="795"/>
      <c r="V39" s="742"/>
      <c r="W39" s="742"/>
      <c r="X39" s="742"/>
      <c r="Y39" s="742"/>
      <c r="Z39" s="786"/>
      <c r="AA39" s="742"/>
      <c r="AB39" s="742"/>
      <c r="AC39" s="786"/>
      <c r="AD39" s="777"/>
      <c r="AE39" s="778"/>
      <c r="AF39" s="779"/>
      <c r="AG39" s="778"/>
      <c r="AH39" s="778"/>
      <c r="AI39" s="778"/>
      <c r="AJ39" s="778"/>
      <c r="AK39" s="778"/>
      <c r="AL39" s="778"/>
      <c r="AM39" s="780"/>
    </row>
    <row r="40" customFormat="false" ht="18" hidden="false" customHeight="true" outlineLevel="0" collapsed="false">
      <c r="A40" s="756" t="n">
        <v>28</v>
      </c>
      <c r="B40" s="781" t="s">
        <v>86</v>
      </c>
      <c r="C40" s="782" t="s">
        <v>236</v>
      </c>
      <c r="D40" s="783" t="n">
        <v>0.333163692304872</v>
      </c>
      <c r="E40" s="784" t="n">
        <v>96.2533866943265</v>
      </c>
      <c r="F40" s="741"/>
      <c r="G40" s="785" t="n">
        <v>0.251510701057867</v>
      </c>
      <c r="H40" s="595" t="n">
        <v>33</v>
      </c>
      <c r="I40" s="786"/>
      <c r="J40" s="753"/>
      <c r="K40" s="756" t="n">
        <v>28</v>
      </c>
      <c r="L40" s="787" t="s">
        <v>86</v>
      </c>
      <c r="M40" s="781" t="s">
        <v>246</v>
      </c>
      <c r="N40" s="783" t="n">
        <v>0.127387232088298</v>
      </c>
      <c r="O40" s="784" t="n">
        <v>99.401091315553</v>
      </c>
      <c r="P40" s="741"/>
      <c r="Q40" s="794" t="s">
        <v>356</v>
      </c>
      <c r="R40" s="794"/>
      <c r="S40" s="794"/>
      <c r="T40" s="742"/>
      <c r="U40" s="795"/>
      <c r="V40" s="742"/>
      <c r="W40" s="742"/>
      <c r="X40" s="742"/>
      <c r="Y40" s="742"/>
      <c r="Z40" s="786"/>
      <c r="AA40" s="742"/>
      <c r="AB40" s="742"/>
      <c r="AC40" s="786"/>
      <c r="AD40" s="777"/>
      <c r="AE40" s="778"/>
      <c r="AF40" s="779"/>
      <c r="AG40" s="778"/>
      <c r="AH40" s="778"/>
      <c r="AI40" s="778"/>
      <c r="AJ40" s="778"/>
      <c r="AK40" s="778"/>
      <c r="AL40" s="778"/>
      <c r="AM40" s="780"/>
    </row>
    <row r="41" customFormat="false" ht="18" hidden="false" customHeight="true" outlineLevel="0" collapsed="false">
      <c r="A41" s="756" t="n">
        <v>29</v>
      </c>
      <c r="B41" s="781" t="s">
        <v>86</v>
      </c>
      <c r="C41" s="782" t="s">
        <v>255</v>
      </c>
      <c r="D41" s="783" t="n">
        <v>0.31536082315719</v>
      </c>
      <c r="E41" s="784" t="n">
        <v>96.5687475174837</v>
      </c>
      <c r="F41" s="741"/>
      <c r="G41" s="785" t="n">
        <v>-90.4769780814841</v>
      </c>
      <c r="H41" s="595" t="n">
        <v>6</v>
      </c>
      <c r="I41" s="786"/>
      <c r="J41" s="753"/>
      <c r="K41" s="756" t="n">
        <v>29</v>
      </c>
      <c r="L41" s="787" t="s">
        <v>88</v>
      </c>
      <c r="M41" s="781" t="s">
        <v>272</v>
      </c>
      <c r="N41" s="783" t="n">
        <v>0.127115971444816</v>
      </c>
      <c r="O41" s="784" t="n">
        <v>99.5282072869978</v>
      </c>
      <c r="P41" s="741"/>
      <c r="Q41" s="785" t="n">
        <v>107.267700122825</v>
      </c>
      <c r="R41" s="790" t="n">
        <v>30</v>
      </c>
      <c r="S41" s="786"/>
      <c r="T41" s="742"/>
      <c r="U41" s="795"/>
      <c r="V41" s="742"/>
      <c r="W41" s="742"/>
      <c r="X41" s="742"/>
      <c r="Y41" s="742"/>
      <c r="Z41" s="786"/>
      <c r="AA41" s="742"/>
      <c r="AB41" s="742"/>
      <c r="AC41" s="786"/>
      <c r="AD41" s="777"/>
      <c r="AE41" s="778"/>
      <c r="AF41" s="779"/>
      <c r="AG41" s="778"/>
      <c r="AH41" s="778"/>
      <c r="AI41" s="778"/>
      <c r="AJ41" s="778"/>
      <c r="AK41" s="778"/>
      <c r="AL41" s="778"/>
      <c r="AM41" s="780"/>
    </row>
    <row r="42" customFormat="false" ht="18" hidden="false" customHeight="true" outlineLevel="0" collapsed="false">
      <c r="A42" s="756" t="n">
        <v>30</v>
      </c>
      <c r="B42" s="781" t="s">
        <v>86</v>
      </c>
      <c r="C42" s="782" t="s">
        <v>256</v>
      </c>
      <c r="D42" s="783" t="n">
        <v>0.301676604925634</v>
      </c>
      <c r="E42" s="784" t="n">
        <v>96.8704241224093</v>
      </c>
      <c r="F42" s="741"/>
      <c r="G42" s="785" t="n">
        <v>164.256490708968</v>
      </c>
      <c r="H42" s="595" t="n">
        <v>44</v>
      </c>
      <c r="I42" s="786"/>
      <c r="J42" s="753"/>
      <c r="K42" s="756" t="n">
        <v>30</v>
      </c>
      <c r="L42" s="787" t="s">
        <v>249</v>
      </c>
      <c r="M42" s="781" t="s">
        <v>293</v>
      </c>
      <c r="N42" s="783" t="n">
        <v>0.123419728787411</v>
      </c>
      <c r="O42" s="784" t="n">
        <v>99.6516270157852</v>
      </c>
      <c r="P42" s="741"/>
      <c r="Q42" s="785" t="n">
        <v>174.01447871341</v>
      </c>
      <c r="R42" s="790" t="n">
        <v>33</v>
      </c>
      <c r="S42" s="766"/>
      <c r="T42" s="742"/>
      <c r="U42" s="795"/>
      <c r="V42" s="742"/>
      <c r="W42" s="742"/>
      <c r="X42" s="742"/>
      <c r="Y42" s="742"/>
      <c r="Z42" s="786"/>
      <c r="AA42" s="742"/>
      <c r="AB42" s="742"/>
      <c r="AC42" s="786"/>
      <c r="AD42" s="777"/>
      <c r="AE42" s="778"/>
      <c r="AF42" s="779"/>
      <c r="AG42" s="778"/>
      <c r="AH42" s="778"/>
      <c r="AI42" s="778"/>
      <c r="AJ42" s="778"/>
      <c r="AK42" s="778"/>
      <c r="AL42" s="778"/>
      <c r="AM42" s="780"/>
    </row>
    <row r="43" customFormat="false" ht="18" hidden="false" customHeight="true" outlineLevel="0" collapsed="false">
      <c r="A43" s="756" t="n">
        <v>31</v>
      </c>
      <c r="B43" s="781" t="s">
        <v>86</v>
      </c>
      <c r="C43" s="782" t="s">
        <v>278</v>
      </c>
      <c r="D43" s="783" t="n">
        <v>0.223025851226097</v>
      </c>
      <c r="E43" s="784" t="n">
        <v>97.0934499736354</v>
      </c>
      <c r="F43" s="741"/>
      <c r="G43" s="785"/>
      <c r="H43" s="595" t="n">
        <v>164</v>
      </c>
      <c r="I43" s="786"/>
      <c r="J43" s="753"/>
      <c r="K43" s="756" t="n">
        <v>31</v>
      </c>
      <c r="L43" s="787" t="s">
        <v>86</v>
      </c>
      <c r="M43" s="781" t="s">
        <v>284</v>
      </c>
      <c r="N43" s="783" t="n">
        <v>0.100931793306582</v>
      </c>
      <c r="O43" s="784" t="n">
        <v>99.7525588090918</v>
      </c>
      <c r="P43" s="741"/>
      <c r="Q43" s="785" t="n">
        <v>5.09840140562024</v>
      </c>
      <c r="R43" s="790" t="n">
        <v>28</v>
      </c>
      <c r="S43" s="766"/>
      <c r="T43" s="742"/>
      <c r="U43" s="795"/>
      <c r="V43" s="742"/>
      <c r="W43" s="742"/>
      <c r="X43" s="742"/>
      <c r="Y43" s="742"/>
      <c r="Z43" s="786"/>
      <c r="AA43" s="742"/>
      <c r="AB43" s="742"/>
      <c r="AC43" s="786"/>
      <c r="AD43" s="777"/>
      <c r="AE43" s="778"/>
      <c r="AF43" s="779"/>
      <c r="AG43" s="778"/>
      <c r="AH43" s="778"/>
      <c r="AI43" s="778"/>
      <c r="AJ43" s="778"/>
      <c r="AK43" s="778"/>
      <c r="AL43" s="778"/>
      <c r="AM43" s="780"/>
    </row>
    <row r="44" customFormat="false" ht="18" hidden="false" customHeight="true" outlineLevel="0" collapsed="false">
      <c r="A44" s="756" t="n">
        <v>32</v>
      </c>
      <c r="B44" s="781" t="s">
        <v>88</v>
      </c>
      <c r="C44" s="782" t="s">
        <v>286</v>
      </c>
      <c r="D44" s="783" t="n">
        <v>0.21959447997025</v>
      </c>
      <c r="E44" s="784" t="n">
        <v>97.3130444536057</v>
      </c>
      <c r="F44" s="741"/>
      <c r="G44" s="785" t="n">
        <v>-43.3341949174283</v>
      </c>
      <c r="H44" s="595" t="n">
        <v>29</v>
      </c>
      <c r="I44" s="786"/>
      <c r="J44" s="753"/>
      <c r="K44" s="756" t="n">
        <v>32</v>
      </c>
      <c r="L44" s="787" t="s">
        <v>88</v>
      </c>
      <c r="M44" s="781" t="s">
        <v>312</v>
      </c>
      <c r="N44" s="783" t="n">
        <v>0.0678528853255513</v>
      </c>
      <c r="O44" s="784" t="n">
        <v>99.8204116944174</v>
      </c>
      <c r="P44" s="741"/>
      <c r="Q44" s="785" t="n">
        <v>-28.474691251146</v>
      </c>
      <c r="R44" s="790" t="n">
        <v>29</v>
      </c>
      <c r="S44" s="766"/>
      <c r="T44" s="742"/>
      <c r="U44" s="795"/>
      <c r="V44" s="742"/>
      <c r="W44" s="742"/>
      <c r="X44" s="742"/>
      <c r="Y44" s="742"/>
      <c r="Z44" s="786"/>
      <c r="AA44" s="742"/>
      <c r="AB44" s="742"/>
      <c r="AC44" s="786"/>
      <c r="AD44" s="777"/>
      <c r="AE44" s="778"/>
      <c r="AF44" s="779"/>
      <c r="AG44" s="778"/>
      <c r="AH44" s="778"/>
      <c r="AI44" s="778"/>
      <c r="AJ44" s="778"/>
      <c r="AK44" s="778"/>
      <c r="AL44" s="778"/>
      <c r="AM44" s="780"/>
    </row>
    <row r="45" customFormat="false" ht="18" hidden="false" customHeight="true" outlineLevel="0" collapsed="false">
      <c r="A45" s="756" t="n">
        <v>33</v>
      </c>
      <c r="B45" s="781" t="s">
        <v>86</v>
      </c>
      <c r="C45" s="782" t="s">
        <v>321</v>
      </c>
      <c r="D45" s="783" t="n">
        <v>0.210926502892365</v>
      </c>
      <c r="E45" s="784" t="n">
        <v>97.523970956498</v>
      </c>
      <c r="F45" s="741"/>
      <c r="G45" s="785" t="n">
        <v>18.2236814161227</v>
      </c>
      <c r="H45" s="595" t="n">
        <v>41</v>
      </c>
      <c r="I45" s="786"/>
      <c r="J45" s="753"/>
      <c r="K45" s="756" t="n">
        <v>33</v>
      </c>
      <c r="L45" s="787" t="s">
        <v>88</v>
      </c>
      <c r="M45" s="781" t="s">
        <v>299</v>
      </c>
      <c r="N45" s="783" t="n">
        <v>0.0454897555904574</v>
      </c>
      <c r="O45" s="784" t="n">
        <v>99.8659014500078</v>
      </c>
      <c r="P45" s="741"/>
      <c r="Q45" s="794" t="s">
        <v>356</v>
      </c>
      <c r="R45" s="794"/>
      <c r="S45" s="794"/>
      <c r="T45" s="742"/>
      <c r="U45" s="795"/>
      <c r="V45" s="742"/>
      <c r="W45" s="742"/>
      <c r="X45" s="742"/>
      <c r="Y45" s="742"/>
      <c r="Z45" s="786"/>
      <c r="AA45" s="742"/>
      <c r="AB45" s="742"/>
      <c r="AC45" s="786"/>
      <c r="AD45" s="777"/>
      <c r="AE45" s="778"/>
      <c r="AF45" s="779"/>
      <c r="AG45" s="778"/>
      <c r="AH45" s="778"/>
      <c r="AI45" s="778"/>
      <c r="AJ45" s="778"/>
      <c r="AK45" s="778"/>
      <c r="AL45" s="778"/>
      <c r="AM45" s="780"/>
    </row>
    <row r="46" customFormat="false" ht="18" hidden="false" customHeight="true" outlineLevel="0" collapsed="false">
      <c r="A46" s="756" t="n">
        <v>34</v>
      </c>
      <c r="B46" s="781" t="s">
        <v>86</v>
      </c>
      <c r="C46" s="782" t="s">
        <v>279</v>
      </c>
      <c r="D46" s="783" t="n">
        <v>0.190080470454152</v>
      </c>
      <c r="E46" s="784" t="n">
        <v>97.7140514269522</v>
      </c>
      <c r="F46" s="741"/>
      <c r="G46" s="785" t="n">
        <v>-37.280091939271</v>
      </c>
      <c r="H46" s="595" t="n">
        <v>35</v>
      </c>
      <c r="I46" s="742"/>
      <c r="J46" s="753"/>
      <c r="K46" s="756" t="n">
        <v>34</v>
      </c>
      <c r="L46" s="787" t="s">
        <v>86</v>
      </c>
      <c r="M46" s="781" t="s">
        <v>321</v>
      </c>
      <c r="N46" s="783" t="n">
        <v>0.0388015678129607</v>
      </c>
      <c r="O46" s="784" t="n">
        <v>99.9047030178208</v>
      </c>
      <c r="P46" s="741"/>
      <c r="Q46" s="785"/>
      <c r="R46" s="789" t="n">
        <v>34</v>
      </c>
      <c r="S46" s="796" t="n">
        <v>28820.03</v>
      </c>
      <c r="T46" s="742"/>
      <c r="U46" s="795"/>
      <c r="V46" s="742"/>
      <c r="W46" s="742"/>
      <c r="X46" s="742"/>
      <c r="Y46" s="742"/>
      <c r="Z46" s="786"/>
      <c r="AA46" s="742"/>
      <c r="AB46" s="742"/>
      <c r="AC46" s="786"/>
      <c r="AD46" s="777"/>
      <c r="AE46" s="778"/>
      <c r="AF46" s="779"/>
      <c r="AG46" s="778"/>
      <c r="AH46" s="778"/>
      <c r="AI46" s="778"/>
      <c r="AJ46" s="778"/>
      <c r="AK46" s="778"/>
      <c r="AL46" s="778"/>
      <c r="AM46" s="780"/>
    </row>
    <row r="47" customFormat="false" ht="18" hidden="false" customHeight="true" outlineLevel="0" collapsed="false">
      <c r="A47" s="756" t="n">
        <v>35</v>
      </c>
      <c r="B47" s="781" t="s">
        <v>86</v>
      </c>
      <c r="C47" s="782" t="s">
        <v>216</v>
      </c>
      <c r="D47" s="783" t="n">
        <v>0.185764639303614</v>
      </c>
      <c r="E47" s="784" t="n">
        <v>97.8998160662558</v>
      </c>
      <c r="F47" s="741"/>
      <c r="G47" s="785" t="n">
        <v>-2.20007505283324</v>
      </c>
      <c r="H47" s="595" t="n">
        <v>39</v>
      </c>
      <c r="I47" s="786"/>
      <c r="J47" s="753"/>
      <c r="K47" s="756" t="n">
        <v>35</v>
      </c>
      <c r="L47" s="787" t="s">
        <v>86</v>
      </c>
      <c r="M47" s="781" t="s">
        <v>252</v>
      </c>
      <c r="N47" s="783" t="n">
        <v>0.0371918833512451</v>
      </c>
      <c r="O47" s="784" t="n">
        <v>99.941894901172</v>
      </c>
      <c r="P47" s="741"/>
      <c r="Q47" s="794" t="s">
        <v>356</v>
      </c>
      <c r="R47" s="794"/>
      <c r="S47" s="794"/>
      <c r="T47" s="742"/>
      <c r="U47" s="795"/>
      <c r="V47" s="742"/>
      <c r="W47" s="742"/>
      <c r="X47" s="742"/>
      <c r="Y47" s="742"/>
      <c r="Z47" s="786"/>
      <c r="AA47" s="742"/>
      <c r="AB47" s="742"/>
      <c r="AC47" s="786"/>
      <c r="AD47" s="777"/>
      <c r="AE47" s="778"/>
      <c r="AF47" s="779"/>
      <c r="AG47" s="778"/>
      <c r="AH47" s="778"/>
      <c r="AI47" s="778"/>
      <c r="AJ47" s="778"/>
      <c r="AK47" s="778"/>
      <c r="AL47" s="778"/>
      <c r="AM47" s="780"/>
    </row>
    <row r="48" customFormat="false" ht="9.95" hidden="false" customHeight="true" outlineLevel="0" collapsed="false">
      <c r="A48" s="797"/>
      <c r="B48" s="741"/>
      <c r="C48" s="798"/>
      <c r="D48" s="741"/>
      <c r="E48" s="784"/>
      <c r="F48" s="741"/>
      <c r="G48" s="756"/>
      <c r="H48" s="741"/>
      <c r="I48" s="799"/>
      <c r="J48" s="753"/>
      <c r="K48" s="797"/>
      <c r="L48" s="770"/>
      <c r="M48" s="770"/>
      <c r="N48" s="770"/>
      <c r="O48" s="770"/>
      <c r="P48" s="770"/>
      <c r="Q48" s="797"/>
      <c r="R48" s="770"/>
      <c r="S48" s="800"/>
      <c r="T48" s="742"/>
      <c r="U48" s="801"/>
      <c r="V48" s="802"/>
      <c r="W48" s="802"/>
      <c r="X48" s="802"/>
      <c r="Y48" s="802"/>
      <c r="Z48" s="799"/>
      <c r="AA48" s="802"/>
      <c r="AB48" s="802"/>
      <c r="AC48" s="799"/>
      <c r="AD48" s="777"/>
      <c r="AE48" s="778"/>
      <c r="AF48" s="779"/>
      <c r="AG48" s="778"/>
      <c r="AH48" s="778"/>
      <c r="AI48" s="778"/>
      <c r="AJ48" s="778"/>
      <c r="AK48" s="778"/>
      <c r="AL48" s="778"/>
      <c r="AM48" s="780"/>
    </row>
    <row r="49" customFormat="false" ht="12" hidden="false" customHeight="true" outlineLevel="0" collapsed="false">
      <c r="A49" s="803"/>
      <c r="B49" s="803"/>
      <c r="C49" s="803"/>
      <c r="D49" s="803"/>
      <c r="E49" s="803"/>
      <c r="F49" s="803"/>
      <c r="G49" s="803"/>
      <c r="H49" s="803"/>
      <c r="I49" s="742"/>
      <c r="J49" s="747"/>
      <c r="K49" s="803"/>
      <c r="L49" s="803"/>
      <c r="M49" s="803"/>
      <c r="N49" s="803"/>
      <c r="O49" s="803"/>
      <c r="P49" s="803"/>
      <c r="Q49" s="803"/>
      <c r="R49" s="803"/>
      <c r="S49" s="747"/>
      <c r="T49" s="742"/>
      <c r="U49" s="742"/>
      <c r="V49" s="742"/>
      <c r="W49" s="742"/>
      <c r="X49" s="742"/>
      <c r="Y49" s="742"/>
      <c r="Z49" s="745"/>
      <c r="AA49" s="742"/>
      <c r="AB49" s="742"/>
      <c r="AC49" s="742"/>
      <c r="AD49" s="777"/>
      <c r="AE49" s="778"/>
      <c r="AF49" s="779"/>
      <c r="AG49" s="778"/>
      <c r="AH49" s="778"/>
      <c r="AI49" s="778"/>
      <c r="AJ49" s="778"/>
      <c r="AK49" s="778"/>
      <c r="AL49" s="778"/>
      <c r="AM49" s="780"/>
    </row>
    <row r="50" customFormat="false" ht="30" hidden="false" customHeight="true" outlineLevel="0" collapsed="false">
      <c r="A50" s="804" t="s">
        <v>473</v>
      </c>
      <c r="B50" s="805"/>
      <c r="C50" s="805"/>
      <c r="D50" s="805"/>
      <c r="E50" s="806" t="n">
        <v>13328</v>
      </c>
      <c r="F50" s="805"/>
      <c r="G50" s="807" t="s">
        <v>450</v>
      </c>
      <c r="H50" s="808" t="n">
        <v>25.44</v>
      </c>
      <c r="I50" s="746"/>
      <c r="J50" s="809"/>
      <c r="K50" s="804" t="s">
        <v>474</v>
      </c>
      <c r="L50" s="805"/>
      <c r="M50" s="805"/>
      <c r="N50" s="806"/>
      <c r="O50" s="806" t="n">
        <v>74275</v>
      </c>
      <c r="P50" s="805"/>
      <c r="Q50" s="807" t="s">
        <v>450</v>
      </c>
      <c r="R50" s="808" t="n">
        <v>32.2</v>
      </c>
      <c r="S50" s="810"/>
      <c r="T50" s="742"/>
      <c r="U50" s="811" t="s">
        <v>475</v>
      </c>
      <c r="V50" s="812"/>
      <c r="W50" s="812"/>
      <c r="X50" s="812"/>
      <c r="Y50" s="813" t="n">
        <v>11282</v>
      </c>
      <c r="Z50" s="812"/>
      <c r="AA50" s="807" t="s">
        <v>450</v>
      </c>
      <c r="AB50" s="814" t="n">
        <v>9.17</v>
      </c>
      <c r="AC50" s="815"/>
      <c r="AD50" s="777"/>
      <c r="AE50" s="778"/>
      <c r="AF50" s="779"/>
      <c r="AG50" s="778"/>
      <c r="AH50" s="778"/>
      <c r="AI50" s="778"/>
      <c r="AJ50" s="778"/>
      <c r="AK50" s="778"/>
      <c r="AL50" s="778"/>
      <c r="AM50" s="780"/>
    </row>
    <row r="51" customFormat="false" ht="9.95" hidden="false" customHeight="true" outlineLevel="0" collapsed="false">
      <c r="A51" s="751"/>
      <c r="B51" s="751"/>
      <c r="C51" s="751"/>
      <c r="D51" s="751"/>
      <c r="E51" s="751"/>
      <c r="F51" s="751"/>
      <c r="G51" s="751"/>
      <c r="H51" s="751"/>
      <c r="I51" s="742"/>
      <c r="J51" s="816"/>
      <c r="K51" s="751"/>
      <c r="L51" s="751"/>
      <c r="M51" s="751"/>
      <c r="N51" s="751"/>
      <c r="O51" s="751"/>
      <c r="P51" s="751"/>
      <c r="Q51" s="751"/>
      <c r="R51" s="751"/>
      <c r="S51" s="751"/>
      <c r="T51" s="742"/>
      <c r="U51" s="742"/>
      <c r="V51" s="742"/>
      <c r="W51" s="742"/>
      <c r="X51" s="742"/>
      <c r="Y51" s="742"/>
      <c r="Z51" s="742"/>
      <c r="AA51" s="742"/>
      <c r="AB51" s="742"/>
      <c r="AC51" s="742"/>
      <c r="AD51" s="777"/>
      <c r="AE51" s="778"/>
      <c r="AF51" s="779"/>
      <c r="AG51" s="778"/>
      <c r="AH51" s="778"/>
      <c r="AI51" s="778"/>
      <c r="AJ51" s="778"/>
      <c r="AK51" s="778"/>
      <c r="AL51" s="778"/>
      <c r="AM51" s="780"/>
    </row>
    <row r="52" customFormat="false" ht="20.65" hidden="false" customHeight="true" outlineLevel="0" collapsed="false">
      <c r="A52" s="741" t="s">
        <v>476</v>
      </c>
      <c r="B52" s="741"/>
      <c r="C52" s="741"/>
      <c r="D52" s="741"/>
      <c r="E52" s="741"/>
      <c r="F52" s="741"/>
      <c r="G52" s="741"/>
      <c r="H52" s="741"/>
      <c r="I52" s="742"/>
      <c r="J52" s="741"/>
      <c r="K52" s="741" t="s">
        <v>477</v>
      </c>
      <c r="L52" s="741"/>
      <c r="M52" s="741"/>
      <c r="N52" s="741"/>
      <c r="O52" s="741"/>
      <c r="P52" s="741"/>
      <c r="Q52" s="741"/>
      <c r="R52" s="741"/>
      <c r="S52" s="741"/>
      <c r="T52" s="742"/>
      <c r="U52" s="741" t="s">
        <v>478</v>
      </c>
      <c r="V52" s="742"/>
      <c r="W52" s="742"/>
      <c r="X52" s="742"/>
      <c r="Y52" s="742"/>
      <c r="Z52" s="742"/>
      <c r="AA52" s="742"/>
      <c r="AB52" s="742"/>
      <c r="AC52" s="742"/>
      <c r="AD52" s="777"/>
      <c r="AE52" s="778"/>
      <c r="AF52" s="779"/>
      <c r="AG52" s="778"/>
      <c r="AH52" s="778"/>
      <c r="AI52" s="778"/>
      <c r="AJ52" s="778"/>
      <c r="AK52" s="778"/>
      <c r="AL52" s="778"/>
      <c r="AM52" s="780"/>
    </row>
    <row r="53" customFormat="false" ht="15" hidden="false" customHeight="true" outlineLevel="0" collapsed="false">
      <c r="A53" s="817"/>
      <c r="B53" s="818"/>
      <c r="C53" s="818"/>
      <c r="D53" s="818"/>
      <c r="E53" s="818"/>
      <c r="F53" s="818"/>
      <c r="G53" s="818"/>
      <c r="H53" s="818"/>
      <c r="I53" s="818"/>
      <c r="J53" s="818"/>
      <c r="L53" s="818"/>
      <c r="M53" s="818"/>
      <c r="N53" s="818"/>
      <c r="O53" s="818"/>
      <c r="P53" s="818"/>
      <c r="Q53" s="818"/>
      <c r="R53" s="818"/>
      <c r="S53" s="748"/>
      <c r="T53" s="748"/>
      <c r="U53" s="748"/>
      <c r="V53" s="748"/>
      <c r="W53" s="748"/>
      <c r="X53" s="748"/>
      <c r="Y53" s="748"/>
      <c r="Z53" s="748"/>
      <c r="AA53" s="748"/>
      <c r="AB53" s="748"/>
      <c r="AC53" s="777"/>
      <c r="AD53" s="777"/>
      <c r="AE53" s="778"/>
      <c r="AF53" s="779"/>
      <c r="AG53" s="778"/>
      <c r="AH53" s="778"/>
      <c r="AI53" s="778"/>
      <c r="AJ53" s="778"/>
      <c r="AK53" s="778"/>
      <c r="AL53" s="778"/>
      <c r="AM53" s="780"/>
    </row>
    <row r="54" customFormat="false" ht="15" hidden="false" customHeight="false" outlineLevel="0" collapsed="false">
      <c r="A54" s="817"/>
      <c r="B54" s="748"/>
      <c r="C54" s="748"/>
      <c r="D54" s="748"/>
      <c r="E54" s="748"/>
      <c r="F54" s="748"/>
      <c r="G54" s="748"/>
      <c r="H54" s="748"/>
      <c r="I54" s="748"/>
      <c r="J54" s="748"/>
      <c r="K54" s="748"/>
      <c r="L54" s="748"/>
      <c r="M54" s="748"/>
      <c r="N54" s="748"/>
      <c r="O54" s="748"/>
      <c r="P54" s="748"/>
      <c r="Q54" s="748"/>
      <c r="R54" s="748"/>
      <c r="S54" s="748"/>
      <c r="T54" s="748"/>
      <c r="U54" s="748"/>
      <c r="V54" s="748"/>
      <c r="W54" s="748"/>
      <c r="X54" s="748"/>
      <c r="Y54" s="748"/>
      <c r="Z54" s="748"/>
      <c r="AA54" s="748"/>
      <c r="AB54" s="748"/>
      <c r="AC54" s="777"/>
      <c r="AD54" s="777"/>
      <c r="AE54" s="778"/>
      <c r="AF54" s="779"/>
      <c r="AG54" s="778"/>
      <c r="AH54" s="778"/>
      <c r="AI54" s="778"/>
      <c r="AJ54" s="778"/>
      <c r="AK54" s="778"/>
      <c r="AL54" s="778"/>
      <c r="AM54" s="780"/>
    </row>
    <row r="55" customFormat="false" ht="15" hidden="false" customHeight="false" outlineLevel="0" collapsed="false">
      <c r="J55" s="748"/>
      <c r="K55" s="748"/>
      <c r="L55" s="748"/>
      <c r="M55" s="748"/>
      <c r="N55" s="748"/>
      <c r="O55" s="748"/>
      <c r="P55" s="748"/>
      <c r="Q55" s="748"/>
      <c r="R55" s="748"/>
      <c r="S55" s="748"/>
      <c r="T55" s="748"/>
      <c r="U55" s="748"/>
      <c r="V55" s="748"/>
      <c r="W55" s="748"/>
      <c r="X55" s="748"/>
      <c r="Y55" s="748"/>
      <c r="Z55" s="748"/>
      <c r="AA55" s="748"/>
      <c r="AB55" s="748"/>
      <c r="AC55" s="777"/>
      <c r="AD55" s="777"/>
      <c r="AE55" s="778"/>
      <c r="AF55" s="779"/>
      <c r="AG55" s="778"/>
      <c r="AH55" s="778"/>
      <c r="AI55" s="778"/>
      <c r="AJ55" s="778"/>
      <c r="AK55" s="778"/>
      <c r="AL55" s="778"/>
      <c r="AM55" s="780"/>
    </row>
    <row r="56" customFormat="false" ht="15" hidden="false" customHeight="false" outlineLevel="0" collapsed="false">
      <c r="J56" s="748"/>
      <c r="K56" s="748"/>
      <c r="L56" s="748"/>
      <c r="M56" s="748"/>
      <c r="N56" s="748"/>
      <c r="O56" s="748"/>
      <c r="P56" s="748"/>
      <c r="Q56" s="748"/>
      <c r="R56" s="748"/>
      <c r="S56" s="748"/>
      <c r="T56" s="748"/>
      <c r="U56" s="748"/>
      <c r="V56" s="748"/>
      <c r="W56" s="748"/>
      <c r="X56" s="748"/>
      <c r="Y56" s="748"/>
      <c r="Z56" s="748"/>
      <c r="AA56" s="748"/>
      <c r="AB56" s="748"/>
      <c r="AC56" s="777"/>
      <c r="AD56" s="777"/>
      <c r="AE56" s="778"/>
      <c r="AF56" s="779"/>
      <c r="AG56" s="778"/>
      <c r="AH56" s="778"/>
      <c r="AI56" s="778"/>
      <c r="AJ56" s="778"/>
      <c r="AK56" s="778"/>
      <c r="AL56" s="778"/>
      <c r="AM56" s="780"/>
    </row>
    <row r="57" customFormat="false" ht="12.75" hidden="false" customHeight="false" outlineLevel="0" collapsed="false">
      <c r="AC57" s="777"/>
      <c r="AD57" s="777"/>
      <c r="AE57" s="778"/>
      <c r="AF57" s="779"/>
      <c r="AG57" s="778"/>
      <c r="AH57" s="778"/>
      <c r="AI57" s="778"/>
      <c r="AJ57" s="778"/>
      <c r="AK57" s="778"/>
      <c r="AL57" s="778"/>
      <c r="AM57" s="780"/>
    </row>
    <row r="58" customFormat="false" ht="12.75" hidden="false" customHeight="false" outlineLevel="0" collapsed="false">
      <c r="AC58" s="777"/>
      <c r="AD58" s="777"/>
      <c r="AE58" s="778"/>
      <c r="AF58" s="779"/>
      <c r="AG58" s="778"/>
      <c r="AH58" s="778"/>
      <c r="AI58" s="778"/>
      <c r="AJ58" s="778"/>
      <c r="AK58" s="778"/>
      <c r="AL58" s="778"/>
      <c r="AM58" s="780"/>
    </row>
    <row r="59" customFormat="false" ht="12.75" hidden="false" customHeight="false" outlineLevel="0" collapsed="false">
      <c r="AC59" s="777"/>
      <c r="AD59" s="777"/>
      <c r="AE59" s="778"/>
      <c r="AF59" s="779"/>
      <c r="AG59" s="778"/>
      <c r="AH59" s="778"/>
      <c r="AI59" s="778"/>
      <c r="AJ59" s="778"/>
      <c r="AK59" s="778"/>
      <c r="AL59" s="778"/>
      <c r="AM59" s="780"/>
    </row>
    <row r="60" customFormat="false" ht="12.75" hidden="false" customHeight="false" outlineLevel="0" collapsed="false">
      <c r="AC60" s="777"/>
      <c r="AD60" s="777"/>
      <c r="AE60" s="778"/>
      <c r="AF60" s="779"/>
      <c r="AG60" s="778"/>
      <c r="AH60" s="778"/>
      <c r="AI60" s="778"/>
      <c r="AJ60" s="778"/>
      <c r="AK60" s="778"/>
      <c r="AL60" s="778"/>
      <c r="AM60" s="780"/>
    </row>
    <row r="61" customFormat="false" ht="12.75" hidden="false" customHeight="false" outlineLevel="0" collapsed="false">
      <c r="AC61" s="777"/>
      <c r="AD61" s="777"/>
      <c r="AE61" s="778"/>
      <c r="AF61" s="779"/>
      <c r="AG61" s="778"/>
      <c r="AH61" s="778"/>
      <c r="AI61" s="778"/>
      <c r="AJ61" s="778"/>
      <c r="AK61" s="778"/>
      <c r="AL61" s="778"/>
      <c r="AM61" s="780"/>
    </row>
    <row r="62" customFormat="false" ht="12.75" hidden="false" customHeight="false" outlineLevel="0" collapsed="false">
      <c r="AC62" s="777"/>
      <c r="AD62" s="777"/>
      <c r="AE62" s="778"/>
      <c r="AF62" s="779"/>
      <c r="AG62" s="778"/>
      <c r="AH62" s="778"/>
      <c r="AI62" s="778"/>
      <c r="AJ62" s="778"/>
      <c r="AK62" s="778"/>
      <c r="AL62" s="778"/>
      <c r="AM62" s="780"/>
    </row>
    <row r="63" customFormat="false" ht="12.75" hidden="false" customHeight="false" outlineLevel="0" collapsed="false">
      <c r="AC63" s="777"/>
      <c r="AD63" s="777"/>
      <c r="AE63" s="778"/>
      <c r="AF63" s="779"/>
      <c r="AG63" s="778"/>
      <c r="AH63" s="778"/>
      <c r="AI63" s="778"/>
      <c r="AJ63" s="778"/>
      <c r="AK63" s="778"/>
      <c r="AL63" s="778"/>
      <c r="AM63" s="780"/>
    </row>
    <row r="64" customFormat="false" ht="12.75" hidden="false" customHeight="false" outlineLevel="0" collapsed="false">
      <c r="AC64" s="777"/>
      <c r="AD64" s="777"/>
      <c r="AE64" s="778"/>
      <c r="AF64" s="779"/>
      <c r="AG64" s="778"/>
      <c r="AH64" s="778"/>
      <c r="AI64" s="778"/>
      <c r="AJ64" s="778"/>
      <c r="AK64" s="778"/>
      <c r="AL64" s="778"/>
      <c r="AM64" s="780"/>
    </row>
    <row r="65" customFormat="false" ht="12.75" hidden="false" customHeight="false" outlineLevel="0" collapsed="false">
      <c r="AC65" s="777"/>
      <c r="AD65" s="777"/>
      <c r="AE65" s="778"/>
      <c r="AF65" s="779"/>
      <c r="AG65" s="778"/>
      <c r="AH65" s="778"/>
      <c r="AI65" s="778"/>
      <c r="AJ65" s="778"/>
      <c r="AK65" s="778"/>
      <c r="AL65" s="778"/>
      <c r="AM65" s="780"/>
    </row>
    <row r="66" customFormat="false" ht="12.75" hidden="false" customHeight="false" outlineLevel="0" collapsed="false">
      <c r="AC66" s="777"/>
      <c r="AD66" s="777"/>
      <c r="AE66" s="778"/>
      <c r="AF66" s="779"/>
      <c r="AG66" s="778"/>
      <c r="AH66" s="778"/>
      <c r="AI66" s="778"/>
      <c r="AJ66" s="778"/>
      <c r="AK66" s="778"/>
      <c r="AL66" s="778"/>
      <c r="AM66" s="780"/>
    </row>
    <row r="67" customFormat="false" ht="12.75" hidden="false" customHeight="false" outlineLevel="0" collapsed="false">
      <c r="AC67" s="777"/>
      <c r="AD67" s="777"/>
      <c r="AE67" s="778"/>
      <c r="AF67" s="779"/>
      <c r="AG67" s="778"/>
      <c r="AH67" s="778"/>
      <c r="AI67" s="778"/>
      <c r="AJ67" s="778"/>
      <c r="AK67" s="778"/>
      <c r="AL67" s="778"/>
      <c r="AM67" s="780"/>
    </row>
    <row r="68" customFormat="false" ht="12.75" hidden="false" customHeight="false" outlineLevel="0" collapsed="false">
      <c r="AC68" s="777"/>
      <c r="AD68" s="777"/>
      <c r="AE68" s="778"/>
      <c r="AF68" s="779"/>
      <c r="AG68" s="778"/>
      <c r="AH68" s="778"/>
      <c r="AI68" s="778"/>
      <c r="AJ68" s="778"/>
      <c r="AK68" s="778"/>
      <c r="AL68" s="778"/>
      <c r="AM68" s="780"/>
    </row>
    <row r="69" customFormat="false" ht="12.75" hidden="false" customHeight="false" outlineLevel="0" collapsed="false">
      <c r="AC69" s="777"/>
      <c r="AD69" s="777"/>
      <c r="AE69" s="778"/>
      <c r="AF69" s="779"/>
      <c r="AG69" s="778"/>
      <c r="AH69" s="778"/>
      <c r="AI69" s="778"/>
      <c r="AJ69" s="778"/>
      <c r="AK69" s="778"/>
      <c r="AL69" s="778"/>
      <c r="AM69" s="780"/>
    </row>
    <row r="70" customFormat="false" ht="12.75" hidden="false" customHeight="false" outlineLevel="0" collapsed="false">
      <c r="AC70" s="777"/>
      <c r="AD70" s="777"/>
      <c r="AE70" s="778"/>
      <c r="AF70" s="779"/>
      <c r="AG70" s="778"/>
      <c r="AH70" s="778"/>
      <c r="AI70" s="778"/>
      <c r="AJ70" s="778"/>
      <c r="AK70" s="778"/>
      <c r="AL70" s="778"/>
      <c r="AM70" s="780"/>
    </row>
    <row r="71" customFormat="false" ht="12.75" hidden="false" customHeight="false" outlineLevel="0" collapsed="false">
      <c r="AC71" s="777"/>
      <c r="AD71" s="777"/>
      <c r="AE71" s="778"/>
      <c r="AF71" s="779"/>
      <c r="AG71" s="778"/>
      <c r="AH71" s="778"/>
      <c r="AI71" s="778"/>
      <c r="AJ71" s="778"/>
      <c r="AK71" s="778"/>
      <c r="AL71" s="778"/>
      <c r="AM71" s="780"/>
    </row>
    <row r="72" customFormat="false" ht="12.75" hidden="false" customHeight="false" outlineLevel="0" collapsed="false">
      <c r="AC72" s="777"/>
      <c r="AD72" s="777"/>
      <c r="AE72" s="778"/>
      <c r="AF72" s="779"/>
      <c r="AG72" s="778"/>
      <c r="AH72" s="778"/>
      <c r="AI72" s="778"/>
      <c r="AJ72" s="778"/>
      <c r="AK72" s="778"/>
      <c r="AL72" s="778"/>
      <c r="AM72" s="780"/>
    </row>
    <row r="73" customFormat="false" ht="12.75" hidden="false" customHeight="false" outlineLevel="0" collapsed="false">
      <c r="AC73" s="777"/>
      <c r="AD73" s="777"/>
      <c r="AE73" s="778"/>
      <c r="AF73" s="779"/>
      <c r="AG73" s="778"/>
      <c r="AH73" s="778"/>
      <c r="AI73" s="778"/>
      <c r="AJ73" s="778"/>
      <c r="AK73" s="778"/>
      <c r="AL73" s="778"/>
      <c r="AM73" s="780"/>
    </row>
    <row r="74" customFormat="false" ht="12.75" hidden="false" customHeight="false" outlineLevel="0" collapsed="false">
      <c r="AC74" s="777"/>
      <c r="AD74" s="777"/>
      <c r="AE74" s="778"/>
      <c r="AF74" s="779"/>
      <c r="AG74" s="778"/>
      <c r="AH74" s="778"/>
      <c r="AI74" s="778"/>
      <c r="AJ74" s="778"/>
      <c r="AK74" s="778"/>
      <c r="AL74" s="778"/>
      <c r="AM74" s="780"/>
    </row>
    <row r="75" customFormat="false" ht="12.75" hidden="false" customHeight="false" outlineLevel="0" collapsed="false">
      <c r="AC75" s="777"/>
      <c r="AD75" s="777"/>
      <c r="AE75" s="778"/>
      <c r="AF75" s="779"/>
      <c r="AG75" s="778"/>
      <c r="AH75" s="778"/>
      <c r="AI75" s="778"/>
      <c r="AJ75" s="778"/>
      <c r="AK75" s="778"/>
      <c r="AL75" s="778"/>
      <c r="AM75" s="780"/>
    </row>
    <row r="76" customFormat="false" ht="12.75" hidden="false" customHeight="false" outlineLevel="0" collapsed="false">
      <c r="AC76" s="777"/>
      <c r="AD76" s="777"/>
      <c r="AE76" s="778"/>
      <c r="AF76" s="779"/>
      <c r="AG76" s="778"/>
      <c r="AH76" s="778"/>
      <c r="AI76" s="778"/>
      <c r="AJ76" s="778"/>
      <c r="AK76" s="778"/>
      <c r="AL76" s="778"/>
      <c r="AM76" s="780"/>
    </row>
    <row r="77" customFormat="false" ht="12.75" hidden="false" customHeight="false" outlineLevel="0" collapsed="false">
      <c r="AC77" s="777"/>
      <c r="AD77" s="777"/>
      <c r="AE77" s="778"/>
      <c r="AF77" s="779"/>
      <c r="AG77" s="778"/>
      <c r="AH77" s="778"/>
      <c r="AI77" s="778"/>
      <c r="AJ77" s="778"/>
      <c r="AK77" s="778"/>
      <c r="AL77" s="778"/>
      <c r="AM77" s="780"/>
    </row>
    <row r="78" customFormat="false" ht="12.75" hidden="false" customHeight="false" outlineLevel="0" collapsed="false">
      <c r="AC78" s="777"/>
      <c r="AD78" s="777"/>
      <c r="AE78" s="778"/>
      <c r="AF78" s="779"/>
      <c r="AG78" s="778"/>
      <c r="AH78" s="778"/>
      <c r="AI78" s="778"/>
      <c r="AJ78" s="778"/>
      <c r="AK78" s="778"/>
      <c r="AL78" s="778"/>
      <c r="AM78" s="780"/>
    </row>
    <row r="79" customFormat="false" ht="12.75" hidden="false" customHeight="false" outlineLevel="0" collapsed="false">
      <c r="AC79" s="777"/>
      <c r="AD79" s="777"/>
      <c r="AE79" s="778"/>
      <c r="AF79" s="779"/>
      <c r="AG79" s="778"/>
      <c r="AH79" s="778"/>
      <c r="AI79" s="778"/>
      <c r="AJ79" s="778"/>
      <c r="AK79" s="778"/>
      <c r="AL79" s="778"/>
      <c r="AM79" s="780"/>
    </row>
    <row r="80" customFormat="false" ht="12.75" hidden="false" customHeight="false" outlineLevel="0" collapsed="false">
      <c r="AC80" s="777"/>
      <c r="AD80" s="777"/>
      <c r="AE80" s="778"/>
      <c r="AF80" s="779"/>
      <c r="AG80" s="778"/>
      <c r="AH80" s="778"/>
      <c r="AI80" s="778"/>
      <c r="AJ80" s="778"/>
      <c r="AK80" s="778"/>
      <c r="AL80" s="778"/>
      <c r="AM80" s="780"/>
    </row>
    <row r="81" customFormat="false" ht="12.75" hidden="false" customHeight="false" outlineLevel="0" collapsed="false">
      <c r="AC81" s="777"/>
      <c r="AD81" s="777"/>
      <c r="AE81" s="778"/>
      <c r="AF81" s="779"/>
      <c r="AG81" s="778"/>
      <c r="AH81" s="778"/>
      <c r="AI81" s="778"/>
      <c r="AJ81" s="778"/>
      <c r="AK81" s="778"/>
      <c r="AL81" s="778"/>
      <c r="AM81" s="780"/>
    </row>
    <row r="82" customFormat="false" ht="12.75" hidden="false" customHeight="false" outlineLevel="0" collapsed="false">
      <c r="AC82" s="777"/>
      <c r="AD82" s="777"/>
      <c r="AE82" s="778"/>
      <c r="AF82" s="779"/>
      <c r="AG82" s="778"/>
      <c r="AH82" s="778"/>
      <c r="AI82" s="778"/>
      <c r="AJ82" s="778"/>
      <c r="AK82" s="778"/>
      <c r="AL82" s="778"/>
      <c r="AM82" s="780"/>
    </row>
    <row r="83" customFormat="false" ht="12.75" hidden="false" customHeight="false" outlineLevel="0" collapsed="false">
      <c r="AC83" s="777"/>
      <c r="AD83" s="777"/>
      <c r="AE83" s="778"/>
      <c r="AF83" s="779"/>
      <c r="AG83" s="778"/>
      <c r="AH83" s="778"/>
      <c r="AI83" s="778"/>
      <c r="AJ83" s="778"/>
      <c r="AK83" s="778"/>
      <c r="AL83" s="778"/>
      <c r="AM83" s="780"/>
    </row>
    <row r="84" customFormat="false" ht="12.75" hidden="false" customHeight="false" outlineLevel="0" collapsed="false">
      <c r="AC84" s="777"/>
      <c r="AD84" s="777"/>
      <c r="AE84" s="778"/>
      <c r="AF84" s="779"/>
      <c r="AG84" s="778"/>
      <c r="AH84" s="778"/>
      <c r="AI84" s="778"/>
      <c r="AJ84" s="778"/>
      <c r="AK84" s="778"/>
      <c r="AL84" s="778"/>
      <c r="AM84" s="780"/>
    </row>
    <row r="85" customFormat="false" ht="12.75" hidden="false" customHeight="false" outlineLevel="0" collapsed="false">
      <c r="AC85" s="777"/>
      <c r="AD85" s="777"/>
      <c r="AE85" s="778"/>
      <c r="AF85" s="779"/>
      <c r="AG85" s="778"/>
      <c r="AH85" s="778"/>
      <c r="AI85" s="778"/>
      <c r="AJ85" s="778"/>
      <c r="AK85" s="778"/>
      <c r="AL85" s="778"/>
      <c r="AM85" s="780"/>
    </row>
    <row r="86" customFormat="false" ht="12.75" hidden="false" customHeight="false" outlineLevel="0" collapsed="false">
      <c r="AC86" s="777"/>
      <c r="AD86" s="777"/>
      <c r="AE86" s="778"/>
      <c r="AF86" s="779"/>
      <c r="AG86" s="778"/>
      <c r="AH86" s="778"/>
      <c r="AI86" s="778"/>
      <c r="AJ86" s="778"/>
      <c r="AK86" s="778"/>
      <c r="AL86" s="778"/>
      <c r="AM86" s="780"/>
    </row>
    <row r="87" customFormat="false" ht="12.75" hidden="false" customHeight="false" outlineLevel="0" collapsed="false">
      <c r="AC87" s="777"/>
      <c r="AD87" s="777"/>
      <c r="AE87" s="778"/>
      <c r="AF87" s="779"/>
      <c r="AG87" s="778"/>
      <c r="AH87" s="778"/>
      <c r="AI87" s="778"/>
      <c r="AJ87" s="778"/>
      <c r="AK87" s="778"/>
      <c r="AL87" s="778"/>
      <c r="AM87" s="780"/>
    </row>
    <row r="88" customFormat="false" ht="12.75" hidden="false" customHeight="false" outlineLevel="0" collapsed="false">
      <c r="AC88" s="777"/>
      <c r="AD88" s="777"/>
      <c r="AE88" s="778"/>
      <c r="AF88" s="779"/>
      <c r="AG88" s="778"/>
      <c r="AH88" s="778"/>
      <c r="AI88" s="778"/>
      <c r="AJ88" s="778"/>
      <c r="AK88" s="778"/>
      <c r="AL88" s="778"/>
      <c r="AM88" s="780"/>
    </row>
    <row r="89" customFormat="false" ht="12.75" hidden="false" customHeight="false" outlineLevel="0" collapsed="false">
      <c r="AC89" s="777"/>
      <c r="AD89" s="777"/>
      <c r="AE89" s="778"/>
      <c r="AF89" s="779"/>
      <c r="AG89" s="778"/>
      <c r="AH89" s="778"/>
      <c r="AI89" s="778"/>
      <c r="AJ89" s="778"/>
      <c r="AK89" s="778"/>
      <c r="AL89" s="778"/>
      <c r="AM89" s="780"/>
    </row>
    <row r="90" customFormat="false" ht="12.75" hidden="false" customHeight="false" outlineLevel="0" collapsed="false">
      <c r="AC90" s="777"/>
      <c r="AD90" s="777"/>
      <c r="AE90" s="778"/>
      <c r="AF90" s="779"/>
      <c r="AG90" s="778"/>
      <c r="AH90" s="778"/>
      <c r="AI90" s="778"/>
      <c r="AJ90" s="778"/>
      <c r="AK90" s="778"/>
      <c r="AL90" s="778"/>
      <c r="AM90" s="780"/>
    </row>
    <row r="91" customFormat="false" ht="12.75" hidden="false" customHeight="false" outlineLevel="0" collapsed="false">
      <c r="AC91" s="777"/>
      <c r="AD91" s="777"/>
      <c r="AE91" s="778"/>
      <c r="AF91" s="779"/>
      <c r="AG91" s="778"/>
      <c r="AH91" s="778"/>
      <c r="AI91" s="778"/>
      <c r="AJ91" s="778"/>
      <c r="AK91" s="778"/>
      <c r="AL91" s="778"/>
      <c r="AM91" s="780"/>
    </row>
    <row r="92" customFormat="false" ht="12.75" hidden="false" customHeight="false" outlineLevel="0" collapsed="false">
      <c r="AC92" s="777"/>
      <c r="AD92" s="777"/>
      <c r="AE92" s="778"/>
      <c r="AF92" s="779"/>
      <c r="AG92" s="778"/>
      <c r="AH92" s="778"/>
      <c r="AI92" s="778"/>
      <c r="AJ92" s="778"/>
      <c r="AK92" s="778"/>
      <c r="AL92" s="778"/>
      <c r="AM92" s="780"/>
    </row>
    <row r="93" customFormat="false" ht="12.75" hidden="false" customHeight="false" outlineLevel="0" collapsed="false">
      <c r="AC93" s="777"/>
      <c r="AD93" s="777"/>
      <c r="AE93" s="778"/>
      <c r="AF93" s="779"/>
      <c r="AG93" s="778"/>
      <c r="AH93" s="778"/>
      <c r="AI93" s="778"/>
      <c r="AJ93" s="778"/>
      <c r="AK93" s="778"/>
      <c r="AL93" s="778"/>
      <c r="AM93" s="780"/>
    </row>
    <row r="94" customFormat="false" ht="12.75" hidden="false" customHeight="false" outlineLevel="0" collapsed="false">
      <c r="AC94" s="777"/>
      <c r="AD94" s="777"/>
      <c r="AE94" s="778"/>
      <c r="AF94" s="779"/>
      <c r="AG94" s="778"/>
      <c r="AH94" s="778"/>
      <c r="AI94" s="778"/>
      <c r="AJ94" s="778"/>
      <c r="AK94" s="778"/>
      <c r="AL94" s="778"/>
      <c r="AM94" s="780"/>
    </row>
    <row r="95" customFormat="false" ht="12.75" hidden="false" customHeight="false" outlineLevel="0" collapsed="false">
      <c r="AC95" s="777"/>
      <c r="AD95" s="777"/>
      <c r="AE95" s="778"/>
      <c r="AF95" s="779"/>
      <c r="AG95" s="778"/>
      <c r="AH95" s="778"/>
      <c r="AI95" s="778"/>
      <c r="AJ95" s="778"/>
      <c r="AK95" s="778"/>
      <c r="AL95" s="778"/>
      <c r="AM95" s="780"/>
    </row>
    <row r="96" customFormat="false" ht="12.75" hidden="false" customHeight="false" outlineLevel="0" collapsed="false">
      <c r="AC96" s="777"/>
      <c r="AD96" s="777"/>
      <c r="AE96" s="778"/>
      <c r="AF96" s="779"/>
      <c r="AG96" s="778"/>
      <c r="AH96" s="778"/>
      <c r="AI96" s="778"/>
      <c r="AJ96" s="778"/>
      <c r="AK96" s="778"/>
      <c r="AL96" s="778"/>
      <c r="AM96" s="780"/>
    </row>
    <row r="97" customFormat="false" ht="12.75" hidden="false" customHeight="false" outlineLevel="0" collapsed="false">
      <c r="AC97" s="777"/>
      <c r="AD97" s="777"/>
      <c r="AE97" s="778"/>
      <c r="AF97" s="779"/>
      <c r="AG97" s="778"/>
      <c r="AH97" s="778"/>
      <c r="AI97" s="778"/>
      <c r="AJ97" s="778"/>
      <c r="AK97" s="778"/>
      <c r="AL97" s="778"/>
      <c r="AM97" s="780"/>
    </row>
    <row r="98" customFormat="false" ht="12.75" hidden="false" customHeight="false" outlineLevel="0" collapsed="false">
      <c r="AC98" s="777"/>
      <c r="AD98" s="777"/>
      <c r="AE98" s="778"/>
      <c r="AF98" s="779"/>
      <c r="AG98" s="778"/>
      <c r="AH98" s="778"/>
      <c r="AI98" s="778"/>
      <c r="AJ98" s="778"/>
      <c r="AK98" s="778"/>
      <c r="AL98" s="778"/>
      <c r="AM98" s="780"/>
    </row>
    <row r="99" customFormat="false" ht="12.75" hidden="false" customHeight="false" outlineLevel="0" collapsed="false">
      <c r="AC99" s="777"/>
      <c r="AD99" s="777"/>
      <c r="AE99" s="778"/>
      <c r="AF99" s="779"/>
      <c r="AG99" s="778"/>
      <c r="AH99" s="778"/>
      <c r="AI99" s="778"/>
      <c r="AJ99" s="778"/>
      <c r="AK99" s="778"/>
      <c r="AL99" s="778"/>
      <c r="AM99" s="780"/>
    </row>
    <row r="100" customFormat="false" ht="12.75" hidden="false" customHeight="false" outlineLevel="0" collapsed="false">
      <c r="AC100" s="777"/>
      <c r="AD100" s="777"/>
      <c r="AE100" s="778"/>
      <c r="AF100" s="779"/>
      <c r="AG100" s="778"/>
      <c r="AH100" s="778"/>
      <c r="AI100" s="778"/>
      <c r="AJ100" s="778"/>
      <c r="AK100" s="778"/>
      <c r="AL100" s="778"/>
      <c r="AM100" s="780"/>
    </row>
    <row r="101" customFormat="false" ht="12.75" hidden="false" customHeight="false" outlineLevel="0" collapsed="false">
      <c r="AC101" s="777"/>
      <c r="AD101" s="777"/>
      <c r="AE101" s="778"/>
      <c r="AF101" s="779"/>
      <c r="AG101" s="778"/>
      <c r="AH101" s="778"/>
      <c r="AI101" s="778"/>
      <c r="AJ101" s="778"/>
      <c r="AK101" s="778"/>
      <c r="AL101" s="778"/>
      <c r="AM101" s="780"/>
    </row>
    <row r="102" customFormat="false" ht="12.75" hidden="false" customHeight="false" outlineLevel="0" collapsed="false">
      <c r="AC102" s="777"/>
      <c r="AD102" s="777"/>
      <c r="AE102" s="778"/>
      <c r="AF102" s="779"/>
      <c r="AG102" s="778"/>
      <c r="AH102" s="778"/>
      <c r="AI102" s="778"/>
      <c r="AJ102" s="778"/>
      <c r="AK102" s="778"/>
      <c r="AL102" s="778"/>
      <c r="AM102" s="780"/>
    </row>
    <row r="103" customFormat="false" ht="12.75" hidden="false" customHeight="false" outlineLevel="0" collapsed="false">
      <c r="AC103" s="777"/>
      <c r="AD103" s="777"/>
      <c r="AE103" s="778"/>
      <c r="AF103" s="779"/>
      <c r="AG103" s="778"/>
      <c r="AH103" s="778"/>
      <c r="AI103" s="778"/>
      <c r="AJ103" s="778"/>
      <c r="AK103" s="778"/>
      <c r="AL103" s="778"/>
      <c r="AM103" s="780"/>
    </row>
    <row r="104" customFormat="false" ht="12.75" hidden="false" customHeight="false" outlineLevel="0" collapsed="false">
      <c r="AC104" s="777"/>
      <c r="AD104" s="777"/>
      <c r="AE104" s="778"/>
      <c r="AF104" s="779"/>
      <c r="AG104" s="778"/>
      <c r="AH104" s="778"/>
      <c r="AI104" s="778"/>
      <c r="AJ104" s="778"/>
      <c r="AK104" s="778"/>
      <c r="AL104" s="778"/>
      <c r="AM104" s="780"/>
    </row>
    <row r="105" customFormat="false" ht="12.75" hidden="false" customHeight="false" outlineLevel="0" collapsed="false">
      <c r="AC105" s="777"/>
      <c r="AD105" s="777"/>
      <c r="AE105" s="778"/>
      <c r="AF105" s="779"/>
      <c r="AG105" s="778"/>
      <c r="AH105" s="778"/>
      <c r="AI105" s="778"/>
      <c r="AJ105" s="778"/>
      <c r="AK105" s="778"/>
      <c r="AL105" s="778"/>
      <c r="AM105" s="780"/>
    </row>
    <row r="106" customFormat="false" ht="12.75" hidden="false" customHeight="false" outlineLevel="0" collapsed="false">
      <c r="AC106" s="777"/>
      <c r="AD106" s="777"/>
      <c r="AE106" s="778"/>
      <c r="AF106" s="779"/>
      <c r="AG106" s="778"/>
      <c r="AH106" s="778"/>
      <c r="AI106" s="778"/>
      <c r="AJ106" s="778"/>
      <c r="AK106" s="778"/>
      <c r="AL106" s="778"/>
      <c r="AM106" s="780"/>
    </row>
    <row r="107" customFormat="false" ht="12.75" hidden="false" customHeight="false" outlineLevel="0" collapsed="false">
      <c r="AC107" s="777"/>
      <c r="AD107" s="777"/>
      <c r="AE107" s="778"/>
      <c r="AF107" s="779"/>
      <c r="AG107" s="778"/>
      <c r="AH107" s="778"/>
      <c r="AI107" s="778"/>
      <c r="AJ107" s="778"/>
      <c r="AK107" s="778"/>
      <c r="AL107" s="778"/>
      <c r="AM107" s="780"/>
    </row>
    <row r="108" customFormat="false" ht="12.75" hidden="false" customHeight="false" outlineLevel="0" collapsed="false">
      <c r="AC108" s="777"/>
      <c r="AD108" s="777"/>
      <c r="AE108" s="778"/>
      <c r="AF108" s="779"/>
      <c r="AG108" s="778"/>
      <c r="AH108" s="778"/>
      <c r="AI108" s="778"/>
      <c r="AJ108" s="778"/>
      <c r="AK108" s="778"/>
      <c r="AL108" s="778"/>
      <c r="AM108" s="780"/>
    </row>
    <row r="109" customFormat="false" ht="12.75" hidden="false" customHeight="false" outlineLevel="0" collapsed="false">
      <c r="AC109" s="777"/>
      <c r="AD109" s="777"/>
      <c r="AE109" s="778"/>
      <c r="AF109" s="779"/>
      <c r="AG109" s="778"/>
      <c r="AH109" s="778"/>
      <c r="AI109" s="778"/>
      <c r="AJ109" s="778"/>
      <c r="AK109" s="778"/>
      <c r="AL109" s="778"/>
      <c r="AM109" s="780"/>
    </row>
    <row r="110" customFormat="false" ht="12.75" hidden="false" customHeight="false" outlineLevel="0" collapsed="false">
      <c r="AC110" s="777"/>
      <c r="AD110" s="777"/>
      <c r="AE110" s="778"/>
      <c r="AF110" s="779"/>
      <c r="AG110" s="778"/>
      <c r="AH110" s="778"/>
      <c r="AI110" s="778"/>
      <c r="AJ110" s="778"/>
      <c r="AK110" s="778"/>
      <c r="AL110" s="778"/>
      <c r="AM110" s="780"/>
    </row>
    <row r="111" customFormat="false" ht="12.75" hidden="false" customHeight="false" outlineLevel="0" collapsed="false">
      <c r="AC111" s="777"/>
      <c r="AD111" s="777"/>
      <c r="AE111" s="778"/>
      <c r="AF111" s="779"/>
      <c r="AG111" s="778"/>
      <c r="AH111" s="778"/>
      <c r="AI111" s="778"/>
      <c r="AJ111" s="778"/>
      <c r="AK111" s="778"/>
      <c r="AL111" s="778"/>
      <c r="AM111" s="780"/>
    </row>
    <row r="112" customFormat="false" ht="12.75" hidden="false" customHeight="false" outlineLevel="0" collapsed="false">
      <c r="AC112" s="777"/>
      <c r="AD112" s="777"/>
      <c r="AE112" s="778"/>
      <c r="AF112" s="779"/>
      <c r="AG112" s="778"/>
      <c r="AH112" s="778"/>
      <c r="AI112" s="778"/>
      <c r="AJ112" s="778"/>
      <c r="AK112" s="778"/>
      <c r="AL112" s="778"/>
      <c r="AM112" s="780"/>
    </row>
    <row r="113" customFormat="false" ht="12.75" hidden="false" customHeight="false" outlineLevel="0" collapsed="false">
      <c r="AC113" s="777"/>
      <c r="AD113" s="777"/>
      <c r="AE113" s="778"/>
      <c r="AF113" s="779"/>
      <c r="AG113" s="778"/>
      <c r="AH113" s="778"/>
      <c r="AI113" s="778"/>
      <c r="AJ113" s="778"/>
      <c r="AK113" s="778"/>
      <c r="AL113" s="778"/>
      <c r="AM113" s="780"/>
    </row>
    <row r="114" customFormat="false" ht="12.75" hidden="false" customHeight="false" outlineLevel="0" collapsed="false">
      <c r="AC114" s="777"/>
      <c r="AD114" s="777"/>
      <c r="AE114" s="778"/>
      <c r="AF114" s="779"/>
      <c r="AG114" s="778"/>
      <c r="AH114" s="778"/>
      <c r="AI114" s="778"/>
      <c r="AJ114" s="778"/>
      <c r="AK114" s="778"/>
      <c r="AL114" s="778"/>
      <c r="AM114" s="780"/>
    </row>
    <row r="115" customFormat="false" ht="12.75" hidden="false" customHeight="false" outlineLevel="0" collapsed="false">
      <c r="AC115" s="777"/>
      <c r="AD115" s="777"/>
      <c r="AE115" s="778"/>
      <c r="AF115" s="779"/>
      <c r="AG115" s="778"/>
      <c r="AH115" s="778"/>
      <c r="AI115" s="778"/>
      <c r="AJ115" s="778"/>
      <c r="AK115" s="778"/>
      <c r="AL115" s="778"/>
      <c r="AM115" s="780"/>
    </row>
    <row r="116" customFormat="false" ht="12.75" hidden="false" customHeight="false" outlineLevel="0" collapsed="false">
      <c r="AC116" s="777"/>
      <c r="AD116" s="777"/>
      <c r="AE116" s="778"/>
      <c r="AF116" s="779"/>
      <c r="AG116" s="778"/>
      <c r="AH116" s="778"/>
      <c r="AI116" s="778"/>
      <c r="AJ116" s="778"/>
      <c r="AK116" s="778"/>
      <c r="AL116" s="778"/>
      <c r="AM116" s="780"/>
    </row>
    <row r="117" customFormat="false" ht="12.75" hidden="false" customHeight="false" outlineLevel="0" collapsed="false">
      <c r="AC117" s="777"/>
      <c r="AD117" s="777"/>
      <c r="AE117" s="778"/>
      <c r="AF117" s="779"/>
      <c r="AG117" s="778"/>
      <c r="AH117" s="778"/>
      <c r="AI117" s="778"/>
      <c r="AJ117" s="778"/>
      <c r="AK117" s="778"/>
      <c r="AL117" s="778"/>
      <c r="AM117" s="780"/>
    </row>
    <row r="118" customFormat="false" ht="12.75" hidden="false" customHeight="false" outlineLevel="0" collapsed="false">
      <c r="AC118" s="777"/>
      <c r="AD118" s="777"/>
      <c r="AE118" s="778"/>
      <c r="AF118" s="779"/>
      <c r="AG118" s="778"/>
      <c r="AH118" s="778"/>
      <c r="AI118" s="778"/>
      <c r="AJ118" s="778"/>
      <c r="AK118" s="778"/>
      <c r="AL118" s="778"/>
      <c r="AM118" s="780"/>
    </row>
    <row r="119" customFormat="false" ht="12.75" hidden="false" customHeight="false" outlineLevel="0" collapsed="false">
      <c r="AC119" s="777"/>
      <c r="AD119" s="777"/>
      <c r="AE119" s="778"/>
      <c r="AF119" s="779"/>
      <c r="AG119" s="778"/>
      <c r="AH119" s="778"/>
      <c r="AI119" s="778"/>
      <c r="AJ119" s="778"/>
      <c r="AK119" s="778"/>
      <c r="AL119" s="778"/>
      <c r="AM119" s="780"/>
    </row>
    <row r="120" customFormat="false" ht="12.75" hidden="false" customHeight="false" outlineLevel="0" collapsed="false">
      <c r="AC120" s="777"/>
      <c r="AD120" s="777"/>
      <c r="AE120" s="778"/>
      <c r="AF120" s="779"/>
      <c r="AG120" s="778"/>
      <c r="AH120" s="778"/>
      <c r="AI120" s="778"/>
      <c r="AJ120" s="778"/>
      <c r="AK120" s="778"/>
      <c r="AL120" s="778"/>
      <c r="AM120" s="780"/>
    </row>
    <row r="121" customFormat="false" ht="12.75" hidden="false" customHeight="false" outlineLevel="0" collapsed="false">
      <c r="AC121" s="777"/>
      <c r="AD121" s="777"/>
      <c r="AE121" s="778"/>
      <c r="AF121" s="779"/>
      <c r="AG121" s="778"/>
      <c r="AH121" s="778"/>
      <c r="AI121" s="778"/>
      <c r="AJ121" s="778"/>
      <c r="AK121" s="778"/>
      <c r="AL121" s="778"/>
      <c r="AM121" s="780"/>
    </row>
    <row r="122" customFormat="false" ht="12.75" hidden="false" customHeight="false" outlineLevel="0" collapsed="false">
      <c r="AC122" s="777"/>
      <c r="AD122" s="777"/>
      <c r="AE122" s="778"/>
      <c r="AF122" s="779"/>
      <c r="AG122" s="778"/>
      <c r="AH122" s="778"/>
      <c r="AI122" s="778"/>
      <c r="AJ122" s="778"/>
      <c r="AK122" s="778"/>
      <c r="AL122" s="778"/>
      <c r="AM122" s="780"/>
    </row>
    <row r="123" customFormat="false" ht="12.75" hidden="false" customHeight="false" outlineLevel="0" collapsed="false">
      <c r="AC123" s="777"/>
      <c r="AD123" s="777"/>
      <c r="AE123" s="778"/>
      <c r="AF123" s="779"/>
      <c r="AG123" s="778"/>
      <c r="AH123" s="778"/>
      <c r="AI123" s="778"/>
      <c r="AJ123" s="778"/>
      <c r="AK123" s="778"/>
      <c r="AL123" s="778"/>
      <c r="AM123" s="780"/>
    </row>
    <row r="124" customFormat="false" ht="12.75" hidden="false" customHeight="false" outlineLevel="0" collapsed="false">
      <c r="AC124" s="777"/>
      <c r="AD124" s="777"/>
      <c r="AE124" s="778"/>
      <c r="AF124" s="779"/>
      <c r="AG124" s="778"/>
      <c r="AH124" s="778"/>
      <c r="AI124" s="778"/>
      <c r="AJ124" s="778"/>
      <c r="AK124" s="778"/>
      <c r="AL124" s="778"/>
      <c r="AM124" s="780"/>
    </row>
    <row r="125" customFormat="false" ht="12.75" hidden="false" customHeight="false" outlineLevel="0" collapsed="false">
      <c r="AC125" s="777"/>
      <c r="AD125" s="777"/>
      <c r="AE125" s="778"/>
      <c r="AF125" s="779"/>
      <c r="AG125" s="778"/>
      <c r="AH125" s="778"/>
      <c r="AI125" s="778"/>
      <c r="AJ125" s="778"/>
      <c r="AK125" s="778"/>
      <c r="AL125" s="778"/>
      <c r="AM125" s="780"/>
    </row>
    <row r="126" customFormat="false" ht="12.75" hidden="false" customHeight="false" outlineLevel="0" collapsed="false">
      <c r="AC126" s="777"/>
      <c r="AD126" s="777"/>
      <c r="AE126" s="778"/>
      <c r="AF126" s="779"/>
      <c r="AG126" s="778"/>
      <c r="AH126" s="778"/>
      <c r="AI126" s="778"/>
      <c r="AJ126" s="778"/>
      <c r="AK126" s="778"/>
      <c r="AL126" s="778"/>
      <c r="AM126" s="780"/>
    </row>
    <row r="127" customFormat="false" ht="12.75" hidden="false" customHeight="false" outlineLevel="0" collapsed="false">
      <c r="AC127" s="777"/>
      <c r="AD127" s="777"/>
      <c r="AE127" s="778"/>
      <c r="AF127" s="779"/>
      <c r="AG127" s="778"/>
      <c r="AH127" s="778"/>
      <c r="AI127" s="778"/>
      <c r="AJ127" s="778"/>
      <c r="AK127" s="778"/>
      <c r="AL127" s="778"/>
      <c r="AM127" s="780"/>
    </row>
    <row r="128" customFormat="false" ht="12.75" hidden="false" customHeight="false" outlineLevel="0" collapsed="false">
      <c r="AC128" s="777"/>
      <c r="AD128" s="777"/>
      <c r="AE128" s="778"/>
      <c r="AF128" s="779"/>
      <c r="AG128" s="778"/>
      <c r="AH128" s="778"/>
      <c r="AI128" s="778"/>
      <c r="AJ128" s="778"/>
      <c r="AK128" s="778"/>
      <c r="AL128" s="778"/>
      <c r="AM128" s="780"/>
    </row>
    <row r="129" customFormat="false" ht="12.75" hidden="false" customHeight="false" outlineLevel="0" collapsed="false">
      <c r="AC129" s="777"/>
      <c r="AD129" s="777"/>
      <c r="AE129" s="778"/>
      <c r="AF129" s="779"/>
      <c r="AG129" s="778"/>
      <c r="AH129" s="778"/>
      <c r="AI129" s="778"/>
      <c r="AJ129" s="778"/>
      <c r="AK129" s="778"/>
      <c r="AL129" s="778"/>
      <c r="AM129" s="780"/>
    </row>
    <row r="130" customFormat="false" ht="12.75" hidden="false" customHeight="false" outlineLevel="0" collapsed="false">
      <c r="AC130" s="777"/>
      <c r="AD130" s="777"/>
      <c r="AE130" s="778"/>
      <c r="AF130" s="779"/>
      <c r="AG130" s="778"/>
      <c r="AH130" s="778"/>
      <c r="AI130" s="778"/>
      <c r="AJ130" s="778"/>
      <c r="AK130" s="778"/>
      <c r="AL130" s="778"/>
      <c r="AM130" s="780"/>
    </row>
    <row r="131" customFormat="false" ht="12.75" hidden="false" customHeight="false" outlineLevel="0" collapsed="false">
      <c r="AC131" s="777"/>
      <c r="AD131" s="777"/>
      <c r="AE131" s="778"/>
      <c r="AF131" s="779"/>
      <c r="AG131" s="778"/>
      <c r="AH131" s="778"/>
      <c r="AI131" s="778"/>
      <c r="AJ131" s="778"/>
      <c r="AK131" s="778"/>
      <c r="AL131" s="778"/>
      <c r="AM131" s="780"/>
    </row>
    <row r="132" customFormat="false" ht="12.75" hidden="false" customHeight="false" outlineLevel="0" collapsed="false">
      <c r="AC132" s="777"/>
      <c r="AD132" s="777"/>
      <c r="AE132" s="778"/>
      <c r="AF132" s="779"/>
      <c r="AG132" s="778"/>
      <c r="AH132" s="778"/>
      <c r="AI132" s="778"/>
      <c r="AJ132" s="778"/>
      <c r="AK132" s="778"/>
      <c r="AL132" s="778"/>
      <c r="AM132" s="780"/>
    </row>
    <row r="133" customFormat="false" ht="12.75" hidden="false" customHeight="false" outlineLevel="0" collapsed="false">
      <c r="AC133" s="777"/>
      <c r="AD133" s="777"/>
      <c r="AE133" s="778"/>
      <c r="AF133" s="779"/>
      <c r="AG133" s="778"/>
      <c r="AH133" s="778"/>
      <c r="AI133" s="778"/>
      <c r="AJ133" s="778"/>
      <c r="AK133" s="778"/>
      <c r="AL133" s="778"/>
      <c r="AM133" s="780"/>
    </row>
    <row r="134" customFormat="false" ht="12.75" hidden="false" customHeight="false" outlineLevel="0" collapsed="false">
      <c r="AC134" s="777"/>
      <c r="AD134" s="777"/>
      <c r="AE134" s="778"/>
      <c r="AF134" s="779"/>
      <c r="AG134" s="778"/>
      <c r="AH134" s="778"/>
      <c r="AI134" s="778"/>
      <c r="AJ134" s="778"/>
      <c r="AK134" s="778"/>
      <c r="AL134" s="778"/>
      <c r="AM134" s="780"/>
    </row>
    <row r="135" customFormat="false" ht="12.75" hidden="false" customHeight="false" outlineLevel="0" collapsed="false">
      <c r="AC135" s="777"/>
      <c r="AD135" s="777"/>
      <c r="AE135" s="778"/>
      <c r="AF135" s="779"/>
      <c r="AG135" s="778"/>
      <c r="AH135" s="778"/>
      <c r="AI135" s="778"/>
      <c r="AJ135" s="778"/>
      <c r="AK135" s="778"/>
      <c r="AL135" s="778"/>
      <c r="AM135" s="780"/>
    </row>
    <row r="136" customFormat="false" ht="12.75" hidden="false" customHeight="false" outlineLevel="0" collapsed="false">
      <c r="AC136" s="777"/>
      <c r="AD136" s="777"/>
      <c r="AE136" s="778"/>
      <c r="AF136" s="779"/>
      <c r="AG136" s="778"/>
      <c r="AH136" s="778"/>
      <c r="AI136" s="778"/>
      <c r="AJ136" s="778"/>
      <c r="AK136" s="778"/>
      <c r="AL136" s="778"/>
      <c r="AM136" s="780"/>
    </row>
    <row r="137" customFormat="false" ht="12.75" hidden="false" customHeight="false" outlineLevel="0" collapsed="false">
      <c r="AC137" s="777"/>
      <c r="AD137" s="777"/>
      <c r="AE137" s="778"/>
      <c r="AF137" s="779"/>
      <c r="AG137" s="778"/>
      <c r="AH137" s="778"/>
      <c r="AI137" s="778"/>
      <c r="AJ137" s="778"/>
      <c r="AK137" s="778"/>
      <c r="AL137" s="778"/>
      <c r="AM137" s="780"/>
    </row>
    <row r="138" customFormat="false" ht="12.75" hidden="false" customHeight="false" outlineLevel="0" collapsed="false">
      <c r="AC138" s="777"/>
      <c r="AD138" s="777"/>
      <c r="AE138" s="778"/>
      <c r="AF138" s="779"/>
      <c r="AG138" s="778"/>
      <c r="AH138" s="778"/>
      <c r="AI138" s="778"/>
      <c r="AJ138" s="778"/>
      <c r="AK138" s="778"/>
      <c r="AL138" s="778"/>
      <c r="AM138" s="780"/>
    </row>
    <row r="139" customFormat="false" ht="12.75" hidden="false" customHeight="false" outlineLevel="0" collapsed="false">
      <c r="AC139" s="777"/>
      <c r="AD139" s="777"/>
      <c r="AE139" s="778"/>
      <c r="AF139" s="779"/>
      <c r="AG139" s="778"/>
      <c r="AH139" s="778"/>
      <c r="AI139" s="778"/>
      <c r="AJ139" s="778"/>
      <c r="AK139" s="778"/>
      <c r="AL139" s="778"/>
      <c r="AM139" s="780"/>
    </row>
    <row r="140" customFormat="false" ht="12.75" hidden="false" customHeight="false" outlineLevel="0" collapsed="false">
      <c r="AC140" s="777"/>
      <c r="AD140" s="777"/>
      <c r="AE140" s="778"/>
      <c r="AF140" s="779"/>
      <c r="AG140" s="778"/>
      <c r="AH140" s="778"/>
      <c r="AI140" s="778"/>
      <c r="AJ140" s="778"/>
      <c r="AK140" s="778"/>
      <c r="AL140" s="778"/>
      <c r="AM140" s="780"/>
    </row>
    <row r="141" customFormat="false" ht="12.75" hidden="false" customHeight="false" outlineLevel="0" collapsed="false">
      <c r="AC141" s="777"/>
      <c r="AD141" s="777"/>
      <c r="AE141" s="778"/>
      <c r="AF141" s="779"/>
      <c r="AG141" s="778"/>
      <c r="AH141" s="778"/>
      <c r="AI141" s="778"/>
      <c r="AJ141" s="778"/>
      <c r="AK141" s="778"/>
      <c r="AL141" s="778"/>
      <c r="AM141" s="780"/>
    </row>
    <row r="142" customFormat="false" ht="12.75" hidden="false" customHeight="false" outlineLevel="0" collapsed="false">
      <c r="AC142" s="777"/>
      <c r="AD142" s="777"/>
      <c r="AE142" s="778"/>
      <c r="AF142" s="779"/>
      <c r="AG142" s="778"/>
      <c r="AH142" s="778"/>
      <c r="AI142" s="778"/>
      <c r="AJ142" s="778"/>
      <c r="AK142" s="778"/>
      <c r="AL142" s="778"/>
      <c r="AM142" s="780"/>
    </row>
    <row r="143" customFormat="false" ht="12.75" hidden="false" customHeight="false" outlineLevel="0" collapsed="false">
      <c r="AC143" s="777"/>
      <c r="AD143" s="777"/>
      <c r="AE143" s="778"/>
      <c r="AF143" s="779"/>
      <c r="AG143" s="778"/>
      <c r="AH143" s="778"/>
      <c r="AI143" s="778"/>
      <c r="AJ143" s="778"/>
      <c r="AK143" s="778"/>
      <c r="AL143" s="778"/>
      <c r="AM143" s="780"/>
    </row>
    <row r="144" customFormat="false" ht="12.75" hidden="false" customHeight="false" outlineLevel="0" collapsed="false">
      <c r="AC144" s="777"/>
      <c r="AD144" s="777"/>
      <c r="AE144" s="778"/>
      <c r="AF144" s="779"/>
      <c r="AG144" s="778"/>
      <c r="AH144" s="778"/>
      <c r="AI144" s="778"/>
      <c r="AJ144" s="778"/>
      <c r="AK144" s="778"/>
      <c r="AL144" s="778"/>
      <c r="AM144" s="780"/>
    </row>
    <row r="145" customFormat="false" ht="12.75" hidden="false" customHeight="false" outlineLevel="0" collapsed="false">
      <c r="AC145" s="777"/>
      <c r="AD145" s="777"/>
      <c r="AE145" s="778"/>
      <c r="AF145" s="779"/>
      <c r="AG145" s="778"/>
      <c r="AH145" s="778"/>
      <c r="AI145" s="778"/>
      <c r="AJ145" s="778"/>
      <c r="AK145" s="778"/>
      <c r="AL145" s="778"/>
      <c r="AM145" s="780"/>
    </row>
    <row r="146" customFormat="false" ht="12.75" hidden="false" customHeight="false" outlineLevel="0" collapsed="false">
      <c r="AC146" s="777"/>
      <c r="AD146" s="777"/>
      <c r="AE146" s="778"/>
      <c r="AF146" s="779"/>
      <c r="AG146" s="778"/>
      <c r="AH146" s="778"/>
      <c r="AI146" s="778"/>
      <c r="AJ146" s="778"/>
      <c r="AK146" s="778"/>
      <c r="AL146" s="778"/>
      <c r="AM146" s="780"/>
    </row>
    <row r="147" customFormat="false" ht="12.75" hidden="false" customHeight="false" outlineLevel="0" collapsed="false">
      <c r="AC147" s="777"/>
      <c r="AD147" s="777"/>
      <c r="AE147" s="778"/>
      <c r="AF147" s="779"/>
      <c r="AG147" s="778"/>
      <c r="AH147" s="778"/>
      <c r="AI147" s="778"/>
      <c r="AJ147" s="778"/>
      <c r="AK147" s="778"/>
      <c r="AL147" s="778"/>
      <c r="AM147" s="780"/>
    </row>
    <row r="148" customFormat="false" ht="12.75" hidden="false" customHeight="false" outlineLevel="0" collapsed="false">
      <c r="AC148" s="777"/>
      <c r="AD148" s="777"/>
      <c r="AE148" s="778"/>
      <c r="AF148" s="779"/>
      <c r="AG148" s="778"/>
      <c r="AH148" s="778"/>
      <c r="AI148" s="778"/>
      <c r="AJ148" s="778"/>
      <c r="AK148" s="778"/>
      <c r="AL148" s="778"/>
      <c r="AM148" s="780"/>
    </row>
    <row r="149" customFormat="false" ht="12.75" hidden="false" customHeight="false" outlineLevel="0" collapsed="false">
      <c r="AC149" s="777"/>
      <c r="AD149" s="777"/>
      <c r="AE149" s="778"/>
      <c r="AF149" s="779"/>
      <c r="AG149" s="778"/>
      <c r="AH149" s="778"/>
      <c r="AI149" s="778"/>
      <c r="AJ149" s="778"/>
      <c r="AK149" s="778"/>
      <c r="AL149" s="778"/>
      <c r="AM149" s="780"/>
    </row>
    <row r="150" customFormat="false" ht="12.75" hidden="false" customHeight="false" outlineLevel="0" collapsed="false">
      <c r="AC150" s="777"/>
      <c r="AD150" s="777"/>
      <c r="AE150" s="778"/>
      <c r="AF150" s="779"/>
      <c r="AG150" s="778"/>
      <c r="AH150" s="778"/>
      <c r="AI150" s="778"/>
      <c r="AJ150" s="778"/>
      <c r="AK150" s="778"/>
      <c r="AL150" s="778"/>
      <c r="AM150" s="780"/>
    </row>
    <row r="151" customFormat="false" ht="12.75" hidden="false" customHeight="false" outlineLevel="0" collapsed="false">
      <c r="AC151" s="777"/>
      <c r="AD151" s="777"/>
      <c r="AE151" s="778"/>
      <c r="AF151" s="779"/>
      <c r="AG151" s="778"/>
      <c r="AH151" s="778"/>
      <c r="AI151" s="778"/>
      <c r="AJ151" s="778"/>
      <c r="AK151" s="778"/>
      <c r="AL151" s="778"/>
      <c r="AM151" s="780"/>
    </row>
    <row r="152" customFormat="false" ht="12.75" hidden="false" customHeight="false" outlineLevel="0" collapsed="false">
      <c r="AC152" s="777"/>
      <c r="AD152" s="777"/>
      <c r="AE152" s="778"/>
      <c r="AF152" s="779"/>
      <c r="AG152" s="778"/>
      <c r="AH152" s="778"/>
      <c r="AI152" s="778"/>
      <c r="AJ152" s="778"/>
      <c r="AK152" s="778"/>
      <c r="AL152" s="778"/>
      <c r="AM152" s="780"/>
    </row>
    <row r="153" customFormat="false" ht="12.75" hidden="false" customHeight="false" outlineLevel="0" collapsed="false">
      <c r="AC153" s="777"/>
      <c r="AD153" s="777"/>
      <c r="AE153" s="778"/>
      <c r="AF153" s="779"/>
      <c r="AG153" s="778"/>
      <c r="AH153" s="778"/>
      <c r="AI153" s="778"/>
      <c r="AJ153" s="778"/>
      <c r="AK153" s="778"/>
      <c r="AL153" s="778"/>
      <c r="AM153" s="780"/>
    </row>
    <row r="154" customFormat="false" ht="12.75" hidden="false" customHeight="false" outlineLevel="0" collapsed="false">
      <c r="AC154" s="777"/>
      <c r="AD154" s="777"/>
      <c r="AE154" s="778"/>
      <c r="AF154" s="779"/>
      <c r="AG154" s="778"/>
      <c r="AH154" s="778"/>
      <c r="AI154" s="778"/>
      <c r="AJ154" s="778"/>
      <c r="AK154" s="778"/>
      <c r="AL154" s="778"/>
      <c r="AM154" s="780"/>
    </row>
    <row r="155" customFormat="false" ht="12.75" hidden="false" customHeight="false" outlineLevel="0" collapsed="false">
      <c r="AC155" s="777"/>
      <c r="AD155" s="777"/>
      <c r="AE155" s="778"/>
      <c r="AF155" s="779"/>
      <c r="AG155" s="778"/>
      <c r="AH155" s="778"/>
      <c r="AI155" s="778"/>
      <c r="AJ155" s="778"/>
      <c r="AK155" s="778"/>
      <c r="AL155" s="778"/>
      <c r="AM155" s="780"/>
    </row>
    <row r="156" customFormat="false" ht="12.75" hidden="false" customHeight="false" outlineLevel="0" collapsed="false">
      <c r="AC156" s="777"/>
      <c r="AD156" s="777"/>
      <c r="AE156" s="778"/>
      <c r="AF156" s="779"/>
      <c r="AG156" s="778"/>
      <c r="AH156" s="778"/>
      <c r="AI156" s="778"/>
      <c r="AJ156" s="778"/>
      <c r="AK156" s="778"/>
      <c r="AL156" s="778"/>
      <c r="AM156" s="780"/>
    </row>
    <row r="157" customFormat="false" ht="12.75" hidden="false" customHeight="false" outlineLevel="0" collapsed="false">
      <c r="AC157" s="777"/>
      <c r="AD157" s="777"/>
      <c r="AE157" s="778"/>
      <c r="AF157" s="779"/>
      <c r="AG157" s="778"/>
      <c r="AH157" s="778"/>
      <c r="AI157" s="778"/>
      <c r="AJ157" s="778"/>
      <c r="AK157" s="778"/>
      <c r="AL157" s="778"/>
      <c r="AM157" s="780"/>
    </row>
    <row r="158" customFormat="false" ht="12.75" hidden="false" customHeight="false" outlineLevel="0" collapsed="false">
      <c r="AC158" s="777"/>
      <c r="AD158" s="777"/>
      <c r="AE158" s="778"/>
      <c r="AF158" s="779"/>
      <c r="AG158" s="778"/>
      <c r="AH158" s="778"/>
      <c r="AI158" s="778"/>
      <c r="AJ158" s="778"/>
      <c r="AK158" s="778"/>
      <c r="AL158" s="778"/>
      <c r="AM158" s="780"/>
    </row>
    <row r="159" customFormat="false" ht="12.75" hidden="false" customHeight="false" outlineLevel="0" collapsed="false">
      <c r="AC159" s="777"/>
      <c r="AD159" s="777"/>
      <c r="AE159" s="778"/>
      <c r="AF159" s="779"/>
      <c r="AG159" s="778"/>
      <c r="AH159" s="778"/>
      <c r="AI159" s="778"/>
      <c r="AJ159" s="778"/>
      <c r="AK159" s="778"/>
      <c r="AL159" s="778"/>
      <c r="AM159" s="780"/>
    </row>
    <row r="160" customFormat="false" ht="12.75" hidden="false" customHeight="false" outlineLevel="0" collapsed="false">
      <c r="AC160" s="777"/>
      <c r="AD160" s="777"/>
      <c r="AE160" s="778"/>
      <c r="AF160" s="779"/>
      <c r="AG160" s="778"/>
      <c r="AH160" s="778"/>
      <c r="AI160" s="778"/>
      <c r="AJ160" s="778"/>
      <c r="AK160" s="778"/>
      <c r="AL160" s="778"/>
      <c r="AM160" s="780"/>
    </row>
    <row r="161" customFormat="false" ht="12.75" hidden="false" customHeight="false" outlineLevel="0" collapsed="false">
      <c r="AC161" s="777"/>
      <c r="AD161" s="777"/>
      <c r="AE161" s="778"/>
      <c r="AF161" s="779"/>
      <c r="AG161" s="778"/>
      <c r="AH161" s="778"/>
      <c r="AI161" s="778"/>
      <c r="AJ161" s="778"/>
      <c r="AK161" s="778"/>
      <c r="AL161" s="778"/>
      <c r="AM161" s="780"/>
    </row>
    <row r="162" customFormat="false" ht="12.75" hidden="false" customHeight="false" outlineLevel="0" collapsed="false">
      <c r="AC162" s="777"/>
      <c r="AD162" s="777"/>
      <c r="AE162" s="778"/>
      <c r="AF162" s="779"/>
      <c r="AG162" s="778"/>
      <c r="AH162" s="778"/>
      <c r="AI162" s="778"/>
      <c r="AJ162" s="778"/>
      <c r="AK162" s="778"/>
      <c r="AL162" s="778"/>
      <c r="AM162" s="780"/>
    </row>
    <row r="163" customFormat="false" ht="12.75" hidden="false" customHeight="false" outlineLevel="0" collapsed="false">
      <c r="AC163" s="777"/>
      <c r="AD163" s="777"/>
      <c r="AE163" s="778"/>
      <c r="AF163" s="779"/>
      <c r="AG163" s="778"/>
      <c r="AH163" s="778"/>
      <c r="AI163" s="778"/>
      <c r="AJ163" s="778"/>
      <c r="AK163" s="778"/>
      <c r="AL163" s="778"/>
      <c r="AM163" s="780"/>
    </row>
    <row r="164" customFormat="false" ht="12.75" hidden="false" customHeight="false" outlineLevel="0" collapsed="false">
      <c r="AC164" s="777"/>
      <c r="AD164" s="777"/>
      <c r="AE164" s="778"/>
      <c r="AF164" s="779"/>
      <c r="AG164" s="778"/>
      <c r="AH164" s="778"/>
      <c r="AI164" s="778"/>
      <c r="AJ164" s="778"/>
      <c r="AK164" s="778"/>
      <c r="AL164" s="778"/>
      <c r="AM164" s="780"/>
    </row>
    <row r="165" customFormat="false" ht="12.75" hidden="false" customHeight="false" outlineLevel="0" collapsed="false">
      <c r="AC165" s="777"/>
      <c r="AD165" s="777"/>
      <c r="AE165" s="778"/>
      <c r="AF165" s="779"/>
      <c r="AG165" s="778"/>
      <c r="AH165" s="778"/>
      <c r="AI165" s="778"/>
      <c r="AJ165" s="778"/>
      <c r="AK165" s="778"/>
      <c r="AL165" s="778"/>
      <c r="AM165" s="780"/>
    </row>
    <row r="166" customFormat="false" ht="12.75" hidden="false" customHeight="false" outlineLevel="0" collapsed="false">
      <c r="AC166" s="777"/>
      <c r="AD166" s="777"/>
      <c r="AE166" s="778"/>
      <c r="AF166" s="779"/>
      <c r="AG166" s="778"/>
      <c r="AH166" s="778"/>
      <c r="AI166" s="778"/>
      <c r="AJ166" s="778"/>
      <c r="AK166" s="778"/>
      <c r="AL166" s="778"/>
      <c r="AM166" s="780"/>
    </row>
    <row r="167" customFormat="false" ht="12.75" hidden="false" customHeight="false" outlineLevel="0" collapsed="false">
      <c r="AC167" s="777"/>
      <c r="AD167" s="777"/>
      <c r="AE167" s="778"/>
      <c r="AF167" s="779"/>
      <c r="AG167" s="778"/>
      <c r="AH167" s="778"/>
      <c r="AI167" s="778"/>
      <c r="AJ167" s="778"/>
      <c r="AK167" s="778"/>
      <c r="AL167" s="778"/>
      <c r="AM167" s="780"/>
    </row>
    <row r="168" customFormat="false" ht="12.75" hidden="false" customHeight="false" outlineLevel="0" collapsed="false">
      <c r="AC168" s="777"/>
      <c r="AD168" s="777"/>
      <c r="AE168" s="778"/>
      <c r="AF168" s="779"/>
      <c r="AG168" s="778"/>
      <c r="AH168" s="778"/>
      <c r="AI168" s="778"/>
      <c r="AJ168" s="778"/>
      <c r="AK168" s="778"/>
      <c r="AL168" s="778"/>
      <c r="AM168" s="780"/>
    </row>
    <row r="169" customFormat="false" ht="12.75" hidden="false" customHeight="false" outlineLevel="0" collapsed="false">
      <c r="AC169" s="777"/>
      <c r="AD169" s="777"/>
      <c r="AE169" s="778"/>
      <c r="AF169" s="779"/>
      <c r="AG169" s="778"/>
      <c r="AH169" s="778"/>
      <c r="AI169" s="778"/>
      <c r="AJ169" s="778"/>
      <c r="AK169" s="778"/>
      <c r="AL169" s="778"/>
      <c r="AM169" s="780"/>
    </row>
    <row r="170" customFormat="false" ht="12.75" hidden="false" customHeight="false" outlineLevel="0" collapsed="false">
      <c r="AC170" s="777"/>
      <c r="AD170" s="777"/>
      <c r="AE170" s="778"/>
      <c r="AF170" s="779"/>
      <c r="AG170" s="778"/>
      <c r="AH170" s="778"/>
      <c r="AI170" s="778"/>
      <c r="AJ170" s="778"/>
      <c r="AK170" s="778"/>
      <c r="AL170" s="778"/>
      <c r="AM170" s="780"/>
    </row>
    <row r="171" customFormat="false" ht="12.75" hidden="false" customHeight="false" outlineLevel="0" collapsed="false">
      <c r="AC171" s="777"/>
      <c r="AD171" s="777"/>
      <c r="AE171" s="778"/>
      <c r="AF171" s="779"/>
      <c r="AG171" s="778"/>
      <c r="AH171" s="778"/>
      <c r="AI171" s="778"/>
      <c r="AJ171" s="778"/>
      <c r="AK171" s="778"/>
      <c r="AL171" s="778"/>
      <c r="AM171" s="780"/>
    </row>
    <row r="172" customFormat="false" ht="12.75" hidden="false" customHeight="false" outlineLevel="0" collapsed="false">
      <c r="AC172" s="777"/>
      <c r="AD172" s="777"/>
      <c r="AE172" s="778"/>
      <c r="AF172" s="779"/>
      <c r="AG172" s="778"/>
      <c r="AH172" s="778"/>
      <c r="AI172" s="778"/>
      <c r="AJ172" s="778"/>
      <c r="AK172" s="778"/>
      <c r="AL172" s="778"/>
      <c r="AM172" s="780"/>
    </row>
    <row r="173" customFormat="false" ht="12.75" hidden="false" customHeight="false" outlineLevel="0" collapsed="false">
      <c r="AC173" s="777"/>
      <c r="AD173" s="777"/>
      <c r="AE173" s="778"/>
      <c r="AF173" s="779"/>
      <c r="AG173" s="778"/>
      <c r="AH173" s="778"/>
      <c r="AI173" s="778"/>
      <c r="AJ173" s="778"/>
      <c r="AK173" s="778"/>
      <c r="AL173" s="778"/>
      <c r="AM173" s="780"/>
    </row>
    <row r="174" customFormat="false" ht="12.75" hidden="false" customHeight="false" outlineLevel="0" collapsed="false">
      <c r="AC174" s="777"/>
      <c r="AD174" s="777"/>
      <c r="AE174" s="778"/>
      <c r="AF174" s="779"/>
      <c r="AG174" s="778"/>
      <c r="AH174" s="778"/>
      <c r="AI174" s="778"/>
      <c r="AJ174" s="778"/>
      <c r="AK174" s="778"/>
      <c r="AL174" s="778"/>
      <c r="AM174" s="780"/>
    </row>
    <row r="175" customFormat="false" ht="12.75" hidden="false" customHeight="false" outlineLevel="0" collapsed="false">
      <c r="AC175" s="777"/>
      <c r="AD175" s="777"/>
      <c r="AE175" s="778"/>
      <c r="AF175" s="779"/>
      <c r="AG175" s="778"/>
      <c r="AH175" s="778"/>
      <c r="AI175" s="778"/>
      <c r="AJ175" s="778"/>
      <c r="AK175" s="778"/>
      <c r="AL175" s="778"/>
      <c r="AM175" s="780"/>
    </row>
    <row r="176" customFormat="false" ht="12.75" hidden="false" customHeight="false" outlineLevel="0" collapsed="false">
      <c r="AC176" s="777"/>
      <c r="AD176" s="777"/>
      <c r="AE176" s="778"/>
      <c r="AF176" s="779"/>
      <c r="AG176" s="778"/>
      <c r="AH176" s="778"/>
      <c r="AI176" s="778"/>
      <c r="AJ176" s="778"/>
      <c r="AK176" s="778"/>
      <c r="AL176" s="778"/>
      <c r="AM176" s="780"/>
    </row>
    <row r="177" customFormat="false" ht="12.75" hidden="false" customHeight="false" outlineLevel="0" collapsed="false">
      <c r="AC177" s="777"/>
      <c r="AD177" s="777"/>
      <c r="AE177" s="778"/>
      <c r="AF177" s="779"/>
      <c r="AG177" s="778"/>
      <c r="AH177" s="778"/>
      <c r="AI177" s="778"/>
      <c r="AJ177" s="778"/>
      <c r="AK177" s="778"/>
      <c r="AL177" s="778"/>
      <c r="AM177" s="780"/>
    </row>
    <row r="178" customFormat="false" ht="12.75" hidden="false" customHeight="false" outlineLevel="0" collapsed="false">
      <c r="AC178" s="777"/>
      <c r="AD178" s="777"/>
      <c r="AE178" s="778"/>
      <c r="AF178" s="779"/>
      <c r="AG178" s="778"/>
      <c r="AH178" s="778"/>
      <c r="AI178" s="778"/>
      <c r="AJ178" s="778"/>
      <c r="AK178" s="778"/>
      <c r="AL178" s="778"/>
      <c r="AM178" s="780"/>
    </row>
    <row r="179" customFormat="false" ht="12.75" hidden="false" customHeight="false" outlineLevel="0" collapsed="false">
      <c r="AC179" s="777"/>
      <c r="AD179" s="777"/>
      <c r="AE179" s="778"/>
      <c r="AF179" s="779"/>
      <c r="AG179" s="778"/>
      <c r="AH179" s="778"/>
      <c r="AI179" s="778"/>
      <c r="AJ179" s="778"/>
      <c r="AK179" s="778"/>
      <c r="AL179" s="778"/>
      <c r="AM179" s="780"/>
    </row>
    <row r="180" customFormat="false" ht="12.75" hidden="false" customHeight="false" outlineLevel="0" collapsed="false">
      <c r="AC180" s="777"/>
      <c r="AD180" s="777"/>
      <c r="AE180" s="778"/>
      <c r="AF180" s="779"/>
      <c r="AG180" s="778"/>
      <c r="AH180" s="778"/>
      <c r="AI180" s="778"/>
      <c r="AJ180" s="778"/>
      <c r="AK180" s="778"/>
      <c r="AL180" s="778"/>
      <c r="AM180" s="780"/>
    </row>
    <row r="181" customFormat="false" ht="12.75" hidden="false" customHeight="false" outlineLevel="0" collapsed="false">
      <c r="AC181" s="777"/>
      <c r="AD181" s="777"/>
      <c r="AE181" s="778"/>
      <c r="AF181" s="779"/>
      <c r="AG181" s="778"/>
      <c r="AH181" s="778"/>
      <c r="AI181" s="778"/>
      <c r="AJ181" s="778"/>
      <c r="AK181" s="778"/>
      <c r="AL181" s="778"/>
      <c r="AM181" s="780"/>
    </row>
    <row r="182" customFormat="false" ht="12.75" hidden="false" customHeight="false" outlineLevel="0" collapsed="false">
      <c r="AC182" s="777"/>
      <c r="AD182" s="777"/>
      <c r="AE182" s="778"/>
      <c r="AF182" s="779"/>
      <c r="AG182" s="778"/>
      <c r="AH182" s="778"/>
      <c r="AI182" s="778"/>
      <c r="AJ182" s="778"/>
      <c r="AK182" s="778"/>
      <c r="AL182" s="778"/>
      <c r="AM182" s="780"/>
    </row>
    <row r="183" customFormat="false" ht="12.75" hidden="false" customHeight="false" outlineLevel="0" collapsed="false">
      <c r="AC183" s="777"/>
      <c r="AD183" s="777"/>
      <c r="AE183" s="778"/>
      <c r="AF183" s="779"/>
      <c r="AG183" s="778"/>
      <c r="AH183" s="778"/>
      <c r="AI183" s="778"/>
      <c r="AJ183" s="778"/>
      <c r="AK183" s="778"/>
      <c r="AL183" s="778"/>
      <c r="AM183" s="780"/>
    </row>
    <row r="184" customFormat="false" ht="12.75" hidden="false" customHeight="false" outlineLevel="0" collapsed="false">
      <c r="AC184" s="777"/>
      <c r="AD184" s="777"/>
      <c r="AE184" s="778"/>
      <c r="AF184" s="779"/>
      <c r="AG184" s="778"/>
      <c r="AH184" s="778"/>
      <c r="AI184" s="778"/>
      <c r="AJ184" s="778"/>
      <c r="AK184" s="778"/>
      <c r="AL184" s="778"/>
      <c r="AM184" s="780"/>
    </row>
    <row r="185" customFormat="false" ht="12.75" hidden="false" customHeight="false" outlineLevel="0" collapsed="false">
      <c r="AC185" s="777"/>
      <c r="AD185" s="777"/>
      <c r="AE185" s="778"/>
      <c r="AF185" s="779"/>
      <c r="AG185" s="778"/>
      <c r="AH185" s="778"/>
      <c r="AI185" s="778"/>
      <c r="AJ185" s="778"/>
      <c r="AK185" s="778"/>
      <c r="AL185" s="778"/>
      <c r="AM185" s="780"/>
    </row>
    <row r="186" customFormat="false" ht="12.75" hidden="false" customHeight="false" outlineLevel="0" collapsed="false">
      <c r="AC186" s="777"/>
      <c r="AD186" s="777"/>
      <c r="AE186" s="778"/>
      <c r="AF186" s="779"/>
      <c r="AG186" s="778"/>
      <c r="AH186" s="778"/>
      <c r="AI186" s="778"/>
      <c r="AJ186" s="778"/>
      <c r="AK186" s="778"/>
      <c r="AL186" s="778"/>
      <c r="AM186" s="780"/>
    </row>
    <row r="187" customFormat="false" ht="12.75" hidden="false" customHeight="false" outlineLevel="0" collapsed="false">
      <c r="AC187" s="777"/>
      <c r="AD187" s="777"/>
      <c r="AE187" s="778"/>
      <c r="AF187" s="779"/>
      <c r="AG187" s="778"/>
      <c r="AH187" s="778"/>
      <c r="AI187" s="778"/>
      <c r="AJ187" s="778"/>
      <c r="AK187" s="778"/>
      <c r="AL187" s="778"/>
      <c r="AM187" s="780"/>
    </row>
    <row r="188" customFormat="false" ht="12.75" hidden="false" customHeight="false" outlineLevel="0" collapsed="false">
      <c r="AC188" s="777"/>
      <c r="AD188" s="777"/>
      <c r="AE188" s="778"/>
      <c r="AF188" s="779"/>
      <c r="AG188" s="778"/>
      <c r="AH188" s="778"/>
      <c r="AI188" s="778"/>
      <c r="AJ188" s="778"/>
      <c r="AK188" s="778"/>
      <c r="AL188" s="778"/>
      <c r="AM188" s="780"/>
    </row>
    <row r="189" customFormat="false" ht="12.75" hidden="false" customHeight="false" outlineLevel="0" collapsed="false">
      <c r="AC189" s="777"/>
      <c r="AD189" s="777"/>
      <c r="AE189" s="778"/>
      <c r="AF189" s="779"/>
      <c r="AG189" s="778"/>
      <c r="AH189" s="778"/>
      <c r="AI189" s="778"/>
      <c r="AJ189" s="778"/>
      <c r="AK189" s="778"/>
      <c r="AL189" s="778"/>
      <c r="AM189" s="780"/>
    </row>
    <row r="190" customFormat="false" ht="12.75" hidden="false" customHeight="false" outlineLevel="0" collapsed="false">
      <c r="AC190" s="777"/>
      <c r="AD190" s="777"/>
      <c r="AE190" s="778"/>
      <c r="AF190" s="779"/>
      <c r="AG190" s="778"/>
      <c r="AH190" s="778"/>
      <c r="AI190" s="778"/>
      <c r="AJ190" s="778"/>
      <c r="AK190" s="778"/>
      <c r="AL190" s="778"/>
      <c r="AM190" s="780"/>
    </row>
    <row r="191" customFormat="false" ht="12.75" hidden="false" customHeight="false" outlineLevel="0" collapsed="false">
      <c r="AC191" s="777"/>
      <c r="AD191" s="777"/>
      <c r="AE191" s="778"/>
      <c r="AF191" s="779"/>
      <c r="AG191" s="778"/>
      <c r="AH191" s="778"/>
      <c r="AI191" s="778"/>
      <c r="AJ191" s="778"/>
      <c r="AK191" s="778"/>
      <c r="AL191" s="778"/>
      <c r="AM191" s="780"/>
    </row>
    <row r="192" customFormat="false" ht="12.75" hidden="false" customHeight="false" outlineLevel="0" collapsed="false">
      <c r="AC192" s="777"/>
      <c r="AD192" s="777"/>
      <c r="AE192" s="778"/>
      <c r="AF192" s="779"/>
      <c r="AG192" s="778"/>
      <c r="AH192" s="778"/>
      <c r="AI192" s="778"/>
      <c r="AJ192" s="778"/>
      <c r="AK192" s="778"/>
      <c r="AL192" s="778"/>
      <c r="AM192" s="780"/>
    </row>
    <row r="193" customFormat="false" ht="12.75" hidden="false" customHeight="false" outlineLevel="0" collapsed="false">
      <c r="AC193" s="777"/>
      <c r="AD193" s="777"/>
      <c r="AE193" s="778"/>
      <c r="AF193" s="779"/>
      <c r="AG193" s="778"/>
      <c r="AH193" s="778"/>
      <c r="AI193" s="778"/>
      <c r="AJ193" s="778"/>
      <c r="AK193" s="778"/>
      <c r="AL193" s="778"/>
      <c r="AM193" s="780"/>
    </row>
    <row r="194" customFormat="false" ht="12.75" hidden="false" customHeight="false" outlineLevel="0" collapsed="false">
      <c r="AC194" s="777"/>
      <c r="AD194" s="777"/>
      <c r="AE194" s="778"/>
      <c r="AF194" s="779"/>
      <c r="AG194" s="778"/>
      <c r="AH194" s="778"/>
      <c r="AI194" s="778"/>
      <c r="AJ194" s="778"/>
      <c r="AK194" s="778"/>
      <c r="AL194" s="778"/>
      <c r="AM194" s="780"/>
    </row>
    <row r="195" customFormat="false" ht="12.75" hidden="false" customHeight="false" outlineLevel="0" collapsed="false">
      <c r="AC195" s="777"/>
      <c r="AD195" s="777"/>
      <c r="AE195" s="778"/>
      <c r="AF195" s="779"/>
      <c r="AG195" s="778"/>
      <c r="AH195" s="778"/>
      <c r="AI195" s="778"/>
      <c r="AJ195" s="778"/>
      <c r="AK195" s="778"/>
      <c r="AL195" s="778"/>
      <c r="AM195" s="780"/>
    </row>
    <row r="196" customFormat="false" ht="12.75" hidden="false" customHeight="false" outlineLevel="0" collapsed="false">
      <c r="AC196" s="777"/>
      <c r="AD196" s="777"/>
      <c r="AE196" s="778"/>
      <c r="AF196" s="779"/>
      <c r="AG196" s="778"/>
      <c r="AH196" s="778"/>
      <c r="AI196" s="778"/>
      <c r="AJ196" s="778"/>
      <c r="AK196" s="778"/>
      <c r="AL196" s="778"/>
      <c r="AM196" s="780"/>
    </row>
    <row r="197" customFormat="false" ht="12.75" hidden="false" customHeight="false" outlineLevel="0" collapsed="false">
      <c r="AC197" s="777"/>
      <c r="AD197" s="777"/>
      <c r="AE197" s="778"/>
      <c r="AF197" s="779"/>
      <c r="AG197" s="778"/>
      <c r="AH197" s="778"/>
      <c r="AI197" s="778"/>
      <c r="AJ197" s="778"/>
      <c r="AK197" s="778"/>
      <c r="AL197" s="778"/>
      <c r="AM197" s="780"/>
    </row>
    <row r="198" customFormat="false" ht="12.75" hidden="false" customHeight="false" outlineLevel="0" collapsed="false">
      <c r="AC198" s="777"/>
      <c r="AD198" s="777"/>
      <c r="AE198" s="778"/>
      <c r="AF198" s="779"/>
      <c r="AG198" s="778"/>
      <c r="AH198" s="778"/>
      <c r="AI198" s="778"/>
      <c r="AJ198" s="778"/>
      <c r="AK198" s="778"/>
      <c r="AL198" s="778"/>
      <c r="AM198" s="780"/>
    </row>
    <row r="199" customFormat="false" ht="12.75" hidden="false" customHeight="false" outlineLevel="0" collapsed="false">
      <c r="AC199" s="777"/>
      <c r="AD199" s="777"/>
      <c r="AE199" s="778"/>
      <c r="AF199" s="779"/>
      <c r="AG199" s="778"/>
      <c r="AH199" s="778"/>
      <c r="AI199" s="778"/>
      <c r="AJ199" s="778"/>
      <c r="AK199" s="778"/>
      <c r="AL199" s="778"/>
      <c r="AM199" s="780"/>
    </row>
    <row r="200" customFormat="false" ht="12.75" hidden="false" customHeight="false" outlineLevel="0" collapsed="false">
      <c r="AC200" s="777"/>
      <c r="AD200" s="777"/>
      <c r="AE200" s="778"/>
      <c r="AF200" s="779"/>
      <c r="AG200" s="778"/>
      <c r="AH200" s="778"/>
      <c r="AI200" s="778"/>
      <c r="AJ200" s="778"/>
      <c r="AK200" s="778"/>
      <c r="AL200" s="778"/>
      <c r="AM200" s="780"/>
    </row>
    <row r="201" customFormat="false" ht="12.75" hidden="false" customHeight="false" outlineLevel="0" collapsed="false">
      <c r="AC201" s="777"/>
      <c r="AD201" s="777"/>
      <c r="AE201" s="778"/>
      <c r="AF201" s="779"/>
      <c r="AG201" s="778"/>
      <c r="AH201" s="778"/>
      <c r="AI201" s="778"/>
      <c r="AJ201" s="778"/>
      <c r="AK201" s="778"/>
      <c r="AL201" s="778"/>
      <c r="AM201" s="780"/>
    </row>
    <row r="202" customFormat="false" ht="12.75" hidden="false" customHeight="false" outlineLevel="0" collapsed="false">
      <c r="AC202" s="777"/>
      <c r="AD202" s="777"/>
      <c r="AE202" s="778"/>
      <c r="AF202" s="779"/>
      <c r="AG202" s="778"/>
      <c r="AH202" s="778"/>
      <c r="AI202" s="778"/>
      <c r="AJ202" s="778"/>
      <c r="AK202" s="778"/>
      <c r="AL202" s="778"/>
      <c r="AM202" s="780"/>
    </row>
    <row r="203" customFormat="false" ht="12.75" hidden="false" customHeight="false" outlineLevel="0" collapsed="false">
      <c r="AC203" s="777"/>
      <c r="AD203" s="777"/>
      <c r="AE203" s="778"/>
      <c r="AF203" s="779"/>
      <c r="AG203" s="778"/>
      <c r="AH203" s="778"/>
      <c r="AI203" s="778"/>
      <c r="AJ203" s="778"/>
      <c r="AK203" s="778"/>
      <c r="AL203" s="778"/>
      <c r="AM203" s="780"/>
    </row>
    <row r="204" customFormat="false" ht="12.75" hidden="false" customHeight="false" outlineLevel="0" collapsed="false">
      <c r="AC204" s="777"/>
      <c r="AD204" s="777"/>
      <c r="AE204" s="778"/>
      <c r="AF204" s="779"/>
      <c r="AG204" s="778"/>
      <c r="AH204" s="778"/>
      <c r="AI204" s="778"/>
      <c r="AJ204" s="778"/>
      <c r="AK204" s="778"/>
      <c r="AL204" s="778"/>
      <c r="AM204" s="780"/>
    </row>
    <row r="205" customFormat="false" ht="12.75" hidden="false" customHeight="false" outlineLevel="0" collapsed="false">
      <c r="AC205" s="777"/>
      <c r="AD205" s="777"/>
      <c r="AE205" s="778"/>
      <c r="AF205" s="779"/>
      <c r="AG205" s="778"/>
      <c r="AH205" s="778"/>
      <c r="AI205" s="778"/>
      <c r="AJ205" s="778"/>
      <c r="AK205" s="778"/>
      <c r="AL205" s="778"/>
      <c r="AM205" s="780"/>
    </row>
    <row r="206" customFormat="false" ht="12.75" hidden="false" customHeight="false" outlineLevel="0" collapsed="false">
      <c r="AC206" s="777"/>
      <c r="AD206" s="777"/>
      <c r="AE206" s="778"/>
      <c r="AF206" s="779"/>
      <c r="AG206" s="778"/>
      <c r="AH206" s="778"/>
      <c r="AI206" s="778"/>
      <c r="AJ206" s="778"/>
      <c r="AK206" s="778"/>
      <c r="AL206" s="778"/>
      <c r="AM206" s="780"/>
    </row>
    <row r="207" customFormat="false" ht="12.75" hidden="false" customHeight="false" outlineLevel="0" collapsed="false">
      <c r="AC207" s="777"/>
      <c r="AD207" s="777"/>
      <c r="AE207" s="778"/>
      <c r="AF207" s="779"/>
      <c r="AG207" s="778"/>
      <c r="AH207" s="778"/>
      <c r="AI207" s="778"/>
      <c r="AJ207" s="778"/>
      <c r="AK207" s="778"/>
      <c r="AL207" s="778"/>
      <c r="AM207" s="780"/>
    </row>
    <row r="208" customFormat="false" ht="12.75" hidden="false" customHeight="false" outlineLevel="0" collapsed="false">
      <c r="AC208" s="777"/>
      <c r="AD208" s="777"/>
      <c r="AE208" s="778"/>
      <c r="AF208" s="779"/>
      <c r="AG208" s="778"/>
      <c r="AH208" s="778"/>
      <c r="AI208" s="778"/>
      <c r="AJ208" s="778"/>
      <c r="AK208" s="778"/>
      <c r="AL208" s="778"/>
      <c r="AM208" s="780"/>
    </row>
    <row r="209" customFormat="false" ht="12.75" hidden="false" customHeight="false" outlineLevel="0" collapsed="false">
      <c r="AC209" s="777"/>
      <c r="AD209" s="777"/>
      <c r="AE209" s="778"/>
      <c r="AF209" s="779"/>
      <c r="AG209" s="778"/>
      <c r="AH209" s="778"/>
      <c r="AI209" s="778"/>
      <c r="AJ209" s="778"/>
      <c r="AK209" s="778"/>
      <c r="AL209" s="778"/>
      <c r="AM209" s="780"/>
    </row>
    <row r="210" customFormat="false" ht="12.75" hidden="false" customHeight="false" outlineLevel="0" collapsed="false">
      <c r="AC210" s="777"/>
      <c r="AD210" s="777"/>
      <c r="AE210" s="778"/>
      <c r="AF210" s="779"/>
      <c r="AG210" s="778"/>
      <c r="AH210" s="778"/>
      <c r="AI210" s="778"/>
      <c r="AJ210" s="778"/>
      <c r="AK210" s="778"/>
      <c r="AL210" s="778"/>
      <c r="AM210" s="780"/>
    </row>
    <row r="211" customFormat="false" ht="12.75" hidden="false" customHeight="false" outlineLevel="0" collapsed="false">
      <c r="AC211" s="777"/>
      <c r="AD211" s="777"/>
      <c r="AE211" s="778"/>
      <c r="AF211" s="779"/>
      <c r="AG211" s="778"/>
      <c r="AH211" s="778"/>
      <c r="AI211" s="778"/>
      <c r="AJ211" s="778"/>
      <c r="AK211" s="778"/>
      <c r="AL211" s="778"/>
      <c r="AM211" s="780"/>
    </row>
    <row r="212" customFormat="false" ht="12.75" hidden="false" customHeight="false" outlineLevel="0" collapsed="false">
      <c r="AC212" s="777"/>
      <c r="AD212" s="777"/>
      <c r="AE212" s="778"/>
      <c r="AF212" s="779"/>
      <c r="AG212" s="778"/>
      <c r="AH212" s="778"/>
      <c r="AI212" s="778"/>
      <c r="AJ212" s="778"/>
      <c r="AK212" s="778"/>
      <c r="AL212" s="778"/>
      <c r="AM212" s="780"/>
    </row>
    <row r="213" customFormat="false" ht="12.75" hidden="false" customHeight="false" outlineLevel="0" collapsed="false">
      <c r="AE213" s="778"/>
      <c r="AF213" s="779"/>
      <c r="AG213" s="778"/>
      <c r="AH213" s="778"/>
      <c r="AI213" s="778"/>
      <c r="AJ213" s="778"/>
      <c r="AK213" s="778"/>
      <c r="AL213" s="778"/>
      <c r="AM213" s="780"/>
    </row>
    <row r="214" customFormat="false" ht="12.75" hidden="false" customHeight="false" outlineLevel="0" collapsed="false">
      <c r="AE214" s="778"/>
      <c r="AF214" s="779"/>
      <c r="AG214" s="778"/>
      <c r="AH214" s="778"/>
      <c r="AI214" s="778"/>
      <c r="AJ214" s="778"/>
      <c r="AK214" s="778"/>
      <c r="AL214" s="778"/>
      <c r="AM214" s="780"/>
    </row>
    <row r="215" customFormat="false" ht="12.75" hidden="false" customHeight="false" outlineLevel="0" collapsed="false">
      <c r="AE215" s="778"/>
      <c r="AF215" s="779"/>
      <c r="AG215" s="778"/>
      <c r="AH215" s="778"/>
      <c r="AI215" s="778"/>
      <c r="AJ215" s="778"/>
      <c r="AK215" s="778"/>
      <c r="AL215" s="778"/>
      <c r="AM215" s="780"/>
    </row>
    <row r="216" customFormat="false" ht="12.75" hidden="false" customHeight="false" outlineLevel="0" collapsed="false">
      <c r="AE216" s="778"/>
      <c r="AF216" s="779"/>
      <c r="AG216" s="778"/>
      <c r="AH216" s="778"/>
      <c r="AI216" s="778"/>
      <c r="AJ216" s="778"/>
      <c r="AK216" s="778"/>
      <c r="AL216" s="778"/>
      <c r="AM216" s="780"/>
    </row>
    <row r="217" customFormat="false" ht="12.75" hidden="false" customHeight="false" outlineLevel="0" collapsed="false">
      <c r="AE217" s="778"/>
      <c r="AF217" s="779"/>
      <c r="AG217" s="778"/>
      <c r="AH217" s="778"/>
      <c r="AI217" s="778"/>
      <c r="AJ217" s="778"/>
      <c r="AK217" s="778"/>
      <c r="AL217" s="778"/>
      <c r="AM217" s="780"/>
    </row>
    <row r="218" customFormat="false" ht="12.75" hidden="false" customHeight="false" outlineLevel="0" collapsed="false">
      <c r="AE218" s="778"/>
      <c r="AF218" s="779"/>
      <c r="AG218" s="778"/>
      <c r="AH218" s="778"/>
      <c r="AI218" s="778"/>
      <c r="AJ218" s="778"/>
      <c r="AK218" s="778"/>
      <c r="AL218" s="778"/>
      <c r="AM218" s="780"/>
    </row>
    <row r="219" customFormat="false" ht="12.75" hidden="false" customHeight="false" outlineLevel="0" collapsed="false">
      <c r="AE219" s="778"/>
      <c r="AF219" s="779"/>
      <c r="AG219" s="778"/>
      <c r="AH219" s="778"/>
      <c r="AI219" s="778"/>
      <c r="AJ219" s="778"/>
      <c r="AK219" s="778"/>
      <c r="AL219" s="778"/>
      <c r="AM219" s="780"/>
    </row>
    <row r="220" customFormat="false" ht="12.75" hidden="false" customHeight="false" outlineLevel="0" collapsed="false">
      <c r="AE220" s="778"/>
      <c r="AF220" s="779"/>
      <c r="AG220" s="778"/>
      <c r="AH220" s="778"/>
      <c r="AI220" s="778"/>
      <c r="AJ220" s="778"/>
      <c r="AK220" s="778"/>
      <c r="AL220" s="778"/>
      <c r="AM220" s="780"/>
    </row>
    <row r="221" customFormat="false" ht="12.75" hidden="false" customHeight="false" outlineLevel="0" collapsed="false">
      <c r="AE221" s="778"/>
      <c r="AF221" s="779"/>
      <c r="AG221" s="778"/>
      <c r="AH221" s="778"/>
      <c r="AI221" s="778"/>
      <c r="AJ221" s="778"/>
      <c r="AK221" s="778"/>
      <c r="AL221" s="778"/>
      <c r="AM221" s="780"/>
    </row>
    <row r="222" customFormat="false" ht="12.75" hidden="false" customHeight="false" outlineLevel="0" collapsed="false">
      <c r="AE222" s="778"/>
      <c r="AF222" s="779"/>
      <c r="AG222" s="778"/>
      <c r="AH222" s="778"/>
      <c r="AI222" s="778"/>
      <c r="AJ222" s="778"/>
      <c r="AK222" s="778"/>
      <c r="AL222" s="778"/>
      <c r="AM222" s="780"/>
    </row>
    <row r="223" customFormat="false" ht="12.75" hidden="false" customHeight="false" outlineLevel="0" collapsed="false">
      <c r="AE223" s="778"/>
      <c r="AF223" s="779"/>
      <c r="AG223" s="778"/>
      <c r="AH223" s="778"/>
      <c r="AI223" s="778"/>
      <c r="AJ223" s="778"/>
      <c r="AK223" s="778"/>
      <c r="AL223" s="778"/>
      <c r="AM223" s="780"/>
    </row>
    <row r="224" customFormat="false" ht="12.75" hidden="false" customHeight="false" outlineLevel="0" collapsed="false">
      <c r="AE224" s="778"/>
      <c r="AF224" s="779"/>
      <c r="AG224" s="778"/>
      <c r="AH224" s="778"/>
      <c r="AI224" s="778"/>
      <c r="AJ224" s="778"/>
      <c r="AK224" s="778"/>
      <c r="AL224" s="778"/>
      <c r="AM224" s="780"/>
    </row>
    <row r="225" customFormat="false" ht="12.75" hidden="false" customHeight="false" outlineLevel="0" collapsed="false">
      <c r="AE225" s="778"/>
      <c r="AF225" s="779"/>
      <c r="AG225" s="778"/>
      <c r="AH225" s="778"/>
      <c r="AI225" s="778"/>
      <c r="AJ225" s="778"/>
      <c r="AK225" s="778"/>
      <c r="AL225" s="778"/>
      <c r="AM225" s="780"/>
    </row>
    <row r="226" customFormat="false" ht="12.75" hidden="false" customHeight="false" outlineLevel="0" collapsed="false">
      <c r="AE226" s="778"/>
      <c r="AF226" s="779"/>
      <c r="AG226" s="778"/>
      <c r="AH226" s="778"/>
      <c r="AI226" s="778"/>
      <c r="AJ226" s="778"/>
      <c r="AK226" s="778"/>
      <c r="AL226" s="778"/>
      <c r="AM226" s="780"/>
    </row>
    <row r="227" customFormat="false" ht="12.75" hidden="false" customHeight="false" outlineLevel="0" collapsed="false">
      <c r="AE227" s="778"/>
      <c r="AF227" s="779"/>
      <c r="AG227" s="778"/>
      <c r="AH227" s="778"/>
      <c r="AI227" s="778"/>
      <c r="AJ227" s="778"/>
      <c r="AK227" s="778"/>
      <c r="AL227" s="778"/>
      <c r="AM227" s="780"/>
    </row>
    <row r="228" customFormat="false" ht="12.75" hidden="false" customHeight="false" outlineLevel="0" collapsed="false">
      <c r="AE228" s="772"/>
      <c r="AF228" s="773"/>
      <c r="AG228" s="772"/>
      <c r="AH228" s="772"/>
      <c r="AI228" s="772"/>
      <c r="AJ228" s="772"/>
      <c r="AK228" s="772"/>
      <c r="AL228" s="772"/>
      <c r="AM228" s="780"/>
    </row>
    <row r="229" customFormat="false" ht="12.75" hidden="false" customHeight="false" outlineLevel="0" collapsed="false">
      <c r="AE229" s="772"/>
      <c r="AF229" s="773"/>
      <c r="AG229" s="772"/>
      <c r="AH229" s="772"/>
      <c r="AI229" s="772"/>
      <c r="AJ229" s="772"/>
      <c r="AK229" s="772"/>
      <c r="AL229" s="772"/>
      <c r="AM229" s="780"/>
    </row>
    <row r="230" customFormat="false" ht="12.75" hidden="false" customHeight="false" outlineLevel="0" collapsed="false">
      <c r="AE230" s="772"/>
      <c r="AF230" s="773"/>
      <c r="AG230" s="772"/>
      <c r="AH230" s="772"/>
      <c r="AI230" s="772"/>
      <c r="AJ230" s="772"/>
      <c r="AK230" s="772"/>
      <c r="AL230" s="772"/>
      <c r="AM230" s="780"/>
    </row>
    <row r="231" customFormat="false" ht="12.75" hidden="false" customHeight="false" outlineLevel="0" collapsed="false">
      <c r="AE231" s="772"/>
      <c r="AF231" s="773"/>
      <c r="AG231" s="772"/>
      <c r="AH231" s="772"/>
      <c r="AI231" s="772"/>
      <c r="AJ231" s="772"/>
      <c r="AK231" s="772"/>
      <c r="AL231" s="772"/>
      <c r="AM231" s="780"/>
    </row>
    <row r="232" customFormat="false" ht="12.75" hidden="false" customHeight="false" outlineLevel="0" collapsed="false">
      <c r="AE232" s="772"/>
      <c r="AF232" s="773"/>
      <c r="AG232" s="772"/>
      <c r="AH232" s="772"/>
      <c r="AI232" s="772"/>
      <c r="AJ232" s="772"/>
      <c r="AK232" s="772"/>
      <c r="AL232" s="772"/>
      <c r="AM232" s="780"/>
    </row>
  </sheetData>
  <mergeCells count="23">
    <mergeCell ref="G8:I8"/>
    <mergeCell ref="Q8:S8"/>
    <mergeCell ref="AA8:AC8"/>
    <mergeCell ref="G9:I9"/>
    <mergeCell ref="N9:P9"/>
    <mergeCell ref="Q9:S9"/>
    <mergeCell ref="AA9:AC9"/>
    <mergeCell ref="D10:F10"/>
    <mergeCell ref="H10:I10"/>
    <mergeCell ref="N10:P10"/>
    <mergeCell ref="R10:S10"/>
    <mergeCell ref="X10:Z10"/>
    <mergeCell ref="AB10:AC10"/>
    <mergeCell ref="H11:I11"/>
    <mergeCell ref="O11:P11"/>
    <mergeCell ref="R11:S11"/>
    <mergeCell ref="Y11:Z11"/>
    <mergeCell ref="AB11:AC11"/>
    <mergeCell ref="AA29:AC29"/>
    <mergeCell ref="Q36:S36"/>
    <mergeCell ref="Q40:S40"/>
    <mergeCell ref="Q45:S45"/>
    <mergeCell ref="Q47:S47"/>
  </mergeCells>
  <printOptions headings="false" gridLines="false" gridLinesSet="true" horizontalCentered="true" verticalCentered="false"/>
  <pageMargins left="0.7875" right="0.472222222222222" top="0.511805555555556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2"/>
  <sheetViews>
    <sheetView showFormulas="false" showGridLines="fals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B1" activeCellId="0" sqref="AB1:AB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19" width="4.82"/>
    <col collapsed="false" customWidth="true" hidden="false" outlineLevel="0" max="2" min="2" style="819" width="3.82"/>
    <col collapsed="false" customWidth="true" hidden="false" outlineLevel="0" max="3" min="3" style="819" width="35.82"/>
    <col collapsed="false" customWidth="false" hidden="false" outlineLevel="0" max="5" min="4" style="819" width="9.82"/>
    <col collapsed="false" customWidth="true" hidden="false" outlineLevel="0" max="6" min="6" style="819" width="0.99"/>
    <col collapsed="false" customWidth="true" hidden="false" outlineLevel="0" max="7" min="7" style="819" width="8.82"/>
    <col collapsed="false" customWidth="true" hidden="false" outlineLevel="0" max="8" min="8" style="819" width="7.82"/>
    <col collapsed="false" customWidth="true" hidden="false" outlineLevel="0" max="10" min="9" style="819" width="0.99"/>
    <col collapsed="false" customWidth="true" hidden="false" outlineLevel="0" max="11" min="11" style="819" width="4.82"/>
    <col collapsed="false" customWidth="true" hidden="false" outlineLevel="0" max="12" min="12" style="819" width="3.82"/>
    <col collapsed="false" customWidth="true" hidden="false" outlineLevel="0" max="13" min="13" style="819" width="35.82"/>
    <col collapsed="false" customWidth="false" hidden="false" outlineLevel="0" max="14" min="14" style="819" width="9.82"/>
    <col collapsed="false" customWidth="true" hidden="false" outlineLevel="0" max="15" min="15" style="819" width="10.82"/>
    <col collapsed="false" customWidth="true" hidden="false" outlineLevel="0" max="16" min="16" style="819" width="0.99"/>
    <col collapsed="false" customWidth="true" hidden="false" outlineLevel="0" max="17" min="17" style="819" width="8.82"/>
    <col collapsed="false" customWidth="true" hidden="false" outlineLevel="0" max="18" min="18" style="819" width="7.82"/>
    <col collapsed="false" customWidth="true" hidden="false" outlineLevel="0" max="20" min="19" style="819" width="0.99"/>
    <col collapsed="false" customWidth="true" hidden="false" outlineLevel="0" max="21" min="21" style="819" width="4.82"/>
    <col collapsed="false" customWidth="true" hidden="false" outlineLevel="0" max="22" min="22" style="819" width="3.82"/>
    <col collapsed="false" customWidth="true" hidden="false" outlineLevel="0" max="23" min="23" style="819" width="35.82"/>
    <col collapsed="false" customWidth="false" hidden="false" outlineLevel="0" max="24" min="24" style="819" width="9.82"/>
    <col collapsed="false" customWidth="true" hidden="false" outlineLevel="0" max="25" min="25" style="819" width="10.82"/>
    <col collapsed="false" customWidth="true" hidden="false" outlineLevel="0" max="26" min="26" style="819" width="0.99"/>
    <col collapsed="false" customWidth="true" hidden="false" outlineLevel="0" max="27" min="27" style="819" width="8.82"/>
    <col collapsed="false" customWidth="true" hidden="false" outlineLevel="0" max="28" min="28" style="819" width="7.82"/>
    <col collapsed="false" customWidth="true" hidden="false" outlineLevel="0" max="29" min="29" style="819" width="0.99"/>
    <col collapsed="false" customWidth="true" hidden="false" outlineLevel="0" max="30" min="30" style="819" width="7.32"/>
    <col collapsed="false" customWidth="false" hidden="false" outlineLevel="0" max="194" min="31" style="819" width="9.82"/>
    <col collapsed="false" customWidth="true" hidden="false" outlineLevel="0" max="195" min="195" style="819" width="1.65"/>
    <col collapsed="false" customWidth="false" hidden="false" outlineLevel="0" max="257" min="196" style="819" width="9.82"/>
  </cols>
  <sheetData>
    <row r="1" customFormat="false" ht="15" hidden="false" customHeight="true" outlineLevel="0" collapsed="false">
      <c r="AB1" s="820" t="s">
        <v>0</v>
      </c>
    </row>
    <row r="2" customFormat="false" ht="15" hidden="false" customHeight="true" outlineLevel="0" collapsed="false">
      <c r="AB2" s="820" t="s">
        <v>479</v>
      </c>
    </row>
    <row r="3" customFormat="false" ht="15" hidden="false" customHeight="true" outlineLevel="0" collapsed="false"/>
    <row r="4" customFormat="false" ht="20.1" hidden="false" customHeight="true" outlineLevel="0" collapsed="false">
      <c r="A4" s="821" t="s">
        <v>442</v>
      </c>
      <c r="B4" s="822"/>
      <c r="C4" s="822"/>
      <c r="D4" s="822"/>
      <c r="E4" s="822"/>
      <c r="F4" s="822"/>
      <c r="G4" s="822"/>
      <c r="H4" s="822"/>
      <c r="I4" s="822"/>
      <c r="J4" s="822"/>
      <c r="K4" s="822"/>
      <c r="L4" s="822"/>
      <c r="M4" s="822"/>
      <c r="N4" s="822"/>
      <c r="O4" s="822"/>
      <c r="P4" s="822"/>
      <c r="Q4" s="822"/>
      <c r="R4" s="822"/>
      <c r="S4" s="822"/>
      <c r="T4" s="822"/>
      <c r="U4" s="822"/>
      <c r="V4" s="822"/>
      <c r="W4" s="822"/>
      <c r="X4" s="822"/>
      <c r="Y4" s="822"/>
      <c r="Z4" s="822"/>
      <c r="AA4" s="822"/>
      <c r="AB4" s="820" t="s">
        <v>183</v>
      </c>
      <c r="AC4" s="822"/>
    </row>
    <row r="5" customFormat="false" ht="15.75" hidden="false" customHeight="false" outlineLevel="0" collapsed="false">
      <c r="A5" s="822"/>
      <c r="B5" s="822"/>
      <c r="C5" s="822"/>
      <c r="D5" s="822"/>
      <c r="E5" s="822"/>
      <c r="F5" s="822"/>
      <c r="G5" s="822"/>
      <c r="H5" s="822"/>
      <c r="I5" s="822"/>
      <c r="J5" s="822"/>
      <c r="K5" s="822"/>
      <c r="L5" s="822"/>
      <c r="M5" s="822"/>
      <c r="N5" s="822"/>
      <c r="O5" s="822"/>
      <c r="P5" s="822"/>
      <c r="Q5" s="822"/>
      <c r="R5" s="822"/>
      <c r="S5" s="822"/>
      <c r="T5" s="822"/>
      <c r="U5" s="822"/>
      <c r="V5" s="822"/>
      <c r="W5" s="822"/>
      <c r="X5" s="822"/>
      <c r="Y5" s="822"/>
      <c r="Z5" s="822"/>
      <c r="AA5" s="822"/>
      <c r="AB5" s="822"/>
      <c r="AC5" s="822"/>
    </row>
    <row r="6" customFormat="false" ht="20.1" hidden="false" customHeight="true" outlineLevel="0" collapsed="false">
      <c r="A6" s="823"/>
      <c r="B6" s="824" t="s">
        <v>480</v>
      </c>
      <c r="C6" s="824"/>
      <c r="D6" s="824"/>
      <c r="E6" s="824"/>
      <c r="F6" s="824"/>
      <c r="G6" s="824"/>
      <c r="H6" s="824"/>
      <c r="I6" s="825"/>
      <c r="J6" s="826"/>
      <c r="K6" s="823"/>
      <c r="L6" s="824" t="s">
        <v>481</v>
      </c>
      <c r="M6" s="824"/>
      <c r="N6" s="824"/>
      <c r="O6" s="824"/>
      <c r="P6" s="824"/>
      <c r="Q6" s="824"/>
      <c r="R6" s="824"/>
      <c r="S6" s="825"/>
      <c r="T6" s="822"/>
      <c r="U6" s="823"/>
      <c r="V6" s="824" t="s">
        <v>482</v>
      </c>
      <c r="W6" s="824"/>
      <c r="X6" s="824"/>
      <c r="Y6" s="824"/>
      <c r="Z6" s="824"/>
      <c r="AA6" s="824"/>
      <c r="AB6" s="824"/>
      <c r="AC6" s="825"/>
      <c r="AD6" s="827"/>
    </row>
    <row r="7" customFormat="false" ht="15.75" hidden="false" customHeight="true" outlineLevel="0" collapsed="false">
      <c r="A7" s="826"/>
      <c r="B7" s="826"/>
      <c r="C7" s="826"/>
      <c r="D7" s="826"/>
      <c r="E7" s="826"/>
      <c r="F7" s="826"/>
      <c r="G7" s="826"/>
      <c r="H7" s="826"/>
      <c r="I7" s="826"/>
      <c r="J7" s="826"/>
      <c r="K7" s="822"/>
      <c r="L7" s="822"/>
      <c r="M7" s="822"/>
      <c r="N7" s="822"/>
      <c r="O7" s="822"/>
      <c r="P7" s="822"/>
      <c r="Q7" s="822"/>
      <c r="R7" s="822"/>
      <c r="S7" s="822"/>
      <c r="T7" s="822"/>
      <c r="U7" s="826"/>
      <c r="V7" s="826"/>
      <c r="W7" s="826"/>
      <c r="X7" s="826"/>
      <c r="Y7" s="826"/>
      <c r="Z7" s="826"/>
      <c r="AA7" s="826"/>
      <c r="AB7" s="826"/>
      <c r="AC7" s="822"/>
      <c r="AD7" s="827"/>
    </row>
    <row r="8" customFormat="false" ht="15" hidden="false" customHeight="true" outlineLevel="0" collapsed="false">
      <c r="A8" s="828"/>
      <c r="B8" s="829"/>
      <c r="C8" s="829"/>
      <c r="D8" s="829"/>
      <c r="E8" s="829"/>
      <c r="F8" s="829"/>
      <c r="G8" s="830" t="s">
        <v>185</v>
      </c>
      <c r="H8" s="830"/>
      <c r="I8" s="830"/>
      <c r="J8" s="831"/>
      <c r="K8" s="828"/>
      <c r="L8" s="829"/>
      <c r="M8" s="829"/>
      <c r="N8" s="829"/>
      <c r="O8" s="829"/>
      <c r="P8" s="832"/>
      <c r="Q8" s="830" t="s">
        <v>185</v>
      </c>
      <c r="R8" s="830"/>
      <c r="S8" s="830"/>
      <c r="T8" s="833"/>
      <c r="U8" s="828"/>
      <c r="V8" s="829"/>
      <c r="W8" s="829"/>
      <c r="X8" s="829"/>
      <c r="Y8" s="829"/>
      <c r="Z8" s="829"/>
      <c r="AA8" s="830" t="s">
        <v>185</v>
      </c>
      <c r="AB8" s="830"/>
      <c r="AC8" s="830"/>
      <c r="AD8" s="834"/>
    </row>
    <row r="9" customFormat="false" ht="15" hidden="false" customHeight="true" outlineLevel="0" collapsed="false">
      <c r="A9" s="835"/>
      <c r="B9" s="822"/>
      <c r="C9" s="822"/>
      <c r="D9" s="822"/>
      <c r="E9" s="822"/>
      <c r="F9" s="822"/>
      <c r="G9" s="836" t="s">
        <v>186</v>
      </c>
      <c r="H9" s="836"/>
      <c r="I9" s="836"/>
      <c r="J9" s="831"/>
      <c r="K9" s="835"/>
      <c r="L9" s="822"/>
      <c r="M9" s="822"/>
      <c r="N9" s="822"/>
      <c r="O9" s="822"/>
      <c r="P9" s="822"/>
      <c r="Q9" s="836" t="s">
        <v>186</v>
      </c>
      <c r="R9" s="836"/>
      <c r="S9" s="836"/>
      <c r="T9" s="833"/>
      <c r="U9" s="835"/>
      <c r="V9" s="822"/>
      <c r="W9" s="822"/>
      <c r="X9" s="822"/>
      <c r="Y9" s="822"/>
      <c r="Z9" s="822"/>
      <c r="AA9" s="836" t="s">
        <v>186</v>
      </c>
      <c r="AB9" s="836"/>
      <c r="AC9" s="836"/>
      <c r="AD9" s="834"/>
      <c r="AE9" s="837"/>
      <c r="AF9" s="838"/>
      <c r="AG9" s="837"/>
      <c r="AH9" s="837"/>
      <c r="AI9" s="839"/>
      <c r="AJ9" s="839"/>
      <c r="AK9" s="839"/>
      <c r="AL9" s="839"/>
    </row>
    <row r="10" customFormat="false" ht="15" hidden="false" customHeight="true" outlineLevel="0" collapsed="false">
      <c r="A10" s="835" t="s">
        <v>187</v>
      </c>
      <c r="B10" s="822"/>
      <c r="C10" s="822" t="s">
        <v>188</v>
      </c>
      <c r="D10" s="840" t="s">
        <v>446</v>
      </c>
      <c r="E10" s="840"/>
      <c r="F10" s="840"/>
      <c r="G10" s="841" t="s">
        <v>190</v>
      </c>
      <c r="H10" s="840" t="s">
        <v>191</v>
      </c>
      <c r="I10" s="840"/>
      <c r="J10" s="831"/>
      <c r="K10" s="835" t="s">
        <v>187</v>
      </c>
      <c r="L10" s="822"/>
      <c r="M10" s="822" t="s">
        <v>188</v>
      </c>
      <c r="N10" s="840" t="s">
        <v>446</v>
      </c>
      <c r="O10" s="840"/>
      <c r="P10" s="840"/>
      <c r="Q10" s="841" t="s">
        <v>447</v>
      </c>
      <c r="R10" s="840" t="s">
        <v>191</v>
      </c>
      <c r="S10" s="840"/>
      <c r="T10" s="842"/>
      <c r="U10" s="835" t="s">
        <v>187</v>
      </c>
      <c r="V10" s="822"/>
      <c r="W10" s="822" t="s">
        <v>188</v>
      </c>
      <c r="X10" s="840" t="s">
        <v>446</v>
      </c>
      <c r="Y10" s="840"/>
      <c r="Z10" s="840"/>
      <c r="AA10" s="841" t="s">
        <v>447</v>
      </c>
      <c r="AB10" s="840" t="s">
        <v>191</v>
      </c>
      <c r="AC10" s="840"/>
      <c r="AD10" s="843"/>
    </row>
    <row r="11" customFormat="false" ht="15" hidden="false" customHeight="true" outlineLevel="0" collapsed="false">
      <c r="A11" s="835" t="s">
        <v>194</v>
      </c>
      <c r="B11" s="841" t="s">
        <v>195</v>
      </c>
      <c r="C11" s="822" t="s">
        <v>196</v>
      </c>
      <c r="D11" s="841" t="s">
        <v>448</v>
      </c>
      <c r="E11" s="822" t="s">
        <v>198</v>
      </c>
      <c r="F11" s="844"/>
      <c r="G11" s="841" t="s">
        <v>155</v>
      </c>
      <c r="H11" s="845" t="s">
        <v>199</v>
      </c>
      <c r="I11" s="845"/>
      <c r="J11" s="831"/>
      <c r="K11" s="846" t="s">
        <v>194</v>
      </c>
      <c r="L11" s="847" t="s">
        <v>195</v>
      </c>
      <c r="M11" s="848" t="s">
        <v>196</v>
      </c>
      <c r="N11" s="847" t="s">
        <v>448</v>
      </c>
      <c r="O11" s="845" t="s">
        <v>198</v>
      </c>
      <c r="P11" s="845"/>
      <c r="Q11" s="849" t="s">
        <v>155</v>
      </c>
      <c r="R11" s="847" t="s">
        <v>199</v>
      </c>
      <c r="S11" s="845"/>
      <c r="T11" s="842"/>
      <c r="U11" s="835" t="s">
        <v>194</v>
      </c>
      <c r="V11" s="841" t="s">
        <v>195</v>
      </c>
      <c r="W11" s="822" t="s">
        <v>196</v>
      </c>
      <c r="X11" s="841" t="s">
        <v>448</v>
      </c>
      <c r="Y11" s="845" t="s">
        <v>198</v>
      </c>
      <c r="Z11" s="845"/>
      <c r="AA11" s="849" t="s">
        <v>155</v>
      </c>
      <c r="AB11" s="845" t="s">
        <v>199</v>
      </c>
      <c r="AC11" s="845"/>
      <c r="AD11" s="843"/>
      <c r="AE11" s="850"/>
      <c r="AF11" s="851"/>
      <c r="AG11" s="850"/>
      <c r="AH11" s="850"/>
      <c r="AI11" s="850"/>
      <c r="AJ11" s="850"/>
      <c r="AK11" s="850"/>
      <c r="AL11" s="850"/>
    </row>
    <row r="12" customFormat="false" ht="9.95" hidden="false" customHeight="true" outlineLevel="0" collapsed="false">
      <c r="A12" s="828"/>
      <c r="B12" s="829"/>
      <c r="C12" s="829"/>
      <c r="D12" s="829"/>
      <c r="E12" s="829"/>
      <c r="F12" s="829"/>
      <c r="G12" s="829"/>
      <c r="H12" s="829"/>
      <c r="I12" s="832"/>
      <c r="J12" s="831"/>
      <c r="K12" s="828"/>
      <c r="L12" s="822"/>
      <c r="M12" s="822"/>
      <c r="N12" s="822"/>
      <c r="O12" s="822"/>
      <c r="P12" s="822"/>
      <c r="Q12" s="822"/>
      <c r="R12" s="822"/>
      <c r="S12" s="852"/>
      <c r="T12" s="822"/>
      <c r="U12" s="828"/>
      <c r="V12" s="829"/>
      <c r="W12" s="829"/>
      <c r="X12" s="829"/>
      <c r="Y12" s="829"/>
      <c r="Z12" s="829"/>
      <c r="AA12" s="829"/>
      <c r="AB12" s="829"/>
      <c r="AC12" s="832"/>
      <c r="AD12" s="853"/>
      <c r="AE12" s="854"/>
      <c r="AF12" s="855"/>
      <c r="AG12" s="854"/>
      <c r="AH12" s="854"/>
      <c r="AI12" s="854"/>
      <c r="AJ12" s="854"/>
      <c r="AK12" s="854"/>
      <c r="AL12" s="854"/>
      <c r="AM12" s="856"/>
    </row>
    <row r="13" customFormat="false" ht="18" hidden="false" customHeight="true" outlineLevel="0" collapsed="false">
      <c r="A13" s="835" t="n">
        <v>1</v>
      </c>
      <c r="B13" s="857" t="s">
        <v>86</v>
      </c>
      <c r="C13" s="858" t="s">
        <v>213</v>
      </c>
      <c r="D13" s="859" t="n">
        <v>16.4915267047979</v>
      </c>
      <c r="E13" s="860" t="n">
        <v>16.4915267047979</v>
      </c>
      <c r="F13" s="822"/>
      <c r="G13" s="861" t="n">
        <v>1.45459169639733</v>
      </c>
      <c r="H13" s="858" t="n">
        <v>4</v>
      </c>
      <c r="I13" s="593"/>
      <c r="J13" s="831"/>
      <c r="K13" s="862" t="n">
        <v>1</v>
      </c>
      <c r="L13" s="859" t="s">
        <v>86</v>
      </c>
      <c r="M13" s="859" t="s">
        <v>333</v>
      </c>
      <c r="N13" s="859" t="n">
        <v>23.2163809352744</v>
      </c>
      <c r="O13" s="863" t="n">
        <v>23.2163809352744</v>
      </c>
      <c r="P13" s="864"/>
      <c r="Q13" s="860"/>
      <c r="R13" s="858" t="n">
        <v>7</v>
      </c>
      <c r="S13" s="844"/>
      <c r="T13" s="822"/>
      <c r="U13" s="835" t="n">
        <v>1</v>
      </c>
      <c r="V13" s="858" t="s">
        <v>86</v>
      </c>
      <c r="W13" s="865" t="s">
        <v>260</v>
      </c>
      <c r="X13" s="859" t="n">
        <v>12.7333109860439</v>
      </c>
      <c r="Y13" s="860" t="n">
        <v>12.7333109860439</v>
      </c>
      <c r="Z13" s="822"/>
      <c r="AA13" s="861" t="n">
        <v>3.74528478639769</v>
      </c>
      <c r="AB13" s="595" t="n">
        <v>2</v>
      </c>
      <c r="AC13" s="844"/>
      <c r="AD13" s="853"/>
      <c r="AE13" s="854"/>
      <c r="AF13" s="855"/>
      <c r="AG13" s="854"/>
      <c r="AH13" s="854"/>
      <c r="AI13" s="854"/>
      <c r="AJ13" s="854"/>
      <c r="AK13" s="854"/>
      <c r="AL13" s="854"/>
      <c r="AM13" s="856"/>
    </row>
    <row r="14" customFormat="false" ht="18" hidden="false" customHeight="true" outlineLevel="0" collapsed="false">
      <c r="A14" s="835" t="n">
        <v>2</v>
      </c>
      <c r="B14" s="857" t="s">
        <v>86</v>
      </c>
      <c r="C14" s="858" t="s">
        <v>214</v>
      </c>
      <c r="D14" s="859" t="n">
        <v>8.82864166527378</v>
      </c>
      <c r="E14" s="860" t="n">
        <v>25.3201683700717</v>
      </c>
      <c r="F14" s="822"/>
      <c r="G14" s="861" t="n">
        <v>-46.5060798089478</v>
      </c>
      <c r="H14" s="858" t="n">
        <v>3</v>
      </c>
      <c r="I14" s="844"/>
      <c r="J14" s="831"/>
      <c r="K14" s="862" t="n">
        <v>2</v>
      </c>
      <c r="L14" s="859" t="s">
        <v>86</v>
      </c>
      <c r="M14" s="859" t="s">
        <v>211</v>
      </c>
      <c r="N14" s="859" t="n">
        <v>22.6832801689718</v>
      </c>
      <c r="O14" s="863" t="n">
        <v>45.8996611042462</v>
      </c>
      <c r="P14" s="864"/>
      <c r="Q14" s="860" t="n">
        <v>25.2671041582375</v>
      </c>
      <c r="R14" s="858" t="n">
        <v>3</v>
      </c>
      <c r="S14" s="844"/>
      <c r="T14" s="822"/>
      <c r="U14" s="835" t="n">
        <v>2</v>
      </c>
      <c r="V14" s="858" t="s">
        <v>86</v>
      </c>
      <c r="W14" s="865" t="s">
        <v>266</v>
      </c>
      <c r="X14" s="859" t="n">
        <v>12.4274546038012</v>
      </c>
      <c r="Y14" s="860" t="n">
        <v>25.1607655898452</v>
      </c>
      <c r="Z14" s="822"/>
      <c r="AA14" s="861" t="n">
        <v>-22.9630232340107</v>
      </c>
      <c r="AB14" s="595" t="n">
        <v>1</v>
      </c>
      <c r="AC14" s="844"/>
      <c r="AD14" s="853"/>
      <c r="AE14" s="854"/>
      <c r="AF14" s="855"/>
      <c r="AG14" s="854"/>
      <c r="AH14" s="854"/>
      <c r="AI14" s="854"/>
      <c r="AJ14" s="854"/>
      <c r="AK14" s="854"/>
      <c r="AL14" s="854"/>
      <c r="AM14" s="856"/>
    </row>
    <row r="15" customFormat="false" ht="18" hidden="false" customHeight="true" outlineLevel="0" collapsed="false">
      <c r="A15" s="835" t="n">
        <v>3</v>
      </c>
      <c r="B15" s="857" t="s">
        <v>86</v>
      </c>
      <c r="C15" s="858" t="s">
        <v>211</v>
      </c>
      <c r="D15" s="859" t="n">
        <v>8.66470474086093</v>
      </c>
      <c r="E15" s="860" t="n">
        <v>33.9848731109327</v>
      </c>
      <c r="F15" s="822"/>
      <c r="G15" s="861" t="n">
        <v>42.9906512504352</v>
      </c>
      <c r="H15" s="858" t="n">
        <v>7</v>
      </c>
      <c r="I15" s="844"/>
      <c r="J15" s="831"/>
      <c r="K15" s="862" t="n">
        <v>3</v>
      </c>
      <c r="L15" s="859" t="s">
        <v>86</v>
      </c>
      <c r="M15" s="859" t="s">
        <v>214</v>
      </c>
      <c r="N15" s="859" t="n">
        <v>14.3604911607937</v>
      </c>
      <c r="O15" s="863" t="n">
        <v>60.2601522650399</v>
      </c>
      <c r="P15" s="864"/>
      <c r="Q15" s="860" t="n">
        <v>81.0729318025227</v>
      </c>
      <c r="R15" s="858" t="n">
        <v>5</v>
      </c>
      <c r="S15" s="844"/>
      <c r="T15" s="822"/>
      <c r="U15" s="835" t="n">
        <v>3</v>
      </c>
      <c r="V15" s="858" t="s">
        <v>86</v>
      </c>
      <c r="W15" s="865" t="s">
        <v>215</v>
      </c>
      <c r="X15" s="859" t="n">
        <v>8.96585467282771</v>
      </c>
      <c r="Y15" s="860" t="n">
        <v>34.1266202626729</v>
      </c>
      <c r="Z15" s="822"/>
      <c r="AA15" s="861" t="n">
        <v>5.64227783341518</v>
      </c>
      <c r="AB15" s="595" t="n">
        <v>4</v>
      </c>
      <c r="AC15" s="844"/>
      <c r="AD15" s="853"/>
      <c r="AE15" s="854"/>
      <c r="AF15" s="855"/>
      <c r="AG15" s="854"/>
      <c r="AH15" s="854"/>
      <c r="AI15" s="854"/>
      <c r="AJ15" s="854"/>
      <c r="AK15" s="854"/>
      <c r="AL15" s="854"/>
      <c r="AM15" s="856"/>
    </row>
    <row r="16" customFormat="false" ht="18" hidden="false" customHeight="true" outlineLevel="0" collapsed="false">
      <c r="A16" s="835" t="n">
        <v>4</v>
      </c>
      <c r="B16" s="857" t="s">
        <v>86</v>
      </c>
      <c r="C16" s="858" t="s">
        <v>279</v>
      </c>
      <c r="D16" s="859" t="n">
        <v>8.01959403651959</v>
      </c>
      <c r="E16" s="860" t="n">
        <v>42.0044671474522</v>
      </c>
      <c r="F16" s="822"/>
      <c r="G16" s="861" t="n">
        <v>102.070108142906</v>
      </c>
      <c r="H16" s="858" t="n">
        <v>8</v>
      </c>
      <c r="I16" s="844"/>
      <c r="J16" s="831"/>
      <c r="K16" s="862" t="n">
        <v>4</v>
      </c>
      <c r="L16" s="859" t="s">
        <v>86</v>
      </c>
      <c r="M16" s="859" t="s">
        <v>229</v>
      </c>
      <c r="N16" s="859" t="n">
        <v>11.4640848407991</v>
      </c>
      <c r="O16" s="863" t="n">
        <v>71.7242371058389</v>
      </c>
      <c r="P16" s="864"/>
      <c r="Q16" s="860" t="n">
        <v>-52.734183133345</v>
      </c>
      <c r="R16" s="858" t="n">
        <v>2</v>
      </c>
      <c r="S16" s="844"/>
      <c r="T16" s="822"/>
      <c r="U16" s="835" t="n">
        <v>4</v>
      </c>
      <c r="V16" s="858" t="s">
        <v>86</v>
      </c>
      <c r="W16" s="865" t="s">
        <v>218</v>
      </c>
      <c r="X16" s="859" t="n">
        <v>8.81331938688216</v>
      </c>
      <c r="Y16" s="860" t="n">
        <v>42.939939649555</v>
      </c>
      <c r="Z16" s="822"/>
      <c r="AA16" s="861" t="n">
        <v>3.01140752110855</v>
      </c>
      <c r="AB16" s="595" t="n">
        <v>3</v>
      </c>
      <c r="AC16" s="844"/>
      <c r="AD16" s="853"/>
      <c r="AE16" s="854"/>
      <c r="AF16" s="855"/>
      <c r="AG16" s="854"/>
      <c r="AH16" s="854"/>
      <c r="AI16" s="854"/>
      <c r="AJ16" s="854"/>
      <c r="AK16" s="854"/>
      <c r="AL16" s="854"/>
      <c r="AM16" s="856"/>
    </row>
    <row r="17" customFormat="false" ht="18" hidden="false" customHeight="true" outlineLevel="0" collapsed="false">
      <c r="A17" s="835" t="n">
        <v>5</v>
      </c>
      <c r="B17" s="857" t="s">
        <v>86</v>
      </c>
      <c r="C17" s="858" t="s">
        <v>239</v>
      </c>
      <c r="D17" s="859" t="n">
        <v>7.68446143999218</v>
      </c>
      <c r="E17" s="860" t="n">
        <v>49.6889285874444</v>
      </c>
      <c r="F17" s="822"/>
      <c r="G17" s="861" t="n">
        <v>-7.95988190744644</v>
      </c>
      <c r="H17" s="858" t="n">
        <v>6</v>
      </c>
      <c r="I17" s="844"/>
      <c r="J17" s="831"/>
      <c r="K17" s="862" t="n">
        <v>5</v>
      </c>
      <c r="L17" s="859" t="s">
        <v>86</v>
      </c>
      <c r="M17" s="859" t="s">
        <v>242</v>
      </c>
      <c r="N17" s="859" t="n">
        <v>8.07314121305636</v>
      </c>
      <c r="O17" s="863" t="n">
        <v>79.7973783188953</v>
      </c>
      <c r="P17" s="864"/>
      <c r="Q17" s="860" t="n">
        <v>-7.01853679886632</v>
      </c>
      <c r="R17" s="858" t="n">
        <v>4</v>
      </c>
      <c r="S17" s="866"/>
      <c r="T17" s="822"/>
      <c r="U17" s="835" t="n">
        <v>5</v>
      </c>
      <c r="V17" s="858" t="s">
        <v>86</v>
      </c>
      <c r="W17" s="865" t="s">
        <v>227</v>
      </c>
      <c r="X17" s="859" t="n">
        <v>8.02071682703527</v>
      </c>
      <c r="Y17" s="860" t="n">
        <v>50.9606564765903</v>
      </c>
      <c r="Z17" s="822"/>
      <c r="AA17" s="861" t="n">
        <v>1.87728600760396</v>
      </c>
      <c r="AB17" s="595" t="n">
        <v>5</v>
      </c>
      <c r="AC17" s="844"/>
      <c r="AD17" s="853"/>
      <c r="AE17" s="854"/>
      <c r="AF17" s="855"/>
      <c r="AG17" s="854"/>
      <c r="AH17" s="854"/>
      <c r="AI17" s="854"/>
      <c r="AJ17" s="854"/>
      <c r="AK17" s="854"/>
      <c r="AL17" s="854"/>
      <c r="AM17" s="856"/>
    </row>
    <row r="18" customFormat="false" ht="18" hidden="false" customHeight="true" outlineLevel="0" collapsed="false">
      <c r="A18" s="835" t="n">
        <v>6</v>
      </c>
      <c r="B18" s="857" t="s">
        <v>86</v>
      </c>
      <c r="C18" s="858" t="s">
        <v>217</v>
      </c>
      <c r="D18" s="859" t="n">
        <v>5.969225701508</v>
      </c>
      <c r="E18" s="860" t="n">
        <v>55.6581542889524</v>
      </c>
      <c r="F18" s="822"/>
      <c r="G18" s="861" t="n">
        <v>-77.1379302055443</v>
      </c>
      <c r="H18" s="858" t="n">
        <v>2</v>
      </c>
      <c r="I18" s="844"/>
      <c r="J18" s="831"/>
      <c r="K18" s="862" t="n">
        <v>6</v>
      </c>
      <c r="L18" s="859" t="s">
        <v>249</v>
      </c>
      <c r="M18" s="859" t="s">
        <v>293</v>
      </c>
      <c r="N18" s="859" t="n">
        <v>7.52275860277998</v>
      </c>
      <c r="O18" s="863" t="n">
        <v>87.3201369216753</v>
      </c>
      <c r="P18" s="864"/>
      <c r="Q18" s="860" t="n">
        <v>26.8152319431244</v>
      </c>
      <c r="R18" s="858" t="n">
        <v>6</v>
      </c>
      <c r="S18" s="866"/>
      <c r="T18" s="822"/>
      <c r="U18" s="835" t="n">
        <v>6</v>
      </c>
      <c r="V18" s="858" t="s">
        <v>86</v>
      </c>
      <c r="W18" s="865" t="s">
        <v>483</v>
      </c>
      <c r="X18" s="859" t="n">
        <v>7.73750535959628</v>
      </c>
      <c r="Y18" s="860" t="n">
        <v>58.6981618361866</v>
      </c>
      <c r="Z18" s="822"/>
      <c r="AA18" s="861" t="n">
        <v>4.4807005952383</v>
      </c>
      <c r="AB18" s="595" t="n">
        <v>6</v>
      </c>
      <c r="AC18" s="844"/>
      <c r="AD18" s="853"/>
      <c r="AE18" s="854"/>
      <c r="AF18" s="855"/>
      <c r="AG18" s="854"/>
      <c r="AH18" s="854"/>
      <c r="AI18" s="854"/>
      <c r="AJ18" s="854"/>
      <c r="AK18" s="854"/>
      <c r="AL18" s="854"/>
      <c r="AM18" s="856"/>
    </row>
    <row r="19" customFormat="false" ht="18" hidden="false" customHeight="true" outlineLevel="0" collapsed="false">
      <c r="A19" s="835" t="n">
        <v>7</v>
      </c>
      <c r="B19" s="857" t="s">
        <v>86</v>
      </c>
      <c r="C19" s="858" t="s">
        <v>224</v>
      </c>
      <c r="D19" s="859" t="n">
        <v>5.36139539244903</v>
      </c>
      <c r="E19" s="860" t="n">
        <v>61.0195496814015</v>
      </c>
      <c r="F19" s="822"/>
      <c r="G19" s="861"/>
      <c r="H19" s="858" t="n">
        <v>18</v>
      </c>
      <c r="I19" s="844"/>
      <c r="J19" s="831"/>
      <c r="K19" s="862" t="n">
        <v>7</v>
      </c>
      <c r="L19" s="859" t="s">
        <v>86</v>
      </c>
      <c r="M19" s="859" t="s">
        <v>202</v>
      </c>
      <c r="N19" s="859" t="n">
        <v>4.21110976456916</v>
      </c>
      <c r="O19" s="863" t="n">
        <v>91.5312466862444</v>
      </c>
      <c r="P19" s="864"/>
      <c r="Q19" s="860" t="n">
        <v>-93.2381233684156</v>
      </c>
      <c r="R19" s="858" t="n">
        <v>1</v>
      </c>
      <c r="S19" s="866"/>
      <c r="T19" s="822"/>
      <c r="U19" s="835" t="n">
        <v>7</v>
      </c>
      <c r="V19" s="858" t="s">
        <v>86</v>
      </c>
      <c r="W19" s="865" t="s">
        <v>233</v>
      </c>
      <c r="X19" s="859" t="n">
        <v>7.65999047881236</v>
      </c>
      <c r="Y19" s="860" t="n">
        <v>66.3581523149989</v>
      </c>
      <c r="Z19" s="822"/>
      <c r="AA19" s="861" t="n">
        <v>10.0842650025104</v>
      </c>
      <c r="AB19" s="595" t="n">
        <v>7</v>
      </c>
      <c r="AC19" s="844"/>
      <c r="AD19" s="853"/>
      <c r="AE19" s="854"/>
      <c r="AF19" s="855"/>
      <c r="AG19" s="854"/>
      <c r="AH19" s="854"/>
      <c r="AI19" s="854"/>
      <c r="AJ19" s="854"/>
      <c r="AK19" s="854"/>
      <c r="AL19" s="854"/>
      <c r="AM19" s="856"/>
    </row>
    <row r="20" customFormat="false" ht="18" hidden="false" customHeight="true" outlineLevel="0" collapsed="false">
      <c r="A20" s="835" t="n">
        <v>8</v>
      </c>
      <c r="B20" s="857" t="s">
        <v>88</v>
      </c>
      <c r="C20" s="858" t="s">
        <v>220</v>
      </c>
      <c r="D20" s="859" t="n">
        <v>3.90381152336186</v>
      </c>
      <c r="E20" s="860" t="n">
        <v>64.9233612047633</v>
      </c>
      <c r="F20" s="822"/>
      <c r="G20" s="861" t="n">
        <v>2.16921969423846</v>
      </c>
      <c r="H20" s="858" t="n">
        <v>9</v>
      </c>
      <c r="I20" s="844"/>
      <c r="J20" s="831"/>
      <c r="K20" s="862" t="n">
        <v>8</v>
      </c>
      <c r="L20" s="867" t="s">
        <v>86</v>
      </c>
      <c r="M20" s="867" t="s">
        <v>275</v>
      </c>
      <c r="N20" s="867" t="n">
        <v>2.99614684617033</v>
      </c>
      <c r="O20" s="868" t="n">
        <v>94.5273935324148</v>
      </c>
      <c r="P20" s="864"/>
      <c r="Q20" s="860" t="n">
        <v>-33.3479203879001</v>
      </c>
      <c r="R20" s="858" t="n">
        <v>8</v>
      </c>
      <c r="S20" s="866"/>
      <c r="T20" s="822"/>
      <c r="U20" s="835" t="n">
        <v>8</v>
      </c>
      <c r="V20" s="858" t="s">
        <v>86</v>
      </c>
      <c r="W20" s="865" t="s">
        <v>264</v>
      </c>
      <c r="X20" s="859" t="n">
        <v>5.3815567353622</v>
      </c>
      <c r="Y20" s="860" t="n">
        <v>71.7397090503611</v>
      </c>
      <c r="Z20" s="822"/>
      <c r="AA20" s="861" t="n">
        <v>7.59795964919441</v>
      </c>
      <c r="AB20" s="595" t="n">
        <v>8</v>
      </c>
      <c r="AC20" s="844"/>
      <c r="AD20" s="853"/>
      <c r="AE20" s="854"/>
      <c r="AF20" s="855"/>
      <c r="AG20" s="854"/>
      <c r="AH20" s="854"/>
      <c r="AI20" s="854"/>
      <c r="AJ20" s="854"/>
      <c r="AK20" s="854"/>
      <c r="AL20" s="854"/>
      <c r="AM20" s="856"/>
    </row>
    <row r="21" customFormat="false" ht="18" hidden="false" customHeight="true" outlineLevel="0" collapsed="false">
      <c r="A21" s="835" t="n">
        <v>9</v>
      </c>
      <c r="B21" s="857" t="s">
        <v>86</v>
      </c>
      <c r="C21" s="858" t="s">
        <v>226</v>
      </c>
      <c r="D21" s="859" t="n">
        <v>2.72365440513998</v>
      </c>
      <c r="E21" s="860" t="n">
        <v>67.6470156099033</v>
      </c>
      <c r="F21" s="822"/>
      <c r="G21" s="861"/>
      <c r="H21" s="858" t="n">
        <v>35</v>
      </c>
      <c r="I21" s="844"/>
      <c r="J21" s="831"/>
      <c r="K21" s="862" t="n">
        <v>9</v>
      </c>
      <c r="L21" s="867" t="s">
        <v>86</v>
      </c>
      <c r="M21" s="867" t="s">
        <v>224</v>
      </c>
      <c r="N21" s="867" t="n">
        <v>2.13978097292946</v>
      </c>
      <c r="O21" s="868" t="n">
        <v>96.6671745053442</v>
      </c>
      <c r="P21" s="864"/>
      <c r="Q21" s="860" t="n">
        <v>-21.9501813068897</v>
      </c>
      <c r="R21" s="858" t="n">
        <v>10</v>
      </c>
      <c r="S21" s="866"/>
      <c r="T21" s="822"/>
      <c r="U21" s="835" t="n">
        <v>9</v>
      </c>
      <c r="V21" s="858" t="s">
        <v>86</v>
      </c>
      <c r="W21" s="865" t="s">
        <v>270</v>
      </c>
      <c r="X21" s="859" t="n">
        <v>4.84382134240696</v>
      </c>
      <c r="Y21" s="860" t="n">
        <v>76.5835303927681</v>
      </c>
      <c r="Z21" s="822"/>
      <c r="AA21" s="861" t="n">
        <v>13.2548033892611</v>
      </c>
      <c r="AB21" s="595" t="n">
        <v>9</v>
      </c>
      <c r="AC21" s="844"/>
      <c r="AD21" s="853"/>
      <c r="AE21" s="854"/>
      <c r="AF21" s="855"/>
      <c r="AG21" s="854"/>
      <c r="AH21" s="854"/>
      <c r="AI21" s="854"/>
      <c r="AJ21" s="854"/>
      <c r="AK21" s="854"/>
      <c r="AL21" s="854"/>
      <c r="AM21" s="856"/>
    </row>
    <row r="22" customFormat="false" ht="18" hidden="false" customHeight="true" outlineLevel="0" collapsed="false">
      <c r="A22" s="835" t="n">
        <v>10</v>
      </c>
      <c r="B22" s="857" t="s">
        <v>88</v>
      </c>
      <c r="C22" s="858" t="s">
        <v>235</v>
      </c>
      <c r="D22" s="859" t="n">
        <v>2.47907172238914</v>
      </c>
      <c r="E22" s="860" t="n">
        <v>70.1260873322924</v>
      </c>
      <c r="F22" s="822"/>
      <c r="G22" s="861" t="n">
        <v>42.5534950445871</v>
      </c>
      <c r="H22" s="858" t="n">
        <v>16</v>
      </c>
      <c r="I22" s="844"/>
      <c r="J22" s="831"/>
      <c r="K22" s="862" t="n">
        <v>10</v>
      </c>
      <c r="L22" s="867" t="s">
        <v>86</v>
      </c>
      <c r="M22" s="867" t="s">
        <v>290</v>
      </c>
      <c r="N22" s="867" t="n">
        <v>1.32809913241821</v>
      </c>
      <c r="O22" s="868" t="n">
        <v>97.9952736377624</v>
      </c>
      <c r="P22" s="864"/>
      <c r="Q22" s="860" t="n">
        <v>-6.226602490641</v>
      </c>
      <c r="R22" s="858" t="n">
        <v>12</v>
      </c>
      <c r="S22" s="866"/>
      <c r="T22" s="822"/>
      <c r="U22" s="835" t="n">
        <v>10</v>
      </c>
      <c r="V22" s="858" t="s">
        <v>86</v>
      </c>
      <c r="W22" s="865" t="s">
        <v>204</v>
      </c>
      <c r="X22" s="859" t="n">
        <v>4.53468462504488</v>
      </c>
      <c r="Y22" s="860" t="n">
        <v>81.118215017813</v>
      </c>
      <c r="Z22" s="822"/>
      <c r="AA22" s="861" t="n">
        <v>10.8046294113164</v>
      </c>
      <c r="AB22" s="595" t="n">
        <v>11</v>
      </c>
      <c r="AC22" s="844"/>
      <c r="AD22" s="853"/>
      <c r="AE22" s="854"/>
      <c r="AF22" s="855"/>
      <c r="AG22" s="854"/>
      <c r="AH22" s="854"/>
      <c r="AI22" s="854"/>
      <c r="AJ22" s="854"/>
      <c r="AK22" s="854"/>
      <c r="AL22" s="854"/>
      <c r="AM22" s="856"/>
    </row>
    <row r="23" customFormat="false" ht="18" hidden="false" customHeight="true" outlineLevel="0" collapsed="false">
      <c r="A23" s="835" t="n">
        <v>11</v>
      </c>
      <c r="B23" s="857" t="s">
        <v>86</v>
      </c>
      <c r="C23" s="858" t="s">
        <v>236</v>
      </c>
      <c r="D23" s="859" t="n">
        <v>2.47812624086297</v>
      </c>
      <c r="E23" s="860" t="n">
        <v>72.6042135731554</v>
      </c>
      <c r="F23" s="822"/>
      <c r="G23" s="861" t="n">
        <v>-92.7414558425214</v>
      </c>
      <c r="H23" s="858" t="n">
        <v>1</v>
      </c>
      <c r="I23" s="844"/>
      <c r="J23" s="831"/>
      <c r="K23" s="862" t="n">
        <v>11</v>
      </c>
      <c r="L23" s="867" t="s">
        <v>86</v>
      </c>
      <c r="M23" s="867" t="s">
        <v>273</v>
      </c>
      <c r="N23" s="867" t="n">
        <v>0.806121764422005</v>
      </c>
      <c r="O23" s="868" t="n">
        <v>98.8013954021844</v>
      </c>
      <c r="P23" s="864"/>
      <c r="Q23" s="869" t="s">
        <v>72</v>
      </c>
      <c r="R23" s="869"/>
      <c r="S23" s="869"/>
      <c r="T23" s="822"/>
      <c r="U23" s="835" t="n">
        <v>11</v>
      </c>
      <c r="V23" s="858" t="s">
        <v>86</v>
      </c>
      <c r="W23" s="865" t="s">
        <v>222</v>
      </c>
      <c r="X23" s="859" t="n">
        <v>3.8184107111872</v>
      </c>
      <c r="Y23" s="860" t="n">
        <v>84.9366257290002</v>
      </c>
      <c r="Z23" s="822"/>
      <c r="AA23" s="861" t="n">
        <v>-7.52651107715747</v>
      </c>
      <c r="AB23" s="595" t="n">
        <v>10</v>
      </c>
      <c r="AC23" s="844"/>
      <c r="AD23" s="853"/>
      <c r="AE23" s="854"/>
      <c r="AF23" s="855"/>
      <c r="AG23" s="854"/>
      <c r="AH23" s="854"/>
      <c r="AI23" s="854"/>
      <c r="AJ23" s="854"/>
      <c r="AK23" s="854"/>
      <c r="AL23" s="854"/>
      <c r="AM23" s="856"/>
    </row>
    <row r="24" customFormat="false" ht="18" hidden="false" customHeight="true" outlineLevel="0" collapsed="false">
      <c r="A24" s="835" t="n">
        <v>12</v>
      </c>
      <c r="B24" s="857" t="s">
        <v>86</v>
      </c>
      <c r="C24" s="858" t="s">
        <v>255</v>
      </c>
      <c r="D24" s="859" t="n">
        <v>2.42002829269486</v>
      </c>
      <c r="E24" s="860" t="n">
        <v>75.0242418658503</v>
      </c>
      <c r="F24" s="822"/>
      <c r="G24" s="861" t="n">
        <v>26.2491652381783</v>
      </c>
      <c r="H24" s="858" t="n">
        <v>15</v>
      </c>
      <c r="I24" s="844"/>
      <c r="J24" s="831"/>
      <c r="K24" s="862" t="n">
        <v>12</v>
      </c>
      <c r="L24" s="867" t="s">
        <v>86</v>
      </c>
      <c r="M24" s="867" t="s">
        <v>255</v>
      </c>
      <c r="N24" s="867" t="n">
        <v>0.570236469597848</v>
      </c>
      <c r="O24" s="868" t="n">
        <v>99.3716318717823</v>
      </c>
      <c r="P24" s="864"/>
      <c r="Q24" s="860" t="n">
        <v>65.2037617554859</v>
      </c>
      <c r="R24" s="858" t="n">
        <v>14</v>
      </c>
      <c r="S24" s="866"/>
      <c r="T24" s="822"/>
      <c r="U24" s="835" t="n">
        <v>12</v>
      </c>
      <c r="V24" s="858" t="s">
        <v>86</v>
      </c>
      <c r="W24" s="865" t="s">
        <v>271</v>
      </c>
      <c r="X24" s="859" t="n">
        <v>2.43280465993087</v>
      </c>
      <c r="Y24" s="860" t="n">
        <v>87.3694303889311</v>
      </c>
      <c r="Z24" s="822"/>
      <c r="AA24" s="861" t="n">
        <v>-5.18342852207475</v>
      </c>
      <c r="AB24" s="595" t="n">
        <v>12</v>
      </c>
      <c r="AC24" s="844"/>
      <c r="AD24" s="853"/>
      <c r="AE24" s="854"/>
      <c r="AF24" s="855"/>
      <c r="AG24" s="854"/>
      <c r="AH24" s="854"/>
      <c r="AI24" s="854"/>
      <c r="AJ24" s="854"/>
      <c r="AK24" s="854"/>
      <c r="AL24" s="854"/>
      <c r="AM24" s="856"/>
    </row>
    <row r="25" customFormat="false" ht="18" hidden="false" customHeight="true" outlineLevel="0" collapsed="false">
      <c r="A25" s="835" t="n">
        <v>13</v>
      </c>
      <c r="B25" s="857" t="s">
        <v>86</v>
      </c>
      <c r="C25" s="858" t="s">
        <v>275</v>
      </c>
      <c r="D25" s="859" t="n">
        <v>2.35576017252836</v>
      </c>
      <c r="E25" s="860" t="n">
        <v>77.3800020383786</v>
      </c>
      <c r="F25" s="822"/>
      <c r="G25" s="861" t="n">
        <v>-21.241110974391</v>
      </c>
      <c r="H25" s="858" t="n">
        <v>11</v>
      </c>
      <c r="I25" s="844"/>
      <c r="J25" s="831"/>
      <c r="K25" s="862" t="n">
        <v>13</v>
      </c>
      <c r="L25" s="867" t="s">
        <v>88</v>
      </c>
      <c r="M25" s="867" t="s">
        <v>235</v>
      </c>
      <c r="N25" s="867" t="n">
        <v>0.454398936135679</v>
      </c>
      <c r="O25" s="868" t="n">
        <v>99.826030807918</v>
      </c>
      <c r="P25" s="864"/>
      <c r="Q25" s="860" t="n">
        <v>-69.1427326480661</v>
      </c>
      <c r="R25" s="858" t="n">
        <v>11</v>
      </c>
      <c r="S25" s="844"/>
      <c r="T25" s="822"/>
      <c r="U25" s="835" t="n">
        <v>13</v>
      </c>
      <c r="V25" s="858" t="s">
        <v>86</v>
      </c>
      <c r="W25" s="865" t="s">
        <v>484</v>
      </c>
      <c r="X25" s="859" t="n">
        <v>2.01855275767151</v>
      </c>
      <c r="Y25" s="860" t="n">
        <v>89.3879831466026</v>
      </c>
      <c r="Z25" s="822"/>
      <c r="AA25" s="861" t="n">
        <v>9.6860879195085</v>
      </c>
      <c r="AB25" s="595" t="n">
        <v>13</v>
      </c>
      <c r="AC25" s="844"/>
      <c r="AD25" s="853"/>
      <c r="AE25" s="854"/>
      <c r="AF25" s="855"/>
      <c r="AG25" s="854"/>
      <c r="AH25" s="854"/>
      <c r="AI25" s="854"/>
      <c r="AJ25" s="854"/>
      <c r="AK25" s="854"/>
      <c r="AL25" s="854"/>
      <c r="AM25" s="856"/>
    </row>
    <row r="26" customFormat="false" ht="18" hidden="false" customHeight="true" outlineLevel="0" collapsed="false">
      <c r="A26" s="835" t="n">
        <v>14</v>
      </c>
      <c r="B26" s="857" t="s">
        <v>86</v>
      </c>
      <c r="C26" s="858" t="s">
        <v>257</v>
      </c>
      <c r="D26" s="859" t="n">
        <v>2.26100043621302</v>
      </c>
      <c r="E26" s="860" t="n">
        <v>79.6410024745916</v>
      </c>
      <c r="F26" s="822"/>
      <c r="G26" s="861" t="n">
        <v>-76.9828010419436</v>
      </c>
      <c r="H26" s="858" t="n">
        <v>5</v>
      </c>
      <c r="I26" s="844"/>
      <c r="J26" s="831"/>
      <c r="K26" s="870"/>
      <c r="L26" s="871"/>
      <c r="M26" s="871"/>
      <c r="N26" s="871"/>
      <c r="O26" s="872"/>
      <c r="P26" s="873"/>
      <c r="Q26" s="874"/>
      <c r="R26" s="875"/>
      <c r="S26" s="876"/>
      <c r="T26" s="822"/>
      <c r="U26" s="835" t="n">
        <v>14</v>
      </c>
      <c r="V26" s="858" t="s">
        <v>86</v>
      </c>
      <c r="W26" s="865" t="s">
        <v>242</v>
      </c>
      <c r="X26" s="859" t="n">
        <v>1.98061478785711</v>
      </c>
      <c r="Y26" s="860" t="n">
        <v>91.3685979344597</v>
      </c>
      <c r="Z26" s="822"/>
      <c r="AA26" s="861" t="n">
        <v>8.63955704205885</v>
      </c>
      <c r="AB26" s="595" t="n">
        <v>14</v>
      </c>
      <c r="AC26" s="844"/>
      <c r="AD26" s="853"/>
      <c r="AE26" s="854"/>
      <c r="AF26" s="855"/>
      <c r="AG26" s="854"/>
      <c r="AH26" s="854"/>
      <c r="AI26" s="854"/>
      <c r="AJ26" s="854"/>
      <c r="AK26" s="854"/>
      <c r="AL26" s="854"/>
      <c r="AM26" s="856"/>
    </row>
    <row r="27" customFormat="false" ht="18" hidden="false" customHeight="true" outlineLevel="0" collapsed="false">
      <c r="A27" s="835" t="n">
        <v>15</v>
      </c>
      <c r="B27" s="857" t="s">
        <v>86</v>
      </c>
      <c r="C27" s="858" t="s">
        <v>229</v>
      </c>
      <c r="D27" s="859" t="n">
        <v>2.23086741162609</v>
      </c>
      <c r="E27" s="860" t="n">
        <v>81.8718698862177</v>
      </c>
      <c r="F27" s="822"/>
      <c r="G27" s="861" t="n">
        <v>49.7716187113306</v>
      </c>
      <c r="H27" s="858" t="n">
        <v>19</v>
      </c>
      <c r="I27" s="844"/>
      <c r="J27" s="831"/>
      <c r="K27" s="824"/>
      <c r="L27" s="848"/>
      <c r="M27" s="848"/>
      <c r="N27" s="848"/>
      <c r="O27" s="848"/>
      <c r="P27" s="824"/>
      <c r="Q27" s="848"/>
      <c r="R27" s="848"/>
      <c r="S27" s="824"/>
      <c r="T27" s="822"/>
      <c r="U27" s="835" t="n">
        <v>15</v>
      </c>
      <c r="V27" s="858" t="s">
        <v>86</v>
      </c>
      <c r="W27" s="865" t="s">
        <v>229</v>
      </c>
      <c r="X27" s="859" t="n">
        <v>1.35658297040438</v>
      </c>
      <c r="Y27" s="860" t="n">
        <v>92.7251809048641</v>
      </c>
      <c r="Z27" s="822"/>
      <c r="AA27" s="861" t="n">
        <v>6.37398121505066</v>
      </c>
      <c r="AB27" s="595" t="n">
        <v>15</v>
      </c>
      <c r="AC27" s="844"/>
      <c r="AD27" s="853"/>
      <c r="AE27" s="854"/>
      <c r="AF27" s="855"/>
      <c r="AG27" s="854"/>
      <c r="AH27" s="854"/>
      <c r="AI27" s="854"/>
      <c r="AJ27" s="854"/>
      <c r="AK27" s="854"/>
      <c r="AL27" s="854"/>
      <c r="AM27" s="856"/>
    </row>
    <row r="28" customFormat="false" ht="18" hidden="false" customHeight="true" outlineLevel="0" collapsed="false">
      <c r="A28" s="835" t="n">
        <v>16</v>
      </c>
      <c r="B28" s="857" t="s">
        <v>86</v>
      </c>
      <c r="C28" s="858" t="s">
        <v>208</v>
      </c>
      <c r="D28" s="859" t="n">
        <v>2.20184668946933</v>
      </c>
      <c r="E28" s="860" t="n">
        <v>84.0737165756871</v>
      </c>
      <c r="F28" s="822"/>
      <c r="G28" s="861" t="n">
        <v>0.917740816668669</v>
      </c>
      <c r="H28" s="858" t="n">
        <v>14</v>
      </c>
      <c r="I28" s="844"/>
      <c r="J28" s="831"/>
      <c r="K28" s="828"/>
      <c r="L28" s="829"/>
      <c r="M28" s="829"/>
      <c r="N28" s="829"/>
      <c r="O28" s="829"/>
      <c r="P28" s="829"/>
      <c r="Q28" s="829"/>
      <c r="R28" s="829"/>
      <c r="S28" s="832"/>
      <c r="T28" s="822"/>
      <c r="U28" s="835" t="n">
        <v>16</v>
      </c>
      <c r="V28" s="858" t="s">
        <v>86</v>
      </c>
      <c r="W28" s="865" t="s">
        <v>485</v>
      </c>
      <c r="X28" s="859" t="n">
        <v>1.33091657896734</v>
      </c>
      <c r="Y28" s="860" t="n">
        <v>94.0560974838314</v>
      </c>
      <c r="Z28" s="822"/>
      <c r="AA28" s="861" t="n">
        <v>5.85117137489574</v>
      </c>
      <c r="AB28" s="595" t="n">
        <v>16</v>
      </c>
      <c r="AC28" s="844"/>
      <c r="AD28" s="853"/>
      <c r="AE28" s="854"/>
      <c r="AF28" s="855"/>
      <c r="AG28" s="854"/>
      <c r="AH28" s="854"/>
      <c r="AI28" s="854"/>
      <c r="AJ28" s="854"/>
      <c r="AK28" s="854"/>
      <c r="AL28" s="854"/>
      <c r="AM28" s="856"/>
    </row>
    <row r="29" customFormat="false" ht="18" hidden="false" customHeight="true" outlineLevel="0" collapsed="false">
      <c r="A29" s="835" t="n">
        <v>17</v>
      </c>
      <c r="B29" s="857" t="s">
        <v>86</v>
      </c>
      <c r="C29" s="858" t="s">
        <v>246</v>
      </c>
      <c r="D29" s="859" t="n">
        <v>1.80838996628522</v>
      </c>
      <c r="E29" s="860" t="n">
        <v>85.8821065419723</v>
      </c>
      <c r="F29" s="822"/>
      <c r="G29" s="861" t="n">
        <v>-34.4119056068134</v>
      </c>
      <c r="H29" s="858" t="n">
        <v>12</v>
      </c>
      <c r="I29" s="844"/>
      <c r="J29" s="831"/>
      <c r="K29" s="877" t="s">
        <v>486</v>
      </c>
      <c r="L29" s="878"/>
      <c r="M29" s="878"/>
      <c r="N29" s="878"/>
      <c r="O29" s="879" t="n">
        <v>1848</v>
      </c>
      <c r="P29" s="878"/>
      <c r="Q29" s="878" t="s">
        <v>450</v>
      </c>
      <c r="R29" s="880" t="n">
        <v>-30.82</v>
      </c>
      <c r="S29" s="881"/>
      <c r="T29" s="822"/>
      <c r="U29" s="835" t="n">
        <v>17</v>
      </c>
      <c r="V29" s="858" t="s">
        <v>86</v>
      </c>
      <c r="W29" s="865" t="s">
        <v>300</v>
      </c>
      <c r="X29" s="859" t="n">
        <v>1.30629109003257</v>
      </c>
      <c r="Y29" s="860" t="n">
        <v>95.362388573864</v>
      </c>
      <c r="Z29" s="822"/>
      <c r="AA29" s="861" t="n">
        <v>54.7069975697114</v>
      </c>
      <c r="AB29" s="595" t="n">
        <v>18</v>
      </c>
      <c r="AC29" s="844"/>
      <c r="AD29" s="853"/>
      <c r="AE29" s="854"/>
      <c r="AF29" s="855"/>
      <c r="AG29" s="854"/>
      <c r="AH29" s="854"/>
      <c r="AI29" s="854"/>
      <c r="AJ29" s="854"/>
      <c r="AK29" s="854"/>
      <c r="AL29" s="854"/>
      <c r="AM29" s="856"/>
    </row>
    <row r="30" customFormat="false" ht="18" hidden="false" customHeight="true" outlineLevel="0" collapsed="false">
      <c r="A30" s="835" t="n">
        <v>18</v>
      </c>
      <c r="B30" s="857" t="s">
        <v>86</v>
      </c>
      <c r="C30" s="858" t="s">
        <v>353</v>
      </c>
      <c r="D30" s="859" t="n">
        <v>1.74093838796867</v>
      </c>
      <c r="E30" s="860" t="n">
        <v>87.623044929941</v>
      </c>
      <c r="F30" s="822"/>
      <c r="G30" s="861"/>
      <c r="H30" s="858" t="n">
        <v>44</v>
      </c>
      <c r="I30" s="844"/>
      <c r="J30" s="831"/>
      <c r="K30" s="822"/>
      <c r="L30" s="822"/>
      <c r="M30" s="822"/>
      <c r="N30" s="822"/>
      <c r="O30" s="822"/>
      <c r="P30" s="822"/>
      <c r="Q30" s="822"/>
      <c r="R30" s="822"/>
      <c r="S30" s="822"/>
      <c r="T30" s="822"/>
      <c r="U30" s="835" t="n">
        <v>18</v>
      </c>
      <c r="V30" s="858" t="s">
        <v>86</v>
      </c>
      <c r="W30" s="865" t="s">
        <v>239</v>
      </c>
      <c r="X30" s="859" t="n">
        <v>1.18953038283543</v>
      </c>
      <c r="Y30" s="860" t="n">
        <v>96.5519189566994</v>
      </c>
      <c r="Z30" s="822"/>
      <c r="AA30" s="861" t="n">
        <v>13.4412469704679</v>
      </c>
      <c r="AB30" s="595" t="n">
        <v>17</v>
      </c>
      <c r="AC30" s="844"/>
      <c r="AD30" s="853"/>
      <c r="AE30" s="854"/>
      <c r="AF30" s="855"/>
      <c r="AG30" s="854"/>
      <c r="AH30" s="854"/>
      <c r="AI30" s="854"/>
      <c r="AJ30" s="854"/>
      <c r="AK30" s="854"/>
      <c r="AL30" s="854"/>
      <c r="AM30" s="856"/>
    </row>
    <row r="31" customFormat="false" ht="18" hidden="false" customHeight="true" outlineLevel="0" collapsed="false">
      <c r="A31" s="835" t="n">
        <v>19</v>
      </c>
      <c r="B31" s="857" t="s">
        <v>88</v>
      </c>
      <c r="C31" s="858" t="s">
        <v>269</v>
      </c>
      <c r="D31" s="859" t="n">
        <v>1.63114463111463</v>
      </c>
      <c r="E31" s="860" t="n">
        <v>89.2541895610556</v>
      </c>
      <c r="F31" s="822"/>
      <c r="G31" s="861" t="n">
        <v>24.7791336972529</v>
      </c>
      <c r="H31" s="858" t="n">
        <v>20</v>
      </c>
      <c r="I31" s="844"/>
      <c r="J31" s="831"/>
      <c r="K31" s="822" t="s">
        <v>487</v>
      </c>
      <c r="L31" s="822"/>
      <c r="M31" s="822"/>
      <c r="N31" s="822"/>
      <c r="O31" s="822"/>
      <c r="P31" s="822"/>
      <c r="Q31" s="822"/>
      <c r="R31" s="822"/>
      <c r="S31" s="822"/>
      <c r="T31" s="822"/>
      <c r="U31" s="835" t="n">
        <v>19</v>
      </c>
      <c r="V31" s="858" t="s">
        <v>249</v>
      </c>
      <c r="W31" s="865" t="s">
        <v>250</v>
      </c>
      <c r="X31" s="859" t="n">
        <v>0.96594566463034</v>
      </c>
      <c r="Y31" s="860" t="n">
        <v>97.5178646213297</v>
      </c>
      <c r="Z31" s="822"/>
      <c r="AA31" s="861" t="n">
        <v>36.0255051204606</v>
      </c>
      <c r="AB31" s="595" t="n">
        <v>19</v>
      </c>
      <c r="AC31" s="844"/>
      <c r="AD31" s="853"/>
      <c r="AE31" s="854"/>
      <c r="AF31" s="855"/>
      <c r="AG31" s="854"/>
      <c r="AH31" s="854"/>
      <c r="AI31" s="854"/>
      <c r="AJ31" s="854"/>
      <c r="AK31" s="854"/>
      <c r="AL31" s="854"/>
      <c r="AM31" s="856"/>
    </row>
    <row r="32" customFormat="false" ht="18" hidden="false" customHeight="true" outlineLevel="0" collapsed="false">
      <c r="A32" s="835" t="n">
        <v>20</v>
      </c>
      <c r="B32" s="857" t="s">
        <v>86</v>
      </c>
      <c r="C32" s="858" t="s">
        <v>223</v>
      </c>
      <c r="D32" s="859" t="n">
        <v>1.60641159755884</v>
      </c>
      <c r="E32" s="860" t="n">
        <v>90.8606011586144</v>
      </c>
      <c r="F32" s="822"/>
      <c r="G32" s="861" t="n">
        <v>-46.7946664707909</v>
      </c>
      <c r="H32" s="858" t="n">
        <v>10</v>
      </c>
      <c r="I32" s="844"/>
      <c r="J32" s="831"/>
      <c r="K32" s="822"/>
      <c r="L32" s="822"/>
      <c r="M32" s="822"/>
      <c r="N32" s="822"/>
      <c r="O32" s="822"/>
      <c r="P32" s="822"/>
      <c r="Q32" s="822"/>
      <c r="R32" s="822"/>
      <c r="S32" s="822"/>
      <c r="T32" s="822"/>
      <c r="U32" s="835" t="n">
        <v>20</v>
      </c>
      <c r="V32" s="858" t="s">
        <v>86</v>
      </c>
      <c r="W32" s="865" t="s">
        <v>308</v>
      </c>
      <c r="X32" s="859" t="n">
        <v>0.659671178954039</v>
      </c>
      <c r="Y32" s="860" t="n">
        <v>98.1775358002838</v>
      </c>
      <c r="Z32" s="822"/>
      <c r="AA32" s="861" t="n">
        <v>6.77652565115928</v>
      </c>
      <c r="AB32" s="595" t="n">
        <v>20</v>
      </c>
      <c r="AC32" s="844"/>
      <c r="AD32" s="853"/>
      <c r="AE32" s="854"/>
      <c r="AF32" s="855"/>
      <c r="AG32" s="854"/>
      <c r="AH32" s="854"/>
      <c r="AI32" s="854"/>
      <c r="AJ32" s="854"/>
      <c r="AK32" s="854"/>
      <c r="AL32" s="854"/>
      <c r="AM32" s="856"/>
    </row>
    <row r="33" customFormat="false" ht="18" hidden="false" customHeight="true" outlineLevel="0" collapsed="false">
      <c r="A33" s="835" t="n">
        <v>21</v>
      </c>
      <c r="B33" s="857" t="s">
        <v>86</v>
      </c>
      <c r="C33" s="858" t="s">
        <v>252</v>
      </c>
      <c r="D33" s="859" t="n">
        <v>1.0309777286755</v>
      </c>
      <c r="E33" s="860" t="n">
        <v>91.8915788872899</v>
      </c>
      <c r="F33" s="822"/>
      <c r="G33" s="861" t="n">
        <v>-34.8964185459245</v>
      </c>
      <c r="H33" s="858" t="n">
        <v>17</v>
      </c>
      <c r="I33" s="822"/>
      <c r="J33" s="831"/>
      <c r="K33" s="823"/>
      <c r="L33" s="824" t="s">
        <v>488</v>
      </c>
      <c r="M33" s="824"/>
      <c r="N33" s="824"/>
      <c r="O33" s="824"/>
      <c r="P33" s="824"/>
      <c r="Q33" s="824"/>
      <c r="R33" s="824"/>
      <c r="S33" s="825"/>
      <c r="T33" s="822"/>
      <c r="U33" s="835" t="n">
        <v>21</v>
      </c>
      <c r="V33" s="858" t="s">
        <v>86</v>
      </c>
      <c r="W33" s="865" t="s">
        <v>219</v>
      </c>
      <c r="X33" s="859" t="n">
        <v>0.55564779793343</v>
      </c>
      <c r="Y33" s="860" t="n">
        <v>98.7331835982172</v>
      </c>
      <c r="Z33" s="822"/>
      <c r="AA33" s="861" t="n">
        <v>13.2068129696617</v>
      </c>
      <c r="AB33" s="595" t="n">
        <v>21</v>
      </c>
      <c r="AC33" s="844"/>
      <c r="AD33" s="853"/>
      <c r="AE33" s="854"/>
      <c r="AF33" s="855"/>
      <c r="AG33" s="854"/>
      <c r="AH33" s="854"/>
      <c r="AI33" s="854"/>
      <c r="AJ33" s="854"/>
      <c r="AK33" s="854"/>
      <c r="AL33" s="854"/>
      <c r="AM33" s="856"/>
    </row>
    <row r="34" customFormat="false" ht="18" hidden="false" customHeight="true" outlineLevel="0" collapsed="false">
      <c r="A34" s="835" t="n">
        <v>22</v>
      </c>
      <c r="B34" s="857" t="s">
        <v>86</v>
      </c>
      <c r="C34" s="858" t="s">
        <v>334</v>
      </c>
      <c r="D34" s="859" t="n">
        <v>0.967258013885435</v>
      </c>
      <c r="E34" s="860" t="n">
        <v>92.8588369011754</v>
      </c>
      <c r="F34" s="822"/>
      <c r="G34" s="861" t="n">
        <v>46.9500182586907</v>
      </c>
      <c r="H34" s="858" t="n">
        <v>24</v>
      </c>
      <c r="I34" s="844"/>
      <c r="J34" s="831"/>
      <c r="K34" s="822"/>
      <c r="L34" s="822"/>
      <c r="M34" s="822"/>
      <c r="N34" s="822"/>
      <c r="O34" s="822"/>
      <c r="P34" s="822"/>
      <c r="Q34" s="822"/>
      <c r="R34" s="822"/>
      <c r="S34" s="822"/>
      <c r="T34" s="822"/>
      <c r="U34" s="835" t="n">
        <v>22</v>
      </c>
      <c r="V34" s="858" t="s">
        <v>249</v>
      </c>
      <c r="W34" s="865" t="s">
        <v>293</v>
      </c>
      <c r="X34" s="859" t="n">
        <v>0.454487216006181</v>
      </c>
      <c r="Y34" s="860" t="n">
        <v>99.1876708142234</v>
      </c>
      <c r="Z34" s="822"/>
      <c r="AA34" s="861" t="n">
        <v>5.27022098368302</v>
      </c>
      <c r="AB34" s="595" t="n">
        <v>22</v>
      </c>
      <c r="AC34" s="844"/>
      <c r="AD34" s="853"/>
      <c r="AE34" s="854"/>
      <c r="AF34" s="855"/>
      <c r="AG34" s="854"/>
      <c r="AH34" s="854"/>
      <c r="AI34" s="854"/>
      <c r="AJ34" s="854"/>
      <c r="AK34" s="854"/>
      <c r="AL34" s="854"/>
      <c r="AM34" s="856"/>
    </row>
    <row r="35" customFormat="false" ht="18" hidden="false" customHeight="true" outlineLevel="0" collapsed="false">
      <c r="A35" s="835" t="n">
        <v>23</v>
      </c>
      <c r="B35" s="857" t="s">
        <v>86</v>
      </c>
      <c r="C35" s="858" t="s">
        <v>242</v>
      </c>
      <c r="D35" s="859" t="n">
        <v>0.787383414936423</v>
      </c>
      <c r="E35" s="860" t="n">
        <v>93.6462203161118</v>
      </c>
      <c r="F35" s="822"/>
      <c r="G35" s="861" t="n">
        <v>-23.5145240700804</v>
      </c>
      <c r="H35" s="858" t="n">
        <v>22</v>
      </c>
      <c r="I35" s="844"/>
      <c r="J35" s="831"/>
      <c r="K35" s="828"/>
      <c r="L35" s="829"/>
      <c r="M35" s="829"/>
      <c r="N35" s="829"/>
      <c r="O35" s="829"/>
      <c r="P35" s="829"/>
      <c r="Q35" s="830" t="s">
        <v>185</v>
      </c>
      <c r="R35" s="830"/>
      <c r="S35" s="830"/>
      <c r="T35" s="822"/>
      <c r="U35" s="835" t="n">
        <v>23</v>
      </c>
      <c r="V35" s="858" t="s">
        <v>86</v>
      </c>
      <c r="W35" s="865" t="s">
        <v>310</v>
      </c>
      <c r="X35" s="859" t="n">
        <v>0.443922354949126</v>
      </c>
      <c r="Y35" s="860" t="n">
        <v>99.6315931691725</v>
      </c>
      <c r="Z35" s="822"/>
      <c r="AA35" s="861" t="n">
        <v>15.1565674986879</v>
      </c>
      <c r="AB35" s="595" t="n">
        <v>23</v>
      </c>
      <c r="AC35" s="844"/>
      <c r="AD35" s="853"/>
      <c r="AE35" s="854"/>
      <c r="AF35" s="855"/>
      <c r="AG35" s="854"/>
      <c r="AH35" s="854"/>
      <c r="AI35" s="854"/>
      <c r="AJ35" s="854"/>
      <c r="AK35" s="854"/>
      <c r="AL35" s="854"/>
      <c r="AM35" s="856"/>
    </row>
    <row r="36" customFormat="false" ht="18" hidden="false" customHeight="true" outlineLevel="0" collapsed="false">
      <c r="A36" s="835" t="n">
        <v>24</v>
      </c>
      <c r="B36" s="857" t="s">
        <v>86</v>
      </c>
      <c r="C36" s="858" t="s">
        <v>202</v>
      </c>
      <c r="D36" s="859" t="n">
        <v>0.661329104377214</v>
      </c>
      <c r="E36" s="860" t="n">
        <v>94.307549420489</v>
      </c>
      <c r="F36" s="822"/>
      <c r="G36" s="861" t="n">
        <v>-72.2801008596584</v>
      </c>
      <c r="H36" s="858" t="n">
        <v>13</v>
      </c>
      <c r="I36" s="844"/>
      <c r="J36" s="831"/>
      <c r="K36" s="835"/>
      <c r="L36" s="822"/>
      <c r="M36" s="822"/>
      <c r="N36" s="822"/>
      <c r="O36" s="822"/>
      <c r="P36" s="822"/>
      <c r="Q36" s="836" t="s">
        <v>186</v>
      </c>
      <c r="R36" s="836"/>
      <c r="S36" s="836"/>
      <c r="T36" s="822"/>
      <c r="U36" s="835" t="n">
        <v>24</v>
      </c>
      <c r="V36" s="858" t="s">
        <v>88</v>
      </c>
      <c r="W36" s="865" t="s">
        <v>286</v>
      </c>
      <c r="X36" s="859" t="n">
        <v>0.194929697225405</v>
      </c>
      <c r="Y36" s="860" t="n">
        <v>99.8265228663979</v>
      </c>
      <c r="Z36" s="822"/>
      <c r="AA36" s="861" t="n">
        <v>-17.6351540424426</v>
      </c>
      <c r="AB36" s="595" t="n">
        <v>24</v>
      </c>
      <c r="AC36" s="844"/>
      <c r="AD36" s="853"/>
      <c r="AE36" s="854"/>
      <c r="AF36" s="855"/>
      <c r="AG36" s="854"/>
      <c r="AH36" s="854"/>
      <c r="AI36" s="854"/>
      <c r="AJ36" s="854"/>
      <c r="AK36" s="854"/>
      <c r="AL36" s="854"/>
      <c r="AM36" s="856"/>
    </row>
    <row r="37" customFormat="false" ht="18" hidden="false" customHeight="true" outlineLevel="0" collapsed="false">
      <c r="A37" s="835" t="n">
        <v>25</v>
      </c>
      <c r="B37" s="857" t="s">
        <v>86</v>
      </c>
      <c r="C37" s="858" t="s">
        <v>240</v>
      </c>
      <c r="D37" s="859" t="n">
        <v>0.652212741496904</v>
      </c>
      <c r="E37" s="860" t="n">
        <v>94.9597621619859</v>
      </c>
      <c r="F37" s="822"/>
      <c r="G37" s="861" t="n">
        <v>40.1117823947895</v>
      </c>
      <c r="H37" s="858" t="n">
        <v>26</v>
      </c>
      <c r="I37" s="844"/>
      <c r="J37" s="831"/>
      <c r="K37" s="835" t="s">
        <v>187</v>
      </c>
      <c r="L37" s="822"/>
      <c r="M37" s="822" t="s">
        <v>188</v>
      </c>
      <c r="N37" s="840" t="s">
        <v>446</v>
      </c>
      <c r="O37" s="840"/>
      <c r="P37" s="840"/>
      <c r="Q37" s="841" t="s">
        <v>447</v>
      </c>
      <c r="R37" s="840" t="s">
        <v>191</v>
      </c>
      <c r="S37" s="840"/>
      <c r="T37" s="822"/>
      <c r="U37" s="835" t="n">
        <v>25</v>
      </c>
      <c r="V37" s="858" t="s">
        <v>86</v>
      </c>
      <c r="W37" s="865" t="s">
        <v>360</v>
      </c>
      <c r="X37" s="859" t="n">
        <v>0.106743121919605</v>
      </c>
      <c r="Y37" s="860" t="n">
        <v>99.9332659883175</v>
      </c>
      <c r="Z37" s="822"/>
      <c r="AA37" s="861" t="n">
        <v>-8.90280473822659</v>
      </c>
      <c r="AB37" s="595" t="n">
        <v>25</v>
      </c>
      <c r="AC37" s="844"/>
      <c r="AD37" s="853"/>
      <c r="AE37" s="854"/>
      <c r="AF37" s="855"/>
      <c r="AG37" s="854"/>
      <c r="AH37" s="854"/>
      <c r="AI37" s="854"/>
      <c r="AJ37" s="854"/>
      <c r="AK37" s="854"/>
      <c r="AL37" s="854"/>
      <c r="AM37" s="856"/>
    </row>
    <row r="38" customFormat="false" ht="18" hidden="false" customHeight="true" outlineLevel="0" collapsed="false">
      <c r="A38" s="835" t="n">
        <v>26</v>
      </c>
      <c r="B38" s="857" t="s">
        <v>86</v>
      </c>
      <c r="C38" s="858" t="s">
        <v>268</v>
      </c>
      <c r="D38" s="859" t="n">
        <v>0.636120884004028</v>
      </c>
      <c r="E38" s="860" t="n">
        <v>95.59588304599</v>
      </c>
      <c r="F38" s="822"/>
      <c r="G38" s="861" t="n">
        <v>57.8608716765813</v>
      </c>
      <c r="H38" s="858" t="n">
        <v>27</v>
      </c>
      <c r="I38" s="844"/>
      <c r="J38" s="831"/>
      <c r="K38" s="846" t="s">
        <v>194</v>
      </c>
      <c r="L38" s="847" t="s">
        <v>195</v>
      </c>
      <c r="M38" s="848" t="s">
        <v>196</v>
      </c>
      <c r="N38" s="847" t="s">
        <v>448</v>
      </c>
      <c r="O38" s="845" t="s">
        <v>198</v>
      </c>
      <c r="P38" s="845"/>
      <c r="Q38" s="849" t="s">
        <v>155</v>
      </c>
      <c r="R38" s="845" t="s">
        <v>199</v>
      </c>
      <c r="S38" s="845"/>
      <c r="T38" s="822"/>
      <c r="U38" s="835" t="n">
        <v>26</v>
      </c>
      <c r="V38" s="858" t="s">
        <v>88</v>
      </c>
      <c r="W38" s="865" t="s">
        <v>283</v>
      </c>
      <c r="X38" s="859" t="n">
        <v>0.0667340116824886</v>
      </c>
      <c r="Y38" s="860" t="n">
        <v>100</v>
      </c>
      <c r="Z38" s="822"/>
      <c r="AA38" s="861" t="n">
        <v>-0.745976377702647</v>
      </c>
      <c r="AB38" s="595" t="n">
        <v>26</v>
      </c>
      <c r="AC38" s="844"/>
      <c r="AD38" s="853"/>
      <c r="AE38" s="854"/>
      <c r="AF38" s="855"/>
      <c r="AG38" s="854"/>
      <c r="AH38" s="854"/>
      <c r="AI38" s="854"/>
      <c r="AJ38" s="854"/>
      <c r="AK38" s="854"/>
      <c r="AL38" s="854"/>
      <c r="AM38" s="856"/>
    </row>
    <row r="39" customFormat="false" ht="18" hidden="false" customHeight="true" outlineLevel="0" collapsed="false">
      <c r="A39" s="835" t="n">
        <v>27</v>
      </c>
      <c r="B39" s="857" t="s">
        <v>86</v>
      </c>
      <c r="C39" s="858" t="s">
        <v>276</v>
      </c>
      <c r="D39" s="859" t="n">
        <v>0.632591961450184</v>
      </c>
      <c r="E39" s="860" t="n">
        <v>96.2284750074401</v>
      </c>
      <c r="F39" s="822"/>
      <c r="G39" s="861"/>
      <c r="H39" s="858" t="n">
        <v>33</v>
      </c>
      <c r="I39" s="844"/>
      <c r="J39" s="831"/>
      <c r="K39" s="828"/>
      <c r="L39" s="822"/>
      <c r="M39" s="822"/>
      <c r="N39" s="822"/>
      <c r="O39" s="822"/>
      <c r="P39" s="822"/>
      <c r="Q39" s="822"/>
      <c r="R39" s="822"/>
      <c r="S39" s="852"/>
      <c r="T39" s="822"/>
      <c r="U39" s="835"/>
      <c r="V39" s="858"/>
      <c r="W39" s="865"/>
      <c r="X39" s="859"/>
      <c r="Y39" s="860"/>
      <c r="Z39" s="822"/>
      <c r="AA39" s="861"/>
      <c r="AB39" s="595"/>
      <c r="AC39" s="844"/>
      <c r="AD39" s="853"/>
      <c r="AE39" s="854"/>
      <c r="AF39" s="855"/>
      <c r="AG39" s="854"/>
      <c r="AH39" s="854"/>
      <c r="AI39" s="854"/>
      <c r="AJ39" s="854"/>
      <c r="AK39" s="854"/>
      <c r="AL39" s="854"/>
      <c r="AM39" s="856"/>
    </row>
    <row r="40" customFormat="false" ht="18" hidden="false" customHeight="true" outlineLevel="0" collapsed="false">
      <c r="A40" s="835" t="n">
        <v>28</v>
      </c>
      <c r="B40" s="857" t="s">
        <v>86</v>
      </c>
      <c r="C40" s="858" t="s">
        <v>263</v>
      </c>
      <c r="D40" s="859" t="n">
        <v>0.589541894795204</v>
      </c>
      <c r="E40" s="860" t="n">
        <v>96.8180169022353</v>
      </c>
      <c r="F40" s="822"/>
      <c r="G40" s="861" t="n">
        <v>-21.922908844002</v>
      </c>
      <c r="H40" s="858" t="n">
        <v>23</v>
      </c>
      <c r="I40" s="844"/>
      <c r="J40" s="831"/>
      <c r="K40" s="862" t="n">
        <v>1</v>
      </c>
      <c r="L40" s="859" t="s">
        <v>88</v>
      </c>
      <c r="M40" s="859" t="s">
        <v>220</v>
      </c>
      <c r="N40" s="859" t="n">
        <v>20.89171089209</v>
      </c>
      <c r="O40" s="863" t="n">
        <v>20.89171089209</v>
      </c>
      <c r="P40" s="864"/>
      <c r="Q40" s="860" t="n">
        <v>17.8234967147927</v>
      </c>
      <c r="R40" s="858" t="n">
        <v>4</v>
      </c>
      <c r="S40" s="866"/>
      <c r="T40" s="822"/>
      <c r="U40" s="835"/>
      <c r="V40" s="858"/>
      <c r="W40" s="865"/>
      <c r="X40" s="859"/>
      <c r="Y40" s="860"/>
      <c r="Z40" s="822"/>
      <c r="AA40" s="861"/>
      <c r="AB40" s="595"/>
      <c r="AC40" s="844"/>
      <c r="AD40" s="853"/>
      <c r="AE40" s="854"/>
      <c r="AF40" s="855"/>
      <c r="AG40" s="854"/>
      <c r="AH40" s="854"/>
      <c r="AI40" s="854"/>
      <c r="AJ40" s="854"/>
      <c r="AK40" s="854"/>
      <c r="AL40" s="854"/>
      <c r="AM40" s="856"/>
    </row>
    <row r="41" customFormat="false" ht="18" hidden="false" customHeight="true" outlineLevel="0" collapsed="false">
      <c r="A41" s="835" t="n">
        <v>29</v>
      </c>
      <c r="B41" s="857" t="s">
        <v>86</v>
      </c>
      <c r="C41" s="858" t="s">
        <v>320</v>
      </c>
      <c r="D41" s="859" t="n">
        <v>0.413653956696685</v>
      </c>
      <c r="E41" s="860" t="n">
        <v>97.231670858932</v>
      </c>
      <c r="F41" s="822"/>
      <c r="G41" s="861" t="n">
        <v>65.0348346877175</v>
      </c>
      <c r="H41" s="858" t="n">
        <v>31</v>
      </c>
      <c r="I41" s="822"/>
      <c r="J41" s="831"/>
      <c r="K41" s="862" t="n">
        <v>2</v>
      </c>
      <c r="L41" s="859" t="s">
        <v>88</v>
      </c>
      <c r="M41" s="859" t="s">
        <v>311</v>
      </c>
      <c r="N41" s="859" t="n">
        <v>18.8147586555471</v>
      </c>
      <c r="O41" s="863" t="n">
        <v>39.7064695476371</v>
      </c>
      <c r="P41" s="864"/>
      <c r="Q41" s="860" t="n">
        <v>-27.0312653141233</v>
      </c>
      <c r="R41" s="858" t="n">
        <v>2</v>
      </c>
      <c r="S41" s="866"/>
      <c r="T41" s="822"/>
      <c r="U41" s="835"/>
      <c r="V41" s="858"/>
      <c r="W41" s="865"/>
      <c r="X41" s="859"/>
      <c r="Y41" s="860"/>
      <c r="Z41" s="822"/>
      <c r="AA41" s="861"/>
      <c r="AB41" s="595"/>
      <c r="AC41" s="844"/>
      <c r="AD41" s="853"/>
      <c r="AE41" s="854"/>
      <c r="AF41" s="855"/>
      <c r="AG41" s="854"/>
      <c r="AH41" s="854"/>
      <c r="AI41" s="854"/>
      <c r="AJ41" s="854"/>
      <c r="AK41" s="854"/>
      <c r="AL41" s="854"/>
      <c r="AM41" s="856"/>
    </row>
    <row r="42" customFormat="false" ht="18" hidden="false" customHeight="true" outlineLevel="0" collapsed="false">
      <c r="A42" s="835" t="n">
        <v>30</v>
      </c>
      <c r="B42" s="857" t="s">
        <v>86</v>
      </c>
      <c r="C42" s="858" t="s">
        <v>219</v>
      </c>
      <c r="D42" s="859" t="n">
        <v>0.408172185916435</v>
      </c>
      <c r="E42" s="860" t="n">
        <v>97.6398430448485</v>
      </c>
      <c r="F42" s="822"/>
      <c r="G42" s="861" t="n">
        <v>44.531099329152</v>
      </c>
      <c r="H42" s="858" t="n">
        <v>29</v>
      </c>
      <c r="I42" s="844"/>
      <c r="J42" s="831"/>
      <c r="K42" s="862" t="n">
        <v>3</v>
      </c>
      <c r="L42" s="859" t="s">
        <v>88</v>
      </c>
      <c r="M42" s="859" t="s">
        <v>272</v>
      </c>
      <c r="N42" s="859" t="n">
        <v>18.29171089209</v>
      </c>
      <c r="O42" s="863" t="n">
        <v>57.9981804397271</v>
      </c>
      <c r="P42" s="864"/>
      <c r="Q42" s="860" t="n">
        <v>-42.766581452116</v>
      </c>
      <c r="R42" s="858" t="n">
        <v>1</v>
      </c>
      <c r="S42" s="866"/>
      <c r="T42" s="835"/>
      <c r="U42" s="835"/>
      <c r="V42" s="858"/>
      <c r="W42" s="865"/>
      <c r="X42" s="859"/>
      <c r="Y42" s="860"/>
      <c r="Z42" s="822"/>
      <c r="AA42" s="861"/>
      <c r="AB42" s="595"/>
      <c r="AC42" s="844"/>
      <c r="AD42" s="853"/>
      <c r="AE42" s="854"/>
      <c r="AF42" s="855"/>
      <c r="AG42" s="854"/>
      <c r="AH42" s="854"/>
      <c r="AI42" s="854"/>
      <c r="AJ42" s="854"/>
      <c r="AK42" s="854"/>
      <c r="AL42" s="854"/>
      <c r="AM42" s="856"/>
    </row>
    <row r="43" customFormat="false" ht="18" hidden="false" customHeight="true" outlineLevel="0" collapsed="false">
      <c r="A43" s="835" t="n">
        <v>31</v>
      </c>
      <c r="B43" s="857" t="s">
        <v>86</v>
      </c>
      <c r="C43" s="858" t="s">
        <v>273</v>
      </c>
      <c r="D43" s="859" t="n">
        <v>0.292611040673807</v>
      </c>
      <c r="E43" s="860" t="n">
        <v>97.9324540855223</v>
      </c>
      <c r="F43" s="822"/>
      <c r="G43" s="861" t="n">
        <v>-13.1471691172467</v>
      </c>
      <c r="H43" s="858" t="n">
        <v>28</v>
      </c>
      <c r="I43" s="844"/>
      <c r="J43" s="831"/>
      <c r="K43" s="862" t="n">
        <v>4</v>
      </c>
      <c r="L43" s="859" t="s">
        <v>86</v>
      </c>
      <c r="M43" s="859" t="s">
        <v>217</v>
      </c>
      <c r="N43" s="859" t="n">
        <v>17.7652767247915</v>
      </c>
      <c r="O43" s="868" t="n">
        <v>75.7634571645186</v>
      </c>
      <c r="P43" s="864"/>
      <c r="Q43" s="860" t="n">
        <v>-24.1432594878657</v>
      </c>
      <c r="R43" s="858" t="n">
        <v>3</v>
      </c>
      <c r="S43" s="866"/>
      <c r="T43" s="822"/>
      <c r="U43" s="835"/>
      <c r="V43" s="858"/>
      <c r="W43" s="865"/>
      <c r="X43" s="859"/>
      <c r="Y43" s="860"/>
      <c r="Z43" s="822"/>
      <c r="AA43" s="861"/>
      <c r="AB43" s="595"/>
      <c r="AC43" s="844"/>
      <c r="AD43" s="853"/>
      <c r="AE43" s="854"/>
      <c r="AF43" s="855"/>
      <c r="AG43" s="854"/>
      <c r="AH43" s="854"/>
      <c r="AI43" s="854"/>
      <c r="AJ43" s="854"/>
      <c r="AK43" s="854"/>
      <c r="AL43" s="854"/>
      <c r="AM43" s="856"/>
    </row>
    <row r="44" customFormat="false" ht="18" hidden="false" customHeight="true" outlineLevel="0" collapsed="false">
      <c r="A44" s="835" t="n">
        <v>32</v>
      </c>
      <c r="B44" s="857" t="s">
        <v>86</v>
      </c>
      <c r="C44" s="858" t="s">
        <v>216</v>
      </c>
      <c r="D44" s="859" t="n">
        <v>0.280901615618872</v>
      </c>
      <c r="E44" s="860" t="n">
        <v>98.2133557011412</v>
      </c>
      <c r="F44" s="822"/>
      <c r="G44" s="861" t="n">
        <v>1.26443869773807</v>
      </c>
      <c r="H44" s="858" t="n">
        <v>30</v>
      </c>
      <c r="I44" s="844"/>
      <c r="J44" s="831"/>
      <c r="K44" s="862" t="n">
        <v>5</v>
      </c>
      <c r="L44" s="859" t="s">
        <v>88</v>
      </c>
      <c r="M44" s="859" t="s">
        <v>269</v>
      </c>
      <c r="N44" s="859" t="n">
        <v>10.9621177659843</v>
      </c>
      <c r="O44" s="868" t="n">
        <v>86.7255749305029</v>
      </c>
      <c r="P44" s="864" t="n">
        <v>230.009433818719</v>
      </c>
      <c r="Q44" s="860"/>
      <c r="R44" s="858" t="n">
        <v>6</v>
      </c>
      <c r="S44" s="882"/>
      <c r="T44" s="822"/>
      <c r="U44" s="835"/>
      <c r="V44" s="858"/>
      <c r="W44" s="865"/>
      <c r="X44" s="859"/>
      <c r="Y44" s="860"/>
      <c r="Z44" s="822"/>
      <c r="AA44" s="861"/>
      <c r="AB44" s="595"/>
      <c r="AC44" s="844"/>
      <c r="AD44" s="853"/>
      <c r="AE44" s="854"/>
      <c r="AF44" s="855"/>
      <c r="AG44" s="854"/>
      <c r="AH44" s="854"/>
      <c r="AI44" s="854"/>
      <c r="AJ44" s="854"/>
      <c r="AK44" s="854"/>
      <c r="AL44" s="854"/>
      <c r="AM44" s="856"/>
    </row>
    <row r="45" customFormat="false" ht="18" hidden="false" customHeight="true" outlineLevel="0" collapsed="false">
      <c r="A45" s="835" t="n">
        <v>33</v>
      </c>
      <c r="B45" s="857" t="s">
        <v>86</v>
      </c>
      <c r="C45" s="858" t="s">
        <v>259</v>
      </c>
      <c r="D45" s="859" t="n">
        <v>0.22468174795041</v>
      </c>
      <c r="E45" s="860" t="n">
        <v>98.4380374490916</v>
      </c>
      <c r="F45" s="822"/>
      <c r="G45" s="861"/>
      <c r="H45" s="858" t="n">
        <v>42</v>
      </c>
      <c r="I45" s="844"/>
      <c r="J45" s="831"/>
      <c r="K45" s="862" t="n">
        <v>6</v>
      </c>
      <c r="L45" s="859" t="s">
        <v>249</v>
      </c>
      <c r="M45" s="859" t="s">
        <v>293</v>
      </c>
      <c r="N45" s="859" t="n">
        <v>6.18380085923679</v>
      </c>
      <c r="O45" s="868" t="n">
        <v>92.9093757897397</v>
      </c>
      <c r="P45" s="864" t="n">
        <v>-53.7718489522327</v>
      </c>
      <c r="Q45" s="860" t="n">
        <v>-53.7718489522327</v>
      </c>
      <c r="R45" s="858" t="n">
        <v>5</v>
      </c>
      <c r="S45" s="844"/>
      <c r="T45" s="822"/>
      <c r="U45" s="835"/>
      <c r="V45" s="858"/>
      <c r="W45" s="865"/>
      <c r="X45" s="859"/>
      <c r="Y45" s="860"/>
      <c r="Z45" s="822"/>
      <c r="AA45" s="861"/>
      <c r="AB45" s="595"/>
      <c r="AC45" s="844"/>
      <c r="AD45" s="853"/>
      <c r="AE45" s="854"/>
      <c r="AF45" s="855"/>
      <c r="AG45" s="854"/>
      <c r="AH45" s="854"/>
      <c r="AI45" s="854"/>
      <c r="AJ45" s="854"/>
      <c r="AK45" s="854"/>
      <c r="AL45" s="854"/>
      <c r="AM45" s="856"/>
    </row>
    <row r="46" customFormat="false" ht="18" hidden="false" customHeight="true" outlineLevel="0" collapsed="false">
      <c r="A46" s="835" t="n">
        <v>34</v>
      </c>
      <c r="B46" s="857" t="s">
        <v>86</v>
      </c>
      <c r="C46" s="858" t="s">
        <v>321</v>
      </c>
      <c r="D46" s="859" t="n">
        <v>0.1951082990546</v>
      </c>
      <c r="E46" s="860" t="n">
        <v>98.6331457481462</v>
      </c>
      <c r="F46" s="822"/>
      <c r="G46" s="861" t="n">
        <v>69.7821436553464</v>
      </c>
      <c r="H46" s="858" t="n">
        <v>37</v>
      </c>
      <c r="I46" s="844"/>
      <c r="J46" s="831"/>
      <c r="K46" s="862" t="n">
        <v>7</v>
      </c>
      <c r="L46" s="859" t="s">
        <v>88</v>
      </c>
      <c r="M46" s="859" t="s">
        <v>314</v>
      </c>
      <c r="N46" s="859" t="n">
        <v>3.61334344200152</v>
      </c>
      <c r="O46" s="868" t="n">
        <v>96.5227192317412</v>
      </c>
      <c r="P46" s="864" t="n">
        <v>-123.686342333746</v>
      </c>
      <c r="Q46" s="869" t="s">
        <v>72</v>
      </c>
      <c r="R46" s="869"/>
      <c r="S46" s="869"/>
      <c r="T46" s="822"/>
      <c r="U46" s="835"/>
      <c r="V46" s="858"/>
      <c r="W46" s="865"/>
      <c r="X46" s="859"/>
      <c r="Y46" s="860"/>
      <c r="Z46" s="822"/>
      <c r="AA46" s="861"/>
      <c r="AB46" s="595"/>
      <c r="AC46" s="844"/>
      <c r="AD46" s="853"/>
      <c r="AE46" s="854"/>
      <c r="AF46" s="855"/>
      <c r="AG46" s="854"/>
      <c r="AH46" s="854"/>
      <c r="AI46" s="854"/>
      <c r="AJ46" s="854"/>
      <c r="AK46" s="854"/>
      <c r="AL46" s="854"/>
      <c r="AM46" s="856"/>
    </row>
    <row r="47" customFormat="false" ht="18" hidden="false" customHeight="true" outlineLevel="0" collapsed="false">
      <c r="A47" s="835" t="n">
        <v>35</v>
      </c>
      <c r="B47" s="857" t="s">
        <v>86</v>
      </c>
      <c r="C47" s="858" t="s">
        <v>284</v>
      </c>
      <c r="D47" s="859" t="n">
        <v>0.172948840774095</v>
      </c>
      <c r="E47" s="860" t="n">
        <v>98.8060945889203</v>
      </c>
      <c r="F47" s="822"/>
      <c r="G47" s="861" t="n">
        <v>78.527380167842</v>
      </c>
      <c r="H47" s="858" t="n">
        <v>38</v>
      </c>
      <c r="I47" s="822"/>
      <c r="J47" s="831"/>
      <c r="K47" s="862" t="n">
        <v>8</v>
      </c>
      <c r="L47" s="859" t="s">
        <v>86</v>
      </c>
      <c r="M47" s="859" t="s">
        <v>340</v>
      </c>
      <c r="N47" s="859" t="n">
        <v>2.30224917867071</v>
      </c>
      <c r="O47" s="868" t="n">
        <v>98.8249684104119</v>
      </c>
      <c r="P47" s="864" t="n">
        <v>-20.2974628171479</v>
      </c>
      <c r="Q47" s="860" t="n">
        <v>-20.2974628171479</v>
      </c>
      <c r="R47" s="858" t="n">
        <v>7</v>
      </c>
      <c r="S47" s="844"/>
      <c r="T47" s="822"/>
      <c r="U47" s="835"/>
      <c r="V47" s="858"/>
      <c r="W47" s="865"/>
      <c r="X47" s="859"/>
      <c r="Y47" s="860"/>
      <c r="Z47" s="822"/>
      <c r="AA47" s="861"/>
      <c r="AB47" s="595"/>
      <c r="AC47" s="844"/>
      <c r="AD47" s="853"/>
      <c r="AE47" s="854"/>
      <c r="AF47" s="855"/>
      <c r="AG47" s="854"/>
      <c r="AH47" s="854"/>
      <c r="AI47" s="854"/>
      <c r="AJ47" s="854"/>
      <c r="AK47" s="854"/>
      <c r="AL47" s="854"/>
      <c r="AM47" s="856"/>
    </row>
    <row r="48" customFormat="false" ht="9.95" hidden="false" customHeight="true" outlineLevel="0" collapsed="false">
      <c r="A48" s="846"/>
      <c r="B48" s="848"/>
      <c r="C48" s="848"/>
      <c r="D48" s="848"/>
      <c r="E48" s="848"/>
      <c r="F48" s="848"/>
      <c r="G48" s="846"/>
      <c r="H48" s="848"/>
      <c r="I48" s="876"/>
      <c r="J48" s="831"/>
      <c r="K48" s="870"/>
      <c r="L48" s="871"/>
      <c r="M48" s="871"/>
      <c r="N48" s="871"/>
      <c r="O48" s="872"/>
      <c r="P48" s="873"/>
      <c r="Q48" s="874"/>
      <c r="R48" s="875"/>
      <c r="S48" s="883"/>
      <c r="T48" s="822"/>
      <c r="U48" s="846"/>
      <c r="V48" s="822"/>
      <c r="W48" s="884"/>
      <c r="X48" s="822"/>
      <c r="Y48" s="860"/>
      <c r="Z48" s="822"/>
      <c r="AA48" s="835"/>
      <c r="AB48" s="822"/>
      <c r="AC48" s="876"/>
      <c r="AD48" s="853"/>
      <c r="AE48" s="854"/>
      <c r="AF48" s="855"/>
      <c r="AG48" s="854"/>
      <c r="AH48" s="854"/>
      <c r="AI48" s="854"/>
      <c r="AJ48" s="854"/>
      <c r="AK48" s="854"/>
      <c r="AL48" s="854"/>
      <c r="AM48" s="856"/>
    </row>
    <row r="49" customFormat="false" ht="12" hidden="false" customHeight="true" outlineLevel="0" collapsed="false">
      <c r="A49" s="885"/>
      <c r="B49" s="885"/>
      <c r="C49" s="885"/>
      <c r="D49" s="885"/>
      <c r="E49" s="885"/>
      <c r="F49" s="885"/>
      <c r="G49" s="885"/>
      <c r="H49" s="885"/>
      <c r="I49" s="826"/>
      <c r="J49" s="826"/>
      <c r="K49" s="848"/>
      <c r="L49" s="848"/>
      <c r="M49" s="848"/>
      <c r="N49" s="848"/>
      <c r="O49" s="848"/>
      <c r="P49" s="848"/>
      <c r="Q49" s="848"/>
      <c r="R49" s="848"/>
      <c r="S49" s="886"/>
      <c r="T49" s="822"/>
      <c r="U49" s="885"/>
      <c r="V49" s="885"/>
      <c r="W49" s="885"/>
      <c r="X49" s="885"/>
      <c r="Y49" s="885"/>
      <c r="Z49" s="885"/>
      <c r="AA49" s="885"/>
      <c r="AB49" s="885"/>
      <c r="AC49" s="822"/>
      <c r="AD49" s="853"/>
      <c r="AE49" s="854"/>
      <c r="AF49" s="855"/>
      <c r="AG49" s="854"/>
      <c r="AH49" s="854"/>
      <c r="AI49" s="854"/>
      <c r="AJ49" s="854"/>
      <c r="AK49" s="854"/>
      <c r="AL49" s="854"/>
      <c r="AM49" s="856"/>
    </row>
    <row r="50" customFormat="false" ht="30" hidden="false" customHeight="true" outlineLevel="0" collapsed="false">
      <c r="A50" s="887" t="s">
        <v>489</v>
      </c>
      <c r="B50" s="888"/>
      <c r="C50" s="888"/>
      <c r="D50" s="889"/>
      <c r="E50" s="889" t="n">
        <v>12265</v>
      </c>
      <c r="F50" s="888"/>
      <c r="G50" s="890" t="s">
        <v>450</v>
      </c>
      <c r="H50" s="891" t="n">
        <v>-34.88</v>
      </c>
      <c r="I50" s="892"/>
      <c r="J50" s="893"/>
      <c r="K50" s="894" t="s">
        <v>490</v>
      </c>
      <c r="L50" s="895"/>
      <c r="M50" s="895"/>
      <c r="N50" s="895"/>
      <c r="O50" s="896" t="n">
        <v>40</v>
      </c>
      <c r="P50" s="895"/>
      <c r="Q50" s="890" t="s">
        <v>450</v>
      </c>
      <c r="R50" s="897" t="n">
        <v>-1.93</v>
      </c>
      <c r="S50" s="898"/>
      <c r="T50" s="822"/>
      <c r="U50" s="887" t="s">
        <v>491</v>
      </c>
      <c r="V50" s="888"/>
      <c r="W50" s="888"/>
      <c r="X50" s="888"/>
      <c r="Y50" s="889" t="n">
        <v>223825</v>
      </c>
      <c r="Z50" s="888"/>
      <c r="AA50" s="890" t="s">
        <v>450</v>
      </c>
      <c r="AB50" s="891" t="n">
        <v>2.8</v>
      </c>
      <c r="AC50" s="899"/>
      <c r="AD50" s="853"/>
      <c r="AE50" s="854"/>
      <c r="AF50" s="855"/>
      <c r="AG50" s="854"/>
      <c r="AH50" s="854"/>
      <c r="AI50" s="854"/>
      <c r="AJ50" s="854"/>
      <c r="AK50" s="854"/>
      <c r="AL50" s="854"/>
      <c r="AM50" s="856"/>
    </row>
    <row r="51" customFormat="false" ht="9.95" hidden="false" customHeight="true" outlineLevel="0" collapsed="false">
      <c r="A51" s="829"/>
      <c r="B51" s="829"/>
      <c r="C51" s="829"/>
      <c r="D51" s="829"/>
      <c r="E51" s="829"/>
      <c r="F51" s="829"/>
      <c r="G51" s="829"/>
      <c r="H51" s="829"/>
      <c r="I51" s="829"/>
      <c r="J51" s="900"/>
      <c r="K51" s="822"/>
      <c r="L51" s="822"/>
      <c r="M51" s="822"/>
      <c r="N51" s="822"/>
      <c r="O51" s="822"/>
      <c r="P51" s="822"/>
      <c r="Q51" s="822"/>
      <c r="R51" s="822"/>
      <c r="S51" s="842"/>
      <c r="T51" s="822"/>
      <c r="U51" s="829"/>
      <c r="V51" s="829"/>
      <c r="W51" s="829"/>
      <c r="X51" s="829"/>
      <c r="Y51" s="829"/>
      <c r="Z51" s="829"/>
      <c r="AA51" s="829"/>
      <c r="AB51" s="829"/>
      <c r="AC51" s="822"/>
      <c r="AD51" s="853"/>
      <c r="AE51" s="854"/>
      <c r="AF51" s="855"/>
      <c r="AG51" s="854"/>
      <c r="AH51" s="854"/>
      <c r="AI51" s="854"/>
      <c r="AJ51" s="854"/>
      <c r="AK51" s="854"/>
      <c r="AL51" s="854"/>
      <c r="AM51" s="856"/>
    </row>
    <row r="52" customFormat="false" ht="20.65" hidden="false" customHeight="true" outlineLevel="0" collapsed="false">
      <c r="A52" s="822" t="s">
        <v>492</v>
      </c>
      <c r="B52" s="822"/>
      <c r="C52" s="822"/>
      <c r="D52" s="822"/>
      <c r="E52" s="822"/>
      <c r="F52" s="822"/>
      <c r="G52" s="822"/>
      <c r="H52" s="822"/>
      <c r="I52" s="822"/>
      <c r="J52" s="822"/>
      <c r="K52" s="822" t="s">
        <v>493</v>
      </c>
      <c r="L52" s="822"/>
      <c r="M52" s="822"/>
      <c r="N52" s="822"/>
      <c r="O52" s="822"/>
      <c r="P52" s="822"/>
      <c r="Q52" s="822"/>
      <c r="R52" s="822"/>
      <c r="S52" s="842"/>
      <c r="T52" s="822"/>
      <c r="U52" s="822" t="s">
        <v>494</v>
      </c>
      <c r="V52" s="822"/>
      <c r="W52" s="822"/>
      <c r="X52" s="822"/>
      <c r="Y52" s="822"/>
      <c r="Z52" s="822"/>
      <c r="AA52" s="822"/>
      <c r="AB52" s="822"/>
      <c r="AC52" s="822"/>
      <c r="AD52" s="853"/>
      <c r="AE52" s="854"/>
      <c r="AF52" s="855"/>
      <c r="AG52" s="854"/>
      <c r="AH52" s="854"/>
      <c r="AI52" s="854"/>
      <c r="AJ52" s="854"/>
      <c r="AK52" s="854"/>
      <c r="AL52" s="854"/>
      <c r="AM52" s="856"/>
    </row>
    <row r="53" customFormat="false" ht="15" hidden="false" customHeight="true" outlineLevel="0" collapsed="false">
      <c r="A53" s="901"/>
      <c r="B53" s="902"/>
      <c r="C53" s="902"/>
      <c r="D53" s="902"/>
      <c r="E53" s="902"/>
      <c r="F53" s="902"/>
      <c r="G53" s="902"/>
      <c r="H53" s="902"/>
      <c r="I53" s="902"/>
      <c r="J53" s="902"/>
      <c r="L53" s="902"/>
      <c r="M53" s="902"/>
      <c r="N53" s="902"/>
      <c r="O53" s="902"/>
      <c r="P53" s="902"/>
      <c r="Q53" s="902"/>
      <c r="R53" s="902"/>
      <c r="S53" s="827"/>
      <c r="T53" s="827"/>
      <c r="U53" s="827"/>
      <c r="V53" s="827"/>
      <c r="W53" s="827"/>
      <c r="X53" s="827"/>
      <c r="Y53" s="827"/>
      <c r="Z53" s="827"/>
      <c r="AA53" s="827"/>
      <c r="AB53" s="827"/>
      <c r="AC53" s="853"/>
      <c r="AD53" s="853"/>
      <c r="AE53" s="854"/>
      <c r="AF53" s="855"/>
      <c r="AG53" s="854"/>
      <c r="AH53" s="854"/>
      <c r="AI53" s="854"/>
      <c r="AJ53" s="854"/>
      <c r="AK53" s="854"/>
      <c r="AL53" s="854"/>
      <c r="AM53" s="856"/>
    </row>
    <row r="54" customFormat="false" ht="15" hidden="false" customHeight="false" outlineLevel="0" collapsed="false">
      <c r="A54" s="827"/>
      <c r="B54" s="827"/>
      <c r="C54" s="827"/>
      <c r="D54" s="827"/>
      <c r="E54" s="827"/>
      <c r="F54" s="827"/>
      <c r="G54" s="827"/>
      <c r="H54" s="827"/>
      <c r="I54" s="827"/>
      <c r="J54" s="827"/>
      <c r="K54" s="827"/>
      <c r="L54" s="827"/>
      <c r="M54" s="827"/>
      <c r="N54" s="827"/>
      <c r="O54" s="827"/>
      <c r="P54" s="827"/>
      <c r="Q54" s="827"/>
      <c r="R54" s="827"/>
      <c r="S54" s="827"/>
      <c r="T54" s="827"/>
      <c r="U54" s="827"/>
      <c r="V54" s="827"/>
      <c r="W54" s="827"/>
      <c r="X54" s="827"/>
      <c r="Y54" s="827"/>
      <c r="Z54" s="827"/>
      <c r="AA54" s="827"/>
      <c r="AB54" s="827"/>
      <c r="AC54" s="853"/>
      <c r="AD54" s="853"/>
      <c r="AE54" s="854"/>
      <c r="AF54" s="855"/>
      <c r="AG54" s="854"/>
      <c r="AH54" s="854"/>
      <c r="AI54" s="854"/>
      <c r="AJ54" s="854"/>
      <c r="AK54" s="854"/>
      <c r="AL54" s="854"/>
      <c r="AM54" s="856"/>
    </row>
    <row r="55" customFormat="false" ht="15" hidden="false" customHeight="false" outlineLevel="0" collapsed="false">
      <c r="A55" s="827"/>
      <c r="B55" s="827"/>
      <c r="C55" s="827"/>
      <c r="D55" s="827"/>
      <c r="E55" s="827"/>
      <c r="F55" s="827"/>
      <c r="G55" s="827"/>
      <c r="H55" s="827"/>
      <c r="I55" s="827"/>
      <c r="J55" s="827"/>
      <c r="K55" s="827"/>
      <c r="L55" s="827"/>
      <c r="M55" s="827"/>
      <c r="N55" s="827"/>
      <c r="O55" s="827"/>
      <c r="P55" s="827"/>
      <c r="Q55" s="827"/>
      <c r="R55" s="827"/>
      <c r="S55" s="827"/>
      <c r="T55" s="827"/>
      <c r="U55" s="827"/>
      <c r="V55" s="827"/>
      <c r="W55" s="827"/>
      <c r="X55" s="827"/>
      <c r="Y55" s="827"/>
      <c r="Z55" s="827"/>
      <c r="AA55" s="827"/>
      <c r="AB55" s="827"/>
      <c r="AC55" s="853"/>
      <c r="AD55" s="853"/>
      <c r="AE55" s="854"/>
      <c r="AF55" s="855"/>
      <c r="AG55" s="854"/>
      <c r="AH55" s="854"/>
      <c r="AI55" s="854"/>
      <c r="AJ55" s="854"/>
      <c r="AK55" s="854"/>
      <c r="AL55" s="854"/>
      <c r="AM55" s="856"/>
    </row>
    <row r="56" customFormat="false" ht="15" hidden="false" customHeight="false" outlineLevel="0" collapsed="false">
      <c r="A56" s="827"/>
      <c r="B56" s="827"/>
      <c r="C56" s="827"/>
      <c r="D56" s="827"/>
      <c r="E56" s="827"/>
      <c r="F56" s="827"/>
      <c r="G56" s="827"/>
      <c r="H56" s="827"/>
      <c r="I56" s="827"/>
      <c r="J56" s="827"/>
      <c r="T56" s="827"/>
      <c r="U56" s="827"/>
      <c r="V56" s="827"/>
      <c r="W56" s="827"/>
      <c r="X56" s="827"/>
      <c r="Y56" s="827"/>
      <c r="Z56" s="827"/>
      <c r="AA56" s="827"/>
      <c r="AB56" s="827"/>
      <c r="AC56" s="853"/>
      <c r="AD56" s="853"/>
      <c r="AE56" s="854"/>
      <c r="AF56" s="855"/>
      <c r="AG56" s="854"/>
      <c r="AH56" s="854"/>
      <c r="AI56" s="854"/>
      <c r="AJ56" s="854"/>
      <c r="AK56" s="854"/>
      <c r="AL56" s="854"/>
      <c r="AM56" s="856"/>
    </row>
    <row r="57" customFormat="false" ht="12.75" hidden="false" customHeight="false" outlineLevel="0" collapsed="false">
      <c r="AC57" s="853"/>
      <c r="AD57" s="853"/>
      <c r="AE57" s="854"/>
      <c r="AF57" s="855"/>
      <c r="AG57" s="854"/>
      <c r="AH57" s="854"/>
      <c r="AI57" s="854"/>
      <c r="AJ57" s="854"/>
      <c r="AK57" s="854"/>
      <c r="AL57" s="854"/>
      <c r="AM57" s="856"/>
    </row>
    <row r="58" customFormat="false" ht="12.75" hidden="false" customHeight="false" outlineLevel="0" collapsed="false">
      <c r="AC58" s="853"/>
      <c r="AD58" s="853"/>
      <c r="AE58" s="854"/>
      <c r="AF58" s="855"/>
      <c r="AG58" s="854"/>
      <c r="AH58" s="854"/>
      <c r="AI58" s="854"/>
      <c r="AJ58" s="854"/>
      <c r="AK58" s="854"/>
      <c r="AL58" s="854"/>
      <c r="AM58" s="856"/>
    </row>
    <row r="59" customFormat="false" ht="12.75" hidden="false" customHeight="false" outlineLevel="0" collapsed="false">
      <c r="AC59" s="853"/>
      <c r="AD59" s="853"/>
      <c r="AE59" s="854"/>
      <c r="AF59" s="855"/>
      <c r="AG59" s="854"/>
      <c r="AH59" s="854"/>
      <c r="AI59" s="854"/>
      <c r="AJ59" s="854"/>
      <c r="AK59" s="854"/>
      <c r="AL59" s="854"/>
      <c r="AM59" s="856"/>
    </row>
    <row r="60" customFormat="false" ht="12.75" hidden="false" customHeight="false" outlineLevel="0" collapsed="false">
      <c r="AC60" s="853"/>
      <c r="AD60" s="853"/>
      <c r="AE60" s="854"/>
      <c r="AF60" s="855"/>
      <c r="AG60" s="854"/>
      <c r="AH60" s="854"/>
      <c r="AI60" s="854"/>
      <c r="AJ60" s="854"/>
      <c r="AK60" s="854"/>
      <c r="AL60" s="854"/>
      <c r="AM60" s="856"/>
    </row>
    <row r="61" customFormat="false" ht="12.75" hidden="false" customHeight="false" outlineLevel="0" collapsed="false">
      <c r="AC61" s="853"/>
      <c r="AD61" s="853"/>
      <c r="AE61" s="854"/>
      <c r="AF61" s="855"/>
      <c r="AG61" s="854"/>
      <c r="AH61" s="854"/>
      <c r="AI61" s="854"/>
      <c r="AJ61" s="854"/>
      <c r="AK61" s="854"/>
      <c r="AL61" s="854"/>
      <c r="AM61" s="856"/>
    </row>
    <row r="62" customFormat="false" ht="12.75" hidden="false" customHeight="false" outlineLevel="0" collapsed="false">
      <c r="AC62" s="853"/>
      <c r="AD62" s="853"/>
      <c r="AE62" s="854"/>
      <c r="AF62" s="855"/>
      <c r="AG62" s="854"/>
      <c r="AH62" s="854"/>
      <c r="AI62" s="854"/>
      <c r="AJ62" s="854"/>
      <c r="AK62" s="854"/>
      <c r="AL62" s="854"/>
      <c r="AM62" s="856"/>
    </row>
    <row r="63" customFormat="false" ht="12.75" hidden="false" customHeight="false" outlineLevel="0" collapsed="false">
      <c r="AC63" s="853"/>
      <c r="AD63" s="853"/>
      <c r="AE63" s="854"/>
      <c r="AF63" s="855"/>
      <c r="AG63" s="854"/>
      <c r="AH63" s="854"/>
      <c r="AI63" s="854"/>
      <c r="AJ63" s="854"/>
      <c r="AK63" s="854"/>
      <c r="AL63" s="854"/>
      <c r="AM63" s="856"/>
    </row>
    <row r="64" customFormat="false" ht="12.75" hidden="false" customHeight="false" outlineLevel="0" collapsed="false">
      <c r="AC64" s="853"/>
      <c r="AD64" s="853"/>
      <c r="AE64" s="854"/>
      <c r="AF64" s="855"/>
      <c r="AG64" s="854"/>
      <c r="AH64" s="854"/>
      <c r="AI64" s="854"/>
      <c r="AJ64" s="854"/>
      <c r="AK64" s="854"/>
      <c r="AL64" s="854"/>
      <c r="AM64" s="856"/>
    </row>
    <row r="65" customFormat="false" ht="12.75" hidden="false" customHeight="false" outlineLevel="0" collapsed="false">
      <c r="AC65" s="853"/>
      <c r="AD65" s="853"/>
      <c r="AE65" s="854"/>
      <c r="AF65" s="855"/>
      <c r="AG65" s="854"/>
      <c r="AH65" s="854"/>
      <c r="AI65" s="854"/>
      <c r="AJ65" s="854"/>
      <c r="AK65" s="854"/>
      <c r="AL65" s="854"/>
      <c r="AM65" s="856"/>
    </row>
    <row r="66" customFormat="false" ht="12.75" hidden="false" customHeight="false" outlineLevel="0" collapsed="false">
      <c r="AC66" s="853"/>
      <c r="AD66" s="853"/>
      <c r="AE66" s="854"/>
      <c r="AF66" s="855"/>
      <c r="AG66" s="854"/>
      <c r="AH66" s="854"/>
      <c r="AI66" s="854"/>
      <c r="AJ66" s="854"/>
      <c r="AK66" s="854"/>
      <c r="AL66" s="854"/>
      <c r="AM66" s="856"/>
    </row>
    <row r="67" customFormat="false" ht="12.75" hidden="false" customHeight="false" outlineLevel="0" collapsed="false">
      <c r="AC67" s="853"/>
      <c r="AD67" s="853"/>
      <c r="AE67" s="854"/>
      <c r="AF67" s="855"/>
      <c r="AG67" s="854"/>
      <c r="AH67" s="854"/>
      <c r="AI67" s="854"/>
      <c r="AJ67" s="854"/>
      <c r="AK67" s="854"/>
      <c r="AL67" s="854"/>
      <c r="AM67" s="856"/>
    </row>
    <row r="68" customFormat="false" ht="12.75" hidden="false" customHeight="false" outlineLevel="0" collapsed="false">
      <c r="AC68" s="853"/>
      <c r="AD68" s="853"/>
      <c r="AE68" s="854"/>
      <c r="AF68" s="855"/>
      <c r="AG68" s="854"/>
      <c r="AH68" s="854"/>
      <c r="AI68" s="854"/>
      <c r="AJ68" s="854"/>
      <c r="AK68" s="854"/>
      <c r="AL68" s="854"/>
      <c r="AM68" s="856"/>
    </row>
    <row r="69" customFormat="false" ht="12.75" hidden="false" customHeight="false" outlineLevel="0" collapsed="false">
      <c r="AC69" s="853"/>
      <c r="AD69" s="853"/>
      <c r="AE69" s="854"/>
      <c r="AF69" s="855"/>
      <c r="AG69" s="854"/>
      <c r="AH69" s="854"/>
      <c r="AI69" s="854"/>
      <c r="AJ69" s="854"/>
      <c r="AK69" s="854"/>
      <c r="AL69" s="854"/>
      <c r="AM69" s="856"/>
    </row>
    <row r="70" customFormat="false" ht="12.75" hidden="false" customHeight="false" outlineLevel="0" collapsed="false">
      <c r="AC70" s="853"/>
      <c r="AD70" s="853"/>
      <c r="AE70" s="854"/>
      <c r="AF70" s="855"/>
      <c r="AG70" s="854"/>
      <c r="AH70" s="854"/>
      <c r="AI70" s="854"/>
      <c r="AJ70" s="854"/>
      <c r="AK70" s="854"/>
      <c r="AL70" s="854"/>
      <c r="AM70" s="856"/>
    </row>
    <row r="71" customFormat="false" ht="12.75" hidden="false" customHeight="false" outlineLevel="0" collapsed="false">
      <c r="AC71" s="853"/>
      <c r="AD71" s="853"/>
      <c r="AE71" s="854"/>
      <c r="AF71" s="855"/>
      <c r="AG71" s="854"/>
      <c r="AH71" s="854"/>
      <c r="AI71" s="854"/>
      <c r="AJ71" s="854"/>
      <c r="AK71" s="854"/>
      <c r="AL71" s="854"/>
      <c r="AM71" s="856"/>
    </row>
    <row r="72" customFormat="false" ht="12.75" hidden="false" customHeight="false" outlineLevel="0" collapsed="false">
      <c r="AC72" s="853"/>
      <c r="AD72" s="853"/>
      <c r="AE72" s="854"/>
      <c r="AF72" s="855"/>
      <c r="AG72" s="854"/>
      <c r="AH72" s="854"/>
      <c r="AI72" s="854"/>
      <c r="AJ72" s="854"/>
      <c r="AK72" s="854"/>
      <c r="AL72" s="854"/>
      <c r="AM72" s="856"/>
    </row>
    <row r="73" customFormat="false" ht="12.75" hidden="false" customHeight="false" outlineLevel="0" collapsed="false">
      <c r="AC73" s="853"/>
      <c r="AD73" s="853"/>
      <c r="AE73" s="854"/>
      <c r="AF73" s="855"/>
      <c r="AG73" s="854"/>
      <c r="AH73" s="854"/>
      <c r="AI73" s="854"/>
      <c r="AJ73" s="854"/>
      <c r="AK73" s="854"/>
      <c r="AL73" s="854"/>
      <c r="AM73" s="856"/>
    </row>
    <row r="74" customFormat="false" ht="12.75" hidden="false" customHeight="false" outlineLevel="0" collapsed="false">
      <c r="AC74" s="853"/>
      <c r="AD74" s="853"/>
      <c r="AE74" s="854"/>
      <c r="AF74" s="855"/>
      <c r="AG74" s="854"/>
      <c r="AH74" s="854"/>
      <c r="AI74" s="854"/>
      <c r="AJ74" s="854"/>
      <c r="AK74" s="854"/>
      <c r="AL74" s="854"/>
      <c r="AM74" s="856"/>
    </row>
    <row r="75" customFormat="false" ht="12.75" hidden="false" customHeight="false" outlineLevel="0" collapsed="false">
      <c r="AC75" s="853"/>
      <c r="AD75" s="853"/>
      <c r="AE75" s="854"/>
      <c r="AF75" s="855"/>
      <c r="AG75" s="854"/>
      <c r="AH75" s="854"/>
      <c r="AI75" s="854"/>
      <c r="AJ75" s="854"/>
      <c r="AK75" s="854"/>
      <c r="AL75" s="854"/>
      <c r="AM75" s="856"/>
    </row>
    <row r="76" customFormat="false" ht="12.75" hidden="false" customHeight="false" outlineLevel="0" collapsed="false">
      <c r="AC76" s="853"/>
      <c r="AD76" s="853"/>
      <c r="AE76" s="854"/>
      <c r="AF76" s="855"/>
      <c r="AG76" s="854"/>
      <c r="AH76" s="854"/>
      <c r="AI76" s="854"/>
      <c r="AJ76" s="854"/>
      <c r="AK76" s="854"/>
      <c r="AL76" s="854"/>
      <c r="AM76" s="856"/>
    </row>
    <row r="77" customFormat="false" ht="12.75" hidden="false" customHeight="false" outlineLevel="0" collapsed="false">
      <c r="AC77" s="853"/>
      <c r="AD77" s="853"/>
      <c r="AE77" s="854"/>
      <c r="AF77" s="855"/>
      <c r="AG77" s="854"/>
      <c r="AH77" s="854"/>
      <c r="AI77" s="854"/>
      <c r="AJ77" s="854"/>
      <c r="AK77" s="854"/>
      <c r="AL77" s="854"/>
      <c r="AM77" s="856"/>
    </row>
    <row r="78" customFormat="false" ht="12.75" hidden="false" customHeight="false" outlineLevel="0" collapsed="false">
      <c r="AC78" s="853"/>
      <c r="AD78" s="853"/>
      <c r="AE78" s="854"/>
      <c r="AF78" s="855"/>
      <c r="AG78" s="854"/>
      <c r="AH78" s="854"/>
      <c r="AI78" s="854"/>
      <c r="AJ78" s="854"/>
      <c r="AK78" s="854"/>
      <c r="AL78" s="854"/>
      <c r="AM78" s="856"/>
    </row>
    <row r="79" customFormat="false" ht="12.75" hidden="false" customHeight="false" outlineLevel="0" collapsed="false">
      <c r="AC79" s="853"/>
      <c r="AD79" s="853"/>
      <c r="AE79" s="854"/>
      <c r="AF79" s="855"/>
      <c r="AG79" s="854"/>
      <c r="AH79" s="854"/>
      <c r="AI79" s="854"/>
      <c r="AJ79" s="854"/>
      <c r="AK79" s="854"/>
      <c r="AL79" s="854"/>
      <c r="AM79" s="856"/>
    </row>
    <row r="80" customFormat="false" ht="12.75" hidden="false" customHeight="false" outlineLevel="0" collapsed="false">
      <c r="AC80" s="853"/>
      <c r="AD80" s="853"/>
      <c r="AE80" s="854"/>
      <c r="AF80" s="855"/>
      <c r="AG80" s="854"/>
      <c r="AH80" s="854"/>
      <c r="AI80" s="854"/>
      <c r="AJ80" s="854"/>
      <c r="AK80" s="854"/>
      <c r="AL80" s="854"/>
      <c r="AM80" s="856"/>
    </row>
    <row r="81" customFormat="false" ht="12.75" hidden="false" customHeight="false" outlineLevel="0" collapsed="false">
      <c r="AC81" s="853"/>
      <c r="AD81" s="853"/>
      <c r="AE81" s="854"/>
      <c r="AF81" s="855"/>
      <c r="AG81" s="854"/>
      <c r="AH81" s="854"/>
      <c r="AI81" s="854"/>
      <c r="AJ81" s="854"/>
      <c r="AK81" s="854"/>
      <c r="AL81" s="854"/>
      <c r="AM81" s="856"/>
    </row>
    <row r="82" customFormat="false" ht="12.75" hidden="false" customHeight="false" outlineLevel="0" collapsed="false">
      <c r="AC82" s="853"/>
      <c r="AD82" s="853"/>
      <c r="AE82" s="854"/>
      <c r="AF82" s="855"/>
      <c r="AG82" s="854"/>
      <c r="AH82" s="854"/>
      <c r="AI82" s="854"/>
      <c r="AJ82" s="854"/>
      <c r="AK82" s="854"/>
      <c r="AL82" s="854"/>
      <c r="AM82" s="856"/>
    </row>
    <row r="83" customFormat="false" ht="12.75" hidden="false" customHeight="false" outlineLevel="0" collapsed="false">
      <c r="AC83" s="853"/>
      <c r="AD83" s="853"/>
      <c r="AE83" s="854"/>
      <c r="AF83" s="855"/>
      <c r="AG83" s="854"/>
      <c r="AH83" s="854"/>
      <c r="AI83" s="854"/>
      <c r="AJ83" s="854"/>
      <c r="AK83" s="854"/>
      <c r="AL83" s="854"/>
      <c r="AM83" s="856"/>
    </row>
    <row r="84" customFormat="false" ht="12.75" hidden="false" customHeight="false" outlineLevel="0" collapsed="false">
      <c r="AC84" s="853"/>
      <c r="AD84" s="853"/>
      <c r="AE84" s="854"/>
      <c r="AF84" s="855"/>
      <c r="AG84" s="854"/>
      <c r="AH84" s="854"/>
      <c r="AI84" s="854"/>
      <c r="AJ84" s="854"/>
      <c r="AK84" s="854"/>
      <c r="AL84" s="854"/>
      <c r="AM84" s="856"/>
    </row>
    <row r="85" customFormat="false" ht="12.75" hidden="false" customHeight="false" outlineLevel="0" collapsed="false">
      <c r="AC85" s="853"/>
      <c r="AD85" s="853"/>
      <c r="AE85" s="854"/>
      <c r="AF85" s="855"/>
      <c r="AG85" s="854"/>
      <c r="AH85" s="854"/>
      <c r="AI85" s="854"/>
      <c r="AJ85" s="854"/>
      <c r="AK85" s="854"/>
      <c r="AL85" s="854"/>
      <c r="AM85" s="856"/>
    </row>
    <row r="86" customFormat="false" ht="12.75" hidden="false" customHeight="false" outlineLevel="0" collapsed="false">
      <c r="AC86" s="853"/>
      <c r="AD86" s="853"/>
      <c r="AE86" s="854"/>
      <c r="AF86" s="855"/>
      <c r="AG86" s="854"/>
      <c r="AH86" s="854"/>
      <c r="AI86" s="854"/>
      <c r="AJ86" s="854"/>
      <c r="AK86" s="854"/>
      <c r="AL86" s="854"/>
      <c r="AM86" s="856"/>
    </row>
    <row r="87" customFormat="false" ht="12.75" hidden="false" customHeight="false" outlineLevel="0" collapsed="false">
      <c r="AC87" s="853"/>
      <c r="AD87" s="853"/>
      <c r="AE87" s="854"/>
      <c r="AF87" s="855"/>
      <c r="AG87" s="854"/>
      <c r="AH87" s="854"/>
      <c r="AI87" s="854"/>
      <c r="AJ87" s="854"/>
      <c r="AK87" s="854"/>
      <c r="AL87" s="854"/>
      <c r="AM87" s="856"/>
    </row>
    <row r="88" customFormat="false" ht="12.75" hidden="false" customHeight="false" outlineLevel="0" collapsed="false">
      <c r="AC88" s="853"/>
      <c r="AD88" s="853"/>
      <c r="AE88" s="854"/>
      <c r="AF88" s="855"/>
      <c r="AG88" s="854"/>
      <c r="AH88" s="854"/>
      <c r="AI88" s="854"/>
      <c r="AJ88" s="854"/>
      <c r="AK88" s="854"/>
      <c r="AL88" s="854"/>
      <c r="AM88" s="856"/>
    </row>
    <row r="89" customFormat="false" ht="12.75" hidden="false" customHeight="false" outlineLevel="0" collapsed="false">
      <c r="AC89" s="853"/>
      <c r="AD89" s="853"/>
      <c r="AE89" s="854"/>
      <c r="AF89" s="855"/>
      <c r="AG89" s="854"/>
      <c r="AH89" s="854"/>
      <c r="AI89" s="854"/>
      <c r="AJ89" s="854"/>
      <c r="AK89" s="854"/>
      <c r="AL89" s="854"/>
      <c r="AM89" s="856"/>
    </row>
    <row r="90" customFormat="false" ht="12.75" hidden="false" customHeight="false" outlineLevel="0" collapsed="false">
      <c r="AC90" s="853"/>
      <c r="AD90" s="853"/>
      <c r="AE90" s="854"/>
      <c r="AF90" s="855"/>
      <c r="AG90" s="854"/>
      <c r="AH90" s="854"/>
      <c r="AI90" s="854"/>
      <c r="AJ90" s="854"/>
      <c r="AK90" s="854"/>
      <c r="AL90" s="854"/>
      <c r="AM90" s="856"/>
    </row>
    <row r="91" customFormat="false" ht="12.75" hidden="false" customHeight="false" outlineLevel="0" collapsed="false">
      <c r="AC91" s="853"/>
      <c r="AD91" s="853"/>
      <c r="AE91" s="854"/>
      <c r="AF91" s="855"/>
      <c r="AG91" s="854"/>
      <c r="AH91" s="854"/>
      <c r="AI91" s="854"/>
      <c r="AJ91" s="854"/>
      <c r="AK91" s="854"/>
      <c r="AL91" s="854"/>
      <c r="AM91" s="856"/>
    </row>
    <row r="92" customFormat="false" ht="12.75" hidden="false" customHeight="false" outlineLevel="0" collapsed="false">
      <c r="AC92" s="853"/>
      <c r="AD92" s="853"/>
      <c r="AE92" s="854"/>
      <c r="AF92" s="855"/>
      <c r="AG92" s="854"/>
      <c r="AH92" s="854"/>
      <c r="AI92" s="854"/>
      <c r="AJ92" s="854"/>
      <c r="AK92" s="854"/>
      <c r="AL92" s="854"/>
      <c r="AM92" s="856"/>
    </row>
    <row r="93" customFormat="false" ht="12.75" hidden="false" customHeight="false" outlineLevel="0" collapsed="false">
      <c r="AC93" s="853"/>
      <c r="AD93" s="853"/>
      <c r="AE93" s="854"/>
      <c r="AF93" s="855"/>
      <c r="AG93" s="854"/>
      <c r="AH93" s="854"/>
      <c r="AI93" s="854"/>
      <c r="AJ93" s="854"/>
      <c r="AK93" s="854"/>
      <c r="AL93" s="854"/>
      <c r="AM93" s="856"/>
    </row>
    <row r="94" customFormat="false" ht="12.75" hidden="false" customHeight="false" outlineLevel="0" collapsed="false">
      <c r="AC94" s="853"/>
      <c r="AD94" s="853"/>
      <c r="AE94" s="854"/>
      <c r="AF94" s="855"/>
      <c r="AG94" s="854"/>
      <c r="AH94" s="854"/>
      <c r="AI94" s="854"/>
      <c r="AJ94" s="854"/>
      <c r="AK94" s="854"/>
      <c r="AL94" s="854"/>
      <c r="AM94" s="856"/>
    </row>
    <row r="95" customFormat="false" ht="12.75" hidden="false" customHeight="false" outlineLevel="0" collapsed="false">
      <c r="AC95" s="853"/>
      <c r="AD95" s="853"/>
      <c r="AE95" s="854"/>
      <c r="AF95" s="855"/>
      <c r="AG95" s="854"/>
      <c r="AH95" s="854"/>
      <c r="AI95" s="854"/>
      <c r="AJ95" s="854"/>
      <c r="AK95" s="854"/>
      <c r="AL95" s="854"/>
      <c r="AM95" s="856"/>
    </row>
    <row r="96" customFormat="false" ht="12.75" hidden="false" customHeight="false" outlineLevel="0" collapsed="false">
      <c r="AC96" s="853"/>
      <c r="AD96" s="853"/>
      <c r="AE96" s="854"/>
      <c r="AF96" s="855"/>
      <c r="AG96" s="854"/>
      <c r="AH96" s="854"/>
      <c r="AI96" s="854"/>
      <c r="AJ96" s="854"/>
      <c r="AK96" s="854"/>
      <c r="AL96" s="854"/>
      <c r="AM96" s="856"/>
    </row>
    <row r="97" customFormat="false" ht="12.75" hidden="false" customHeight="false" outlineLevel="0" collapsed="false">
      <c r="AC97" s="853"/>
      <c r="AD97" s="853"/>
      <c r="AE97" s="854"/>
      <c r="AF97" s="855"/>
      <c r="AG97" s="854"/>
      <c r="AH97" s="854"/>
      <c r="AI97" s="854"/>
      <c r="AJ97" s="854"/>
      <c r="AK97" s="854"/>
      <c r="AL97" s="854"/>
      <c r="AM97" s="856"/>
    </row>
    <row r="98" customFormat="false" ht="12.75" hidden="false" customHeight="false" outlineLevel="0" collapsed="false">
      <c r="AC98" s="853"/>
      <c r="AD98" s="853"/>
      <c r="AE98" s="854"/>
      <c r="AF98" s="855"/>
      <c r="AG98" s="854"/>
      <c r="AH98" s="854"/>
      <c r="AI98" s="854"/>
      <c r="AJ98" s="854"/>
      <c r="AK98" s="854"/>
      <c r="AL98" s="854"/>
      <c r="AM98" s="856"/>
    </row>
    <row r="99" customFormat="false" ht="12.75" hidden="false" customHeight="false" outlineLevel="0" collapsed="false">
      <c r="AC99" s="853"/>
      <c r="AD99" s="853"/>
      <c r="AE99" s="854"/>
      <c r="AF99" s="855"/>
      <c r="AG99" s="854"/>
      <c r="AH99" s="854"/>
      <c r="AI99" s="854"/>
      <c r="AJ99" s="854"/>
      <c r="AK99" s="854"/>
      <c r="AL99" s="854"/>
      <c r="AM99" s="856"/>
    </row>
    <row r="100" customFormat="false" ht="12.75" hidden="false" customHeight="false" outlineLevel="0" collapsed="false">
      <c r="AC100" s="853"/>
      <c r="AD100" s="853"/>
      <c r="AE100" s="854"/>
      <c r="AF100" s="855"/>
      <c r="AG100" s="854"/>
      <c r="AH100" s="854"/>
      <c r="AI100" s="854"/>
      <c r="AJ100" s="854"/>
      <c r="AK100" s="854"/>
      <c r="AL100" s="854"/>
      <c r="AM100" s="856"/>
    </row>
    <row r="101" customFormat="false" ht="12.75" hidden="false" customHeight="false" outlineLevel="0" collapsed="false">
      <c r="AC101" s="853"/>
      <c r="AD101" s="853"/>
      <c r="AE101" s="854"/>
      <c r="AF101" s="855"/>
      <c r="AG101" s="854"/>
      <c r="AH101" s="854"/>
      <c r="AI101" s="854"/>
      <c r="AJ101" s="854"/>
      <c r="AK101" s="854"/>
      <c r="AL101" s="854"/>
      <c r="AM101" s="856"/>
    </row>
    <row r="102" customFormat="false" ht="12.75" hidden="false" customHeight="false" outlineLevel="0" collapsed="false">
      <c r="AC102" s="853"/>
      <c r="AD102" s="853"/>
      <c r="AE102" s="854"/>
      <c r="AF102" s="855"/>
      <c r="AG102" s="854"/>
      <c r="AH102" s="854"/>
      <c r="AI102" s="854"/>
      <c r="AJ102" s="854"/>
      <c r="AK102" s="854"/>
      <c r="AL102" s="854"/>
      <c r="AM102" s="856"/>
    </row>
    <row r="103" customFormat="false" ht="12.75" hidden="false" customHeight="false" outlineLevel="0" collapsed="false">
      <c r="AC103" s="853"/>
      <c r="AD103" s="853"/>
      <c r="AE103" s="854"/>
      <c r="AF103" s="855"/>
      <c r="AG103" s="854"/>
      <c r="AH103" s="854"/>
      <c r="AI103" s="854"/>
      <c r="AJ103" s="854"/>
      <c r="AK103" s="854"/>
      <c r="AL103" s="854"/>
      <c r="AM103" s="856"/>
    </row>
    <row r="104" customFormat="false" ht="15.75" hidden="false" customHeight="false" outlineLevel="0" collapsed="false">
      <c r="K104" s="903"/>
      <c r="L104" s="903"/>
      <c r="M104" s="903"/>
      <c r="N104" s="903"/>
      <c r="O104" s="903"/>
      <c r="P104" s="903"/>
      <c r="Q104" s="903"/>
      <c r="R104" s="903"/>
      <c r="S104" s="827"/>
      <c r="AC104" s="853"/>
      <c r="AD104" s="853"/>
      <c r="AE104" s="854"/>
      <c r="AF104" s="855"/>
      <c r="AG104" s="854"/>
      <c r="AH104" s="854"/>
      <c r="AI104" s="854"/>
      <c r="AJ104" s="854"/>
      <c r="AK104" s="854"/>
      <c r="AL104" s="854"/>
      <c r="AM104" s="856"/>
    </row>
    <row r="105" customFormat="false" ht="16.5" hidden="false" customHeight="false" outlineLevel="0" collapsed="false">
      <c r="K105" s="904"/>
      <c r="L105" s="905"/>
      <c r="M105" s="905"/>
      <c r="N105" s="905"/>
      <c r="O105" s="905"/>
      <c r="P105" s="905"/>
      <c r="Q105" s="905"/>
      <c r="R105" s="905"/>
      <c r="S105" s="827"/>
      <c r="AC105" s="853"/>
      <c r="AD105" s="853"/>
      <c r="AE105" s="854"/>
      <c r="AF105" s="855"/>
      <c r="AG105" s="854"/>
      <c r="AH105" s="854"/>
      <c r="AI105" s="854"/>
      <c r="AJ105" s="854"/>
      <c r="AK105" s="854"/>
      <c r="AL105" s="854"/>
      <c r="AM105" s="856"/>
    </row>
    <row r="106" customFormat="false" ht="12.75" hidden="false" customHeight="false" outlineLevel="0" collapsed="false">
      <c r="AC106" s="853"/>
      <c r="AD106" s="853"/>
      <c r="AE106" s="854"/>
      <c r="AF106" s="855"/>
      <c r="AG106" s="854"/>
      <c r="AH106" s="854"/>
      <c r="AI106" s="854"/>
      <c r="AJ106" s="854"/>
      <c r="AK106" s="854"/>
      <c r="AL106" s="854"/>
      <c r="AM106" s="856"/>
    </row>
    <row r="107" customFormat="false" ht="12.75" hidden="false" customHeight="false" outlineLevel="0" collapsed="false">
      <c r="AC107" s="853"/>
      <c r="AD107" s="853"/>
      <c r="AE107" s="854"/>
      <c r="AF107" s="855"/>
      <c r="AG107" s="854"/>
      <c r="AH107" s="854"/>
      <c r="AI107" s="854"/>
      <c r="AJ107" s="854"/>
      <c r="AK107" s="854"/>
      <c r="AL107" s="854"/>
      <c r="AM107" s="856"/>
    </row>
    <row r="108" customFormat="false" ht="12.75" hidden="false" customHeight="false" outlineLevel="0" collapsed="false">
      <c r="AC108" s="853"/>
      <c r="AD108" s="853"/>
      <c r="AE108" s="854"/>
      <c r="AF108" s="855"/>
      <c r="AG108" s="854"/>
      <c r="AH108" s="854"/>
      <c r="AI108" s="854"/>
      <c r="AJ108" s="854"/>
      <c r="AK108" s="854"/>
      <c r="AL108" s="854"/>
      <c r="AM108" s="856"/>
    </row>
    <row r="109" customFormat="false" ht="12.75" hidden="false" customHeight="false" outlineLevel="0" collapsed="false">
      <c r="AC109" s="853"/>
      <c r="AD109" s="853"/>
      <c r="AE109" s="854"/>
      <c r="AF109" s="855"/>
      <c r="AG109" s="854"/>
      <c r="AH109" s="854"/>
      <c r="AI109" s="854"/>
      <c r="AJ109" s="854"/>
      <c r="AK109" s="854"/>
      <c r="AL109" s="854"/>
      <c r="AM109" s="856"/>
    </row>
    <row r="110" customFormat="false" ht="12.75" hidden="false" customHeight="false" outlineLevel="0" collapsed="false">
      <c r="AC110" s="853"/>
      <c r="AD110" s="853"/>
      <c r="AE110" s="854"/>
      <c r="AF110" s="855"/>
      <c r="AG110" s="854"/>
      <c r="AH110" s="854"/>
      <c r="AI110" s="854"/>
      <c r="AJ110" s="854"/>
      <c r="AK110" s="854"/>
      <c r="AL110" s="854"/>
      <c r="AM110" s="856"/>
    </row>
    <row r="111" customFormat="false" ht="12.75" hidden="false" customHeight="false" outlineLevel="0" collapsed="false">
      <c r="AC111" s="853"/>
      <c r="AD111" s="853"/>
      <c r="AE111" s="854"/>
      <c r="AF111" s="855"/>
      <c r="AG111" s="854"/>
      <c r="AH111" s="854"/>
      <c r="AI111" s="854"/>
      <c r="AJ111" s="854"/>
      <c r="AK111" s="854"/>
      <c r="AL111" s="854"/>
      <c r="AM111" s="856"/>
    </row>
    <row r="112" customFormat="false" ht="12.75" hidden="false" customHeight="false" outlineLevel="0" collapsed="false">
      <c r="AC112" s="853"/>
      <c r="AD112" s="853"/>
      <c r="AE112" s="854"/>
      <c r="AF112" s="855"/>
      <c r="AG112" s="854"/>
      <c r="AH112" s="854"/>
      <c r="AI112" s="854"/>
      <c r="AJ112" s="854"/>
      <c r="AK112" s="854"/>
      <c r="AL112" s="854"/>
      <c r="AM112" s="856"/>
    </row>
    <row r="113" customFormat="false" ht="12.75" hidden="false" customHeight="false" outlineLevel="0" collapsed="false">
      <c r="AC113" s="853"/>
      <c r="AD113" s="853"/>
      <c r="AE113" s="854"/>
      <c r="AF113" s="855"/>
      <c r="AG113" s="854"/>
      <c r="AH113" s="854"/>
      <c r="AI113" s="854"/>
      <c r="AJ113" s="854"/>
      <c r="AK113" s="854"/>
      <c r="AL113" s="854"/>
      <c r="AM113" s="856"/>
    </row>
    <row r="114" customFormat="false" ht="12.75" hidden="false" customHeight="false" outlineLevel="0" collapsed="false">
      <c r="AC114" s="853"/>
      <c r="AD114" s="853"/>
      <c r="AE114" s="854"/>
      <c r="AF114" s="855"/>
      <c r="AG114" s="854"/>
      <c r="AH114" s="854"/>
      <c r="AI114" s="854"/>
      <c r="AJ114" s="854"/>
      <c r="AK114" s="854"/>
      <c r="AL114" s="854"/>
      <c r="AM114" s="856"/>
    </row>
    <row r="115" customFormat="false" ht="12.75" hidden="false" customHeight="false" outlineLevel="0" collapsed="false">
      <c r="AC115" s="853"/>
      <c r="AD115" s="853"/>
      <c r="AE115" s="854"/>
      <c r="AF115" s="855"/>
      <c r="AG115" s="854"/>
      <c r="AH115" s="854"/>
      <c r="AI115" s="854"/>
      <c r="AJ115" s="854"/>
      <c r="AK115" s="854"/>
      <c r="AL115" s="854"/>
      <c r="AM115" s="856"/>
    </row>
    <row r="116" customFormat="false" ht="12.75" hidden="false" customHeight="false" outlineLevel="0" collapsed="false">
      <c r="AC116" s="853"/>
      <c r="AD116" s="853"/>
      <c r="AE116" s="854"/>
      <c r="AF116" s="855"/>
      <c r="AG116" s="854"/>
      <c r="AH116" s="854"/>
      <c r="AI116" s="854"/>
      <c r="AJ116" s="854"/>
      <c r="AK116" s="854"/>
      <c r="AL116" s="854"/>
      <c r="AM116" s="856"/>
    </row>
    <row r="117" customFormat="false" ht="12.75" hidden="false" customHeight="false" outlineLevel="0" collapsed="false">
      <c r="AC117" s="853"/>
      <c r="AD117" s="853"/>
      <c r="AE117" s="854"/>
      <c r="AF117" s="855"/>
      <c r="AG117" s="854"/>
      <c r="AH117" s="854"/>
      <c r="AI117" s="854"/>
      <c r="AJ117" s="854"/>
      <c r="AK117" s="854"/>
      <c r="AL117" s="854"/>
      <c r="AM117" s="856"/>
    </row>
    <row r="118" customFormat="false" ht="12.75" hidden="false" customHeight="false" outlineLevel="0" collapsed="false">
      <c r="AC118" s="853"/>
      <c r="AD118" s="853"/>
      <c r="AE118" s="854"/>
      <c r="AF118" s="855"/>
      <c r="AG118" s="854"/>
      <c r="AH118" s="854"/>
      <c r="AI118" s="854"/>
      <c r="AJ118" s="854"/>
      <c r="AK118" s="854"/>
      <c r="AL118" s="854"/>
      <c r="AM118" s="856"/>
    </row>
    <row r="119" customFormat="false" ht="12.75" hidden="false" customHeight="false" outlineLevel="0" collapsed="false">
      <c r="AC119" s="853"/>
      <c r="AD119" s="853"/>
      <c r="AE119" s="854"/>
      <c r="AF119" s="855"/>
      <c r="AG119" s="854"/>
      <c r="AH119" s="854"/>
      <c r="AI119" s="854"/>
      <c r="AJ119" s="854"/>
      <c r="AK119" s="854"/>
      <c r="AL119" s="854"/>
      <c r="AM119" s="856"/>
    </row>
    <row r="120" customFormat="false" ht="12.75" hidden="false" customHeight="false" outlineLevel="0" collapsed="false">
      <c r="AC120" s="853"/>
      <c r="AD120" s="853"/>
      <c r="AE120" s="854"/>
      <c r="AF120" s="855"/>
      <c r="AG120" s="854"/>
      <c r="AH120" s="854"/>
      <c r="AI120" s="854"/>
      <c r="AJ120" s="854"/>
      <c r="AK120" s="854"/>
      <c r="AL120" s="854"/>
      <c r="AM120" s="856"/>
    </row>
    <row r="121" customFormat="false" ht="12.75" hidden="false" customHeight="false" outlineLevel="0" collapsed="false">
      <c r="AC121" s="853"/>
      <c r="AD121" s="853"/>
      <c r="AE121" s="854"/>
      <c r="AF121" s="855"/>
      <c r="AG121" s="854"/>
      <c r="AH121" s="854"/>
      <c r="AI121" s="854"/>
      <c r="AJ121" s="854"/>
      <c r="AK121" s="854"/>
      <c r="AL121" s="854"/>
      <c r="AM121" s="856"/>
    </row>
    <row r="122" customFormat="false" ht="12.75" hidden="false" customHeight="false" outlineLevel="0" collapsed="false">
      <c r="AC122" s="853"/>
      <c r="AD122" s="853"/>
      <c r="AE122" s="854"/>
      <c r="AF122" s="855"/>
      <c r="AG122" s="854"/>
      <c r="AH122" s="854"/>
      <c r="AI122" s="854"/>
      <c r="AJ122" s="854"/>
      <c r="AK122" s="854"/>
      <c r="AL122" s="854"/>
      <c r="AM122" s="856"/>
    </row>
    <row r="123" customFormat="false" ht="12.75" hidden="false" customHeight="false" outlineLevel="0" collapsed="false">
      <c r="AC123" s="853"/>
      <c r="AD123" s="853"/>
      <c r="AE123" s="854"/>
      <c r="AF123" s="855"/>
      <c r="AG123" s="854"/>
      <c r="AH123" s="854"/>
      <c r="AI123" s="854"/>
      <c r="AJ123" s="854"/>
      <c r="AK123" s="854"/>
      <c r="AL123" s="854"/>
      <c r="AM123" s="856"/>
    </row>
    <row r="124" customFormat="false" ht="12.75" hidden="false" customHeight="false" outlineLevel="0" collapsed="false">
      <c r="AC124" s="853"/>
      <c r="AD124" s="853"/>
      <c r="AE124" s="854"/>
      <c r="AF124" s="855"/>
      <c r="AG124" s="854"/>
      <c r="AH124" s="854"/>
      <c r="AI124" s="854"/>
      <c r="AJ124" s="854"/>
      <c r="AK124" s="854"/>
      <c r="AL124" s="854"/>
      <c r="AM124" s="856"/>
    </row>
    <row r="125" customFormat="false" ht="12.75" hidden="false" customHeight="false" outlineLevel="0" collapsed="false">
      <c r="AC125" s="853"/>
      <c r="AD125" s="853"/>
      <c r="AE125" s="854"/>
      <c r="AF125" s="855"/>
      <c r="AG125" s="854"/>
      <c r="AH125" s="854"/>
      <c r="AI125" s="854"/>
      <c r="AJ125" s="854"/>
      <c r="AK125" s="854"/>
      <c r="AL125" s="854"/>
      <c r="AM125" s="856"/>
    </row>
    <row r="126" customFormat="false" ht="12.75" hidden="false" customHeight="false" outlineLevel="0" collapsed="false">
      <c r="AC126" s="853"/>
      <c r="AD126" s="853"/>
      <c r="AE126" s="854"/>
      <c r="AF126" s="855"/>
      <c r="AG126" s="854"/>
      <c r="AH126" s="854"/>
      <c r="AI126" s="854"/>
      <c r="AJ126" s="854"/>
      <c r="AK126" s="854"/>
      <c r="AL126" s="854"/>
      <c r="AM126" s="856"/>
    </row>
    <row r="127" customFormat="false" ht="12.75" hidden="false" customHeight="false" outlineLevel="0" collapsed="false">
      <c r="AC127" s="853"/>
      <c r="AD127" s="853"/>
      <c r="AE127" s="854"/>
      <c r="AF127" s="855"/>
      <c r="AG127" s="854"/>
      <c r="AH127" s="854"/>
      <c r="AI127" s="854"/>
      <c r="AJ127" s="854"/>
      <c r="AK127" s="854"/>
      <c r="AL127" s="854"/>
      <c r="AM127" s="856"/>
    </row>
    <row r="128" customFormat="false" ht="12.75" hidden="false" customHeight="false" outlineLevel="0" collapsed="false">
      <c r="AC128" s="853"/>
      <c r="AD128" s="853"/>
      <c r="AE128" s="854"/>
      <c r="AF128" s="855"/>
      <c r="AG128" s="854"/>
      <c r="AH128" s="854"/>
      <c r="AI128" s="854"/>
      <c r="AJ128" s="854"/>
      <c r="AK128" s="854"/>
      <c r="AL128" s="854"/>
      <c r="AM128" s="856"/>
    </row>
    <row r="129" customFormat="false" ht="12.75" hidden="false" customHeight="false" outlineLevel="0" collapsed="false">
      <c r="AC129" s="853"/>
      <c r="AD129" s="853"/>
      <c r="AE129" s="854"/>
      <c r="AF129" s="855"/>
      <c r="AG129" s="854"/>
      <c r="AH129" s="854"/>
      <c r="AI129" s="854"/>
      <c r="AJ129" s="854"/>
      <c r="AK129" s="854"/>
      <c r="AL129" s="854"/>
      <c r="AM129" s="856"/>
    </row>
    <row r="130" customFormat="false" ht="12.75" hidden="false" customHeight="false" outlineLevel="0" collapsed="false">
      <c r="AC130" s="853"/>
      <c r="AD130" s="853"/>
      <c r="AE130" s="854"/>
      <c r="AF130" s="855"/>
      <c r="AG130" s="854"/>
      <c r="AH130" s="854"/>
      <c r="AI130" s="854"/>
      <c r="AJ130" s="854"/>
      <c r="AK130" s="854"/>
      <c r="AL130" s="854"/>
      <c r="AM130" s="856"/>
    </row>
    <row r="131" customFormat="false" ht="12.75" hidden="false" customHeight="false" outlineLevel="0" collapsed="false">
      <c r="AC131" s="853"/>
      <c r="AD131" s="853"/>
      <c r="AE131" s="854"/>
      <c r="AF131" s="855"/>
      <c r="AG131" s="854"/>
      <c r="AH131" s="854"/>
      <c r="AI131" s="854"/>
      <c r="AJ131" s="854"/>
      <c r="AK131" s="854"/>
      <c r="AL131" s="854"/>
      <c r="AM131" s="856"/>
    </row>
    <row r="132" customFormat="false" ht="12.75" hidden="false" customHeight="false" outlineLevel="0" collapsed="false">
      <c r="AC132" s="853"/>
      <c r="AD132" s="853"/>
      <c r="AE132" s="854"/>
      <c r="AF132" s="855"/>
      <c r="AG132" s="854"/>
      <c r="AH132" s="854"/>
      <c r="AI132" s="854"/>
      <c r="AJ132" s="854"/>
      <c r="AK132" s="854"/>
      <c r="AL132" s="854"/>
      <c r="AM132" s="856"/>
    </row>
    <row r="133" customFormat="false" ht="12.75" hidden="false" customHeight="false" outlineLevel="0" collapsed="false">
      <c r="AC133" s="853"/>
      <c r="AD133" s="853"/>
      <c r="AE133" s="854"/>
      <c r="AF133" s="855"/>
      <c r="AG133" s="854"/>
      <c r="AH133" s="854"/>
      <c r="AI133" s="854"/>
      <c r="AJ133" s="854"/>
      <c r="AK133" s="854"/>
      <c r="AL133" s="854"/>
      <c r="AM133" s="856"/>
    </row>
    <row r="134" customFormat="false" ht="12.75" hidden="false" customHeight="false" outlineLevel="0" collapsed="false">
      <c r="AC134" s="853"/>
      <c r="AD134" s="853"/>
      <c r="AE134" s="854"/>
      <c r="AF134" s="855"/>
      <c r="AG134" s="854"/>
      <c r="AH134" s="854"/>
      <c r="AI134" s="854"/>
      <c r="AJ134" s="854"/>
      <c r="AK134" s="854"/>
      <c r="AL134" s="854"/>
      <c r="AM134" s="856"/>
    </row>
    <row r="135" customFormat="false" ht="12.75" hidden="false" customHeight="false" outlineLevel="0" collapsed="false">
      <c r="AC135" s="853"/>
      <c r="AD135" s="853"/>
      <c r="AE135" s="854"/>
      <c r="AF135" s="855"/>
      <c r="AG135" s="854"/>
      <c r="AH135" s="854"/>
      <c r="AI135" s="854"/>
      <c r="AJ135" s="854"/>
      <c r="AK135" s="854"/>
      <c r="AL135" s="854"/>
      <c r="AM135" s="856"/>
    </row>
    <row r="136" customFormat="false" ht="12.75" hidden="false" customHeight="false" outlineLevel="0" collapsed="false">
      <c r="AC136" s="853"/>
      <c r="AD136" s="853"/>
      <c r="AE136" s="854"/>
      <c r="AF136" s="855"/>
      <c r="AG136" s="854"/>
      <c r="AH136" s="854"/>
      <c r="AI136" s="854"/>
      <c r="AJ136" s="854"/>
      <c r="AK136" s="854"/>
      <c r="AL136" s="854"/>
      <c r="AM136" s="856"/>
    </row>
    <row r="137" customFormat="false" ht="12.75" hidden="false" customHeight="false" outlineLevel="0" collapsed="false">
      <c r="AC137" s="853"/>
      <c r="AD137" s="853"/>
      <c r="AE137" s="854"/>
      <c r="AF137" s="855"/>
      <c r="AG137" s="854"/>
      <c r="AH137" s="854"/>
      <c r="AI137" s="854"/>
      <c r="AJ137" s="854"/>
      <c r="AK137" s="854"/>
      <c r="AL137" s="854"/>
      <c r="AM137" s="856"/>
    </row>
    <row r="138" customFormat="false" ht="12.75" hidden="false" customHeight="false" outlineLevel="0" collapsed="false">
      <c r="AC138" s="853"/>
      <c r="AD138" s="853"/>
      <c r="AE138" s="854"/>
      <c r="AF138" s="855"/>
      <c r="AG138" s="854"/>
      <c r="AH138" s="854"/>
      <c r="AI138" s="854"/>
      <c r="AJ138" s="854"/>
      <c r="AK138" s="854"/>
      <c r="AL138" s="854"/>
      <c r="AM138" s="856"/>
    </row>
    <row r="139" customFormat="false" ht="12.75" hidden="false" customHeight="false" outlineLevel="0" collapsed="false">
      <c r="AC139" s="853"/>
      <c r="AD139" s="853"/>
      <c r="AE139" s="854"/>
      <c r="AF139" s="855"/>
      <c r="AG139" s="854"/>
      <c r="AH139" s="854"/>
      <c r="AI139" s="854"/>
      <c r="AJ139" s="854"/>
      <c r="AK139" s="854"/>
      <c r="AL139" s="854"/>
      <c r="AM139" s="856"/>
    </row>
    <row r="140" customFormat="false" ht="12.75" hidden="false" customHeight="false" outlineLevel="0" collapsed="false">
      <c r="AC140" s="853"/>
      <c r="AD140" s="853"/>
      <c r="AE140" s="854"/>
      <c r="AF140" s="855"/>
      <c r="AG140" s="854"/>
      <c r="AH140" s="854"/>
      <c r="AI140" s="854"/>
      <c r="AJ140" s="854"/>
      <c r="AK140" s="854"/>
      <c r="AL140" s="854"/>
      <c r="AM140" s="856"/>
    </row>
    <row r="141" customFormat="false" ht="12.75" hidden="false" customHeight="false" outlineLevel="0" collapsed="false">
      <c r="AC141" s="853"/>
      <c r="AD141" s="853"/>
      <c r="AE141" s="854"/>
      <c r="AF141" s="855"/>
      <c r="AG141" s="854"/>
      <c r="AH141" s="854"/>
      <c r="AI141" s="854"/>
      <c r="AJ141" s="854"/>
      <c r="AK141" s="854"/>
      <c r="AL141" s="854"/>
      <c r="AM141" s="856"/>
    </row>
    <row r="142" customFormat="false" ht="12.75" hidden="false" customHeight="false" outlineLevel="0" collapsed="false">
      <c r="AC142" s="853"/>
      <c r="AD142" s="853"/>
      <c r="AE142" s="854"/>
      <c r="AF142" s="855"/>
      <c r="AG142" s="854"/>
      <c r="AH142" s="854"/>
      <c r="AI142" s="854"/>
      <c r="AJ142" s="854"/>
      <c r="AK142" s="854"/>
      <c r="AL142" s="854"/>
      <c r="AM142" s="856"/>
    </row>
    <row r="143" customFormat="false" ht="12.75" hidden="false" customHeight="false" outlineLevel="0" collapsed="false">
      <c r="AC143" s="853"/>
      <c r="AD143" s="853"/>
      <c r="AE143" s="854"/>
      <c r="AF143" s="855"/>
      <c r="AG143" s="854"/>
      <c r="AH143" s="854"/>
      <c r="AI143" s="854"/>
      <c r="AJ143" s="854"/>
      <c r="AK143" s="854"/>
      <c r="AL143" s="854"/>
      <c r="AM143" s="856"/>
    </row>
    <row r="144" customFormat="false" ht="12.75" hidden="false" customHeight="false" outlineLevel="0" collapsed="false">
      <c r="AC144" s="853"/>
      <c r="AD144" s="853"/>
      <c r="AE144" s="854"/>
      <c r="AF144" s="855"/>
      <c r="AG144" s="854"/>
      <c r="AH144" s="854"/>
      <c r="AI144" s="854"/>
      <c r="AJ144" s="854"/>
      <c r="AK144" s="854"/>
      <c r="AL144" s="854"/>
      <c r="AM144" s="856"/>
    </row>
    <row r="145" customFormat="false" ht="12.75" hidden="false" customHeight="false" outlineLevel="0" collapsed="false">
      <c r="AC145" s="853"/>
      <c r="AD145" s="853"/>
      <c r="AE145" s="854"/>
      <c r="AF145" s="855"/>
      <c r="AG145" s="854"/>
      <c r="AH145" s="854"/>
      <c r="AI145" s="854"/>
      <c r="AJ145" s="854"/>
      <c r="AK145" s="854"/>
      <c r="AL145" s="854"/>
      <c r="AM145" s="856"/>
    </row>
    <row r="146" customFormat="false" ht="12.75" hidden="false" customHeight="false" outlineLevel="0" collapsed="false">
      <c r="AC146" s="853"/>
      <c r="AD146" s="853"/>
      <c r="AE146" s="854"/>
      <c r="AF146" s="855"/>
      <c r="AG146" s="854"/>
      <c r="AH146" s="854"/>
      <c r="AI146" s="854"/>
      <c r="AJ146" s="854"/>
      <c r="AK146" s="854"/>
      <c r="AL146" s="854"/>
      <c r="AM146" s="856"/>
    </row>
    <row r="147" customFormat="false" ht="12.75" hidden="false" customHeight="false" outlineLevel="0" collapsed="false">
      <c r="AC147" s="853"/>
      <c r="AD147" s="853"/>
      <c r="AE147" s="854"/>
      <c r="AF147" s="855"/>
      <c r="AG147" s="854"/>
      <c r="AH147" s="854"/>
      <c r="AI147" s="854"/>
      <c r="AJ147" s="854"/>
      <c r="AK147" s="854"/>
      <c r="AL147" s="854"/>
      <c r="AM147" s="856"/>
    </row>
    <row r="148" customFormat="false" ht="12.75" hidden="false" customHeight="false" outlineLevel="0" collapsed="false">
      <c r="AC148" s="853"/>
      <c r="AD148" s="853"/>
      <c r="AE148" s="854"/>
      <c r="AF148" s="855"/>
      <c r="AG148" s="854"/>
      <c r="AH148" s="854"/>
      <c r="AI148" s="854"/>
      <c r="AJ148" s="854"/>
      <c r="AK148" s="854"/>
      <c r="AL148" s="854"/>
      <c r="AM148" s="856"/>
    </row>
    <row r="149" customFormat="false" ht="12.75" hidden="false" customHeight="false" outlineLevel="0" collapsed="false">
      <c r="AC149" s="853"/>
      <c r="AD149" s="853"/>
      <c r="AE149" s="854"/>
      <c r="AF149" s="855"/>
      <c r="AG149" s="854"/>
      <c r="AH149" s="854"/>
      <c r="AI149" s="854"/>
      <c r="AJ149" s="854"/>
      <c r="AK149" s="854"/>
      <c r="AL149" s="854"/>
      <c r="AM149" s="856"/>
    </row>
    <row r="150" customFormat="false" ht="12.75" hidden="false" customHeight="false" outlineLevel="0" collapsed="false">
      <c r="AC150" s="853"/>
      <c r="AD150" s="853"/>
      <c r="AE150" s="854"/>
      <c r="AF150" s="855"/>
      <c r="AG150" s="854"/>
      <c r="AH150" s="854"/>
      <c r="AI150" s="854"/>
      <c r="AJ150" s="854"/>
      <c r="AK150" s="854"/>
      <c r="AL150" s="854"/>
      <c r="AM150" s="856"/>
    </row>
    <row r="151" customFormat="false" ht="12.75" hidden="false" customHeight="false" outlineLevel="0" collapsed="false">
      <c r="AC151" s="853"/>
      <c r="AD151" s="853"/>
      <c r="AE151" s="854"/>
      <c r="AF151" s="855"/>
      <c r="AG151" s="854"/>
      <c r="AH151" s="854"/>
      <c r="AI151" s="854"/>
      <c r="AJ151" s="854"/>
      <c r="AK151" s="854"/>
      <c r="AL151" s="854"/>
      <c r="AM151" s="856"/>
    </row>
    <row r="152" customFormat="false" ht="12.75" hidden="false" customHeight="false" outlineLevel="0" collapsed="false">
      <c r="AC152" s="853"/>
      <c r="AD152" s="853"/>
      <c r="AE152" s="854"/>
      <c r="AF152" s="855"/>
      <c r="AG152" s="854"/>
      <c r="AH152" s="854"/>
      <c r="AI152" s="854"/>
      <c r="AJ152" s="854"/>
      <c r="AK152" s="854"/>
      <c r="AL152" s="854"/>
      <c r="AM152" s="856"/>
    </row>
    <row r="153" customFormat="false" ht="12.75" hidden="false" customHeight="false" outlineLevel="0" collapsed="false">
      <c r="AC153" s="853"/>
      <c r="AD153" s="853"/>
      <c r="AE153" s="854"/>
      <c r="AF153" s="855"/>
      <c r="AG153" s="854"/>
      <c r="AH153" s="854"/>
      <c r="AI153" s="854"/>
      <c r="AJ153" s="854"/>
      <c r="AK153" s="854"/>
      <c r="AL153" s="854"/>
      <c r="AM153" s="856"/>
    </row>
    <row r="154" customFormat="false" ht="12.75" hidden="false" customHeight="false" outlineLevel="0" collapsed="false">
      <c r="AC154" s="853"/>
      <c r="AD154" s="853"/>
      <c r="AE154" s="854"/>
      <c r="AF154" s="855"/>
      <c r="AG154" s="854"/>
      <c r="AH154" s="854"/>
      <c r="AI154" s="854"/>
      <c r="AJ154" s="854"/>
      <c r="AK154" s="854"/>
      <c r="AL154" s="854"/>
      <c r="AM154" s="856"/>
    </row>
    <row r="155" customFormat="false" ht="12.75" hidden="false" customHeight="false" outlineLevel="0" collapsed="false">
      <c r="AC155" s="853"/>
      <c r="AD155" s="853"/>
      <c r="AE155" s="854"/>
      <c r="AF155" s="855"/>
      <c r="AG155" s="854"/>
      <c r="AH155" s="854"/>
      <c r="AI155" s="854"/>
      <c r="AJ155" s="854"/>
      <c r="AK155" s="854"/>
      <c r="AL155" s="854"/>
      <c r="AM155" s="856"/>
    </row>
    <row r="156" customFormat="false" ht="12.75" hidden="false" customHeight="false" outlineLevel="0" collapsed="false">
      <c r="AC156" s="853"/>
      <c r="AD156" s="853"/>
      <c r="AE156" s="854"/>
      <c r="AF156" s="855"/>
      <c r="AG156" s="854"/>
      <c r="AH156" s="854"/>
      <c r="AI156" s="854"/>
      <c r="AJ156" s="854"/>
      <c r="AK156" s="854"/>
      <c r="AL156" s="854"/>
      <c r="AM156" s="856"/>
    </row>
    <row r="157" customFormat="false" ht="12.75" hidden="false" customHeight="false" outlineLevel="0" collapsed="false">
      <c r="AC157" s="853"/>
      <c r="AD157" s="853"/>
      <c r="AE157" s="854"/>
      <c r="AF157" s="855"/>
      <c r="AG157" s="854"/>
      <c r="AH157" s="854"/>
      <c r="AI157" s="854"/>
      <c r="AJ157" s="854"/>
      <c r="AK157" s="854"/>
      <c r="AL157" s="854"/>
      <c r="AM157" s="856"/>
    </row>
    <row r="158" customFormat="false" ht="12.75" hidden="false" customHeight="false" outlineLevel="0" collapsed="false">
      <c r="AC158" s="853"/>
      <c r="AD158" s="853"/>
      <c r="AE158" s="854"/>
      <c r="AF158" s="855"/>
      <c r="AG158" s="854"/>
      <c r="AH158" s="854"/>
      <c r="AI158" s="854"/>
      <c r="AJ158" s="854"/>
      <c r="AK158" s="854"/>
      <c r="AL158" s="854"/>
      <c r="AM158" s="856"/>
    </row>
    <row r="159" customFormat="false" ht="12.75" hidden="false" customHeight="false" outlineLevel="0" collapsed="false">
      <c r="AC159" s="853"/>
      <c r="AD159" s="853"/>
      <c r="AE159" s="854"/>
      <c r="AF159" s="855"/>
      <c r="AG159" s="854"/>
      <c r="AH159" s="854"/>
      <c r="AI159" s="854"/>
      <c r="AJ159" s="854"/>
      <c r="AK159" s="854"/>
      <c r="AL159" s="854"/>
      <c r="AM159" s="856"/>
    </row>
    <row r="160" customFormat="false" ht="12.75" hidden="false" customHeight="false" outlineLevel="0" collapsed="false">
      <c r="AC160" s="853"/>
      <c r="AD160" s="853"/>
      <c r="AE160" s="854"/>
      <c r="AF160" s="855"/>
      <c r="AG160" s="854"/>
      <c r="AH160" s="854"/>
      <c r="AI160" s="854"/>
      <c r="AJ160" s="854"/>
      <c r="AK160" s="854"/>
      <c r="AL160" s="854"/>
      <c r="AM160" s="856"/>
    </row>
    <row r="161" customFormat="false" ht="12.75" hidden="false" customHeight="false" outlineLevel="0" collapsed="false">
      <c r="AC161" s="853"/>
      <c r="AD161" s="853"/>
      <c r="AE161" s="854"/>
      <c r="AF161" s="855"/>
      <c r="AG161" s="854"/>
      <c r="AH161" s="854"/>
      <c r="AI161" s="854"/>
      <c r="AJ161" s="854"/>
      <c r="AK161" s="854"/>
      <c r="AL161" s="854"/>
      <c r="AM161" s="856"/>
    </row>
    <row r="162" customFormat="false" ht="12.75" hidden="false" customHeight="false" outlineLevel="0" collapsed="false">
      <c r="AC162" s="853"/>
      <c r="AD162" s="853"/>
      <c r="AE162" s="854"/>
      <c r="AF162" s="855"/>
      <c r="AG162" s="854"/>
      <c r="AH162" s="854"/>
      <c r="AI162" s="854"/>
      <c r="AJ162" s="854"/>
      <c r="AK162" s="854"/>
      <c r="AL162" s="854"/>
      <c r="AM162" s="856"/>
    </row>
    <row r="163" customFormat="false" ht="12.75" hidden="false" customHeight="false" outlineLevel="0" collapsed="false">
      <c r="AC163" s="853"/>
      <c r="AD163" s="853"/>
      <c r="AE163" s="854"/>
      <c r="AF163" s="855"/>
      <c r="AG163" s="854"/>
      <c r="AH163" s="854"/>
      <c r="AI163" s="854"/>
      <c r="AJ163" s="854"/>
      <c r="AK163" s="854"/>
      <c r="AL163" s="854"/>
      <c r="AM163" s="856"/>
    </row>
    <row r="164" customFormat="false" ht="12.75" hidden="false" customHeight="false" outlineLevel="0" collapsed="false">
      <c r="AC164" s="853"/>
      <c r="AD164" s="853"/>
      <c r="AE164" s="854"/>
      <c r="AF164" s="855"/>
      <c r="AG164" s="854"/>
      <c r="AH164" s="854"/>
      <c r="AI164" s="854"/>
      <c r="AJ164" s="854"/>
      <c r="AK164" s="854"/>
      <c r="AL164" s="854"/>
      <c r="AM164" s="856"/>
    </row>
    <row r="165" customFormat="false" ht="12.75" hidden="false" customHeight="false" outlineLevel="0" collapsed="false">
      <c r="AC165" s="853"/>
      <c r="AD165" s="853"/>
      <c r="AE165" s="854"/>
      <c r="AF165" s="855"/>
      <c r="AG165" s="854"/>
      <c r="AH165" s="854"/>
      <c r="AI165" s="854"/>
      <c r="AJ165" s="854"/>
      <c r="AK165" s="854"/>
      <c r="AL165" s="854"/>
      <c r="AM165" s="856"/>
    </row>
    <row r="166" customFormat="false" ht="12.75" hidden="false" customHeight="false" outlineLevel="0" collapsed="false">
      <c r="AC166" s="853"/>
      <c r="AD166" s="853"/>
      <c r="AE166" s="854"/>
      <c r="AF166" s="855"/>
      <c r="AG166" s="854"/>
      <c r="AH166" s="854"/>
      <c r="AI166" s="854"/>
      <c r="AJ166" s="854"/>
      <c r="AK166" s="854"/>
      <c r="AL166" s="854"/>
      <c r="AM166" s="856"/>
    </row>
    <row r="167" customFormat="false" ht="12.75" hidden="false" customHeight="false" outlineLevel="0" collapsed="false">
      <c r="AC167" s="853"/>
      <c r="AD167" s="853"/>
      <c r="AE167" s="854"/>
      <c r="AF167" s="855"/>
      <c r="AG167" s="854"/>
      <c r="AH167" s="854"/>
      <c r="AI167" s="854"/>
      <c r="AJ167" s="854"/>
      <c r="AK167" s="854"/>
      <c r="AL167" s="854"/>
      <c r="AM167" s="856"/>
    </row>
    <row r="168" customFormat="false" ht="12.75" hidden="false" customHeight="false" outlineLevel="0" collapsed="false">
      <c r="AC168" s="853"/>
      <c r="AD168" s="853"/>
      <c r="AE168" s="854"/>
      <c r="AF168" s="855"/>
      <c r="AG168" s="854"/>
      <c r="AH168" s="854"/>
      <c r="AI168" s="854"/>
      <c r="AJ168" s="854"/>
      <c r="AK168" s="854"/>
      <c r="AL168" s="854"/>
      <c r="AM168" s="856"/>
    </row>
    <row r="169" customFormat="false" ht="12.75" hidden="false" customHeight="false" outlineLevel="0" collapsed="false">
      <c r="AC169" s="853"/>
      <c r="AD169" s="853"/>
      <c r="AE169" s="854"/>
      <c r="AF169" s="855"/>
      <c r="AG169" s="854"/>
      <c r="AH169" s="854"/>
      <c r="AI169" s="854"/>
      <c r="AJ169" s="854"/>
      <c r="AK169" s="854"/>
      <c r="AL169" s="854"/>
      <c r="AM169" s="856"/>
    </row>
    <row r="170" customFormat="false" ht="12.75" hidden="false" customHeight="false" outlineLevel="0" collapsed="false">
      <c r="AC170" s="853"/>
      <c r="AD170" s="853"/>
      <c r="AE170" s="854"/>
      <c r="AF170" s="855"/>
      <c r="AG170" s="854"/>
      <c r="AH170" s="854"/>
      <c r="AI170" s="854"/>
      <c r="AJ170" s="854"/>
      <c r="AK170" s="854"/>
      <c r="AL170" s="854"/>
      <c r="AM170" s="856"/>
    </row>
    <row r="171" customFormat="false" ht="12.75" hidden="false" customHeight="false" outlineLevel="0" collapsed="false">
      <c r="AC171" s="853"/>
      <c r="AD171" s="853"/>
      <c r="AE171" s="854"/>
      <c r="AF171" s="855"/>
      <c r="AG171" s="854"/>
      <c r="AH171" s="854"/>
      <c r="AI171" s="854"/>
      <c r="AJ171" s="854"/>
      <c r="AK171" s="854"/>
      <c r="AL171" s="854"/>
      <c r="AM171" s="856"/>
    </row>
    <row r="172" customFormat="false" ht="12.75" hidden="false" customHeight="false" outlineLevel="0" collapsed="false">
      <c r="AC172" s="853"/>
      <c r="AD172" s="853"/>
      <c r="AE172" s="854"/>
      <c r="AF172" s="855"/>
      <c r="AG172" s="854"/>
      <c r="AH172" s="854"/>
      <c r="AI172" s="854"/>
      <c r="AJ172" s="854"/>
      <c r="AK172" s="854"/>
      <c r="AL172" s="854"/>
      <c r="AM172" s="856"/>
    </row>
    <row r="173" customFormat="false" ht="12.75" hidden="false" customHeight="false" outlineLevel="0" collapsed="false">
      <c r="AC173" s="853"/>
      <c r="AD173" s="853"/>
      <c r="AE173" s="854"/>
      <c r="AF173" s="855"/>
      <c r="AG173" s="854"/>
      <c r="AH173" s="854"/>
      <c r="AI173" s="854"/>
      <c r="AJ173" s="854"/>
      <c r="AK173" s="854"/>
      <c r="AL173" s="854"/>
      <c r="AM173" s="856"/>
    </row>
    <row r="174" customFormat="false" ht="12.75" hidden="false" customHeight="false" outlineLevel="0" collapsed="false">
      <c r="AC174" s="853"/>
      <c r="AD174" s="853"/>
      <c r="AE174" s="854"/>
      <c r="AF174" s="855"/>
      <c r="AG174" s="854"/>
      <c r="AH174" s="854"/>
      <c r="AI174" s="854"/>
      <c r="AJ174" s="854"/>
      <c r="AK174" s="854"/>
      <c r="AL174" s="854"/>
      <c r="AM174" s="856"/>
    </row>
    <row r="175" customFormat="false" ht="12.75" hidden="false" customHeight="false" outlineLevel="0" collapsed="false">
      <c r="AC175" s="853"/>
      <c r="AD175" s="853"/>
      <c r="AE175" s="854"/>
      <c r="AF175" s="855"/>
      <c r="AG175" s="854"/>
      <c r="AH175" s="854"/>
      <c r="AI175" s="854"/>
      <c r="AJ175" s="854"/>
      <c r="AK175" s="854"/>
      <c r="AL175" s="854"/>
      <c r="AM175" s="856"/>
    </row>
    <row r="176" customFormat="false" ht="12.75" hidden="false" customHeight="false" outlineLevel="0" collapsed="false">
      <c r="AC176" s="853"/>
      <c r="AD176" s="853"/>
      <c r="AE176" s="854"/>
      <c r="AF176" s="855"/>
      <c r="AG176" s="854"/>
      <c r="AH176" s="854"/>
      <c r="AI176" s="854"/>
      <c r="AJ176" s="854"/>
      <c r="AK176" s="854"/>
      <c r="AL176" s="854"/>
      <c r="AM176" s="856"/>
    </row>
    <row r="177" customFormat="false" ht="12.75" hidden="false" customHeight="false" outlineLevel="0" collapsed="false">
      <c r="AC177" s="853"/>
      <c r="AD177" s="853"/>
      <c r="AE177" s="854"/>
      <c r="AF177" s="855"/>
      <c r="AG177" s="854"/>
      <c r="AH177" s="854"/>
      <c r="AI177" s="854"/>
      <c r="AJ177" s="854"/>
      <c r="AK177" s="854"/>
      <c r="AL177" s="854"/>
      <c r="AM177" s="856"/>
    </row>
    <row r="178" customFormat="false" ht="12.75" hidden="false" customHeight="false" outlineLevel="0" collapsed="false">
      <c r="AC178" s="853"/>
      <c r="AD178" s="853"/>
      <c r="AE178" s="854"/>
      <c r="AF178" s="855"/>
      <c r="AG178" s="854"/>
      <c r="AH178" s="854"/>
      <c r="AI178" s="854"/>
      <c r="AJ178" s="854"/>
      <c r="AK178" s="854"/>
      <c r="AL178" s="854"/>
      <c r="AM178" s="856"/>
    </row>
    <row r="179" customFormat="false" ht="12.75" hidden="false" customHeight="false" outlineLevel="0" collapsed="false">
      <c r="AC179" s="853"/>
      <c r="AD179" s="853"/>
      <c r="AE179" s="854"/>
      <c r="AF179" s="855"/>
      <c r="AG179" s="854"/>
      <c r="AH179" s="854"/>
      <c r="AI179" s="854"/>
      <c r="AJ179" s="854"/>
      <c r="AK179" s="854"/>
      <c r="AL179" s="854"/>
      <c r="AM179" s="856"/>
    </row>
    <row r="180" customFormat="false" ht="12.75" hidden="false" customHeight="false" outlineLevel="0" collapsed="false">
      <c r="AC180" s="853"/>
      <c r="AD180" s="853"/>
      <c r="AE180" s="854"/>
      <c r="AF180" s="855"/>
      <c r="AG180" s="854"/>
      <c r="AH180" s="854"/>
      <c r="AI180" s="854"/>
      <c r="AJ180" s="854"/>
      <c r="AK180" s="854"/>
      <c r="AL180" s="854"/>
      <c r="AM180" s="856"/>
    </row>
    <row r="181" customFormat="false" ht="12.75" hidden="false" customHeight="false" outlineLevel="0" collapsed="false">
      <c r="AC181" s="853"/>
      <c r="AD181" s="853"/>
      <c r="AE181" s="854"/>
      <c r="AF181" s="855"/>
      <c r="AG181" s="854"/>
      <c r="AH181" s="854"/>
      <c r="AI181" s="854"/>
      <c r="AJ181" s="854"/>
      <c r="AK181" s="854"/>
      <c r="AL181" s="854"/>
      <c r="AM181" s="856"/>
    </row>
    <row r="182" customFormat="false" ht="12.75" hidden="false" customHeight="false" outlineLevel="0" collapsed="false">
      <c r="AC182" s="853"/>
      <c r="AD182" s="853"/>
      <c r="AE182" s="854"/>
      <c r="AF182" s="855"/>
      <c r="AG182" s="854"/>
      <c r="AH182" s="854"/>
      <c r="AI182" s="854"/>
      <c r="AJ182" s="854"/>
      <c r="AK182" s="854"/>
      <c r="AL182" s="854"/>
      <c r="AM182" s="856"/>
    </row>
    <row r="183" customFormat="false" ht="12.75" hidden="false" customHeight="false" outlineLevel="0" collapsed="false">
      <c r="AC183" s="853"/>
      <c r="AD183" s="853"/>
      <c r="AE183" s="854"/>
      <c r="AF183" s="855"/>
      <c r="AG183" s="854"/>
      <c r="AH183" s="854"/>
      <c r="AI183" s="854"/>
      <c r="AJ183" s="854"/>
      <c r="AK183" s="854"/>
      <c r="AL183" s="854"/>
      <c r="AM183" s="856"/>
    </row>
    <row r="184" customFormat="false" ht="12.75" hidden="false" customHeight="false" outlineLevel="0" collapsed="false">
      <c r="AC184" s="853"/>
      <c r="AD184" s="853"/>
      <c r="AE184" s="854"/>
      <c r="AF184" s="855"/>
      <c r="AG184" s="854"/>
      <c r="AH184" s="854"/>
      <c r="AI184" s="854"/>
      <c r="AJ184" s="854"/>
      <c r="AK184" s="854"/>
      <c r="AL184" s="854"/>
      <c r="AM184" s="856"/>
    </row>
    <row r="185" customFormat="false" ht="12.75" hidden="false" customHeight="false" outlineLevel="0" collapsed="false">
      <c r="AC185" s="853"/>
      <c r="AD185" s="853"/>
      <c r="AE185" s="854"/>
      <c r="AF185" s="855"/>
      <c r="AG185" s="854"/>
      <c r="AH185" s="854"/>
      <c r="AI185" s="854"/>
      <c r="AJ185" s="854"/>
      <c r="AK185" s="854"/>
      <c r="AL185" s="854"/>
      <c r="AM185" s="856"/>
    </row>
    <row r="186" customFormat="false" ht="12.75" hidden="false" customHeight="false" outlineLevel="0" collapsed="false">
      <c r="AC186" s="853"/>
      <c r="AD186" s="853"/>
      <c r="AE186" s="854"/>
      <c r="AF186" s="855"/>
      <c r="AG186" s="854"/>
      <c r="AH186" s="854"/>
      <c r="AI186" s="854"/>
      <c r="AJ186" s="854"/>
      <c r="AK186" s="854"/>
      <c r="AL186" s="854"/>
      <c r="AM186" s="856"/>
    </row>
    <row r="187" customFormat="false" ht="12.75" hidden="false" customHeight="false" outlineLevel="0" collapsed="false">
      <c r="AC187" s="853"/>
      <c r="AD187" s="853"/>
      <c r="AE187" s="854"/>
      <c r="AF187" s="855"/>
      <c r="AG187" s="854"/>
      <c r="AH187" s="854"/>
      <c r="AI187" s="854"/>
      <c r="AJ187" s="854"/>
      <c r="AK187" s="854"/>
      <c r="AL187" s="854"/>
      <c r="AM187" s="856"/>
    </row>
    <row r="188" customFormat="false" ht="12.75" hidden="false" customHeight="false" outlineLevel="0" collapsed="false">
      <c r="AC188" s="853"/>
      <c r="AD188" s="853"/>
      <c r="AE188" s="854"/>
      <c r="AF188" s="855"/>
      <c r="AG188" s="854"/>
      <c r="AH188" s="854"/>
      <c r="AI188" s="854"/>
      <c r="AJ188" s="854"/>
      <c r="AK188" s="854"/>
      <c r="AL188" s="854"/>
      <c r="AM188" s="856"/>
    </row>
    <row r="189" customFormat="false" ht="12.75" hidden="false" customHeight="false" outlineLevel="0" collapsed="false">
      <c r="AC189" s="853"/>
      <c r="AD189" s="853"/>
      <c r="AE189" s="854"/>
      <c r="AF189" s="855"/>
      <c r="AG189" s="854"/>
      <c r="AH189" s="854"/>
      <c r="AI189" s="854"/>
      <c r="AJ189" s="854"/>
      <c r="AK189" s="854"/>
      <c r="AL189" s="854"/>
      <c r="AM189" s="856"/>
    </row>
    <row r="190" customFormat="false" ht="12.75" hidden="false" customHeight="false" outlineLevel="0" collapsed="false">
      <c r="AC190" s="853"/>
      <c r="AD190" s="853"/>
      <c r="AE190" s="854"/>
      <c r="AF190" s="855"/>
      <c r="AG190" s="854"/>
      <c r="AH190" s="854"/>
      <c r="AI190" s="854"/>
      <c r="AJ190" s="854"/>
      <c r="AK190" s="854"/>
      <c r="AL190" s="854"/>
      <c r="AM190" s="856"/>
    </row>
    <row r="191" customFormat="false" ht="12.75" hidden="false" customHeight="false" outlineLevel="0" collapsed="false">
      <c r="AC191" s="853"/>
      <c r="AD191" s="853"/>
      <c r="AE191" s="854"/>
      <c r="AF191" s="855"/>
      <c r="AG191" s="854"/>
      <c r="AH191" s="854"/>
      <c r="AI191" s="854"/>
      <c r="AJ191" s="854"/>
      <c r="AK191" s="854"/>
      <c r="AL191" s="854"/>
      <c r="AM191" s="856"/>
    </row>
    <row r="192" customFormat="false" ht="12.75" hidden="false" customHeight="false" outlineLevel="0" collapsed="false">
      <c r="AC192" s="853"/>
      <c r="AD192" s="853"/>
      <c r="AE192" s="854"/>
      <c r="AF192" s="855"/>
      <c r="AG192" s="854"/>
      <c r="AH192" s="854"/>
      <c r="AI192" s="854"/>
      <c r="AJ192" s="854"/>
      <c r="AK192" s="854"/>
      <c r="AL192" s="854"/>
      <c r="AM192" s="856"/>
    </row>
    <row r="193" customFormat="false" ht="12.75" hidden="false" customHeight="false" outlineLevel="0" collapsed="false">
      <c r="AC193" s="853"/>
      <c r="AD193" s="853"/>
      <c r="AE193" s="854"/>
      <c r="AF193" s="855"/>
      <c r="AG193" s="854"/>
      <c r="AH193" s="854"/>
      <c r="AI193" s="854"/>
      <c r="AJ193" s="854"/>
      <c r="AK193" s="854"/>
      <c r="AL193" s="854"/>
      <c r="AM193" s="856"/>
    </row>
    <row r="194" customFormat="false" ht="12.75" hidden="false" customHeight="false" outlineLevel="0" collapsed="false">
      <c r="AC194" s="853"/>
      <c r="AD194" s="853"/>
      <c r="AE194" s="854"/>
      <c r="AF194" s="855"/>
      <c r="AG194" s="854"/>
      <c r="AH194" s="854"/>
      <c r="AI194" s="854"/>
      <c r="AJ194" s="854"/>
      <c r="AK194" s="854"/>
      <c r="AL194" s="854"/>
      <c r="AM194" s="856"/>
    </row>
    <row r="195" customFormat="false" ht="12.75" hidden="false" customHeight="false" outlineLevel="0" collapsed="false">
      <c r="AC195" s="853"/>
      <c r="AD195" s="853"/>
      <c r="AE195" s="854"/>
      <c r="AF195" s="855"/>
      <c r="AG195" s="854"/>
      <c r="AH195" s="854"/>
      <c r="AI195" s="854"/>
      <c r="AJ195" s="854"/>
      <c r="AK195" s="854"/>
      <c r="AL195" s="854"/>
      <c r="AM195" s="856"/>
    </row>
    <row r="196" customFormat="false" ht="12.75" hidden="false" customHeight="false" outlineLevel="0" collapsed="false">
      <c r="AC196" s="853"/>
      <c r="AD196" s="853"/>
      <c r="AE196" s="854"/>
      <c r="AF196" s="855"/>
      <c r="AG196" s="854"/>
      <c r="AH196" s="854"/>
      <c r="AI196" s="854"/>
      <c r="AJ196" s="854"/>
      <c r="AK196" s="854"/>
      <c r="AL196" s="854"/>
      <c r="AM196" s="856"/>
    </row>
    <row r="197" customFormat="false" ht="12.75" hidden="false" customHeight="false" outlineLevel="0" collapsed="false">
      <c r="AC197" s="853"/>
      <c r="AD197" s="853"/>
      <c r="AE197" s="854"/>
      <c r="AF197" s="855"/>
      <c r="AG197" s="854"/>
      <c r="AH197" s="854"/>
      <c r="AI197" s="854"/>
      <c r="AJ197" s="854"/>
      <c r="AK197" s="854"/>
      <c r="AL197" s="854"/>
      <c r="AM197" s="856"/>
    </row>
    <row r="198" customFormat="false" ht="12.75" hidden="false" customHeight="false" outlineLevel="0" collapsed="false">
      <c r="AC198" s="853"/>
      <c r="AD198" s="853"/>
      <c r="AE198" s="854"/>
      <c r="AF198" s="855"/>
      <c r="AG198" s="854"/>
      <c r="AH198" s="854"/>
      <c r="AI198" s="854"/>
      <c r="AJ198" s="854"/>
      <c r="AK198" s="854"/>
      <c r="AL198" s="854"/>
      <c r="AM198" s="856"/>
    </row>
    <row r="199" customFormat="false" ht="12.75" hidden="false" customHeight="false" outlineLevel="0" collapsed="false">
      <c r="AC199" s="853"/>
      <c r="AD199" s="853"/>
      <c r="AE199" s="854"/>
      <c r="AF199" s="855"/>
      <c r="AG199" s="854"/>
      <c r="AH199" s="854"/>
      <c r="AI199" s="854"/>
      <c r="AJ199" s="854"/>
      <c r="AK199" s="854"/>
      <c r="AL199" s="854"/>
      <c r="AM199" s="856"/>
    </row>
    <row r="200" customFormat="false" ht="12.75" hidden="false" customHeight="false" outlineLevel="0" collapsed="false">
      <c r="AC200" s="853"/>
      <c r="AD200" s="853"/>
      <c r="AE200" s="854"/>
      <c r="AF200" s="855"/>
      <c r="AG200" s="854"/>
      <c r="AH200" s="854"/>
      <c r="AI200" s="854"/>
      <c r="AJ200" s="854"/>
      <c r="AK200" s="854"/>
      <c r="AL200" s="854"/>
      <c r="AM200" s="856"/>
    </row>
    <row r="201" customFormat="false" ht="12.75" hidden="false" customHeight="false" outlineLevel="0" collapsed="false">
      <c r="AC201" s="853"/>
      <c r="AD201" s="853"/>
      <c r="AE201" s="854"/>
      <c r="AF201" s="855"/>
      <c r="AG201" s="854"/>
      <c r="AH201" s="854"/>
      <c r="AI201" s="854"/>
      <c r="AJ201" s="854"/>
      <c r="AK201" s="854"/>
      <c r="AL201" s="854"/>
      <c r="AM201" s="856"/>
    </row>
    <row r="202" customFormat="false" ht="12.75" hidden="false" customHeight="false" outlineLevel="0" collapsed="false">
      <c r="AC202" s="853"/>
      <c r="AD202" s="853"/>
      <c r="AE202" s="854"/>
      <c r="AF202" s="855"/>
      <c r="AG202" s="854"/>
      <c r="AH202" s="854"/>
      <c r="AI202" s="854"/>
      <c r="AJ202" s="854"/>
      <c r="AK202" s="854"/>
      <c r="AL202" s="854"/>
      <c r="AM202" s="856"/>
    </row>
    <row r="203" customFormat="false" ht="12.75" hidden="false" customHeight="false" outlineLevel="0" collapsed="false">
      <c r="AC203" s="853"/>
      <c r="AD203" s="853"/>
      <c r="AE203" s="854"/>
      <c r="AF203" s="855"/>
      <c r="AG203" s="854"/>
      <c r="AH203" s="854"/>
      <c r="AI203" s="854"/>
      <c r="AJ203" s="854"/>
      <c r="AK203" s="854"/>
      <c r="AL203" s="854"/>
      <c r="AM203" s="856"/>
    </row>
    <row r="204" customFormat="false" ht="12.75" hidden="false" customHeight="false" outlineLevel="0" collapsed="false">
      <c r="AC204" s="853"/>
      <c r="AD204" s="853"/>
      <c r="AE204" s="854"/>
      <c r="AF204" s="855"/>
      <c r="AG204" s="854"/>
      <c r="AH204" s="854"/>
      <c r="AI204" s="854"/>
      <c r="AJ204" s="854"/>
      <c r="AK204" s="854"/>
      <c r="AL204" s="854"/>
      <c r="AM204" s="856"/>
    </row>
    <row r="205" customFormat="false" ht="12.75" hidden="false" customHeight="false" outlineLevel="0" collapsed="false">
      <c r="AC205" s="853"/>
      <c r="AD205" s="853"/>
      <c r="AE205" s="854"/>
      <c r="AF205" s="855"/>
      <c r="AG205" s="854"/>
      <c r="AH205" s="854"/>
      <c r="AI205" s="854"/>
      <c r="AJ205" s="854"/>
      <c r="AK205" s="854"/>
      <c r="AL205" s="854"/>
      <c r="AM205" s="856"/>
    </row>
    <row r="206" customFormat="false" ht="12.75" hidden="false" customHeight="false" outlineLevel="0" collapsed="false">
      <c r="AC206" s="853"/>
      <c r="AD206" s="853"/>
      <c r="AE206" s="854"/>
      <c r="AF206" s="855"/>
      <c r="AG206" s="854"/>
      <c r="AH206" s="854"/>
      <c r="AI206" s="854"/>
      <c r="AJ206" s="854"/>
      <c r="AK206" s="854"/>
      <c r="AL206" s="854"/>
      <c r="AM206" s="856"/>
    </row>
    <row r="207" customFormat="false" ht="12.75" hidden="false" customHeight="false" outlineLevel="0" collapsed="false">
      <c r="AC207" s="853"/>
      <c r="AD207" s="853"/>
      <c r="AE207" s="854"/>
      <c r="AF207" s="855"/>
      <c r="AG207" s="854"/>
      <c r="AH207" s="854"/>
      <c r="AI207" s="854"/>
      <c r="AJ207" s="854"/>
      <c r="AK207" s="854"/>
      <c r="AL207" s="854"/>
      <c r="AM207" s="856"/>
    </row>
    <row r="208" customFormat="false" ht="12.75" hidden="false" customHeight="false" outlineLevel="0" collapsed="false">
      <c r="AC208" s="853"/>
      <c r="AD208" s="853"/>
      <c r="AE208" s="854"/>
      <c r="AF208" s="855"/>
      <c r="AG208" s="854"/>
      <c r="AH208" s="854"/>
      <c r="AI208" s="854"/>
      <c r="AJ208" s="854"/>
      <c r="AK208" s="854"/>
      <c r="AL208" s="854"/>
      <c r="AM208" s="856"/>
    </row>
    <row r="209" customFormat="false" ht="12.75" hidden="false" customHeight="false" outlineLevel="0" collapsed="false">
      <c r="AC209" s="853"/>
      <c r="AD209" s="853"/>
      <c r="AE209" s="854"/>
      <c r="AF209" s="855"/>
      <c r="AG209" s="854"/>
      <c r="AH209" s="854"/>
      <c r="AI209" s="854"/>
      <c r="AJ209" s="854"/>
      <c r="AK209" s="854"/>
      <c r="AL209" s="854"/>
      <c r="AM209" s="856"/>
    </row>
    <row r="210" customFormat="false" ht="12.75" hidden="false" customHeight="false" outlineLevel="0" collapsed="false">
      <c r="AC210" s="853"/>
      <c r="AD210" s="853"/>
      <c r="AE210" s="854"/>
      <c r="AF210" s="855"/>
      <c r="AG210" s="854"/>
      <c r="AH210" s="854"/>
      <c r="AI210" s="854"/>
      <c r="AJ210" s="854"/>
      <c r="AK210" s="854"/>
      <c r="AL210" s="854"/>
      <c r="AM210" s="856"/>
    </row>
    <row r="211" customFormat="false" ht="12.75" hidden="false" customHeight="false" outlineLevel="0" collapsed="false">
      <c r="AC211" s="853"/>
      <c r="AD211" s="853"/>
      <c r="AE211" s="854"/>
      <c r="AF211" s="855"/>
      <c r="AG211" s="854"/>
      <c r="AH211" s="854"/>
      <c r="AI211" s="854"/>
      <c r="AJ211" s="854"/>
      <c r="AK211" s="854"/>
      <c r="AL211" s="854"/>
      <c r="AM211" s="856"/>
    </row>
    <row r="212" customFormat="false" ht="12.75" hidden="false" customHeight="false" outlineLevel="0" collapsed="false">
      <c r="AC212" s="853"/>
      <c r="AD212" s="853"/>
      <c r="AE212" s="854"/>
      <c r="AF212" s="855"/>
      <c r="AG212" s="854"/>
      <c r="AH212" s="854"/>
      <c r="AI212" s="854"/>
      <c r="AJ212" s="854"/>
      <c r="AK212" s="854"/>
      <c r="AL212" s="854"/>
      <c r="AM212" s="856"/>
    </row>
    <row r="213" customFormat="false" ht="12.75" hidden="false" customHeight="false" outlineLevel="0" collapsed="false">
      <c r="AE213" s="854"/>
      <c r="AF213" s="855"/>
      <c r="AG213" s="854"/>
      <c r="AH213" s="854"/>
      <c r="AI213" s="854"/>
      <c r="AJ213" s="854"/>
      <c r="AK213" s="854"/>
      <c r="AL213" s="854"/>
      <c r="AM213" s="856"/>
    </row>
    <row r="214" customFormat="false" ht="12.75" hidden="false" customHeight="false" outlineLevel="0" collapsed="false">
      <c r="AE214" s="854"/>
      <c r="AF214" s="855"/>
      <c r="AG214" s="854"/>
      <c r="AH214" s="854"/>
      <c r="AI214" s="854"/>
      <c r="AJ214" s="854"/>
      <c r="AK214" s="854"/>
      <c r="AL214" s="854"/>
      <c r="AM214" s="856"/>
    </row>
    <row r="215" customFormat="false" ht="12.75" hidden="false" customHeight="false" outlineLevel="0" collapsed="false">
      <c r="AE215" s="854"/>
      <c r="AF215" s="855"/>
      <c r="AG215" s="854"/>
      <c r="AH215" s="854"/>
      <c r="AI215" s="854"/>
      <c r="AJ215" s="854"/>
      <c r="AK215" s="854"/>
      <c r="AL215" s="854"/>
      <c r="AM215" s="856"/>
    </row>
    <row r="216" customFormat="false" ht="12.75" hidden="false" customHeight="false" outlineLevel="0" collapsed="false">
      <c r="AE216" s="854"/>
      <c r="AF216" s="855"/>
      <c r="AG216" s="854"/>
      <c r="AH216" s="854"/>
      <c r="AI216" s="854"/>
      <c r="AJ216" s="854"/>
      <c r="AK216" s="854"/>
      <c r="AL216" s="854"/>
      <c r="AM216" s="856"/>
    </row>
    <row r="217" customFormat="false" ht="12.75" hidden="false" customHeight="false" outlineLevel="0" collapsed="false">
      <c r="AE217" s="854"/>
      <c r="AF217" s="855"/>
      <c r="AG217" s="854"/>
      <c r="AH217" s="854"/>
      <c r="AI217" s="854"/>
      <c r="AJ217" s="854"/>
      <c r="AK217" s="854"/>
      <c r="AL217" s="854"/>
      <c r="AM217" s="856"/>
    </row>
    <row r="218" customFormat="false" ht="12.75" hidden="false" customHeight="false" outlineLevel="0" collapsed="false">
      <c r="AE218" s="854"/>
      <c r="AF218" s="855"/>
      <c r="AG218" s="854"/>
      <c r="AH218" s="854"/>
      <c r="AI218" s="854"/>
      <c r="AJ218" s="854"/>
      <c r="AK218" s="854"/>
      <c r="AL218" s="854"/>
      <c r="AM218" s="856"/>
    </row>
    <row r="219" customFormat="false" ht="12.75" hidden="false" customHeight="false" outlineLevel="0" collapsed="false">
      <c r="AE219" s="854"/>
      <c r="AF219" s="855"/>
      <c r="AG219" s="854"/>
      <c r="AH219" s="854"/>
      <c r="AI219" s="854"/>
      <c r="AJ219" s="854"/>
      <c r="AK219" s="854"/>
      <c r="AL219" s="854"/>
      <c r="AM219" s="856"/>
    </row>
    <row r="220" customFormat="false" ht="12.75" hidden="false" customHeight="false" outlineLevel="0" collapsed="false">
      <c r="AE220" s="854"/>
      <c r="AF220" s="855"/>
      <c r="AG220" s="854"/>
      <c r="AH220" s="854"/>
      <c r="AI220" s="854"/>
      <c r="AJ220" s="854"/>
      <c r="AK220" s="854"/>
      <c r="AL220" s="854"/>
      <c r="AM220" s="856"/>
    </row>
    <row r="221" customFormat="false" ht="12.75" hidden="false" customHeight="false" outlineLevel="0" collapsed="false">
      <c r="AE221" s="854"/>
      <c r="AF221" s="855"/>
      <c r="AG221" s="854"/>
      <c r="AH221" s="854"/>
      <c r="AI221" s="854"/>
      <c r="AJ221" s="854"/>
      <c r="AK221" s="854"/>
      <c r="AL221" s="854"/>
      <c r="AM221" s="856"/>
    </row>
    <row r="222" customFormat="false" ht="12.75" hidden="false" customHeight="false" outlineLevel="0" collapsed="false">
      <c r="AE222" s="854"/>
      <c r="AF222" s="855"/>
      <c r="AG222" s="854"/>
      <c r="AH222" s="854"/>
      <c r="AI222" s="854"/>
      <c r="AJ222" s="854"/>
      <c r="AK222" s="854"/>
      <c r="AL222" s="854"/>
      <c r="AM222" s="856"/>
    </row>
    <row r="223" customFormat="false" ht="12.75" hidden="false" customHeight="false" outlineLevel="0" collapsed="false">
      <c r="AE223" s="854"/>
      <c r="AF223" s="855"/>
      <c r="AG223" s="854"/>
      <c r="AH223" s="854"/>
      <c r="AI223" s="854"/>
      <c r="AJ223" s="854"/>
      <c r="AK223" s="854"/>
      <c r="AL223" s="854"/>
      <c r="AM223" s="856"/>
    </row>
    <row r="224" customFormat="false" ht="12.75" hidden="false" customHeight="false" outlineLevel="0" collapsed="false">
      <c r="AE224" s="854"/>
      <c r="AF224" s="855"/>
      <c r="AG224" s="854"/>
      <c r="AH224" s="854"/>
      <c r="AI224" s="854"/>
      <c r="AJ224" s="854"/>
      <c r="AK224" s="854"/>
      <c r="AL224" s="854"/>
      <c r="AM224" s="856"/>
    </row>
    <row r="225" customFormat="false" ht="12.75" hidden="false" customHeight="false" outlineLevel="0" collapsed="false">
      <c r="AE225" s="854"/>
      <c r="AF225" s="855"/>
      <c r="AG225" s="854"/>
      <c r="AH225" s="854"/>
      <c r="AI225" s="854"/>
      <c r="AJ225" s="854"/>
      <c r="AK225" s="854"/>
      <c r="AL225" s="854"/>
      <c r="AM225" s="856"/>
    </row>
    <row r="226" customFormat="false" ht="12.75" hidden="false" customHeight="false" outlineLevel="0" collapsed="false">
      <c r="AE226" s="854"/>
      <c r="AF226" s="855"/>
      <c r="AG226" s="854"/>
      <c r="AH226" s="854"/>
      <c r="AI226" s="854"/>
      <c r="AJ226" s="854"/>
      <c r="AK226" s="854"/>
      <c r="AL226" s="854"/>
      <c r="AM226" s="856"/>
    </row>
    <row r="227" customFormat="false" ht="12.75" hidden="false" customHeight="false" outlineLevel="0" collapsed="false">
      <c r="AE227" s="854"/>
      <c r="AF227" s="855"/>
      <c r="AG227" s="854"/>
      <c r="AH227" s="854"/>
      <c r="AI227" s="854"/>
      <c r="AJ227" s="854"/>
      <c r="AK227" s="854"/>
      <c r="AL227" s="854"/>
      <c r="AM227" s="856"/>
    </row>
    <row r="228" customFormat="false" ht="12.75" hidden="false" customHeight="false" outlineLevel="0" collapsed="false">
      <c r="AE228" s="850"/>
      <c r="AF228" s="851"/>
      <c r="AG228" s="850"/>
      <c r="AH228" s="850"/>
      <c r="AI228" s="850"/>
      <c r="AJ228" s="850"/>
      <c r="AK228" s="850"/>
      <c r="AL228" s="850"/>
      <c r="AM228" s="856"/>
    </row>
    <row r="229" customFormat="false" ht="12.75" hidden="false" customHeight="false" outlineLevel="0" collapsed="false">
      <c r="AE229" s="850"/>
      <c r="AF229" s="851"/>
      <c r="AG229" s="850"/>
      <c r="AH229" s="850"/>
      <c r="AI229" s="850"/>
      <c r="AJ229" s="850"/>
      <c r="AK229" s="850"/>
      <c r="AL229" s="850"/>
      <c r="AM229" s="856"/>
    </row>
    <row r="230" customFormat="false" ht="12.75" hidden="false" customHeight="false" outlineLevel="0" collapsed="false">
      <c r="AE230" s="850"/>
      <c r="AF230" s="851"/>
      <c r="AG230" s="850"/>
      <c r="AH230" s="850"/>
      <c r="AI230" s="850"/>
      <c r="AJ230" s="850"/>
      <c r="AK230" s="850"/>
      <c r="AL230" s="850"/>
      <c r="AM230" s="856"/>
    </row>
    <row r="231" customFormat="false" ht="12.75" hidden="false" customHeight="false" outlineLevel="0" collapsed="false">
      <c r="AE231" s="850"/>
      <c r="AF231" s="851"/>
      <c r="AG231" s="850"/>
      <c r="AH231" s="850"/>
      <c r="AI231" s="850"/>
      <c r="AJ231" s="850"/>
      <c r="AK231" s="850"/>
      <c r="AL231" s="850"/>
      <c r="AM231" s="856"/>
    </row>
    <row r="232" customFormat="false" ht="12.75" hidden="false" customHeight="false" outlineLevel="0" collapsed="false">
      <c r="AE232" s="850"/>
      <c r="AF232" s="851"/>
      <c r="AG232" s="850"/>
      <c r="AH232" s="850"/>
      <c r="AI232" s="850"/>
      <c r="AJ232" s="850"/>
      <c r="AK232" s="850"/>
      <c r="AL232" s="850"/>
      <c r="AM232" s="856"/>
    </row>
  </sheetData>
  <mergeCells count="24">
    <mergeCell ref="G8:I8"/>
    <mergeCell ref="Q8:S8"/>
    <mergeCell ref="AA8:AC8"/>
    <mergeCell ref="G9:I9"/>
    <mergeCell ref="Q9:S9"/>
    <mergeCell ref="AA9:AC9"/>
    <mergeCell ref="D10:F10"/>
    <mergeCell ref="H10:I10"/>
    <mergeCell ref="N10:P10"/>
    <mergeCell ref="R10:S10"/>
    <mergeCell ref="X10:Z10"/>
    <mergeCell ref="AB10:AC10"/>
    <mergeCell ref="H11:I11"/>
    <mergeCell ref="O11:P11"/>
    <mergeCell ref="Y11:Z11"/>
    <mergeCell ref="AB11:AC11"/>
    <mergeCell ref="Q23:S23"/>
    <mergeCell ref="Q35:S35"/>
    <mergeCell ref="Q36:S36"/>
    <mergeCell ref="N37:P37"/>
    <mergeCell ref="R37:S37"/>
    <mergeCell ref="O38:P38"/>
    <mergeCell ref="R38:S38"/>
    <mergeCell ref="Q46:S46"/>
  </mergeCells>
  <printOptions headings="false" gridLines="false" gridLinesSet="true" horizontalCentered="true" verticalCentered="false"/>
  <pageMargins left="0.629861111111111" right="0.551388888888889" top="0.511805555555556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2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4" activeCellId="0" sqref="AB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06" width="4.82"/>
    <col collapsed="false" customWidth="true" hidden="false" outlineLevel="0" max="2" min="2" style="906" width="3.82"/>
    <col collapsed="false" customWidth="true" hidden="false" outlineLevel="0" max="3" min="3" style="906" width="35.82"/>
    <col collapsed="false" customWidth="false" hidden="false" outlineLevel="0" max="5" min="4" style="906" width="9.82"/>
    <col collapsed="false" customWidth="true" hidden="false" outlineLevel="0" max="6" min="6" style="906" width="0.99"/>
    <col collapsed="false" customWidth="true" hidden="false" outlineLevel="0" max="7" min="7" style="906" width="8.82"/>
    <col collapsed="false" customWidth="true" hidden="false" outlineLevel="0" max="8" min="8" style="906" width="7.82"/>
    <col collapsed="false" customWidth="true" hidden="false" outlineLevel="0" max="10" min="9" style="906" width="0.99"/>
    <col collapsed="false" customWidth="true" hidden="false" outlineLevel="0" max="11" min="11" style="906" width="4.82"/>
    <col collapsed="false" customWidth="true" hidden="false" outlineLevel="0" max="12" min="12" style="906" width="3.82"/>
    <col collapsed="false" customWidth="true" hidden="false" outlineLevel="0" max="13" min="13" style="906" width="35.82"/>
    <col collapsed="false" customWidth="false" hidden="false" outlineLevel="0" max="15" min="14" style="906" width="9.82"/>
    <col collapsed="false" customWidth="true" hidden="false" outlineLevel="0" max="16" min="16" style="906" width="0.99"/>
    <col collapsed="false" customWidth="true" hidden="false" outlineLevel="0" max="17" min="17" style="906" width="8.82"/>
    <col collapsed="false" customWidth="true" hidden="false" outlineLevel="0" max="18" min="18" style="906" width="7.82"/>
    <col collapsed="false" customWidth="true" hidden="false" outlineLevel="0" max="20" min="19" style="906" width="0.99"/>
    <col collapsed="false" customWidth="true" hidden="false" outlineLevel="0" max="21" min="21" style="906" width="4.82"/>
    <col collapsed="false" customWidth="true" hidden="false" outlineLevel="0" max="22" min="22" style="906" width="3.82"/>
    <col collapsed="false" customWidth="true" hidden="false" outlineLevel="0" max="23" min="23" style="906" width="35.82"/>
    <col collapsed="false" customWidth="false" hidden="false" outlineLevel="0" max="25" min="24" style="906" width="9.82"/>
    <col collapsed="false" customWidth="true" hidden="false" outlineLevel="0" max="26" min="26" style="906" width="0.99"/>
    <col collapsed="false" customWidth="true" hidden="false" outlineLevel="0" max="27" min="27" style="906" width="8.82"/>
    <col collapsed="false" customWidth="true" hidden="false" outlineLevel="0" max="28" min="28" style="906" width="7.82"/>
    <col collapsed="false" customWidth="true" hidden="false" outlineLevel="0" max="29" min="29" style="906" width="0.99"/>
    <col collapsed="false" customWidth="true" hidden="false" outlineLevel="0" max="30" min="30" style="906" width="7.32"/>
    <col collapsed="false" customWidth="false" hidden="false" outlineLevel="0" max="194" min="31" style="906" width="9.82"/>
    <col collapsed="false" customWidth="true" hidden="false" outlineLevel="0" max="195" min="195" style="906" width="1.65"/>
    <col collapsed="false" customWidth="false" hidden="false" outlineLevel="0" max="257" min="196" style="906" width="9.82"/>
  </cols>
  <sheetData>
    <row r="1" customFormat="false" ht="15.75" hidden="false" customHeight="false" outlineLevel="0" collapsed="false">
      <c r="AB1" s="907" t="s">
        <v>0</v>
      </c>
    </row>
    <row r="2" customFormat="false" ht="15.75" hidden="false" customHeight="false" outlineLevel="0" collapsed="false">
      <c r="AB2" s="907" t="s">
        <v>495</v>
      </c>
    </row>
    <row r="4" customFormat="false" ht="20.1" hidden="false" customHeight="true" outlineLevel="0" collapsed="false">
      <c r="A4" s="908" t="s">
        <v>442</v>
      </c>
      <c r="B4" s="909"/>
      <c r="C4" s="909"/>
      <c r="D4" s="909"/>
      <c r="E4" s="909"/>
      <c r="F4" s="909"/>
      <c r="G4" s="909"/>
      <c r="H4" s="909"/>
      <c r="I4" s="909"/>
      <c r="J4" s="909"/>
      <c r="K4" s="909"/>
      <c r="L4" s="909"/>
      <c r="M4" s="909"/>
      <c r="N4" s="909"/>
      <c r="O4" s="909"/>
      <c r="P4" s="909"/>
      <c r="Q4" s="909"/>
      <c r="R4" s="909"/>
      <c r="S4" s="910"/>
      <c r="T4" s="910"/>
      <c r="U4" s="910"/>
      <c r="V4" s="910"/>
      <c r="W4" s="910"/>
      <c r="X4" s="910"/>
      <c r="Y4" s="910"/>
      <c r="Z4" s="910"/>
      <c r="AA4" s="910"/>
      <c r="AB4" s="907" t="s">
        <v>496</v>
      </c>
      <c r="AC4" s="910"/>
    </row>
    <row r="5" customFormat="false" ht="15.75" hidden="false" customHeight="false" outlineLevel="0" collapsed="false">
      <c r="A5" s="910"/>
      <c r="B5" s="909"/>
      <c r="C5" s="909"/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10"/>
      <c r="Q5" s="910"/>
      <c r="R5" s="910"/>
      <c r="S5" s="910"/>
      <c r="T5" s="910"/>
      <c r="U5" s="910"/>
      <c r="V5" s="910"/>
      <c r="W5" s="910"/>
      <c r="X5" s="910"/>
      <c r="Y5" s="910"/>
      <c r="Z5" s="910"/>
      <c r="AA5" s="910"/>
      <c r="AB5" s="910"/>
      <c r="AC5" s="910"/>
    </row>
    <row r="6" customFormat="false" ht="20.1" hidden="false" customHeight="true" outlineLevel="0" collapsed="false">
      <c r="A6" s="911"/>
      <c r="B6" s="912" t="s">
        <v>497</v>
      </c>
      <c r="C6" s="912"/>
      <c r="D6" s="912"/>
      <c r="E6" s="912"/>
      <c r="F6" s="912"/>
      <c r="G6" s="913"/>
      <c r="H6" s="913"/>
      <c r="I6" s="914"/>
      <c r="J6" s="915"/>
      <c r="K6" s="911"/>
      <c r="L6" s="912" t="s">
        <v>498</v>
      </c>
      <c r="M6" s="912"/>
      <c r="N6" s="913"/>
      <c r="O6" s="912"/>
      <c r="P6" s="912"/>
      <c r="Q6" s="913"/>
      <c r="R6" s="913"/>
      <c r="S6" s="914"/>
      <c r="T6" s="910"/>
      <c r="U6" s="911"/>
      <c r="V6" s="912" t="s">
        <v>499</v>
      </c>
      <c r="W6" s="912"/>
      <c r="X6" s="912"/>
      <c r="Y6" s="912"/>
      <c r="Z6" s="912"/>
      <c r="AA6" s="913"/>
      <c r="AB6" s="913"/>
      <c r="AC6" s="914"/>
      <c r="AD6" s="916"/>
    </row>
    <row r="7" customFormat="false" ht="15.75" hidden="false" customHeight="true" outlineLevel="0" collapsed="false">
      <c r="A7" s="915"/>
      <c r="B7" s="915"/>
      <c r="C7" s="915"/>
      <c r="D7" s="915"/>
      <c r="E7" s="915"/>
      <c r="F7" s="915"/>
      <c r="G7" s="915"/>
      <c r="H7" s="915"/>
      <c r="I7" s="910"/>
      <c r="J7" s="915"/>
      <c r="K7" s="915"/>
      <c r="L7" s="917"/>
      <c r="M7" s="917"/>
      <c r="N7" s="917"/>
      <c r="O7" s="917"/>
      <c r="P7" s="915"/>
      <c r="Q7" s="915"/>
      <c r="R7" s="915"/>
      <c r="S7" s="915"/>
      <c r="T7" s="910"/>
      <c r="U7" s="915"/>
      <c r="V7" s="915"/>
      <c r="W7" s="915"/>
      <c r="X7" s="915"/>
      <c r="Y7" s="915"/>
      <c r="Z7" s="915"/>
      <c r="AA7" s="915"/>
      <c r="AB7" s="915"/>
      <c r="AC7" s="910"/>
      <c r="AD7" s="916"/>
    </row>
    <row r="8" customFormat="false" ht="15" hidden="false" customHeight="true" outlineLevel="0" collapsed="false">
      <c r="A8" s="918"/>
      <c r="B8" s="919"/>
      <c r="C8" s="919"/>
      <c r="D8" s="919"/>
      <c r="E8" s="919"/>
      <c r="F8" s="919"/>
      <c r="G8" s="920" t="s">
        <v>185</v>
      </c>
      <c r="H8" s="920"/>
      <c r="I8" s="920"/>
      <c r="J8" s="921"/>
      <c r="K8" s="918"/>
      <c r="L8" s="919"/>
      <c r="M8" s="919"/>
      <c r="N8" s="919"/>
      <c r="O8" s="919"/>
      <c r="P8" s="919"/>
      <c r="Q8" s="920" t="s">
        <v>185</v>
      </c>
      <c r="R8" s="920"/>
      <c r="S8" s="920"/>
      <c r="T8" s="922"/>
      <c r="U8" s="918"/>
      <c r="V8" s="919"/>
      <c r="W8" s="919"/>
      <c r="X8" s="919"/>
      <c r="Y8" s="919"/>
      <c r="Z8" s="919"/>
      <c r="AA8" s="920" t="s">
        <v>185</v>
      </c>
      <c r="AB8" s="920"/>
      <c r="AC8" s="920"/>
      <c r="AD8" s="923"/>
    </row>
    <row r="9" customFormat="false" ht="15" hidden="false" customHeight="true" outlineLevel="0" collapsed="false">
      <c r="A9" s="924"/>
      <c r="B9" s="909"/>
      <c r="C9" s="909"/>
      <c r="D9" s="909"/>
      <c r="E9" s="909"/>
      <c r="F9" s="909"/>
      <c r="G9" s="925" t="s">
        <v>186</v>
      </c>
      <c r="H9" s="925"/>
      <c r="I9" s="925"/>
      <c r="J9" s="921"/>
      <c r="K9" s="924"/>
      <c r="L9" s="909"/>
      <c r="M9" s="909"/>
      <c r="N9" s="909"/>
      <c r="O9" s="909"/>
      <c r="P9" s="909"/>
      <c r="Q9" s="925" t="s">
        <v>186</v>
      </c>
      <c r="R9" s="925"/>
      <c r="S9" s="925"/>
      <c r="T9" s="922"/>
      <c r="U9" s="924"/>
      <c r="V9" s="909"/>
      <c r="W9" s="909"/>
      <c r="X9" s="909"/>
      <c r="Y9" s="909"/>
      <c r="Z9" s="909"/>
      <c r="AA9" s="925" t="s">
        <v>186</v>
      </c>
      <c r="AB9" s="925"/>
      <c r="AC9" s="925"/>
      <c r="AD9" s="923"/>
      <c r="AE9" s="926"/>
      <c r="AF9" s="927"/>
      <c r="AG9" s="926"/>
      <c r="AH9" s="926"/>
      <c r="AI9" s="928"/>
      <c r="AJ9" s="928"/>
      <c r="AK9" s="928"/>
      <c r="AL9" s="928"/>
    </row>
    <row r="10" customFormat="false" ht="15" hidden="false" customHeight="true" outlineLevel="0" collapsed="false">
      <c r="A10" s="924" t="s">
        <v>187</v>
      </c>
      <c r="B10" s="909"/>
      <c r="C10" s="909" t="s">
        <v>188</v>
      </c>
      <c r="D10" s="929" t="s">
        <v>446</v>
      </c>
      <c r="E10" s="929"/>
      <c r="F10" s="929"/>
      <c r="G10" s="930" t="s">
        <v>447</v>
      </c>
      <c r="H10" s="929" t="s">
        <v>191</v>
      </c>
      <c r="I10" s="929"/>
      <c r="J10" s="921"/>
      <c r="K10" s="924" t="s">
        <v>187</v>
      </c>
      <c r="L10" s="909"/>
      <c r="M10" s="909" t="s">
        <v>188</v>
      </c>
      <c r="N10" s="929" t="s">
        <v>446</v>
      </c>
      <c r="O10" s="929"/>
      <c r="P10" s="929"/>
      <c r="Q10" s="930" t="s">
        <v>190</v>
      </c>
      <c r="R10" s="929" t="s">
        <v>191</v>
      </c>
      <c r="S10" s="929"/>
      <c r="T10" s="931"/>
      <c r="U10" s="924" t="s">
        <v>187</v>
      </c>
      <c r="V10" s="909"/>
      <c r="W10" s="909" t="s">
        <v>188</v>
      </c>
      <c r="X10" s="929" t="s">
        <v>446</v>
      </c>
      <c r="Y10" s="929"/>
      <c r="Z10" s="929"/>
      <c r="AA10" s="930" t="s">
        <v>447</v>
      </c>
      <c r="AB10" s="929" t="s">
        <v>191</v>
      </c>
      <c r="AC10" s="929"/>
      <c r="AD10" s="932"/>
    </row>
    <row r="11" customFormat="false" ht="15" hidden="false" customHeight="true" outlineLevel="0" collapsed="false">
      <c r="A11" s="933" t="s">
        <v>194</v>
      </c>
      <c r="B11" s="934" t="s">
        <v>195</v>
      </c>
      <c r="C11" s="935" t="s">
        <v>196</v>
      </c>
      <c r="D11" s="934" t="s">
        <v>448</v>
      </c>
      <c r="E11" s="935" t="s">
        <v>198</v>
      </c>
      <c r="F11" s="936"/>
      <c r="G11" s="937" t="s">
        <v>155</v>
      </c>
      <c r="H11" s="934" t="s">
        <v>199</v>
      </c>
      <c r="I11" s="936"/>
      <c r="J11" s="921"/>
      <c r="K11" s="924" t="s">
        <v>194</v>
      </c>
      <c r="L11" s="930" t="s">
        <v>195</v>
      </c>
      <c r="M11" s="909" t="s">
        <v>196</v>
      </c>
      <c r="N11" s="930" t="s">
        <v>448</v>
      </c>
      <c r="O11" s="909" t="s">
        <v>198</v>
      </c>
      <c r="P11" s="938"/>
      <c r="Q11" s="930" t="s">
        <v>155</v>
      </c>
      <c r="R11" s="939" t="s">
        <v>199</v>
      </c>
      <c r="S11" s="939"/>
      <c r="T11" s="931"/>
      <c r="U11" s="924" t="s">
        <v>194</v>
      </c>
      <c r="V11" s="930" t="s">
        <v>195</v>
      </c>
      <c r="W11" s="909" t="s">
        <v>196</v>
      </c>
      <c r="X11" s="930" t="s">
        <v>448</v>
      </c>
      <c r="Y11" s="909" t="s">
        <v>198</v>
      </c>
      <c r="Z11" s="938"/>
      <c r="AA11" s="937" t="s">
        <v>155</v>
      </c>
      <c r="AB11" s="939" t="s">
        <v>199</v>
      </c>
      <c r="AC11" s="939"/>
      <c r="AD11" s="932"/>
      <c r="AE11" s="940"/>
      <c r="AF11" s="941"/>
      <c r="AG11" s="940"/>
      <c r="AH11" s="940"/>
      <c r="AI11" s="940"/>
      <c r="AJ11" s="940"/>
      <c r="AK11" s="940"/>
      <c r="AL11" s="940"/>
    </row>
    <row r="12" customFormat="false" ht="9.95" hidden="false" customHeight="true" outlineLevel="0" collapsed="false">
      <c r="A12" s="942"/>
      <c r="B12" s="910"/>
      <c r="C12" s="910"/>
      <c r="D12" s="910"/>
      <c r="E12" s="910"/>
      <c r="F12" s="910"/>
      <c r="G12" s="910"/>
      <c r="H12" s="910"/>
      <c r="I12" s="943"/>
      <c r="J12" s="921"/>
      <c r="K12" s="918"/>
      <c r="L12" s="919"/>
      <c r="M12" s="919"/>
      <c r="N12" s="919"/>
      <c r="O12" s="919"/>
      <c r="P12" s="919"/>
      <c r="Q12" s="919"/>
      <c r="R12" s="919"/>
      <c r="S12" s="944"/>
      <c r="T12" s="910"/>
      <c r="U12" s="918"/>
      <c r="V12" s="919"/>
      <c r="W12" s="919"/>
      <c r="X12" s="919"/>
      <c r="Y12" s="919"/>
      <c r="Z12" s="919"/>
      <c r="AA12" s="919"/>
      <c r="AB12" s="919"/>
      <c r="AC12" s="945"/>
      <c r="AD12" s="946"/>
      <c r="AE12" s="947"/>
      <c r="AF12" s="948"/>
      <c r="AG12" s="947"/>
      <c r="AH12" s="947"/>
      <c r="AI12" s="947"/>
      <c r="AJ12" s="947"/>
      <c r="AK12" s="947"/>
      <c r="AL12" s="947"/>
      <c r="AM12" s="949"/>
    </row>
    <row r="13" customFormat="false" ht="18" hidden="false" customHeight="true" outlineLevel="0" collapsed="false">
      <c r="A13" s="950" t="n">
        <v>1</v>
      </c>
      <c r="B13" s="951" t="s">
        <v>86</v>
      </c>
      <c r="C13" s="951" t="s">
        <v>277</v>
      </c>
      <c r="D13" s="951" t="n">
        <v>22.5878898063168</v>
      </c>
      <c r="E13" s="952" t="n">
        <v>22.5878898063168</v>
      </c>
      <c r="F13" s="953"/>
      <c r="G13" s="954" t="n">
        <v>-2.60740009262018</v>
      </c>
      <c r="H13" s="955" t="n">
        <v>1</v>
      </c>
      <c r="I13" s="956"/>
      <c r="J13" s="921"/>
      <c r="K13" s="924" t="n">
        <v>1</v>
      </c>
      <c r="L13" s="957" t="s">
        <v>86</v>
      </c>
      <c r="M13" s="955" t="s">
        <v>214</v>
      </c>
      <c r="N13" s="951" t="n">
        <v>10.6946664102951</v>
      </c>
      <c r="O13" s="954" t="n">
        <v>10.6946664102951</v>
      </c>
      <c r="P13" s="909"/>
      <c r="Q13" s="958" t="n">
        <v>4.48130638238521</v>
      </c>
      <c r="R13" s="955" t="n">
        <v>3</v>
      </c>
      <c r="S13" s="593"/>
      <c r="T13" s="910"/>
      <c r="U13" s="924" t="n">
        <v>1</v>
      </c>
      <c r="V13" s="955" t="s">
        <v>86</v>
      </c>
      <c r="W13" s="959" t="s">
        <v>223</v>
      </c>
      <c r="X13" s="951" t="n">
        <v>36.1165287254797</v>
      </c>
      <c r="Y13" s="954" t="n">
        <v>36.1165287254797</v>
      </c>
      <c r="Z13" s="909"/>
      <c r="AA13" s="958"/>
      <c r="AB13" s="595" t="n">
        <v>3</v>
      </c>
      <c r="AC13" s="960"/>
      <c r="AD13" s="946"/>
      <c r="AE13" s="947"/>
      <c r="AF13" s="948"/>
      <c r="AG13" s="947"/>
      <c r="AH13" s="947"/>
      <c r="AI13" s="947"/>
      <c r="AJ13" s="947"/>
      <c r="AK13" s="947"/>
      <c r="AL13" s="947"/>
      <c r="AM13" s="949"/>
    </row>
    <row r="14" customFormat="false" ht="18" hidden="false" customHeight="true" outlineLevel="0" collapsed="false">
      <c r="A14" s="950" t="n">
        <v>2</v>
      </c>
      <c r="B14" s="951" t="s">
        <v>86</v>
      </c>
      <c r="C14" s="951" t="s">
        <v>317</v>
      </c>
      <c r="D14" s="951" t="n">
        <v>14.8470702931811</v>
      </c>
      <c r="E14" s="952" t="n">
        <v>37.4349600994978</v>
      </c>
      <c r="F14" s="953"/>
      <c r="G14" s="954" t="n">
        <v>-4.4492404556908</v>
      </c>
      <c r="H14" s="955" t="n">
        <v>2</v>
      </c>
      <c r="I14" s="956"/>
      <c r="J14" s="921"/>
      <c r="K14" s="924" t="n">
        <v>2</v>
      </c>
      <c r="L14" s="957" t="s">
        <v>86</v>
      </c>
      <c r="M14" s="955" t="s">
        <v>229</v>
      </c>
      <c r="N14" s="951" t="n">
        <v>10.3880685918739</v>
      </c>
      <c r="O14" s="954" t="n">
        <v>21.082735002169</v>
      </c>
      <c r="P14" s="909"/>
      <c r="Q14" s="958" t="n">
        <v>-7.62620443549722</v>
      </c>
      <c r="R14" s="955" t="n">
        <v>1</v>
      </c>
      <c r="S14" s="938"/>
      <c r="T14" s="910"/>
      <c r="U14" s="924" t="n">
        <v>2</v>
      </c>
      <c r="V14" s="955" t="s">
        <v>86</v>
      </c>
      <c r="W14" s="959" t="s">
        <v>211</v>
      </c>
      <c r="X14" s="951" t="n">
        <v>22.8958330447489</v>
      </c>
      <c r="Y14" s="954" t="n">
        <v>59.0123617702285</v>
      </c>
      <c r="Z14" s="909"/>
      <c r="AA14" s="958" t="n">
        <v>147.52492383352</v>
      </c>
      <c r="AB14" s="595" t="n">
        <v>4</v>
      </c>
      <c r="AC14" s="960"/>
      <c r="AD14" s="946"/>
      <c r="AE14" s="947"/>
      <c r="AF14" s="948"/>
      <c r="AG14" s="947"/>
      <c r="AH14" s="947"/>
      <c r="AI14" s="947"/>
      <c r="AJ14" s="947"/>
      <c r="AK14" s="947"/>
      <c r="AL14" s="947"/>
      <c r="AM14" s="949"/>
    </row>
    <row r="15" customFormat="false" ht="18" hidden="false" customHeight="true" outlineLevel="0" collapsed="false">
      <c r="A15" s="950" t="n">
        <v>3</v>
      </c>
      <c r="B15" s="951" t="s">
        <v>86</v>
      </c>
      <c r="C15" s="951" t="s">
        <v>309</v>
      </c>
      <c r="D15" s="951" t="n">
        <v>10.2985729672895</v>
      </c>
      <c r="E15" s="952" t="n">
        <v>47.7335330667873</v>
      </c>
      <c r="F15" s="953"/>
      <c r="G15" s="954" t="n">
        <v>18.1797584413693</v>
      </c>
      <c r="H15" s="955" t="n">
        <v>3</v>
      </c>
      <c r="I15" s="956"/>
      <c r="J15" s="921"/>
      <c r="K15" s="924" t="n">
        <v>3</v>
      </c>
      <c r="L15" s="957" t="s">
        <v>86</v>
      </c>
      <c r="M15" s="955" t="s">
        <v>257</v>
      </c>
      <c r="N15" s="951" t="n">
        <v>8.40434237844534</v>
      </c>
      <c r="O15" s="954" t="n">
        <v>29.4870773806143</v>
      </c>
      <c r="P15" s="909"/>
      <c r="Q15" s="958" t="n">
        <v>19.1696942262301</v>
      </c>
      <c r="R15" s="955" t="n">
        <v>4</v>
      </c>
      <c r="S15" s="938"/>
      <c r="T15" s="910"/>
      <c r="U15" s="924" t="n">
        <v>3</v>
      </c>
      <c r="V15" s="955" t="s">
        <v>86</v>
      </c>
      <c r="W15" s="959" t="s">
        <v>242</v>
      </c>
      <c r="X15" s="951" t="n">
        <v>9.69907294437542</v>
      </c>
      <c r="Y15" s="954" t="n">
        <v>68.711434714604</v>
      </c>
      <c r="Z15" s="909"/>
      <c r="AA15" s="958" t="n">
        <v>-22.3903839502968</v>
      </c>
      <c r="AB15" s="595" t="n">
        <v>2</v>
      </c>
      <c r="AC15" s="960"/>
      <c r="AD15" s="946"/>
      <c r="AE15" s="947"/>
      <c r="AF15" s="948"/>
      <c r="AG15" s="947"/>
      <c r="AH15" s="947"/>
      <c r="AI15" s="947"/>
      <c r="AJ15" s="947"/>
      <c r="AK15" s="947"/>
      <c r="AL15" s="947"/>
      <c r="AM15" s="949"/>
    </row>
    <row r="16" customFormat="false" ht="18" hidden="false" customHeight="true" outlineLevel="0" collapsed="false">
      <c r="A16" s="950" t="n">
        <v>4</v>
      </c>
      <c r="B16" s="951" t="s">
        <v>86</v>
      </c>
      <c r="C16" s="951" t="s">
        <v>229</v>
      </c>
      <c r="D16" s="951" t="n">
        <v>10.2966277910182</v>
      </c>
      <c r="E16" s="952" t="n">
        <v>58.0301608578056</v>
      </c>
      <c r="F16" s="953"/>
      <c r="G16" s="954" t="n">
        <v>88.438704398541</v>
      </c>
      <c r="H16" s="955" t="n">
        <v>5</v>
      </c>
      <c r="I16" s="956"/>
      <c r="J16" s="921"/>
      <c r="K16" s="924" t="n">
        <v>4</v>
      </c>
      <c r="L16" s="957" t="s">
        <v>86</v>
      </c>
      <c r="M16" s="955" t="s">
        <v>217</v>
      </c>
      <c r="N16" s="951" t="n">
        <v>6.4061403060451</v>
      </c>
      <c r="O16" s="954" t="n">
        <v>35.8932176866594</v>
      </c>
      <c r="P16" s="909"/>
      <c r="Q16" s="958" t="n">
        <v>-39.9852415180463</v>
      </c>
      <c r="R16" s="955" t="n">
        <v>2</v>
      </c>
      <c r="S16" s="938"/>
      <c r="T16" s="910"/>
      <c r="U16" s="924" t="n">
        <v>4</v>
      </c>
      <c r="V16" s="955" t="s">
        <v>86</v>
      </c>
      <c r="W16" s="959" t="s">
        <v>236</v>
      </c>
      <c r="X16" s="951" t="n">
        <v>5.97611331427893</v>
      </c>
      <c r="Y16" s="954" t="n">
        <v>74.6875480288829</v>
      </c>
      <c r="Z16" s="909"/>
      <c r="AA16" s="958" t="n">
        <v>-5.80887166122362</v>
      </c>
      <c r="AB16" s="595" t="n">
        <v>6</v>
      </c>
      <c r="AC16" s="960"/>
      <c r="AD16" s="946"/>
      <c r="AE16" s="947"/>
      <c r="AF16" s="948"/>
      <c r="AG16" s="947"/>
      <c r="AH16" s="947"/>
      <c r="AI16" s="947"/>
      <c r="AJ16" s="947"/>
      <c r="AK16" s="947"/>
      <c r="AL16" s="947"/>
      <c r="AM16" s="949"/>
    </row>
    <row r="17" customFormat="false" ht="18" hidden="false" customHeight="true" outlineLevel="0" collapsed="false">
      <c r="A17" s="950" t="n">
        <v>5</v>
      </c>
      <c r="B17" s="951" t="s">
        <v>86</v>
      </c>
      <c r="C17" s="951" t="s">
        <v>320</v>
      </c>
      <c r="D17" s="951" t="n">
        <v>7.97390489637065</v>
      </c>
      <c r="E17" s="952" t="n">
        <v>66.0040657541762</v>
      </c>
      <c r="F17" s="953"/>
      <c r="G17" s="954" t="n">
        <v>-7.48648891994318</v>
      </c>
      <c r="H17" s="955" t="n">
        <v>4</v>
      </c>
      <c r="I17" s="956"/>
      <c r="J17" s="921"/>
      <c r="K17" s="924" t="n">
        <v>5</v>
      </c>
      <c r="L17" s="957" t="s">
        <v>86</v>
      </c>
      <c r="M17" s="955" t="s">
        <v>236</v>
      </c>
      <c r="N17" s="951" t="n">
        <v>5.95478114699639</v>
      </c>
      <c r="O17" s="954" t="n">
        <v>41.8479988336558</v>
      </c>
      <c r="P17" s="909"/>
      <c r="Q17" s="958" t="n">
        <v>-9.60800185187041</v>
      </c>
      <c r="R17" s="955" t="n">
        <v>6</v>
      </c>
      <c r="S17" s="938"/>
      <c r="T17" s="910"/>
      <c r="U17" s="924" t="n">
        <v>5</v>
      </c>
      <c r="V17" s="955" t="s">
        <v>86</v>
      </c>
      <c r="W17" s="959" t="s">
        <v>202</v>
      </c>
      <c r="X17" s="951" t="n">
        <v>4.28028485470066</v>
      </c>
      <c r="Y17" s="954" t="n">
        <v>78.9678328835836</v>
      </c>
      <c r="Z17" s="909"/>
      <c r="AA17" s="958" t="n">
        <v>16.5321963521669</v>
      </c>
      <c r="AB17" s="595" t="n">
        <v>8</v>
      </c>
      <c r="AC17" s="960"/>
      <c r="AD17" s="946"/>
      <c r="AE17" s="947"/>
      <c r="AF17" s="948"/>
      <c r="AG17" s="947"/>
      <c r="AH17" s="947"/>
      <c r="AI17" s="947"/>
      <c r="AJ17" s="947"/>
      <c r="AK17" s="947"/>
      <c r="AL17" s="947"/>
      <c r="AM17" s="949"/>
    </row>
    <row r="18" customFormat="false" ht="18" hidden="false" customHeight="true" outlineLevel="0" collapsed="false">
      <c r="A18" s="950" t="n">
        <v>6</v>
      </c>
      <c r="B18" s="951" t="s">
        <v>86</v>
      </c>
      <c r="C18" s="951" t="s">
        <v>217</v>
      </c>
      <c r="D18" s="951" t="n">
        <v>4.09995661596411</v>
      </c>
      <c r="E18" s="952" t="n">
        <v>70.1040223701403</v>
      </c>
      <c r="F18" s="953"/>
      <c r="G18" s="954" t="n">
        <v>182.243337610791</v>
      </c>
      <c r="H18" s="955" t="n">
        <v>13</v>
      </c>
      <c r="I18" s="956"/>
      <c r="J18" s="921"/>
      <c r="K18" s="924" t="n">
        <v>6</v>
      </c>
      <c r="L18" s="957" t="s">
        <v>86</v>
      </c>
      <c r="M18" s="955" t="s">
        <v>213</v>
      </c>
      <c r="N18" s="951" t="n">
        <v>5.5827426831373</v>
      </c>
      <c r="O18" s="954" t="n">
        <v>47.4307415167931</v>
      </c>
      <c r="P18" s="909"/>
      <c r="Q18" s="958" t="n">
        <v>-0.878044063830046</v>
      </c>
      <c r="R18" s="955" t="n">
        <v>7</v>
      </c>
      <c r="S18" s="938"/>
      <c r="T18" s="910"/>
      <c r="U18" s="924" t="n">
        <v>6</v>
      </c>
      <c r="V18" s="955" t="s">
        <v>86</v>
      </c>
      <c r="W18" s="959" t="s">
        <v>239</v>
      </c>
      <c r="X18" s="951" t="n">
        <v>4.26130808989987</v>
      </c>
      <c r="Y18" s="954" t="n">
        <v>83.2291409734834</v>
      </c>
      <c r="Z18" s="909"/>
      <c r="AA18" s="958" t="n">
        <v>-71.7034561031021</v>
      </c>
      <c r="AB18" s="595" t="n">
        <v>1</v>
      </c>
      <c r="AC18" s="960"/>
      <c r="AD18" s="946"/>
      <c r="AE18" s="947"/>
      <c r="AF18" s="948"/>
      <c r="AG18" s="947"/>
      <c r="AH18" s="947"/>
      <c r="AI18" s="947"/>
      <c r="AJ18" s="947"/>
      <c r="AK18" s="947"/>
      <c r="AL18" s="947"/>
      <c r="AM18" s="949"/>
    </row>
    <row r="19" customFormat="false" ht="18" hidden="false" customHeight="true" outlineLevel="0" collapsed="false">
      <c r="A19" s="950" t="n">
        <v>7</v>
      </c>
      <c r="B19" s="951" t="s">
        <v>86</v>
      </c>
      <c r="C19" s="951" t="s">
        <v>275</v>
      </c>
      <c r="D19" s="951" t="n">
        <v>3.14559653730343</v>
      </c>
      <c r="E19" s="952" t="n">
        <v>73.2496189074438</v>
      </c>
      <c r="F19" s="953"/>
      <c r="G19" s="954" t="n">
        <v>-7.15292517148289</v>
      </c>
      <c r="H19" s="955" t="n">
        <v>6</v>
      </c>
      <c r="I19" s="956"/>
      <c r="J19" s="921"/>
      <c r="K19" s="924" t="n">
        <v>7</v>
      </c>
      <c r="L19" s="957" t="s">
        <v>86</v>
      </c>
      <c r="M19" s="955" t="s">
        <v>242</v>
      </c>
      <c r="N19" s="951" t="n">
        <v>4.55428869924559</v>
      </c>
      <c r="O19" s="954" t="n">
        <v>51.9850302160387</v>
      </c>
      <c r="P19" s="909"/>
      <c r="Q19" s="958" t="n">
        <v>2.43142382395105</v>
      </c>
      <c r="R19" s="955" t="n">
        <v>8</v>
      </c>
      <c r="S19" s="938"/>
      <c r="T19" s="910"/>
      <c r="U19" s="924" t="n">
        <v>7</v>
      </c>
      <c r="V19" s="955" t="s">
        <v>86</v>
      </c>
      <c r="W19" s="959" t="s">
        <v>226</v>
      </c>
      <c r="X19" s="951" t="n">
        <v>3.50111717400392</v>
      </c>
      <c r="Y19" s="954" t="n">
        <v>86.7302581474874</v>
      </c>
      <c r="Z19" s="909"/>
      <c r="AA19" s="958"/>
      <c r="AB19" s="595" t="n">
        <v>26</v>
      </c>
      <c r="AC19" s="960"/>
      <c r="AD19" s="946"/>
      <c r="AE19" s="947"/>
      <c r="AF19" s="948"/>
      <c r="AG19" s="947"/>
      <c r="AH19" s="947"/>
      <c r="AI19" s="947"/>
      <c r="AJ19" s="947"/>
      <c r="AK19" s="947"/>
      <c r="AL19" s="947"/>
      <c r="AM19" s="949"/>
    </row>
    <row r="20" customFormat="false" ht="18" hidden="false" customHeight="true" outlineLevel="0" collapsed="false">
      <c r="A20" s="950" t="n">
        <v>8</v>
      </c>
      <c r="B20" s="951" t="s">
        <v>86</v>
      </c>
      <c r="C20" s="951" t="s">
        <v>334</v>
      </c>
      <c r="D20" s="951" t="n">
        <v>2.56631111839816</v>
      </c>
      <c r="E20" s="952" t="n">
        <v>75.8159300258419</v>
      </c>
      <c r="F20" s="953"/>
      <c r="G20" s="954" t="n">
        <v>56.0850307015363</v>
      </c>
      <c r="H20" s="955" t="n">
        <v>12</v>
      </c>
      <c r="I20" s="956"/>
      <c r="J20" s="921"/>
      <c r="K20" s="924" t="n">
        <v>8</v>
      </c>
      <c r="L20" s="957" t="s">
        <v>86</v>
      </c>
      <c r="M20" s="955" t="s">
        <v>223</v>
      </c>
      <c r="N20" s="951" t="n">
        <v>4.30197089359648</v>
      </c>
      <c r="O20" s="954" t="n">
        <v>56.2870011096352</v>
      </c>
      <c r="P20" s="909"/>
      <c r="Q20" s="958" t="n">
        <v>-36.8959395931679</v>
      </c>
      <c r="R20" s="955" t="n">
        <v>5</v>
      </c>
      <c r="S20" s="938"/>
      <c r="T20" s="910"/>
      <c r="U20" s="924" t="n">
        <v>8</v>
      </c>
      <c r="V20" s="955" t="s">
        <v>86</v>
      </c>
      <c r="W20" s="959" t="s">
        <v>257</v>
      </c>
      <c r="X20" s="951" t="n">
        <v>3.00902767174282</v>
      </c>
      <c r="Y20" s="954" t="n">
        <v>89.7392858192302</v>
      </c>
      <c r="Z20" s="909"/>
      <c r="AA20" s="958" t="n">
        <v>-37.9366069396347</v>
      </c>
      <c r="AB20" s="595" t="n">
        <v>7</v>
      </c>
      <c r="AC20" s="960"/>
      <c r="AD20" s="946"/>
      <c r="AE20" s="947"/>
      <c r="AF20" s="948"/>
      <c r="AG20" s="947"/>
      <c r="AH20" s="947"/>
      <c r="AI20" s="947"/>
      <c r="AJ20" s="947"/>
      <c r="AK20" s="947"/>
      <c r="AL20" s="947"/>
      <c r="AM20" s="949"/>
    </row>
    <row r="21" customFormat="false" ht="18" hidden="false" customHeight="true" outlineLevel="0" collapsed="false">
      <c r="A21" s="950" t="n">
        <v>9</v>
      </c>
      <c r="B21" s="951" t="s">
        <v>86</v>
      </c>
      <c r="C21" s="951" t="s">
        <v>319</v>
      </c>
      <c r="D21" s="951" t="n">
        <v>2.53810468313105</v>
      </c>
      <c r="E21" s="952" t="n">
        <v>78.354034708973</v>
      </c>
      <c r="F21" s="953"/>
      <c r="G21" s="954" t="n">
        <v>23.2668331997915</v>
      </c>
      <c r="H21" s="955" t="n">
        <v>8</v>
      </c>
      <c r="I21" s="956"/>
      <c r="J21" s="921"/>
      <c r="K21" s="924" t="n">
        <v>9</v>
      </c>
      <c r="L21" s="957" t="s">
        <v>88</v>
      </c>
      <c r="M21" s="955" t="s">
        <v>220</v>
      </c>
      <c r="N21" s="951" t="n">
        <v>3.3525071636561</v>
      </c>
      <c r="O21" s="954" t="n">
        <v>59.6395082732913</v>
      </c>
      <c r="P21" s="909"/>
      <c r="Q21" s="958" t="n">
        <v>-0.15767493298388</v>
      </c>
      <c r="R21" s="955" t="n">
        <v>10</v>
      </c>
      <c r="S21" s="938"/>
      <c r="T21" s="910"/>
      <c r="U21" s="924" t="n">
        <v>9</v>
      </c>
      <c r="V21" s="955" t="s">
        <v>88</v>
      </c>
      <c r="W21" s="959" t="s">
        <v>272</v>
      </c>
      <c r="X21" s="951" t="n">
        <v>2.47525705016875</v>
      </c>
      <c r="Y21" s="954" t="n">
        <v>92.2145428693989</v>
      </c>
      <c r="Z21" s="909"/>
      <c r="AA21" s="958" t="n">
        <v>24.3423345636224</v>
      </c>
      <c r="AB21" s="595" t="n">
        <v>12</v>
      </c>
      <c r="AC21" s="960"/>
      <c r="AD21" s="946"/>
      <c r="AE21" s="947"/>
      <c r="AF21" s="948"/>
      <c r="AG21" s="947"/>
      <c r="AH21" s="947"/>
      <c r="AI21" s="947"/>
      <c r="AJ21" s="947"/>
      <c r="AK21" s="947"/>
      <c r="AL21" s="947"/>
      <c r="AM21" s="949"/>
    </row>
    <row r="22" customFormat="false" ht="18" hidden="false" customHeight="true" outlineLevel="0" collapsed="false">
      <c r="A22" s="950" t="n">
        <v>10</v>
      </c>
      <c r="B22" s="951" t="s">
        <v>86</v>
      </c>
      <c r="C22" s="951" t="s">
        <v>292</v>
      </c>
      <c r="D22" s="951" t="n">
        <v>2.48753971600736</v>
      </c>
      <c r="E22" s="952" t="n">
        <v>80.8415744249804</v>
      </c>
      <c r="F22" s="953"/>
      <c r="G22" s="954" t="n">
        <v>26.9667420793728</v>
      </c>
      <c r="H22" s="955" t="n">
        <v>10</v>
      </c>
      <c r="I22" s="956"/>
      <c r="J22" s="921"/>
      <c r="K22" s="924" t="n">
        <v>10</v>
      </c>
      <c r="L22" s="957" t="s">
        <v>88</v>
      </c>
      <c r="M22" s="955" t="s">
        <v>235</v>
      </c>
      <c r="N22" s="951" t="n">
        <v>3.12786043236278</v>
      </c>
      <c r="O22" s="954" t="n">
        <v>62.767368705654</v>
      </c>
      <c r="P22" s="909"/>
      <c r="Q22" s="958" t="n">
        <v>40.7748393576599</v>
      </c>
      <c r="R22" s="955" t="n">
        <v>15</v>
      </c>
      <c r="S22" s="938"/>
      <c r="T22" s="910"/>
      <c r="U22" s="924" t="n">
        <v>10</v>
      </c>
      <c r="V22" s="955" t="s">
        <v>86</v>
      </c>
      <c r="W22" s="959" t="s">
        <v>246</v>
      </c>
      <c r="X22" s="951" t="n">
        <v>2.09384466939059</v>
      </c>
      <c r="Y22" s="954" t="n">
        <v>94.3083875387895</v>
      </c>
      <c r="Z22" s="909"/>
      <c r="AA22" s="958"/>
      <c r="AB22" s="595" t="n">
        <v>25</v>
      </c>
      <c r="AC22" s="960"/>
      <c r="AD22" s="946"/>
      <c r="AE22" s="947"/>
      <c r="AF22" s="948"/>
      <c r="AG22" s="947"/>
      <c r="AH22" s="947"/>
      <c r="AI22" s="947"/>
      <c r="AJ22" s="947"/>
      <c r="AK22" s="947"/>
      <c r="AL22" s="947"/>
      <c r="AM22" s="949"/>
    </row>
    <row r="23" customFormat="false" ht="18" hidden="false" customHeight="true" outlineLevel="0" collapsed="false">
      <c r="A23" s="950" t="n">
        <v>11</v>
      </c>
      <c r="B23" s="951" t="s">
        <v>86</v>
      </c>
      <c r="C23" s="951" t="s">
        <v>346</v>
      </c>
      <c r="D23" s="951" t="n">
        <v>1.95508788978366</v>
      </c>
      <c r="E23" s="952" t="n">
        <v>82.796662314764</v>
      </c>
      <c r="F23" s="953"/>
      <c r="G23" s="954" t="n">
        <v>-20.3126451686523</v>
      </c>
      <c r="H23" s="955" t="n">
        <v>7</v>
      </c>
      <c r="I23" s="956"/>
      <c r="J23" s="921"/>
      <c r="K23" s="924" t="n">
        <v>11</v>
      </c>
      <c r="L23" s="957" t="s">
        <v>86</v>
      </c>
      <c r="M23" s="955" t="s">
        <v>246</v>
      </c>
      <c r="N23" s="951" t="n">
        <v>2.84731971027267</v>
      </c>
      <c r="O23" s="954" t="n">
        <v>65.6146884159267</v>
      </c>
      <c r="P23" s="909"/>
      <c r="Q23" s="958" t="n">
        <v>11.2174532622325</v>
      </c>
      <c r="R23" s="955" t="n">
        <v>14</v>
      </c>
      <c r="S23" s="938"/>
      <c r="T23" s="910"/>
      <c r="U23" s="924" t="n">
        <v>11</v>
      </c>
      <c r="V23" s="955" t="s">
        <v>86</v>
      </c>
      <c r="W23" s="959" t="s">
        <v>273</v>
      </c>
      <c r="X23" s="951" t="n">
        <v>1.77344518127014</v>
      </c>
      <c r="Y23" s="954" t="n">
        <v>96.0818327200597</v>
      </c>
      <c r="Z23" s="909"/>
      <c r="AA23" s="958" t="n">
        <v>-12.6837530469759</v>
      </c>
      <c r="AB23" s="595" t="n">
        <v>11</v>
      </c>
      <c r="AC23" s="960"/>
      <c r="AD23" s="946"/>
      <c r="AE23" s="947"/>
      <c r="AF23" s="948"/>
      <c r="AG23" s="947"/>
      <c r="AH23" s="947"/>
      <c r="AI23" s="947"/>
      <c r="AJ23" s="947"/>
      <c r="AK23" s="947"/>
      <c r="AL23" s="947"/>
      <c r="AM23" s="949"/>
    </row>
    <row r="24" customFormat="false" ht="18" hidden="false" customHeight="true" outlineLevel="0" collapsed="false">
      <c r="A24" s="950" t="n">
        <v>12</v>
      </c>
      <c r="B24" s="951" t="s">
        <v>86</v>
      </c>
      <c r="C24" s="951" t="s">
        <v>268</v>
      </c>
      <c r="D24" s="951" t="n">
        <v>1.77599898089442</v>
      </c>
      <c r="E24" s="952" t="n">
        <v>84.5726612956584</v>
      </c>
      <c r="F24" s="953"/>
      <c r="G24" s="954" t="n">
        <v>-2.42544180628511</v>
      </c>
      <c r="H24" s="955" t="n">
        <v>11</v>
      </c>
      <c r="I24" s="956"/>
      <c r="J24" s="921"/>
      <c r="K24" s="924" t="n">
        <v>12</v>
      </c>
      <c r="L24" s="957" t="s">
        <v>88</v>
      </c>
      <c r="M24" s="955" t="s">
        <v>269</v>
      </c>
      <c r="N24" s="951" t="n">
        <v>2.7854083404172</v>
      </c>
      <c r="O24" s="954" t="n">
        <v>68.4000967563439</v>
      </c>
      <c r="P24" s="909"/>
      <c r="Q24" s="958" t="n">
        <v>-1.35437821013743</v>
      </c>
      <c r="R24" s="955" t="n">
        <v>12</v>
      </c>
      <c r="S24" s="938"/>
      <c r="T24" s="910"/>
      <c r="U24" s="924" t="n">
        <v>12</v>
      </c>
      <c r="V24" s="955" t="s">
        <v>88</v>
      </c>
      <c r="W24" s="959" t="s">
        <v>220</v>
      </c>
      <c r="X24" s="951" t="n">
        <v>1.3662442710649</v>
      </c>
      <c r="Y24" s="954" t="n">
        <v>97.4480769911246</v>
      </c>
      <c r="Z24" s="909"/>
      <c r="AA24" s="958" t="n">
        <v>-9.64779925042177</v>
      </c>
      <c r="AB24" s="595" t="n">
        <v>14</v>
      </c>
      <c r="AC24" s="960"/>
      <c r="AD24" s="946"/>
      <c r="AE24" s="947"/>
      <c r="AF24" s="948"/>
      <c r="AG24" s="947"/>
      <c r="AH24" s="947"/>
      <c r="AI24" s="947"/>
      <c r="AJ24" s="947"/>
      <c r="AK24" s="947"/>
      <c r="AL24" s="947"/>
      <c r="AM24" s="949"/>
    </row>
    <row r="25" customFormat="false" ht="18" hidden="false" customHeight="true" outlineLevel="0" collapsed="false">
      <c r="A25" s="950" t="n">
        <v>13</v>
      </c>
      <c r="B25" s="951" t="s">
        <v>86</v>
      </c>
      <c r="C25" s="951" t="s">
        <v>226</v>
      </c>
      <c r="D25" s="951" t="n">
        <v>1.73524206402614</v>
      </c>
      <c r="E25" s="952" t="n">
        <v>86.3079033596846</v>
      </c>
      <c r="F25" s="953"/>
      <c r="G25" s="954" t="n">
        <v>-14.1473629894641</v>
      </c>
      <c r="H25" s="955" t="n">
        <v>9</v>
      </c>
      <c r="I25" s="956"/>
      <c r="J25" s="921"/>
      <c r="K25" s="924" t="n">
        <v>13</v>
      </c>
      <c r="L25" s="957" t="s">
        <v>86</v>
      </c>
      <c r="M25" s="955" t="s">
        <v>226</v>
      </c>
      <c r="N25" s="951" t="n">
        <v>2.48984788542406</v>
      </c>
      <c r="O25" s="954" t="n">
        <v>70.889944641768</v>
      </c>
      <c r="P25" s="909"/>
      <c r="Q25" s="958" t="n">
        <v>-31.3546025032792</v>
      </c>
      <c r="R25" s="955" t="n">
        <v>9</v>
      </c>
      <c r="S25" s="938"/>
      <c r="T25" s="910"/>
      <c r="U25" s="924" t="n">
        <v>13</v>
      </c>
      <c r="V25" s="955" t="s">
        <v>88</v>
      </c>
      <c r="W25" s="959" t="s">
        <v>369</v>
      </c>
      <c r="X25" s="951" t="n">
        <v>1.36400759503201</v>
      </c>
      <c r="Y25" s="954" t="n">
        <v>98.8120845861566</v>
      </c>
      <c r="Z25" s="909"/>
      <c r="AA25" s="958" t="n">
        <v>-2.19447163932439</v>
      </c>
      <c r="AB25" s="595" t="n">
        <v>15</v>
      </c>
      <c r="AC25" s="960"/>
      <c r="AD25" s="946"/>
      <c r="AE25" s="947"/>
      <c r="AF25" s="948"/>
      <c r="AG25" s="947"/>
      <c r="AH25" s="947"/>
      <c r="AI25" s="947"/>
      <c r="AJ25" s="947"/>
      <c r="AK25" s="947"/>
      <c r="AL25" s="947"/>
      <c r="AM25" s="949"/>
    </row>
    <row r="26" customFormat="false" ht="18" hidden="false" customHeight="true" outlineLevel="0" collapsed="false">
      <c r="A26" s="950" t="n">
        <v>14</v>
      </c>
      <c r="B26" s="951" t="s">
        <v>86</v>
      </c>
      <c r="C26" s="951" t="s">
        <v>284</v>
      </c>
      <c r="D26" s="951" t="n">
        <v>1.66665046211901</v>
      </c>
      <c r="E26" s="952" t="n">
        <v>87.9745538218036</v>
      </c>
      <c r="F26" s="953"/>
      <c r="G26" s="954" t="n">
        <v>19.2264630833788</v>
      </c>
      <c r="H26" s="955" t="n">
        <v>14</v>
      </c>
      <c r="I26" s="956"/>
      <c r="J26" s="921"/>
      <c r="K26" s="924" t="n">
        <v>14</v>
      </c>
      <c r="L26" s="957" t="s">
        <v>86</v>
      </c>
      <c r="M26" s="955" t="s">
        <v>279</v>
      </c>
      <c r="N26" s="951" t="n">
        <v>2.31602156523741</v>
      </c>
      <c r="O26" s="954" t="n">
        <v>73.2059662070054</v>
      </c>
      <c r="P26" s="909"/>
      <c r="Q26" s="958" t="n">
        <v>87.951173716293</v>
      </c>
      <c r="R26" s="955" t="n">
        <v>24</v>
      </c>
      <c r="S26" s="938"/>
      <c r="T26" s="910"/>
      <c r="U26" s="924"/>
      <c r="V26" s="955"/>
      <c r="W26" s="959"/>
      <c r="X26" s="951"/>
      <c r="Y26" s="954"/>
      <c r="Z26" s="938"/>
      <c r="AA26" s="958"/>
      <c r="AB26" s="595"/>
      <c r="AC26" s="960"/>
      <c r="AD26" s="961"/>
      <c r="AE26" s="947"/>
      <c r="AF26" s="948"/>
      <c r="AG26" s="947"/>
      <c r="AH26" s="947"/>
      <c r="AI26" s="947"/>
      <c r="AJ26" s="947"/>
      <c r="AK26" s="947"/>
      <c r="AL26" s="947"/>
      <c r="AM26" s="949"/>
    </row>
    <row r="27" customFormat="false" ht="18" hidden="false" customHeight="true" outlineLevel="0" collapsed="false">
      <c r="A27" s="950" t="n">
        <v>15</v>
      </c>
      <c r="B27" s="951" t="s">
        <v>86</v>
      </c>
      <c r="C27" s="951" t="s">
        <v>208</v>
      </c>
      <c r="D27" s="951" t="n">
        <v>1.27565210025592</v>
      </c>
      <c r="E27" s="952" t="n">
        <v>89.2502059220595</v>
      </c>
      <c r="F27" s="953"/>
      <c r="G27" s="954" t="n">
        <v>8.97643330202422</v>
      </c>
      <c r="H27" s="955" t="n">
        <v>15</v>
      </c>
      <c r="I27" s="956"/>
      <c r="J27" s="921"/>
      <c r="K27" s="924" t="n">
        <v>15</v>
      </c>
      <c r="L27" s="957" t="s">
        <v>86</v>
      </c>
      <c r="M27" s="955" t="s">
        <v>263</v>
      </c>
      <c r="N27" s="951" t="n">
        <v>2.25548484421348</v>
      </c>
      <c r="O27" s="954" t="n">
        <v>75.4614510512189</v>
      </c>
      <c r="P27" s="909"/>
      <c r="Q27" s="958" t="n">
        <v>6.38958540834982</v>
      </c>
      <c r="R27" s="955" t="n">
        <v>17</v>
      </c>
      <c r="S27" s="938"/>
      <c r="T27" s="910"/>
      <c r="U27" s="924"/>
      <c r="V27" s="955"/>
      <c r="W27" s="959"/>
      <c r="X27" s="951"/>
      <c r="Y27" s="954"/>
      <c r="Z27" s="938"/>
      <c r="AA27" s="958"/>
      <c r="AB27" s="595"/>
      <c r="AC27" s="960"/>
      <c r="AD27" s="962"/>
      <c r="AE27" s="947"/>
      <c r="AF27" s="948"/>
      <c r="AG27" s="947"/>
      <c r="AH27" s="947"/>
      <c r="AI27" s="947"/>
      <c r="AJ27" s="947"/>
      <c r="AK27" s="947"/>
      <c r="AL27" s="947"/>
      <c r="AM27" s="949"/>
    </row>
    <row r="28" customFormat="false" ht="18" hidden="false" customHeight="true" outlineLevel="0" collapsed="false">
      <c r="A28" s="950" t="n">
        <v>16</v>
      </c>
      <c r="B28" s="951" t="s">
        <v>86</v>
      </c>
      <c r="C28" s="951" t="s">
        <v>223</v>
      </c>
      <c r="D28" s="951" t="n">
        <v>1.26028868363485</v>
      </c>
      <c r="E28" s="952" t="n">
        <v>90.5104946056944</v>
      </c>
      <c r="F28" s="953"/>
      <c r="G28" s="954" t="n">
        <v>45.078642298105</v>
      </c>
      <c r="H28" s="955" t="n">
        <v>17</v>
      </c>
      <c r="I28" s="956"/>
      <c r="J28" s="921"/>
      <c r="K28" s="924" t="n">
        <v>16</v>
      </c>
      <c r="L28" s="957" t="s">
        <v>86</v>
      </c>
      <c r="M28" s="955" t="s">
        <v>333</v>
      </c>
      <c r="N28" s="951" t="n">
        <v>2.16415742173352</v>
      </c>
      <c r="O28" s="954" t="n">
        <v>77.6256084729524</v>
      </c>
      <c r="P28" s="909"/>
      <c r="Q28" s="958"/>
      <c r="R28" s="955" t="n">
        <v>36</v>
      </c>
      <c r="S28" s="938"/>
      <c r="T28" s="910"/>
      <c r="U28" s="924"/>
      <c r="V28" s="955"/>
      <c r="W28" s="959"/>
      <c r="X28" s="951"/>
      <c r="Y28" s="954"/>
      <c r="Z28" s="960"/>
      <c r="AA28" s="958"/>
      <c r="AB28" s="595"/>
      <c r="AC28" s="960"/>
      <c r="AD28" s="962"/>
      <c r="AE28" s="947"/>
      <c r="AF28" s="948"/>
      <c r="AG28" s="947"/>
      <c r="AH28" s="947"/>
      <c r="AI28" s="947"/>
      <c r="AJ28" s="947"/>
      <c r="AK28" s="947"/>
      <c r="AL28" s="947"/>
      <c r="AM28" s="949"/>
    </row>
    <row r="29" customFormat="false" ht="18" hidden="false" customHeight="true" outlineLevel="0" collapsed="false">
      <c r="A29" s="950" t="n">
        <v>17</v>
      </c>
      <c r="B29" s="951" t="s">
        <v>88</v>
      </c>
      <c r="C29" s="951" t="s">
        <v>311</v>
      </c>
      <c r="D29" s="951" t="n">
        <v>0.94649507656114</v>
      </c>
      <c r="E29" s="952" t="n">
        <v>91.4569896822555</v>
      </c>
      <c r="F29" s="953"/>
      <c r="G29" s="954" t="n">
        <v>-14.3635987619985</v>
      </c>
      <c r="H29" s="955" t="n">
        <v>16</v>
      </c>
      <c r="I29" s="956"/>
      <c r="J29" s="910"/>
      <c r="K29" s="924" t="n">
        <v>17</v>
      </c>
      <c r="L29" s="957" t="s">
        <v>86</v>
      </c>
      <c r="M29" s="955" t="s">
        <v>224</v>
      </c>
      <c r="N29" s="951" t="n">
        <v>2.1218235687964</v>
      </c>
      <c r="O29" s="954" t="n">
        <v>79.7474320417488</v>
      </c>
      <c r="P29" s="909"/>
      <c r="Q29" s="958" t="n">
        <v>-19.9748020079185</v>
      </c>
      <c r="R29" s="955" t="n">
        <v>13</v>
      </c>
      <c r="S29" s="938"/>
      <c r="T29" s="910"/>
      <c r="U29" s="963"/>
      <c r="V29" s="964"/>
      <c r="W29" s="964"/>
      <c r="X29" s="964"/>
      <c r="Y29" s="964"/>
      <c r="Z29" s="965"/>
      <c r="AA29" s="964"/>
      <c r="AB29" s="964"/>
      <c r="AC29" s="965"/>
      <c r="AD29" s="962"/>
      <c r="AE29" s="947"/>
      <c r="AF29" s="948"/>
      <c r="AG29" s="947"/>
      <c r="AH29" s="947"/>
      <c r="AI29" s="947"/>
      <c r="AJ29" s="947"/>
      <c r="AK29" s="947"/>
      <c r="AL29" s="947"/>
      <c r="AM29" s="949"/>
    </row>
    <row r="30" customFormat="false" ht="18" hidden="false" customHeight="true" outlineLevel="0" collapsed="false">
      <c r="A30" s="950" t="n">
        <v>18</v>
      </c>
      <c r="B30" s="951" t="s">
        <v>86</v>
      </c>
      <c r="C30" s="951" t="s">
        <v>261</v>
      </c>
      <c r="D30" s="951" t="n">
        <v>0.794783623181616</v>
      </c>
      <c r="E30" s="952" t="n">
        <v>92.2517733054371</v>
      </c>
      <c r="F30" s="953"/>
      <c r="G30" s="954" t="n">
        <v>195.293974153251</v>
      </c>
      <c r="H30" s="955" t="n">
        <v>26</v>
      </c>
      <c r="I30" s="956"/>
      <c r="J30" s="910"/>
      <c r="K30" s="924" t="n">
        <v>18</v>
      </c>
      <c r="L30" s="957" t="s">
        <v>86</v>
      </c>
      <c r="M30" s="955" t="s">
        <v>208</v>
      </c>
      <c r="N30" s="951" t="n">
        <v>2.05338637577798</v>
      </c>
      <c r="O30" s="954" t="n">
        <v>81.8008184175268</v>
      </c>
      <c r="P30" s="909"/>
      <c r="Q30" s="958" t="n">
        <v>13.5094726569925</v>
      </c>
      <c r="R30" s="955" t="n">
        <v>19</v>
      </c>
      <c r="S30" s="938"/>
      <c r="T30" s="910"/>
      <c r="U30" s="910"/>
      <c r="V30" s="910"/>
      <c r="W30" s="910"/>
      <c r="X30" s="910"/>
      <c r="Y30" s="910"/>
      <c r="Z30" s="910"/>
      <c r="AA30" s="910"/>
      <c r="AB30" s="910"/>
      <c r="AC30" s="910"/>
      <c r="AE30" s="947"/>
      <c r="AF30" s="948"/>
      <c r="AG30" s="947"/>
      <c r="AH30" s="947"/>
      <c r="AI30" s="947"/>
      <c r="AJ30" s="947"/>
      <c r="AK30" s="947"/>
      <c r="AL30" s="947"/>
      <c r="AM30" s="949"/>
    </row>
    <row r="31" customFormat="false" ht="18" hidden="false" customHeight="true" outlineLevel="0" collapsed="false">
      <c r="A31" s="950" t="n">
        <v>19</v>
      </c>
      <c r="B31" s="951" t="s">
        <v>86</v>
      </c>
      <c r="C31" s="951" t="s">
        <v>242</v>
      </c>
      <c r="D31" s="951" t="n">
        <v>0.782292452944131</v>
      </c>
      <c r="E31" s="952" t="n">
        <v>93.0340657583812</v>
      </c>
      <c r="F31" s="953"/>
      <c r="G31" s="954" t="n">
        <v>6.76920571270836</v>
      </c>
      <c r="H31" s="955" t="n">
        <v>18</v>
      </c>
      <c r="I31" s="956"/>
      <c r="J31" s="910"/>
      <c r="K31" s="924" t="n">
        <v>19</v>
      </c>
      <c r="L31" s="957" t="s">
        <v>86</v>
      </c>
      <c r="M31" s="955" t="s">
        <v>219</v>
      </c>
      <c r="N31" s="951" t="n">
        <v>1.95273422122823</v>
      </c>
      <c r="O31" s="954" t="n">
        <v>83.753552638755</v>
      </c>
      <c r="P31" s="909"/>
      <c r="Q31" s="958" t="n">
        <v>-11.6762014142341</v>
      </c>
      <c r="R31" s="955" t="n">
        <v>16</v>
      </c>
      <c r="S31" s="938"/>
      <c r="T31" s="910"/>
      <c r="U31" s="942"/>
      <c r="V31" s="966"/>
      <c r="W31" s="966"/>
      <c r="X31" s="966"/>
      <c r="Y31" s="966"/>
      <c r="Z31" s="966"/>
      <c r="AA31" s="966"/>
      <c r="AB31" s="966"/>
      <c r="AC31" s="945"/>
      <c r="AE31" s="947"/>
      <c r="AF31" s="948"/>
      <c r="AG31" s="947"/>
      <c r="AH31" s="947"/>
      <c r="AI31" s="947"/>
      <c r="AJ31" s="947"/>
      <c r="AK31" s="947"/>
      <c r="AL31" s="947"/>
      <c r="AM31" s="949"/>
    </row>
    <row r="32" customFormat="false" ht="18" hidden="false" customHeight="true" outlineLevel="0" collapsed="false">
      <c r="A32" s="950" t="n">
        <v>20</v>
      </c>
      <c r="B32" s="951" t="s">
        <v>86</v>
      </c>
      <c r="C32" s="951" t="s">
        <v>211</v>
      </c>
      <c r="D32" s="951" t="n">
        <v>0.72593995783126</v>
      </c>
      <c r="E32" s="952" t="n">
        <v>93.7600057162125</v>
      </c>
      <c r="F32" s="953"/>
      <c r="G32" s="967" t="s">
        <v>72</v>
      </c>
      <c r="H32" s="967"/>
      <c r="I32" s="967"/>
      <c r="J32" s="910"/>
      <c r="K32" s="924" t="n">
        <v>20</v>
      </c>
      <c r="L32" s="957" t="s">
        <v>86</v>
      </c>
      <c r="M32" s="955" t="s">
        <v>239</v>
      </c>
      <c r="N32" s="951" t="n">
        <v>1.94213743030801</v>
      </c>
      <c r="O32" s="954" t="n">
        <v>85.695690069063</v>
      </c>
      <c r="P32" s="909"/>
      <c r="Q32" s="958" t="n">
        <v>11.1866452934739</v>
      </c>
      <c r="R32" s="955" t="n">
        <v>20</v>
      </c>
      <c r="S32" s="938"/>
      <c r="T32" s="910"/>
      <c r="U32" s="968" t="s">
        <v>500</v>
      </c>
      <c r="V32" s="969"/>
      <c r="W32" s="969"/>
      <c r="X32" s="969"/>
      <c r="Y32" s="970" t="n">
        <v>3273</v>
      </c>
      <c r="Z32" s="969"/>
      <c r="AA32" s="969" t="s">
        <v>450</v>
      </c>
      <c r="AB32" s="971" t="n">
        <v>20.6</v>
      </c>
      <c r="AC32" s="965"/>
      <c r="AE32" s="947"/>
      <c r="AF32" s="948"/>
      <c r="AG32" s="947"/>
      <c r="AH32" s="947"/>
      <c r="AI32" s="947"/>
      <c r="AJ32" s="947"/>
      <c r="AK32" s="947"/>
      <c r="AL32" s="947"/>
      <c r="AM32" s="949"/>
    </row>
    <row r="33" customFormat="false" ht="18" hidden="false" customHeight="true" outlineLevel="0" collapsed="false">
      <c r="A33" s="950" t="n">
        <v>21</v>
      </c>
      <c r="B33" s="951" t="s">
        <v>86</v>
      </c>
      <c r="C33" s="951" t="s">
        <v>252</v>
      </c>
      <c r="D33" s="951" t="n">
        <v>0.690004798667653</v>
      </c>
      <c r="E33" s="952" t="n">
        <v>94.4500105148802</v>
      </c>
      <c r="F33" s="953"/>
      <c r="G33" s="954" t="n">
        <v>176.874578862482</v>
      </c>
      <c r="H33" s="955" t="n">
        <v>27</v>
      </c>
      <c r="I33" s="956"/>
      <c r="J33" s="910"/>
      <c r="K33" s="924" t="n">
        <v>21</v>
      </c>
      <c r="L33" s="957" t="s">
        <v>86</v>
      </c>
      <c r="M33" s="955" t="s">
        <v>255</v>
      </c>
      <c r="N33" s="951" t="n">
        <v>1.90639029999558</v>
      </c>
      <c r="O33" s="954" t="n">
        <v>87.6020803690586</v>
      </c>
      <c r="P33" s="909"/>
      <c r="Q33" s="958" t="n">
        <v>24.6351106218701</v>
      </c>
      <c r="R33" s="955" t="n">
        <v>21</v>
      </c>
      <c r="S33" s="938"/>
      <c r="T33" s="910"/>
      <c r="U33" s="910"/>
      <c r="V33" s="910"/>
      <c r="W33" s="910"/>
      <c r="X33" s="910"/>
      <c r="Y33" s="910"/>
      <c r="Z33" s="910"/>
      <c r="AA33" s="910"/>
      <c r="AB33" s="910"/>
      <c r="AC33" s="910"/>
      <c r="AE33" s="947"/>
      <c r="AF33" s="948"/>
      <c r="AG33" s="947"/>
      <c r="AH33" s="947"/>
      <c r="AI33" s="947"/>
      <c r="AJ33" s="947"/>
      <c r="AK33" s="947"/>
      <c r="AL33" s="947"/>
      <c r="AM33" s="949"/>
    </row>
    <row r="34" customFormat="false" ht="18" hidden="false" customHeight="true" outlineLevel="0" collapsed="false">
      <c r="A34" s="950" t="n">
        <v>22</v>
      </c>
      <c r="B34" s="951" t="s">
        <v>88</v>
      </c>
      <c r="C34" s="951" t="s">
        <v>235</v>
      </c>
      <c r="D34" s="951" t="n">
        <v>0.585788624212942</v>
      </c>
      <c r="E34" s="952" t="n">
        <v>95.0357991390931</v>
      </c>
      <c r="F34" s="953"/>
      <c r="G34" s="954" t="n">
        <v>-9.56757388499547</v>
      </c>
      <c r="H34" s="955" t="n">
        <v>19</v>
      </c>
      <c r="I34" s="956"/>
      <c r="J34" s="910"/>
      <c r="K34" s="924" t="n">
        <v>22</v>
      </c>
      <c r="L34" s="957" t="s">
        <v>86</v>
      </c>
      <c r="M34" s="955" t="s">
        <v>273</v>
      </c>
      <c r="N34" s="951" t="n">
        <v>1.8033771055661</v>
      </c>
      <c r="O34" s="954" t="n">
        <v>89.4054574746247</v>
      </c>
      <c r="P34" s="909"/>
      <c r="Q34" s="958" t="n">
        <v>25.9285456922183</v>
      </c>
      <c r="R34" s="955" t="n">
        <v>22</v>
      </c>
      <c r="S34" s="938"/>
      <c r="T34" s="910"/>
      <c r="U34" s="909" t="s">
        <v>501</v>
      </c>
      <c r="V34" s="910"/>
      <c r="W34" s="910"/>
      <c r="X34" s="910"/>
      <c r="Y34" s="910"/>
      <c r="Z34" s="910"/>
      <c r="AA34" s="910"/>
      <c r="AB34" s="910"/>
      <c r="AC34" s="910"/>
      <c r="AE34" s="947"/>
      <c r="AF34" s="948"/>
      <c r="AG34" s="947"/>
      <c r="AH34" s="947"/>
      <c r="AI34" s="947"/>
      <c r="AJ34" s="947"/>
      <c r="AK34" s="947"/>
      <c r="AL34" s="947"/>
      <c r="AM34" s="949"/>
    </row>
    <row r="35" customFormat="false" ht="18" hidden="false" customHeight="true" outlineLevel="0" collapsed="false">
      <c r="A35" s="950" t="n">
        <v>23</v>
      </c>
      <c r="B35" s="951" t="s">
        <v>86</v>
      </c>
      <c r="C35" s="951" t="s">
        <v>259</v>
      </c>
      <c r="D35" s="951" t="n">
        <v>0.573376391292028</v>
      </c>
      <c r="E35" s="952" t="n">
        <v>95.6091755303851</v>
      </c>
      <c r="F35" s="953"/>
      <c r="G35" s="967" t="s">
        <v>72</v>
      </c>
      <c r="H35" s="967"/>
      <c r="I35" s="967"/>
      <c r="J35" s="921"/>
      <c r="K35" s="924" t="n">
        <v>23</v>
      </c>
      <c r="L35" s="957" t="s">
        <v>86</v>
      </c>
      <c r="M35" s="955" t="s">
        <v>211</v>
      </c>
      <c r="N35" s="951" t="n">
        <v>1.73252266872546</v>
      </c>
      <c r="O35" s="954" t="n">
        <v>91.1379801433501</v>
      </c>
      <c r="P35" s="909"/>
      <c r="Q35" s="958" t="n">
        <v>100.000542045661</v>
      </c>
      <c r="R35" s="955" t="n">
        <v>27</v>
      </c>
      <c r="S35" s="938"/>
      <c r="T35" s="910"/>
      <c r="U35" s="910"/>
      <c r="V35" s="910"/>
      <c r="W35" s="910"/>
      <c r="X35" s="910"/>
      <c r="Y35" s="910"/>
      <c r="Z35" s="910"/>
      <c r="AA35" s="910"/>
      <c r="AB35" s="910"/>
      <c r="AC35" s="910"/>
      <c r="AE35" s="947"/>
      <c r="AF35" s="948"/>
      <c r="AG35" s="947"/>
      <c r="AH35" s="947"/>
      <c r="AI35" s="947"/>
      <c r="AJ35" s="947"/>
      <c r="AK35" s="947"/>
      <c r="AL35" s="947"/>
      <c r="AM35" s="949"/>
    </row>
    <row r="36" customFormat="false" ht="18" hidden="false" customHeight="true" outlineLevel="0" collapsed="false">
      <c r="A36" s="950" t="n">
        <v>24</v>
      </c>
      <c r="B36" s="951" t="s">
        <v>88</v>
      </c>
      <c r="C36" s="951" t="s">
        <v>312</v>
      </c>
      <c r="D36" s="951" t="n">
        <v>0.452333366210483</v>
      </c>
      <c r="E36" s="952" t="n">
        <v>96.0615088965956</v>
      </c>
      <c r="F36" s="953"/>
      <c r="G36" s="954"/>
      <c r="H36" s="955" t="n">
        <v>37</v>
      </c>
      <c r="I36" s="956"/>
      <c r="J36" s="921"/>
      <c r="K36" s="924" t="n">
        <v>24</v>
      </c>
      <c r="L36" s="957" t="s">
        <v>86</v>
      </c>
      <c r="M36" s="955" t="s">
        <v>275</v>
      </c>
      <c r="N36" s="951" t="n">
        <v>1.65846750036123</v>
      </c>
      <c r="O36" s="954" t="n">
        <v>92.7964476437114</v>
      </c>
      <c r="P36" s="909"/>
      <c r="Q36" s="958" t="n">
        <v>-18.0019329465377</v>
      </c>
      <c r="R36" s="955" t="n">
        <v>18</v>
      </c>
      <c r="S36" s="938"/>
      <c r="T36" s="910"/>
      <c r="U36" s="911"/>
      <c r="V36" s="912" t="s">
        <v>502</v>
      </c>
      <c r="W36" s="912"/>
      <c r="X36" s="912"/>
      <c r="Y36" s="912"/>
      <c r="Z36" s="912"/>
      <c r="AA36" s="913"/>
      <c r="AB36" s="913"/>
      <c r="AC36" s="914"/>
      <c r="AE36" s="947"/>
      <c r="AF36" s="948"/>
      <c r="AG36" s="947"/>
      <c r="AH36" s="947"/>
      <c r="AI36" s="947"/>
      <c r="AJ36" s="947"/>
      <c r="AK36" s="947"/>
      <c r="AL36" s="947"/>
      <c r="AM36" s="949"/>
    </row>
    <row r="37" customFormat="false" ht="18" hidden="false" customHeight="true" outlineLevel="0" collapsed="false">
      <c r="A37" s="950" t="n">
        <v>25</v>
      </c>
      <c r="B37" s="951" t="s">
        <v>86</v>
      </c>
      <c r="C37" s="951" t="s">
        <v>307</v>
      </c>
      <c r="D37" s="951" t="n">
        <v>0.37833686357657</v>
      </c>
      <c r="E37" s="952" t="n">
        <v>96.4398457601722</v>
      </c>
      <c r="F37" s="953"/>
      <c r="G37" s="954" t="n">
        <v>17.5092760659811</v>
      </c>
      <c r="H37" s="955" t="n">
        <v>25</v>
      </c>
      <c r="I37" s="956"/>
      <c r="J37" s="921"/>
      <c r="K37" s="924" t="n">
        <v>25</v>
      </c>
      <c r="L37" s="957" t="s">
        <v>90</v>
      </c>
      <c r="M37" s="955" t="s">
        <v>383</v>
      </c>
      <c r="N37" s="951" t="n">
        <v>1.08300491389552</v>
      </c>
      <c r="O37" s="954" t="n">
        <v>93.8794525576069</v>
      </c>
      <c r="P37" s="909"/>
      <c r="Q37" s="958" t="n">
        <v>-64.1776340044209</v>
      </c>
      <c r="R37" s="955" t="n">
        <v>11</v>
      </c>
      <c r="S37" s="938"/>
      <c r="T37" s="910"/>
      <c r="U37" s="910"/>
      <c r="V37" s="910"/>
      <c r="W37" s="910"/>
      <c r="X37" s="910"/>
      <c r="Y37" s="910"/>
      <c r="Z37" s="910"/>
      <c r="AA37" s="910"/>
      <c r="AB37" s="910"/>
      <c r="AC37" s="910"/>
      <c r="AE37" s="947"/>
      <c r="AF37" s="948"/>
      <c r="AG37" s="947"/>
      <c r="AH37" s="947"/>
      <c r="AI37" s="947"/>
      <c r="AJ37" s="947"/>
      <c r="AK37" s="947"/>
      <c r="AL37" s="947"/>
      <c r="AM37" s="949"/>
    </row>
    <row r="38" customFormat="false" ht="18" hidden="false" customHeight="true" outlineLevel="0" collapsed="false">
      <c r="A38" s="950" t="n">
        <v>26</v>
      </c>
      <c r="B38" s="951" t="s">
        <v>86</v>
      </c>
      <c r="C38" s="951" t="s">
        <v>243</v>
      </c>
      <c r="D38" s="951" t="n">
        <v>0.378107736487931</v>
      </c>
      <c r="E38" s="952" t="n">
        <v>96.8179534966601</v>
      </c>
      <c r="F38" s="953"/>
      <c r="G38" s="954" t="n">
        <v>-2.38711227153834</v>
      </c>
      <c r="H38" s="955" t="n">
        <v>23</v>
      </c>
      <c r="I38" s="956"/>
      <c r="J38" s="921"/>
      <c r="K38" s="924" t="n">
        <v>26</v>
      </c>
      <c r="L38" s="957" t="s">
        <v>86</v>
      </c>
      <c r="M38" s="955" t="s">
        <v>240</v>
      </c>
      <c r="N38" s="951" t="n">
        <v>0.891506129578966</v>
      </c>
      <c r="O38" s="954" t="n">
        <v>94.7709586871858</v>
      </c>
      <c r="P38" s="909"/>
      <c r="Q38" s="958" t="n">
        <v>-13.4249810719586</v>
      </c>
      <c r="R38" s="955" t="n">
        <v>26</v>
      </c>
      <c r="S38" s="938"/>
      <c r="T38" s="910"/>
      <c r="U38" s="918"/>
      <c r="V38" s="919"/>
      <c r="W38" s="919"/>
      <c r="X38" s="919"/>
      <c r="Y38" s="919"/>
      <c r="Z38" s="919"/>
      <c r="AA38" s="920" t="s">
        <v>185</v>
      </c>
      <c r="AB38" s="920"/>
      <c r="AC38" s="920"/>
      <c r="AE38" s="947"/>
      <c r="AF38" s="948"/>
      <c r="AG38" s="947"/>
      <c r="AH38" s="947"/>
      <c r="AI38" s="947"/>
      <c r="AJ38" s="947"/>
      <c r="AK38" s="947"/>
      <c r="AL38" s="947"/>
      <c r="AM38" s="949"/>
    </row>
    <row r="39" customFormat="false" ht="18" hidden="false" customHeight="true" outlineLevel="0" collapsed="false">
      <c r="A39" s="950" t="n">
        <v>27</v>
      </c>
      <c r="B39" s="951" t="s">
        <v>88</v>
      </c>
      <c r="C39" s="951" t="s">
        <v>269</v>
      </c>
      <c r="D39" s="951" t="n">
        <v>0.352429699333267</v>
      </c>
      <c r="E39" s="952" t="n">
        <v>97.1703831959934</v>
      </c>
      <c r="F39" s="953"/>
      <c r="G39" s="954" t="n">
        <v>-19.9720972854363</v>
      </c>
      <c r="H39" s="955" t="n">
        <v>20</v>
      </c>
      <c r="I39" s="956"/>
      <c r="J39" s="921"/>
      <c r="K39" s="924" t="n">
        <v>27</v>
      </c>
      <c r="L39" s="957" t="s">
        <v>86</v>
      </c>
      <c r="M39" s="955" t="s">
        <v>276</v>
      </c>
      <c r="N39" s="951" t="n">
        <v>0.800300600881472</v>
      </c>
      <c r="O39" s="954" t="n">
        <v>95.5712592880673</v>
      </c>
      <c r="P39" s="909"/>
      <c r="Q39" s="958" t="n">
        <v>-29.957802369171</v>
      </c>
      <c r="R39" s="955" t="n">
        <v>25</v>
      </c>
      <c r="S39" s="938"/>
      <c r="T39" s="910"/>
      <c r="U39" s="924"/>
      <c r="V39" s="909"/>
      <c r="W39" s="909"/>
      <c r="X39" s="909"/>
      <c r="Y39" s="909"/>
      <c r="Z39" s="909"/>
      <c r="AA39" s="925" t="s">
        <v>186</v>
      </c>
      <c r="AB39" s="925"/>
      <c r="AC39" s="925"/>
      <c r="AE39" s="947"/>
      <c r="AF39" s="948"/>
      <c r="AG39" s="947"/>
      <c r="AH39" s="947"/>
      <c r="AI39" s="947"/>
      <c r="AJ39" s="947"/>
      <c r="AK39" s="947"/>
      <c r="AL39" s="947"/>
      <c r="AM39" s="949"/>
    </row>
    <row r="40" customFormat="false" ht="18" hidden="false" customHeight="true" outlineLevel="0" collapsed="false">
      <c r="A40" s="950" t="n">
        <v>28</v>
      </c>
      <c r="B40" s="951" t="s">
        <v>88</v>
      </c>
      <c r="C40" s="951" t="s">
        <v>272</v>
      </c>
      <c r="D40" s="951" t="n">
        <v>0.300795827148496</v>
      </c>
      <c r="E40" s="952" t="n">
        <v>97.4711790231419</v>
      </c>
      <c r="F40" s="953"/>
      <c r="G40" s="954" t="n">
        <v>-19.7750693349999</v>
      </c>
      <c r="H40" s="955" t="n">
        <v>24</v>
      </c>
      <c r="I40" s="956"/>
      <c r="J40" s="921"/>
      <c r="K40" s="924" t="n">
        <v>28</v>
      </c>
      <c r="L40" s="957" t="s">
        <v>86</v>
      </c>
      <c r="M40" s="955" t="s">
        <v>252</v>
      </c>
      <c r="N40" s="951" t="n">
        <v>0.637332787526176</v>
      </c>
      <c r="O40" s="954" t="n">
        <v>96.2085920755935</v>
      </c>
      <c r="P40" s="909"/>
      <c r="Q40" s="958" t="n">
        <v>-49.316619164717</v>
      </c>
      <c r="R40" s="955" t="n">
        <v>23</v>
      </c>
      <c r="S40" s="938"/>
      <c r="T40" s="910"/>
      <c r="U40" s="924" t="s">
        <v>187</v>
      </c>
      <c r="V40" s="909"/>
      <c r="W40" s="909" t="s">
        <v>188</v>
      </c>
      <c r="X40" s="929" t="s">
        <v>446</v>
      </c>
      <c r="Y40" s="929"/>
      <c r="Z40" s="929"/>
      <c r="AA40" s="930" t="s">
        <v>447</v>
      </c>
      <c r="AB40" s="929" t="s">
        <v>191</v>
      </c>
      <c r="AC40" s="929"/>
      <c r="AE40" s="947"/>
      <c r="AF40" s="948"/>
      <c r="AG40" s="947"/>
      <c r="AH40" s="947"/>
      <c r="AI40" s="947"/>
      <c r="AJ40" s="947"/>
      <c r="AK40" s="947"/>
      <c r="AL40" s="947"/>
      <c r="AM40" s="949"/>
    </row>
    <row r="41" customFormat="false" ht="18" hidden="false" customHeight="true" outlineLevel="0" collapsed="false">
      <c r="A41" s="950" t="n">
        <v>29</v>
      </c>
      <c r="B41" s="951" t="s">
        <v>86</v>
      </c>
      <c r="C41" s="951" t="s">
        <v>240</v>
      </c>
      <c r="D41" s="951" t="n">
        <v>0.2862053499133</v>
      </c>
      <c r="E41" s="952" t="n">
        <v>97.7573843730552</v>
      </c>
      <c r="F41" s="953"/>
      <c r="G41" s="954" t="n">
        <v>-31.7606561724009</v>
      </c>
      <c r="H41" s="955" t="n">
        <v>22</v>
      </c>
      <c r="I41" s="956"/>
      <c r="J41" s="921"/>
      <c r="K41" s="924" t="n">
        <v>29</v>
      </c>
      <c r="L41" s="957" t="s">
        <v>86</v>
      </c>
      <c r="M41" s="955" t="s">
        <v>216</v>
      </c>
      <c r="N41" s="951" t="n">
        <v>0.452140085557739</v>
      </c>
      <c r="O41" s="954" t="n">
        <v>96.6607321611512</v>
      </c>
      <c r="P41" s="909"/>
      <c r="Q41" s="958" t="n">
        <v>46.5042586311799</v>
      </c>
      <c r="R41" s="955" t="n">
        <v>34</v>
      </c>
      <c r="S41" s="938"/>
      <c r="T41" s="910"/>
      <c r="U41" s="933" t="s">
        <v>194</v>
      </c>
      <c r="V41" s="934" t="s">
        <v>195</v>
      </c>
      <c r="W41" s="935" t="s">
        <v>196</v>
      </c>
      <c r="X41" s="934" t="s">
        <v>448</v>
      </c>
      <c r="Y41" s="939" t="s">
        <v>198</v>
      </c>
      <c r="Z41" s="939"/>
      <c r="AA41" s="937" t="s">
        <v>155</v>
      </c>
      <c r="AB41" s="939" t="s">
        <v>199</v>
      </c>
      <c r="AC41" s="939"/>
      <c r="AE41" s="947"/>
      <c r="AF41" s="948"/>
      <c r="AG41" s="947"/>
      <c r="AH41" s="947"/>
      <c r="AI41" s="947"/>
      <c r="AJ41" s="947"/>
      <c r="AK41" s="947"/>
      <c r="AL41" s="947"/>
      <c r="AM41" s="949"/>
    </row>
    <row r="42" customFormat="false" ht="18" hidden="false" customHeight="true" outlineLevel="0" collapsed="false">
      <c r="A42" s="950" t="n">
        <v>30</v>
      </c>
      <c r="B42" s="951" t="s">
        <v>86</v>
      </c>
      <c r="C42" s="951" t="s">
        <v>224</v>
      </c>
      <c r="D42" s="951" t="n">
        <v>0.268375329344722</v>
      </c>
      <c r="E42" s="954" t="n">
        <v>98.0257597023999</v>
      </c>
      <c r="F42" s="953" t="n">
        <v>-38.8486086386814</v>
      </c>
      <c r="G42" s="954" t="n">
        <v>-38.8486086386814</v>
      </c>
      <c r="H42" s="955" t="n">
        <v>21</v>
      </c>
      <c r="I42" s="956"/>
      <c r="J42" s="921"/>
      <c r="K42" s="924" t="n">
        <v>30</v>
      </c>
      <c r="L42" s="957" t="s">
        <v>86</v>
      </c>
      <c r="M42" s="955" t="s">
        <v>321</v>
      </c>
      <c r="N42" s="951" t="n">
        <v>0.321530233638096</v>
      </c>
      <c r="O42" s="954" t="n">
        <v>96.9822623947893</v>
      </c>
      <c r="P42" s="909"/>
      <c r="Q42" s="958" t="n">
        <v>-14.4161248807919</v>
      </c>
      <c r="R42" s="955" t="n">
        <v>31</v>
      </c>
      <c r="S42" s="938"/>
      <c r="T42" s="910"/>
      <c r="U42" s="942"/>
      <c r="V42" s="910"/>
      <c r="W42" s="910"/>
      <c r="X42" s="910"/>
      <c r="Y42" s="910"/>
      <c r="Z42" s="910"/>
      <c r="AA42" s="910"/>
      <c r="AB42" s="910"/>
      <c r="AC42" s="943"/>
      <c r="AE42" s="947"/>
      <c r="AF42" s="948"/>
      <c r="AG42" s="947"/>
      <c r="AH42" s="947"/>
      <c r="AI42" s="947"/>
      <c r="AJ42" s="947"/>
      <c r="AK42" s="947"/>
      <c r="AL42" s="947"/>
      <c r="AM42" s="949"/>
    </row>
    <row r="43" customFormat="false" ht="18" hidden="false" customHeight="true" outlineLevel="0" collapsed="false">
      <c r="A43" s="950" t="n">
        <v>31</v>
      </c>
      <c r="B43" s="951" t="s">
        <v>86</v>
      </c>
      <c r="C43" s="951" t="s">
        <v>214</v>
      </c>
      <c r="D43" s="951" t="n">
        <v>0.227341836296868</v>
      </c>
      <c r="E43" s="954" t="n">
        <v>98.2531015386968</v>
      </c>
      <c r="F43" s="953" t="n">
        <v>-4.43001275658124</v>
      </c>
      <c r="G43" s="954" t="n">
        <v>-4.43001275658124</v>
      </c>
      <c r="H43" s="955" t="n">
        <v>28</v>
      </c>
      <c r="I43" s="956"/>
      <c r="J43" s="921"/>
      <c r="K43" s="924" t="n">
        <v>31</v>
      </c>
      <c r="L43" s="957" t="s">
        <v>88</v>
      </c>
      <c r="M43" s="955" t="s">
        <v>314</v>
      </c>
      <c r="N43" s="951" t="n">
        <v>0.300583996574123</v>
      </c>
      <c r="O43" s="954" t="n">
        <v>97.2828463913635</v>
      </c>
      <c r="P43" s="909"/>
      <c r="Q43" s="958" t="n">
        <v>5.39221335568401</v>
      </c>
      <c r="R43" s="955" t="n">
        <v>37</v>
      </c>
      <c r="S43" s="938"/>
      <c r="T43" s="910"/>
      <c r="U43" s="950" t="n">
        <v>1</v>
      </c>
      <c r="V43" s="951" t="s">
        <v>90</v>
      </c>
      <c r="W43" s="951" t="s">
        <v>348</v>
      </c>
      <c r="X43" s="951" t="n">
        <v>80.8976827242095</v>
      </c>
      <c r="Y43" s="952" t="n">
        <v>80.8976827242095</v>
      </c>
      <c r="Z43" s="953"/>
      <c r="AA43" s="952" t="n">
        <v>161.391881310441</v>
      </c>
      <c r="AB43" s="955" t="n">
        <v>2</v>
      </c>
      <c r="AC43" s="956"/>
      <c r="AE43" s="947"/>
      <c r="AF43" s="948"/>
      <c r="AG43" s="947"/>
      <c r="AH43" s="947"/>
      <c r="AI43" s="947"/>
      <c r="AJ43" s="947"/>
      <c r="AK43" s="947"/>
      <c r="AL43" s="947"/>
      <c r="AM43" s="949"/>
    </row>
    <row r="44" customFormat="false" ht="18" hidden="false" customHeight="true" outlineLevel="0" collapsed="false">
      <c r="A44" s="950" t="n">
        <v>32</v>
      </c>
      <c r="B44" s="951" t="s">
        <v>88</v>
      </c>
      <c r="C44" s="951" t="s">
        <v>220</v>
      </c>
      <c r="D44" s="951" t="n">
        <v>0.219111980639261</v>
      </c>
      <c r="E44" s="954" t="n">
        <v>98.472213519336</v>
      </c>
      <c r="F44" s="953" t="n">
        <v>35.8554239948237</v>
      </c>
      <c r="G44" s="954" t="n">
        <v>35.8554239948237</v>
      </c>
      <c r="H44" s="955" t="n">
        <v>31</v>
      </c>
      <c r="I44" s="956"/>
      <c r="J44" s="921"/>
      <c r="K44" s="924" t="n">
        <v>32</v>
      </c>
      <c r="L44" s="957" t="s">
        <v>88</v>
      </c>
      <c r="M44" s="955" t="s">
        <v>299</v>
      </c>
      <c r="N44" s="951" t="n">
        <v>0.298492545900428</v>
      </c>
      <c r="O44" s="954" t="n">
        <v>97.5813389372639</v>
      </c>
      <c r="P44" s="909"/>
      <c r="Q44" s="958" t="n">
        <v>-36.7057437758698</v>
      </c>
      <c r="R44" s="955" t="n">
        <v>28</v>
      </c>
      <c r="S44" s="938"/>
      <c r="T44" s="910"/>
      <c r="U44" s="950" t="n">
        <v>2</v>
      </c>
      <c r="V44" s="951" t="s">
        <v>86</v>
      </c>
      <c r="W44" s="951" t="s">
        <v>357</v>
      </c>
      <c r="X44" s="951" t="n">
        <v>19.1023172757905</v>
      </c>
      <c r="Y44" s="952" t="n">
        <v>100</v>
      </c>
      <c r="Z44" s="953" t="n">
        <v>41.9444953789233</v>
      </c>
      <c r="AA44" s="952" t="n">
        <v>41.9444953789233</v>
      </c>
      <c r="AB44" s="955" t="n">
        <v>3</v>
      </c>
      <c r="AC44" s="953" t="n">
        <v>302512.83</v>
      </c>
      <c r="AE44" s="947"/>
      <c r="AF44" s="948"/>
      <c r="AG44" s="947"/>
      <c r="AH44" s="947"/>
      <c r="AI44" s="947"/>
      <c r="AJ44" s="947"/>
      <c r="AK44" s="947"/>
      <c r="AL44" s="947"/>
      <c r="AM44" s="949"/>
    </row>
    <row r="45" customFormat="false" ht="18" hidden="false" customHeight="true" outlineLevel="0" collapsed="false">
      <c r="A45" s="950" t="n">
        <v>33</v>
      </c>
      <c r="B45" s="951" t="s">
        <v>86</v>
      </c>
      <c r="C45" s="951" t="s">
        <v>246</v>
      </c>
      <c r="D45" s="951" t="n">
        <v>0.19630051489385</v>
      </c>
      <c r="E45" s="954" t="n">
        <v>98.6685140342299</v>
      </c>
      <c r="F45" s="953" t="e">
        <f aca="false"/>
        <v>#DIV/0!</v>
      </c>
      <c r="G45" s="967" t="s">
        <v>356</v>
      </c>
      <c r="H45" s="967"/>
      <c r="I45" s="967"/>
      <c r="J45" s="921"/>
      <c r="K45" s="924" t="n">
        <v>33</v>
      </c>
      <c r="L45" s="957" t="s">
        <v>88</v>
      </c>
      <c r="M45" s="955" t="s">
        <v>297</v>
      </c>
      <c r="N45" s="951" t="n">
        <v>0.264770370120449</v>
      </c>
      <c r="O45" s="954" t="n">
        <v>97.8461093073843</v>
      </c>
      <c r="P45" s="909"/>
      <c r="Q45" s="958" t="n">
        <v>-29.2686635244032</v>
      </c>
      <c r="R45" s="955" t="n">
        <v>32</v>
      </c>
      <c r="S45" s="938"/>
      <c r="T45" s="910"/>
      <c r="U45" s="950"/>
      <c r="V45" s="951"/>
      <c r="W45" s="951"/>
      <c r="X45" s="951"/>
      <c r="Y45" s="952"/>
      <c r="Z45" s="953"/>
      <c r="AA45" s="952"/>
      <c r="AB45" s="955"/>
      <c r="AC45" s="953" t="n">
        <v>0</v>
      </c>
      <c r="AE45" s="947"/>
      <c r="AF45" s="948"/>
      <c r="AG45" s="947"/>
      <c r="AH45" s="947"/>
      <c r="AI45" s="947"/>
      <c r="AJ45" s="947"/>
      <c r="AK45" s="947"/>
      <c r="AL45" s="947"/>
      <c r="AM45" s="949"/>
    </row>
    <row r="46" customFormat="false" ht="18" hidden="false" customHeight="true" outlineLevel="0" collapsed="false">
      <c r="A46" s="950" t="n">
        <v>34</v>
      </c>
      <c r="B46" s="951" t="s">
        <v>86</v>
      </c>
      <c r="C46" s="951" t="s">
        <v>239</v>
      </c>
      <c r="D46" s="951" t="n">
        <v>0.192702502348522</v>
      </c>
      <c r="E46" s="954" t="n">
        <v>98.8612165365784</v>
      </c>
      <c r="F46" s="953" t="n">
        <v>31.4624884661793</v>
      </c>
      <c r="G46" s="954" t="n">
        <v>31.4624884661793</v>
      </c>
      <c r="H46" s="955" t="n">
        <v>34</v>
      </c>
      <c r="I46" s="910"/>
      <c r="J46" s="921"/>
      <c r="K46" s="924" t="n">
        <v>34</v>
      </c>
      <c r="L46" s="957" t="s">
        <v>86</v>
      </c>
      <c r="M46" s="955" t="s">
        <v>202</v>
      </c>
      <c r="N46" s="951" t="n">
        <v>0.259659368564813</v>
      </c>
      <c r="O46" s="954" t="n">
        <v>98.1057686759491</v>
      </c>
      <c r="P46" s="909"/>
      <c r="Q46" s="958" t="n">
        <v>-33.084067827271</v>
      </c>
      <c r="R46" s="955" t="n">
        <v>30</v>
      </c>
      <c r="S46" s="938"/>
      <c r="T46" s="910"/>
      <c r="U46" s="950"/>
      <c r="V46" s="951"/>
      <c r="W46" s="951"/>
      <c r="X46" s="951"/>
      <c r="Y46" s="952"/>
      <c r="Z46" s="953"/>
      <c r="AA46" s="972"/>
      <c r="AB46" s="972"/>
      <c r="AC46" s="972"/>
      <c r="AE46" s="947"/>
      <c r="AF46" s="948"/>
      <c r="AG46" s="947"/>
      <c r="AH46" s="947"/>
      <c r="AI46" s="947"/>
      <c r="AJ46" s="947"/>
      <c r="AK46" s="947"/>
      <c r="AL46" s="947"/>
      <c r="AM46" s="949"/>
    </row>
    <row r="47" customFormat="false" ht="18" hidden="false" customHeight="true" outlineLevel="0" collapsed="false">
      <c r="A47" s="950" t="n">
        <v>35</v>
      </c>
      <c r="B47" s="951" t="s">
        <v>86</v>
      </c>
      <c r="C47" s="951" t="s">
        <v>255</v>
      </c>
      <c r="D47" s="951" t="n">
        <v>0.150713919002568</v>
      </c>
      <c r="E47" s="954" t="n">
        <v>99.011930455581</v>
      </c>
      <c r="F47" s="953" t="n">
        <v>-134.409753464099</v>
      </c>
      <c r="G47" s="967" t="s">
        <v>72</v>
      </c>
      <c r="H47" s="967"/>
      <c r="I47" s="967"/>
      <c r="J47" s="921"/>
      <c r="K47" s="924" t="n">
        <v>35</v>
      </c>
      <c r="L47" s="957" t="s">
        <v>88</v>
      </c>
      <c r="M47" s="955" t="s">
        <v>272</v>
      </c>
      <c r="N47" s="951" t="n">
        <v>0.258360796630963</v>
      </c>
      <c r="O47" s="954" t="n">
        <v>98.3641294725801</v>
      </c>
      <c r="P47" s="909"/>
      <c r="Q47" s="958" t="n">
        <v>160.338907068673</v>
      </c>
      <c r="R47" s="955" t="n">
        <v>43</v>
      </c>
      <c r="S47" s="960"/>
      <c r="T47" s="910"/>
      <c r="U47" s="950"/>
      <c r="V47" s="951"/>
      <c r="W47" s="951"/>
      <c r="X47" s="951"/>
      <c r="Y47" s="952"/>
      <c r="Z47" s="953"/>
      <c r="AA47" s="952"/>
      <c r="AB47" s="955"/>
      <c r="AC47" s="953"/>
      <c r="AD47" s="946"/>
      <c r="AE47" s="947"/>
      <c r="AF47" s="948"/>
      <c r="AG47" s="947"/>
      <c r="AH47" s="947"/>
      <c r="AI47" s="947"/>
      <c r="AJ47" s="947"/>
      <c r="AK47" s="947"/>
      <c r="AL47" s="947"/>
      <c r="AM47" s="949"/>
    </row>
    <row r="48" customFormat="false" ht="9.95" hidden="false" customHeight="true" outlineLevel="0" collapsed="false">
      <c r="A48" s="963"/>
      <c r="B48" s="964"/>
      <c r="C48" s="964"/>
      <c r="D48" s="964"/>
      <c r="E48" s="964"/>
      <c r="F48" s="965"/>
      <c r="G48" s="964"/>
      <c r="H48" s="964"/>
      <c r="I48" s="973"/>
      <c r="J48" s="921"/>
      <c r="K48" s="933"/>
      <c r="L48" s="935"/>
      <c r="M48" s="935"/>
      <c r="N48" s="935"/>
      <c r="O48" s="935"/>
      <c r="P48" s="935"/>
      <c r="Q48" s="933"/>
      <c r="R48" s="935"/>
      <c r="S48" s="936"/>
      <c r="T48" s="910"/>
      <c r="U48" s="963"/>
      <c r="V48" s="964"/>
      <c r="W48" s="964"/>
      <c r="X48" s="964"/>
      <c r="Y48" s="964"/>
      <c r="Z48" s="965"/>
      <c r="AA48" s="964"/>
      <c r="AB48" s="964"/>
      <c r="AC48" s="965"/>
      <c r="AD48" s="946"/>
      <c r="AE48" s="947"/>
      <c r="AF48" s="948"/>
      <c r="AG48" s="947"/>
      <c r="AH48" s="947"/>
      <c r="AI48" s="947"/>
      <c r="AJ48" s="947"/>
      <c r="AK48" s="947"/>
      <c r="AL48" s="947"/>
      <c r="AM48" s="949"/>
    </row>
    <row r="49" customFormat="false" ht="12" hidden="false" customHeight="true" outlineLevel="0" collapsed="false">
      <c r="A49" s="910"/>
      <c r="B49" s="910"/>
      <c r="C49" s="910"/>
      <c r="D49" s="910"/>
      <c r="E49" s="910"/>
      <c r="F49" s="910"/>
      <c r="G49" s="910"/>
      <c r="H49" s="910"/>
      <c r="I49" s="974"/>
      <c r="J49" s="915"/>
      <c r="K49" s="975"/>
      <c r="L49" s="975"/>
      <c r="M49" s="975"/>
      <c r="N49" s="975"/>
      <c r="O49" s="975"/>
      <c r="P49" s="975"/>
      <c r="Q49" s="975"/>
      <c r="R49" s="975"/>
      <c r="S49" s="915"/>
      <c r="T49" s="910"/>
      <c r="U49" s="910"/>
      <c r="V49" s="910"/>
      <c r="W49" s="910"/>
      <c r="X49" s="910"/>
      <c r="Y49" s="910"/>
      <c r="Z49" s="910"/>
      <c r="AA49" s="910"/>
      <c r="AB49" s="910"/>
      <c r="AC49" s="910"/>
      <c r="AD49" s="946"/>
      <c r="AE49" s="947"/>
      <c r="AF49" s="948"/>
      <c r="AG49" s="947"/>
      <c r="AH49" s="947"/>
      <c r="AI49" s="947"/>
      <c r="AJ49" s="947"/>
      <c r="AK49" s="947"/>
      <c r="AL49" s="947"/>
      <c r="AM49" s="949"/>
    </row>
    <row r="50" customFormat="false" ht="30" hidden="false" customHeight="true" outlineLevel="0" collapsed="false">
      <c r="A50" s="976" t="s">
        <v>503</v>
      </c>
      <c r="B50" s="977"/>
      <c r="C50" s="977"/>
      <c r="D50" s="977"/>
      <c r="E50" s="978" t="n">
        <v>25375</v>
      </c>
      <c r="F50" s="977"/>
      <c r="G50" s="979" t="s">
        <v>450</v>
      </c>
      <c r="H50" s="980" t="n">
        <v>14.74</v>
      </c>
      <c r="I50" s="914"/>
      <c r="J50" s="981"/>
      <c r="K50" s="982" t="s">
        <v>504</v>
      </c>
      <c r="L50" s="983"/>
      <c r="M50" s="983"/>
      <c r="N50" s="984"/>
      <c r="O50" s="984" t="n">
        <v>21084</v>
      </c>
      <c r="P50" s="983"/>
      <c r="Q50" s="985" t="s">
        <v>450</v>
      </c>
      <c r="R50" s="986" t="n">
        <v>-1.45</v>
      </c>
      <c r="S50" s="987"/>
      <c r="T50" s="988"/>
      <c r="U50" s="989" t="s">
        <v>505</v>
      </c>
      <c r="V50" s="985"/>
      <c r="W50" s="985"/>
      <c r="X50" s="985"/>
      <c r="Y50" s="990" t="n">
        <v>2247.89644</v>
      </c>
      <c r="Z50" s="985"/>
      <c r="AA50" s="985"/>
      <c r="AB50" s="991"/>
      <c r="AC50" s="992"/>
      <c r="AD50" s="946"/>
      <c r="AE50" s="947"/>
      <c r="AF50" s="948"/>
      <c r="AG50" s="947"/>
      <c r="AH50" s="947"/>
      <c r="AI50" s="947"/>
      <c r="AJ50" s="947"/>
      <c r="AK50" s="947"/>
      <c r="AL50" s="947"/>
      <c r="AM50" s="949"/>
    </row>
    <row r="51" customFormat="false" ht="9.95" hidden="false" customHeight="true" outlineLevel="0" collapsed="false">
      <c r="A51" s="919"/>
      <c r="B51" s="919"/>
      <c r="C51" s="919"/>
      <c r="D51" s="919"/>
      <c r="E51" s="919"/>
      <c r="F51" s="919"/>
      <c r="G51" s="919"/>
      <c r="H51" s="919"/>
      <c r="I51" s="910"/>
      <c r="J51" s="993"/>
      <c r="K51" s="919"/>
      <c r="L51" s="919"/>
      <c r="M51" s="919"/>
      <c r="N51" s="919"/>
      <c r="O51" s="919"/>
      <c r="P51" s="919"/>
      <c r="Q51" s="919"/>
      <c r="R51" s="919"/>
      <c r="S51" s="919"/>
      <c r="T51" s="910"/>
      <c r="U51" s="910"/>
      <c r="V51" s="910"/>
      <c r="W51" s="910"/>
      <c r="X51" s="910"/>
      <c r="Y51" s="910"/>
      <c r="Z51" s="910"/>
      <c r="AA51" s="910"/>
      <c r="AB51" s="910"/>
      <c r="AC51" s="910"/>
      <c r="AD51" s="946"/>
      <c r="AE51" s="947"/>
      <c r="AF51" s="948"/>
      <c r="AG51" s="947"/>
      <c r="AH51" s="947"/>
      <c r="AI51" s="947"/>
      <c r="AJ51" s="947"/>
      <c r="AK51" s="947"/>
      <c r="AL51" s="947"/>
      <c r="AM51" s="949"/>
    </row>
    <row r="52" customFormat="false" ht="20.65" hidden="false" customHeight="true" outlineLevel="0" collapsed="false">
      <c r="A52" s="909" t="s">
        <v>506</v>
      </c>
      <c r="B52" s="909"/>
      <c r="C52" s="909"/>
      <c r="D52" s="909"/>
      <c r="E52" s="909"/>
      <c r="F52" s="909"/>
      <c r="G52" s="909"/>
      <c r="H52" s="909"/>
      <c r="I52" s="910"/>
      <c r="J52" s="909"/>
      <c r="K52" s="909" t="s">
        <v>507</v>
      </c>
      <c r="L52" s="909"/>
      <c r="M52" s="909"/>
      <c r="N52" s="909"/>
      <c r="O52" s="909"/>
      <c r="P52" s="909"/>
      <c r="Q52" s="909"/>
      <c r="R52" s="909"/>
      <c r="S52" s="909"/>
      <c r="T52" s="910"/>
      <c r="U52" s="909" t="s">
        <v>508</v>
      </c>
      <c r="V52" s="910"/>
      <c r="W52" s="910"/>
      <c r="X52" s="910"/>
      <c r="Y52" s="910"/>
      <c r="Z52" s="910"/>
      <c r="AA52" s="910"/>
      <c r="AB52" s="910"/>
      <c r="AC52" s="910"/>
      <c r="AD52" s="946"/>
      <c r="AE52" s="947"/>
      <c r="AF52" s="948"/>
      <c r="AG52" s="947"/>
      <c r="AH52" s="947"/>
      <c r="AI52" s="947"/>
      <c r="AJ52" s="947"/>
      <c r="AK52" s="947"/>
      <c r="AL52" s="947"/>
      <c r="AM52" s="949"/>
    </row>
    <row r="53" customFormat="false" ht="15" hidden="false" customHeight="true" outlineLevel="0" collapsed="false">
      <c r="B53" s="994"/>
      <c r="C53" s="994"/>
      <c r="D53" s="994"/>
      <c r="E53" s="994"/>
      <c r="F53" s="994"/>
      <c r="G53" s="994"/>
      <c r="H53" s="994"/>
      <c r="I53" s="994"/>
      <c r="J53" s="994"/>
      <c r="T53" s="916"/>
      <c r="AD53" s="946"/>
      <c r="AE53" s="947"/>
      <c r="AF53" s="948"/>
      <c r="AG53" s="947"/>
      <c r="AH53" s="947"/>
      <c r="AI53" s="947"/>
      <c r="AJ53" s="947"/>
      <c r="AK53" s="947"/>
      <c r="AL53" s="947"/>
      <c r="AM53" s="949"/>
    </row>
    <row r="54" customFormat="false" ht="15" hidden="false" customHeight="false" outlineLevel="0" collapsed="false">
      <c r="J54" s="916"/>
      <c r="T54" s="916"/>
      <c r="AD54" s="946"/>
      <c r="AE54" s="947"/>
      <c r="AF54" s="948"/>
      <c r="AG54" s="947"/>
      <c r="AH54" s="947"/>
      <c r="AI54" s="947"/>
      <c r="AJ54" s="947"/>
      <c r="AK54" s="947"/>
      <c r="AL54" s="947"/>
      <c r="AM54" s="949"/>
    </row>
    <row r="55" customFormat="false" ht="15" hidden="false" customHeight="false" outlineLevel="0" collapsed="false">
      <c r="J55" s="916"/>
      <c r="T55" s="916"/>
      <c r="AD55" s="946"/>
      <c r="AE55" s="947"/>
      <c r="AF55" s="948"/>
      <c r="AG55" s="947"/>
      <c r="AH55" s="947"/>
      <c r="AI55" s="947"/>
      <c r="AJ55" s="947"/>
      <c r="AK55" s="947"/>
      <c r="AL55" s="947"/>
      <c r="AM55" s="949"/>
    </row>
    <row r="56" customFormat="false" ht="15" hidden="false" customHeight="false" outlineLevel="0" collapsed="false">
      <c r="T56" s="916"/>
      <c r="AD56" s="946"/>
      <c r="AE56" s="947"/>
      <c r="AF56" s="948"/>
      <c r="AG56" s="947"/>
      <c r="AH56" s="947"/>
      <c r="AI56" s="947"/>
      <c r="AJ56" s="947"/>
      <c r="AK56" s="947"/>
      <c r="AL56" s="947"/>
      <c r="AM56" s="949"/>
    </row>
    <row r="57" customFormat="false" ht="12.75" hidden="false" customHeight="false" outlineLevel="0" collapsed="false">
      <c r="AD57" s="946"/>
      <c r="AE57" s="947"/>
      <c r="AF57" s="948"/>
      <c r="AG57" s="947"/>
      <c r="AH57" s="947"/>
      <c r="AI57" s="947"/>
      <c r="AJ57" s="947"/>
      <c r="AK57" s="947"/>
      <c r="AL57" s="947"/>
      <c r="AM57" s="949"/>
    </row>
    <row r="58" customFormat="false" ht="12.75" hidden="false" customHeight="false" outlineLevel="0" collapsed="false">
      <c r="AD58" s="946"/>
      <c r="AE58" s="947"/>
      <c r="AF58" s="948"/>
      <c r="AG58" s="947"/>
      <c r="AH58" s="947"/>
      <c r="AI58" s="947"/>
      <c r="AJ58" s="947"/>
      <c r="AK58" s="947"/>
      <c r="AL58" s="947"/>
      <c r="AM58" s="949"/>
    </row>
    <row r="59" customFormat="false" ht="12.75" hidden="false" customHeight="false" outlineLevel="0" collapsed="false">
      <c r="AD59" s="946"/>
      <c r="AE59" s="947"/>
      <c r="AF59" s="948"/>
      <c r="AG59" s="947"/>
      <c r="AH59" s="947"/>
      <c r="AI59" s="947"/>
      <c r="AJ59" s="947"/>
      <c r="AK59" s="947"/>
      <c r="AL59" s="947"/>
      <c r="AM59" s="949"/>
    </row>
    <row r="60" customFormat="false" ht="12.75" hidden="false" customHeight="false" outlineLevel="0" collapsed="false">
      <c r="AD60" s="946"/>
      <c r="AE60" s="947"/>
      <c r="AF60" s="948"/>
      <c r="AG60" s="947"/>
      <c r="AH60" s="947"/>
      <c r="AI60" s="947"/>
      <c r="AJ60" s="947"/>
      <c r="AK60" s="947"/>
      <c r="AL60" s="947"/>
      <c r="AM60" s="949"/>
    </row>
    <row r="61" customFormat="false" ht="12.75" hidden="false" customHeight="false" outlineLevel="0" collapsed="false">
      <c r="AD61" s="946"/>
      <c r="AE61" s="947"/>
      <c r="AF61" s="948"/>
      <c r="AG61" s="947"/>
      <c r="AH61" s="947"/>
      <c r="AI61" s="947"/>
      <c r="AJ61" s="947"/>
      <c r="AK61" s="947"/>
      <c r="AL61" s="947"/>
      <c r="AM61" s="949"/>
    </row>
    <row r="62" customFormat="false" ht="12.75" hidden="false" customHeight="false" outlineLevel="0" collapsed="false">
      <c r="AD62" s="946"/>
      <c r="AE62" s="947"/>
      <c r="AF62" s="948"/>
      <c r="AG62" s="947"/>
      <c r="AH62" s="947"/>
      <c r="AI62" s="947"/>
      <c r="AJ62" s="947"/>
      <c r="AK62" s="947"/>
      <c r="AL62" s="947"/>
      <c r="AM62" s="949"/>
    </row>
    <row r="63" customFormat="false" ht="12.75" hidden="false" customHeight="false" outlineLevel="0" collapsed="false">
      <c r="AD63" s="946"/>
      <c r="AE63" s="947"/>
      <c r="AF63" s="948"/>
      <c r="AG63" s="947"/>
      <c r="AH63" s="947"/>
      <c r="AI63" s="947"/>
      <c r="AJ63" s="947"/>
      <c r="AK63" s="947"/>
      <c r="AL63" s="947"/>
      <c r="AM63" s="949"/>
    </row>
    <row r="64" customFormat="false" ht="12.75" hidden="false" customHeight="false" outlineLevel="0" collapsed="false">
      <c r="K64" s="962"/>
      <c r="L64" s="962"/>
      <c r="M64" s="962"/>
      <c r="N64" s="962"/>
      <c r="O64" s="962"/>
      <c r="P64" s="962"/>
      <c r="Q64" s="962"/>
      <c r="R64" s="962"/>
      <c r="S64" s="962"/>
      <c r="AD64" s="946"/>
      <c r="AE64" s="947"/>
      <c r="AF64" s="948"/>
      <c r="AG64" s="947"/>
      <c r="AH64" s="947"/>
      <c r="AI64" s="947"/>
      <c r="AJ64" s="947"/>
      <c r="AK64" s="947"/>
      <c r="AL64" s="947"/>
      <c r="AM64" s="949"/>
    </row>
    <row r="65" customFormat="false" ht="15.75" hidden="false" customHeight="false" outlineLevel="0" collapsed="false">
      <c r="K65" s="995"/>
      <c r="L65" s="996"/>
      <c r="M65" s="996"/>
      <c r="N65" s="996"/>
      <c r="O65" s="997"/>
      <c r="P65" s="996"/>
      <c r="Q65" s="997"/>
      <c r="R65" s="995"/>
      <c r="S65" s="998"/>
      <c r="AD65" s="946"/>
      <c r="AE65" s="947"/>
      <c r="AF65" s="948"/>
      <c r="AG65" s="947"/>
      <c r="AH65" s="947"/>
      <c r="AI65" s="947"/>
      <c r="AJ65" s="947"/>
      <c r="AK65" s="947"/>
      <c r="AL65" s="947"/>
      <c r="AM65" s="949"/>
    </row>
    <row r="66" customFormat="false" ht="15.75" hidden="false" customHeight="false" outlineLevel="0" collapsed="false">
      <c r="K66" s="995"/>
      <c r="L66" s="996"/>
      <c r="M66" s="996"/>
      <c r="N66" s="996"/>
      <c r="O66" s="997"/>
      <c r="P66" s="996"/>
      <c r="Q66" s="997"/>
      <c r="R66" s="997"/>
      <c r="S66" s="998"/>
      <c r="AD66" s="946"/>
      <c r="AE66" s="947"/>
      <c r="AF66" s="948"/>
      <c r="AG66" s="947"/>
      <c r="AH66" s="947"/>
      <c r="AI66" s="947"/>
      <c r="AJ66" s="947"/>
      <c r="AK66" s="947"/>
      <c r="AL66" s="947"/>
      <c r="AM66" s="949"/>
    </row>
    <row r="67" customFormat="false" ht="12.75" hidden="false" customHeight="false" outlineLevel="0" collapsed="false">
      <c r="AD67" s="946"/>
      <c r="AE67" s="947"/>
      <c r="AF67" s="948"/>
      <c r="AG67" s="947"/>
      <c r="AH67" s="947"/>
      <c r="AI67" s="947"/>
      <c r="AJ67" s="947"/>
      <c r="AK67" s="947"/>
      <c r="AL67" s="947"/>
      <c r="AM67" s="949"/>
    </row>
    <row r="68" customFormat="false" ht="12.75" hidden="false" customHeight="false" outlineLevel="0" collapsed="false">
      <c r="AD68" s="946"/>
      <c r="AE68" s="947"/>
      <c r="AF68" s="948"/>
      <c r="AG68" s="947"/>
      <c r="AH68" s="947"/>
      <c r="AI68" s="947"/>
      <c r="AJ68" s="947"/>
      <c r="AK68" s="947"/>
      <c r="AL68" s="947"/>
      <c r="AM68" s="949"/>
    </row>
    <row r="69" customFormat="false" ht="12.75" hidden="false" customHeight="false" outlineLevel="0" collapsed="false">
      <c r="AD69" s="946"/>
      <c r="AE69" s="947"/>
      <c r="AF69" s="948"/>
      <c r="AG69" s="947"/>
      <c r="AH69" s="947"/>
      <c r="AI69" s="947"/>
      <c r="AJ69" s="947"/>
      <c r="AK69" s="947"/>
      <c r="AL69" s="947"/>
      <c r="AM69" s="949"/>
    </row>
    <row r="70" customFormat="false" ht="12.75" hidden="false" customHeight="false" outlineLevel="0" collapsed="false">
      <c r="AD70" s="946"/>
      <c r="AE70" s="947"/>
      <c r="AF70" s="948"/>
      <c r="AG70" s="947"/>
      <c r="AH70" s="947"/>
      <c r="AI70" s="947"/>
      <c r="AJ70" s="947"/>
      <c r="AK70" s="947"/>
      <c r="AL70" s="947"/>
      <c r="AM70" s="949"/>
    </row>
    <row r="71" customFormat="false" ht="12.75" hidden="false" customHeight="false" outlineLevel="0" collapsed="false">
      <c r="AD71" s="946"/>
      <c r="AE71" s="947"/>
      <c r="AF71" s="948"/>
      <c r="AG71" s="947"/>
      <c r="AH71" s="947"/>
      <c r="AI71" s="947"/>
      <c r="AJ71" s="947"/>
      <c r="AK71" s="947"/>
      <c r="AL71" s="947"/>
      <c r="AM71" s="949"/>
    </row>
    <row r="72" customFormat="false" ht="12.75" hidden="false" customHeight="false" outlineLevel="0" collapsed="false">
      <c r="AD72" s="946"/>
      <c r="AE72" s="947"/>
      <c r="AF72" s="948"/>
      <c r="AG72" s="947"/>
      <c r="AH72" s="947"/>
      <c r="AI72" s="947"/>
      <c r="AJ72" s="947"/>
      <c r="AK72" s="947"/>
      <c r="AL72" s="947"/>
      <c r="AM72" s="949"/>
    </row>
    <row r="73" customFormat="false" ht="12.75" hidden="false" customHeight="false" outlineLevel="0" collapsed="false">
      <c r="AD73" s="946"/>
      <c r="AE73" s="947"/>
      <c r="AF73" s="948"/>
      <c r="AG73" s="947"/>
      <c r="AH73" s="947"/>
      <c r="AI73" s="947"/>
      <c r="AJ73" s="947"/>
      <c r="AK73" s="947"/>
      <c r="AL73" s="947"/>
      <c r="AM73" s="949"/>
    </row>
    <row r="74" customFormat="false" ht="12.75" hidden="false" customHeight="false" outlineLevel="0" collapsed="false">
      <c r="AD74" s="946"/>
      <c r="AE74" s="947"/>
      <c r="AF74" s="948"/>
      <c r="AG74" s="947"/>
      <c r="AH74" s="947"/>
      <c r="AI74" s="947"/>
      <c r="AJ74" s="947"/>
      <c r="AK74" s="947"/>
      <c r="AL74" s="947"/>
      <c r="AM74" s="949"/>
    </row>
    <row r="75" customFormat="false" ht="12.75" hidden="false" customHeight="false" outlineLevel="0" collapsed="false">
      <c r="AD75" s="946"/>
      <c r="AE75" s="947"/>
      <c r="AF75" s="948"/>
      <c r="AG75" s="947"/>
      <c r="AH75" s="947"/>
      <c r="AI75" s="947"/>
      <c r="AJ75" s="947"/>
      <c r="AK75" s="947"/>
      <c r="AL75" s="947"/>
      <c r="AM75" s="949"/>
    </row>
    <row r="76" customFormat="false" ht="12.75" hidden="false" customHeight="false" outlineLevel="0" collapsed="false">
      <c r="AD76" s="946"/>
      <c r="AE76" s="947"/>
      <c r="AF76" s="948"/>
      <c r="AG76" s="947"/>
      <c r="AH76" s="947"/>
      <c r="AI76" s="947"/>
      <c r="AJ76" s="947"/>
      <c r="AK76" s="947"/>
      <c r="AL76" s="947"/>
      <c r="AM76" s="949"/>
    </row>
    <row r="77" customFormat="false" ht="12.75" hidden="false" customHeight="false" outlineLevel="0" collapsed="false">
      <c r="AD77" s="946"/>
      <c r="AE77" s="947"/>
      <c r="AF77" s="948"/>
      <c r="AG77" s="947"/>
      <c r="AH77" s="947"/>
      <c r="AI77" s="947"/>
      <c r="AJ77" s="947"/>
      <c r="AK77" s="947"/>
      <c r="AL77" s="947"/>
      <c r="AM77" s="949"/>
    </row>
    <row r="78" customFormat="false" ht="12.75" hidden="false" customHeight="false" outlineLevel="0" collapsed="false">
      <c r="AD78" s="946"/>
      <c r="AE78" s="947"/>
      <c r="AF78" s="948"/>
      <c r="AG78" s="947"/>
      <c r="AH78" s="947"/>
      <c r="AI78" s="947"/>
      <c r="AJ78" s="947"/>
      <c r="AK78" s="947"/>
      <c r="AL78" s="947"/>
      <c r="AM78" s="949"/>
    </row>
    <row r="79" customFormat="false" ht="12.75" hidden="false" customHeight="false" outlineLevel="0" collapsed="false">
      <c r="AD79" s="946"/>
      <c r="AE79" s="947"/>
      <c r="AF79" s="948"/>
      <c r="AG79" s="947"/>
      <c r="AH79" s="947"/>
      <c r="AI79" s="947"/>
      <c r="AJ79" s="947"/>
      <c r="AK79" s="947"/>
      <c r="AL79" s="947"/>
      <c r="AM79" s="949"/>
    </row>
    <row r="80" customFormat="false" ht="12.75" hidden="false" customHeight="false" outlineLevel="0" collapsed="false">
      <c r="AD80" s="946"/>
      <c r="AE80" s="947"/>
      <c r="AF80" s="948"/>
      <c r="AG80" s="947"/>
      <c r="AH80" s="947"/>
      <c r="AI80" s="947"/>
      <c r="AJ80" s="947"/>
      <c r="AK80" s="947"/>
      <c r="AL80" s="947"/>
      <c r="AM80" s="949"/>
    </row>
    <row r="81" customFormat="false" ht="12.75" hidden="false" customHeight="false" outlineLevel="0" collapsed="false">
      <c r="AD81" s="946"/>
      <c r="AE81" s="947"/>
      <c r="AF81" s="948"/>
      <c r="AG81" s="947"/>
      <c r="AH81" s="947"/>
      <c r="AI81" s="947"/>
      <c r="AJ81" s="947"/>
      <c r="AK81" s="947"/>
      <c r="AL81" s="947"/>
      <c r="AM81" s="949"/>
    </row>
    <row r="82" customFormat="false" ht="12.75" hidden="false" customHeight="false" outlineLevel="0" collapsed="false">
      <c r="AD82" s="946"/>
      <c r="AE82" s="947"/>
      <c r="AF82" s="948"/>
      <c r="AG82" s="947"/>
      <c r="AH82" s="947"/>
      <c r="AI82" s="947"/>
      <c r="AJ82" s="947"/>
      <c r="AK82" s="947"/>
      <c r="AL82" s="947"/>
      <c r="AM82" s="949"/>
    </row>
    <row r="83" customFormat="false" ht="12.75" hidden="false" customHeight="false" outlineLevel="0" collapsed="false">
      <c r="AD83" s="946"/>
      <c r="AE83" s="947"/>
      <c r="AF83" s="948"/>
      <c r="AG83" s="947"/>
      <c r="AH83" s="947"/>
      <c r="AI83" s="947"/>
      <c r="AJ83" s="947"/>
      <c r="AK83" s="947"/>
      <c r="AL83" s="947"/>
      <c r="AM83" s="949"/>
    </row>
    <row r="84" customFormat="false" ht="12.75" hidden="false" customHeight="false" outlineLevel="0" collapsed="false">
      <c r="AD84" s="946"/>
      <c r="AE84" s="947"/>
      <c r="AF84" s="948"/>
      <c r="AG84" s="947"/>
      <c r="AH84" s="947"/>
      <c r="AI84" s="947"/>
      <c r="AJ84" s="947"/>
      <c r="AK84" s="947"/>
      <c r="AL84" s="947"/>
      <c r="AM84" s="949"/>
    </row>
    <row r="85" customFormat="false" ht="12.75" hidden="false" customHeight="false" outlineLevel="0" collapsed="false">
      <c r="AD85" s="946"/>
      <c r="AE85" s="947"/>
      <c r="AF85" s="948"/>
      <c r="AG85" s="947"/>
      <c r="AH85" s="947"/>
      <c r="AI85" s="947"/>
      <c r="AJ85" s="947"/>
      <c r="AK85" s="947"/>
      <c r="AL85" s="947"/>
      <c r="AM85" s="949"/>
    </row>
    <row r="86" customFormat="false" ht="12.75" hidden="false" customHeight="false" outlineLevel="0" collapsed="false">
      <c r="AD86" s="946"/>
      <c r="AE86" s="947"/>
      <c r="AF86" s="948"/>
      <c r="AG86" s="947"/>
      <c r="AH86" s="947"/>
      <c r="AI86" s="947"/>
      <c r="AJ86" s="947"/>
      <c r="AK86" s="947"/>
      <c r="AL86" s="947"/>
      <c r="AM86" s="949"/>
    </row>
    <row r="87" customFormat="false" ht="12.75" hidden="false" customHeight="false" outlineLevel="0" collapsed="false">
      <c r="AD87" s="946"/>
      <c r="AE87" s="947"/>
      <c r="AF87" s="948"/>
      <c r="AG87" s="947"/>
      <c r="AH87" s="947"/>
      <c r="AI87" s="947"/>
      <c r="AJ87" s="947"/>
      <c r="AK87" s="947"/>
      <c r="AL87" s="947"/>
      <c r="AM87" s="949"/>
    </row>
    <row r="88" customFormat="false" ht="12.75" hidden="false" customHeight="false" outlineLevel="0" collapsed="false">
      <c r="AD88" s="946"/>
      <c r="AE88" s="947"/>
      <c r="AF88" s="948"/>
      <c r="AG88" s="947"/>
      <c r="AH88" s="947"/>
      <c r="AI88" s="947"/>
      <c r="AJ88" s="947"/>
      <c r="AK88" s="947"/>
      <c r="AL88" s="947"/>
      <c r="AM88" s="949"/>
    </row>
    <row r="89" customFormat="false" ht="12.75" hidden="false" customHeight="false" outlineLevel="0" collapsed="false">
      <c r="AD89" s="946"/>
      <c r="AE89" s="947"/>
      <c r="AF89" s="948"/>
      <c r="AG89" s="947"/>
      <c r="AH89" s="947"/>
      <c r="AI89" s="947"/>
      <c r="AJ89" s="947"/>
      <c r="AK89" s="947"/>
      <c r="AL89" s="947"/>
      <c r="AM89" s="949"/>
    </row>
    <row r="90" customFormat="false" ht="12.75" hidden="false" customHeight="false" outlineLevel="0" collapsed="false">
      <c r="AD90" s="946"/>
      <c r="AE90" s="947"/>
      <c r="AF90" s="948"/>
      <c r="AG90" s="947"/>
      <c r="AH90" s="947"/>
      <c r="AI90" s="947"/>
      <c r="AJ90" s="947"/>
      <c r="AK90" s="947"/>
      <c r="AL90" s="947"/>
      <c r="AM90" s="949"/>
    </row>
    <row r="91" customFormat="false" ht="12.75" hidden="false" customHeight="false" outlineLevel="0" collapsed="false">
      <c r="AD91" s="946"/>
      <c r="AE91" s="947"/>
      <c r="AF91" s="948"/>
      <c r="AG91" s="947"/>
      <c r="AH91" s="947"/>
      <c r="AI91" s="947"/>
      <c r="AJ91" s="947"/>
      <c r="AK91" s="947"/>
      <c r="AL91" s="947"/>
      <c r="AM91" s="949"/>
    </row>
    <row r="92" customFormat="false" ht="12.75" hidden="false" customHeight="false" outlineLevel="0" collapsed="false">
      <c r="AD92" s="946"/>
      <c r="AE92" s="947"/>
      <c r="AF92" s="948"/>
      <c r="AG92" s="947"/>
      <c r="AH92" s="947"/>
      <c r="AI92" s="947"/>
      <c r="AJ92" s="947"/>
      <c r="AK92" s="947"/>
      <c r="AL92" s="947"/>
      <c r="AM92" s="949"/>
    </row>
    <row r="93" customFormat="false" ht="12.75" hidden="false" customHeight="false" outlineLevel="0" collapsed="false">
      <c r="AD93" s="946"/>
      <c r="AE93" s="947"/>
      <c r="AF93" s="948"/>
      <c r="AG93" s="947"/>
      <c r="AH93" s="947"/>
      <c r="AI93" s="947"/>
      <c r="AJ93" s="947"/>
      <c r="AK93" s="947"/>
      <c r="AL93" s="947"/>
      <c r="AM93" s="949"/>
    </row>
    <row r="94" customFormat="false" ht="12.75" hidden="false" customHeight="false" outlineLevel="0" collapsed="false">
      <c r="AD94" s="946"/>
      <c r="AE94" s="947"/>
      <c r="AF94" s="948"/>
      <c r="AG94" s="947"/>
      <c r="AH94" s="947"/>
      <c r="AI94" s="947"/>
      <c r="AJ94" s="947"/>
      <c r="AK94" s="947"/>
      <c r="AL94" s="947"/>
      <c r="AM94" s="949"/>
    </row>
    <row r="95" customFormat="false" ht="12.75" hidden="false" customHeight="false" outlineLevel="0" collapsed="false">
      <c r="AD95" s="946"/>
      <c r="AE95" s="947"/>
      <c r="AF95" s="948"/>
      <c r="AG95" s="947"/>
      <c r="AH95" s="947"/>
      <c r="AI95" s="947"/>
      <c r="AJ95" s="947"/>
      <c r="AK95" s="947"/>
      <c r="AL95" s="947"/>
      <c r="AM95" s="949"/>
    </row>
    <row r="96" customFormat="false" ht="12.75" hidden="false" customHeight="false" outlineLevel="0" collapsed="false">
      <c r="AD96" s="946"/>
      <c r="AE96" s="947"/>
      <c r="AF96" s="948"/>
      <c r="AG96" s="947"/>
      <c r="AH96" s="947"/>
      <c r="AI96" s="947"/>
      <c r="AJ96" s="947"/>
      <c r="AK96" s="947"/>
      <c r="AL96" s="947"/>
      <c r="AM96" s="949"/>
    </row>
    <row r="97" customFormat="false" ht="12.75" hidden="false" customHeight="false" outlineLevel="0" collapsed="false">
      <c r="AD97" s="946"/>
      <c r="AE97" s="947"/>
      <c r="AF97" s="948"/>
      <c r="AG97" s="947"/>
      <c r="AH97" s="947"/>
      <c r="AI97" s="947"/>
      <c r="AJ97" s="947"/>
      <c r="AK97" s="947"/>
      <c r="AL97" s="947"/>
      <c r="AM97" s="949"/>
    </row>
    <row r="98" customFormat="false" ht="12.75" hidden="false" customHeight="false" outlineLevel="0" collapsed="false">
      <c r="AD98" s="946"/>
      <c r="AE98" s="947"/>
      <c r="AF98" s="948"/>
      <c r="AG98" s="947"/>
      <c r="AH98" s="947"/>
      <c r="AI98" s="947"/>
      <c r="AJ98" s="947"/>
      <c r="AK98" s="947"/>
      <c r="AL98" s="947"/>
      <c r="AM98" s="949"/>
    </row>
    <row r="99" customFormat="false" ht="12.75" hidden="false" customHeight="false" outlineLevel="0" collapsed="false">
      <c r="AD99" s="946"/>
      <c r="AE99" s="947"/>
      <c r="AF99" s="948"/>
      <c r="AG99" s="947"/>
      <c r="AH99" s="947"/>
      <c r="AI99" s="947"/>
      <c r="AJ99" s="947"/>
      <c r="AK99" s="947"/>
      <c r="AL99" s="947"/>
      <c r="AM99" s="949"/>
    </row>
    <row r="100" customFormat="false" ht="12.75" hidden="false" customHeight="false" outlineLevel="0" collapsed="false">
      <c r="AD100" s="946"/>
      <c r="AE100" s="947"/>
      <c r="AF100" s="948"/>
      <c r="AG100" s="947"/>
      <c r="AH100" s="947"/>
      <c r="AI100" s="947"/>
      <c r="AJ100" s="947"/>
      <c r="AK100" s="947"/>
      <c r="AL100" s="947"/>
      <c r="AM100" s="949"/>
    </row>
    <row r="101" customFormat="false" ht="12.75" hidden="false" customHeight="false" outlineLevel="0" collapsed="false">
      <c r="AD101" s="946"/>
      <c r="AE101" s="947"/>
      <c r="AF101" s="948"/>
      <c r="AG101" s="947"/>
      <c r="AH101" s="947"/>
      <c r="AI101" s="947"/>
      <c r="AJ101" s="947"/>
      <c r="AK101" s="947"/>
      <c r="AL101" s="947"/>
      <c r="AM101" s="949"/>
    </row>
    <row r="102" customFormat="false" ht="12.75" hidden="false" customHeight="false" outlineLevel="0" collapsed="false">
      <c r="AD102" s="946"/>
      <c r="AE102" s="947"/>
      <c r="AF102" s="948"/>
      <c r="AG102" s="947"/>
      <c r="AH102" s="947"/>
      <c r="AI102" s="947"/>
      <c r="AJ102" s="947"/>
      <c r="AK102" s="947"/>
      <c r="AL102" s="947"/>
      <c r="AM102" s="949"/>
    </row>
    <row r="103" customFormat="false" ht="12.75" hidden="false" customHeight="false" outlineLevel="0" collapsed="false">
      <c r="AC103" s="946"/>
      <c r="AD103" s="946"/>
      <c r="AE103" s="947"/>
      <c r="AF103" s="948"/>
      <c r="AG103" s="947"/>
      <c r="AH103" s="947"/>
      <c r="AI103" s="947"/>
      <c r="AJ103" s="947"/>
      <c r="AK103" s="947"/>
      <c r="AL103" s="947"/>
      <c r="AM103" s="949"/>
    </row>
    <row r="104" customFormat="false" ht="12.75" hidden="false" customHeight="false" outlineLevel="0" collapsed="false">
      <c r="AC104" s="946"/>
      <c r="AD104" s="946"/>
      <c r="AE104" s="947"/>
      <c r="AF104" s="948"/>
      <c r="AG104" s="947"/>
      <c r="AH104" s="947"/>
      <c r="AI104" s="947"/>
      <c r="AJ104" s="947"/>
      <c r="AK104" s="947"/>
      <c r="AL104" s="947"/>
      <c r="AM104" s="949"/>
    </row>
    <row r="105" customFormat="false" ht="12.75" hidden="false" customHeight="false" outlineLevel="0" collapsed="false">
      <c r="AC105" s="946"/>
      <c r="AD105" s="946"/>
      <c r="AE105" s="947"/>
      <c r="AF105" s="948"/>
      <c r="AG105" s="947"/>
      <c r="AH105" s="947"/>
      <c r="AI105" s="947"/>
      <c r="AJ105" s="947"/>
      <c r="AK105" s="947"/>
      <c r="AL105" s="947"/>
      <c r="AM105" s="949"/>
    </row>
    <row r="106" customFormat="false" ht="12.75" hidden="false" customHeight="false" outlineLevel="0" collapsed="false">
      <c r="AC106" s="946"/>
      <c r="AD106" s="946"/>
      <c r="AE106" s="947"/>
      <c r="AF106" s="948"/>
      <c r="AG106" s="947"/>
      <c r="AH106" s="947"/>
      <c r="AI106" s="947"/>
      <c r="AJ106" s="947"/>
      <c r="AK106" s="947"/>
      <c r="AL106" s="947"/>
      <c r="AM106" s="949"/>
    </row>
    <row r="107" customFormat="false" ht="12.75" hidden="false" customHeight="false" outlineLevel="0" collapsed="false">
      <c r="AC107" s="946"/>
      <c r="AD107" s="946"/>
      <c r="AE107" s="947"/>
      <c r="AF107" s="948"/>
      <c r="AG107" s="947"/>
      <c r="AH107" s="947"/>
      <c r="AI107" s="947"/>
      <c r="AJ107" s="947"/>
      <c r="AK107" s="947"/>
      <c r="AL107" s="947"/>
      <c r="AM107" s="949"/>
    </row>
    <row r="108" customFormat="false" ht="12.75" hidden="false" customHeight="false" outlineLevel="0" collapsed="false">
      <c r="AC108" s="946"/>
      <c r="AD108" s="946"/>
      <c r="AE108" s="947"/>
      <c r="AF108" s="948"/>
      <c r="AG108" s="947"/>
      <c r="AH108" s="947"/>
      <c r="AI108" s="947"/>
      <c r="AJ108" s="947"/>
      <c r="AK108" s="947"/>
      <c r="AL108" s="947"/>
      <c r="AM108" s="949"/>
    </row>
    <row r="109" customFormat="false" ht="12.75" hidden="false" customHeight="false" outlineLevel="0" collapsed="false">
      <c r="AC109" s="946"/>
      <c r="AD109" s="946"/>
      <c r="AE109" s="947"/>
      <c r="AF109" s="948"/>
      <c r="AG109" s="947"/>
      <c r="AH109" s="947"/>
      <c r="AI109" s="947"/>
      <c r="AJ109" s="947"/>
      <c r="AK109" s="947"/>
      <c r="AL109" s="947"/>
      <c r="AM109" s="949"/>
    </row>
    <row r="110" customFormat="false" ht="12.75" hidden="false" customHeight="false" outlineLevel="0" collapsed="false">
      <c r="AC110" s="946"/>
      <c r="AD110" s="946"/>
      <c r="AE110" s="947"/>
      <c r="AF110" s="948"/>
      <c r="AG110" s="947"/>
      <c r="AH110" s="947"/>
      <c r="AI110" s="947"/>
      <c r="AJ110" s="947"/>
      <c r="AK110" s="947"/>
      <c r="AL110" s="947"/>
      <c r="AM110" s="949"/>
    </row>
    <row r="111" customFormat="false" ht="12.75" hidden="false" customHeight="false" outlineLevel="0" collapsed="false">
      <c r="AC111" s="946"/>
      <c r="AD111" s="946"/>
      <c r="AE111" s="947"/>
      <c r="AF111" s="948"/>
      <c r="AG111" s="947"/>
      <c r="AH111" s="947"/>
      <c r="AI111" s="947"/>
      <c r="AJ111" s="947"/>
      <c r="AK111" s="947"/>
      <c r="AL111" s="947"/>
      <c r="AM111" s="949"/>
    </row>
    <row r="112" customFormat="false" ht="12.75" hidden="false" customHeight="false" outlineLevel="0" collapsed="false">
      <c r="AC112" s="946"/>
      <c r="AD112" s="946"/>
      <c r="AE112" s="947"/>
      <c r="AF112" s="948"/>
      <c r="AG112" s="947"/>
      <c r="AH112" s="947"/>
      <c r="AI112" s="947"/>
      <c r="AJ112" s="947"/>
      <c r="AK112" s="947"/>
      <c r="AL112" s="947"/>
      <c r="AM112" s="949"/>
    </row>
    <row r="113" customFormat="false" ht="12.75" hidden="false" customHeight="false" outlineLevel="0" collapsed="false">
      <c r="AC113" s="946"/>
      <c r="AD113" s="946"/>
      <c r="AE113" s="947"/>
      <c r="AF113" s="948"/>
      <c r="AG113" s="947"/>
      <c r="AH113" s="947"/>
      <c r="AI113" s="947"/>
      <c r="AJ113" s="947"/>
      <c r="AK113" s="947"/>
      <c r="AL113" s="947"/>
      <c r="AM113" s="949"/>
    </row>
    <row r="114" customFormat="false" ht="12.75" hidden="false" customHeight="false" outlineLevel="0" collapsed="false">
      <c r="AC114" s="946"/>
      <c r="AD114" s="946"/>
      <c r="AE114" s="947"/>
      <c r="AF114" s="948"/>
      <c r="AG114" s="947"/>
      <c r="AH114" s="947"/>
      <c r="AI114" s="947"/>
      <c r="AJ114" s="947"/>
      <c r="AK114" s="947"/>
      <c r="AL114" s="947"/>
      <c r="AM114" s="949"/>
    </row>
    <row r="115" customFormat="false" ht="12.75" hidden="false" customHeight="false" outlineLevel="0" collapsed="false">
      <c r="AC115" s="946"/>
      <c r="AD115" s="946"/>
      <c r="AE115" s="947"/>
      <c r="AF115" s="948"/>
      <c r="AG115" s="947"/>
      <c r="AH115" s="947"/>
      <c r="AI115" s="947"/>
      <c r="AJ115" s="947"/>
      <c r="AK115" s="947"/>
      <c r="AL115" s="947"/>
      <c r="AM115" s="949"/>
    </row>
    <row r="116" customFormat="false" ht="12.75" hidden="false" customHeight="false" outlineLevel="0" collapsed="false">
      <c r="AC116" s="946"/>
      <c r="AD116" s="946"/>
      <c r="AE116" s="947"/>
      <c r="AF116" s="948"/>
      <c r="AG116" s="947"/>
      <c r="AH116" s="947"/>
      <c r="AI116" s="947"/>
      <c r="AJ116" s="947"/>
      <c r="AK116" s="947"/>
      <c r="AL116" s="947"/>
      <c r="AM116" s="949"/>
    </row>
    <row r="117" customFormat="false" ht="12.75" hidden="false" customHeight="false" outlineLevel="0" collapsed="false">
      <c r="AC117" s="946"/>
      <c r="AD117" s="946"/>
      <c r="AE117" s="947"/>
      <c r="AF117" s="948"/>
      <c r="AG117" s="947"/>
      <c r="AH117" s="947"/>
      <c r="AI117" s="947"/>
      <c r="AJ117" s="947"/>
      <c r="AK117" s="947"/>
      <c r="AL117" s="947"/>
      <c r="AM117" s="949"/>
    </row>
    <row r="118" customFormat="false" ht="12.75" hidden="false" customHeight="false" outlineLevel="0" collapsed="false">
      <c r="AC118" s="946"/>
      <c r="AD118" s="946"/>
      <c r="AE118" s="947"/>
      <c r="AF118" s="948"/>
      <c r="AG118" s="947"/>
      <c r="AH118" s="947"/>
      <c r="AI118" s="947"/>
      <c r="AJ118" s="947"/>
      <c r="AK118" s="947"/>
      <c r="AL118" s="947"/>
      <c r="AM118" s="949"/>
    </row>
    <row r="119" customFormat="false" ht="12.75" hidden="false" customHeight="false" outlineLevel="0" collapsed="false">
      <c r="AC119" s="946"/>
      <c r="AD119" s="946"/>
      <c r="AE119" s="947"/>
      <c r="AF119" s="948"/>
      <c r="AG119" s="947"/>
      <c r="AH119" s="947"/>
      <c r="AI119" s="947"/>
      <c r="AJ119" s="947"/>
      <c r="AK119" s="947"/>
      <c r="AL119" s="947"/>
      <c r="AM119" s="949"/>
    </row>
    <row r="120" customFormat="false" ht="12.75" hidden="false" customHeight="false" outlineLevel="0" collapsed="false">
      <c r="AC120" s="946"/>
      <c r="AD120" s="946"/>
      <c r="AE120" s="947"/>
      <c r="AF120" s="948"/>
      <c r="AG120" s="947"/>
      <c r="AH120" s="947"/>
      <c r="AI120" s="947"/>
      <c r="AJ120" s="947"/>
      <c r="AK120" s="947"/>
      <c r="AL120" s="947"/>
      <c r="AM120" s="949"/>
    </row>
    <row r="121" customFormat="false" ht="12.75" hidden="false" customHeight="false" outlineLevel="0" collapsed="false">
      <c r="AC121" s="946"/>
      <c r="AD121" s="946"/>
      <c r="AE121" s="947"/>
      <c r="AF121" s="948"/>
      <c r="AG121" s="947"/>
      <c r="AH121" s="947"/>
      <c r="AI121" s="947"/>
      <c r="AJ121" s="947"/>
      <c r="AK121" s="947"/>
      <c r="AL121" s="947"/>
      <c r="AM121" s="949"/>
    </row>
    <row r="122" customFormat="false" ht="12.75" hidden="false" customHeight="false" outlineLevel="0" collapsed="false">
      <c r="AC122" s="946"/>
      <c r="AD122" s="946"/>
      <c r="AE122" s="947"/>
      <c r="AF122" s="948"/>
      <c r="AG122" s="947"/>
      <c r="AH122" s="947"/>
      <c r="AI122" s="947"/>
      <c r="AJ122" s="947"/>
      <c r="AK122" s="947"/>
      <c r="AL122" s="947"/>
      <c r="AM122" s="949"/>
    </row>
    <row r="123" customFormat="false" ht="12.75" hidden="false" customHeight="false" outlineLevel="0" collapsed="false">
      <c r="AC123" s="946"/>
      <c r="AD123" s="946"/>
      <c r="AE123" s="947"/>
      <c r="AF123" s="948"/>
      <c r="AG123" s="947"/>
      <c r="AH123" s="947"/>
      <c r="AI123" s="947"/>
      <c r="AJ123" s="947"/>
      <c r="AK123" s="947"/>
      <c r="AL123" s="947"/>
      <c r="AM123" s="949"/>
    </row>
    <row r="124" customFormat="false" ht="12.75" hidden="false" customHeight="false" outlineLevel="0" collapsed="false">
      <c r="AC124" s="946"/>
      <c r="AD124" s="946"/>
      <c r="AE124" s="947"/>
      <c r="AF124" s="948"/>
      <c r="AG124" s="947"/>
      <c r="AH124" s="947"/>
      <c r="AI124" s="947"/>
      <c r="AJ124" s="947"/>
      <c r="AK124" s="947"/>
      <c r="AL124" s="947"/>
      <c r="AM124" s="949"/>
    </row>
    <row r="125" customFormat="false" ht="12.75" hidden="false" customHeight="false" outlineLevel="0" collapsed="false">
      <c r="AC125" s="946"/>
      <c r="AD125" s="946"/>
      <c r="AE125" s="947"/>
      <c r="AF125" s="948"/>
      <c r="AG125" s="947"/>
      <c r="AH125" s="947"/>
      <c r="AI125" s="947"/>
      <c r="AJ125" s="947"/>
      <c r="AK125" s="947"/>
      <c r="AL125" s="947"/>
      <c r="AM125" s="949"/>
    </row>
    <row r="126" customFormat="false" ht="12.75" hidden="false" customHeight="false" outlineLevel="0" collapsed="false">
      <c r="AC126" s="946"/>
      <c r="AD126" s="946"/>
      <c r="AE126" s="947"/>
      <c r="AF126" s="948"/>
      <c r="AG126" s="947"/>
      <c r="AH126" s="947"/>
      <c r="AI126" s="947"/>
      <c r="AJ126" s="947"/>
      <c r="AK126" s="947"/>
      <c r="AL126" s="947"/>
      <c r="AM126" s="949"/>
    </row>
    <row r="127" customFormat="false" ht="12.75" hidden="false" customHeight="false" outlineLevel="0" collapsed="false">
      <c r="AC127" s="946"/>
      <c r="AD127" s="946"/>
      <c r="AE127" s="947"/>
      <c r="AF127" s="948"/>
      <c r="AG127" s="947"/>
      <c r="AH127" s="947"/>
      <c r="AI127" s="947"/>
      <c r="AJ127" s="947"/>
      <c r="AK127" s="947"/>
      <c r="AL127" s="947"/>
      <c r="AM127" s="949"/>
    </row>
    <row r="128" customFormat="false" ht="12.75" hidden="false" customHeight="false" outlineLevel="0" collapsed="false">
      <c r="AC128" s="946"/>
      <c r="AD128" s="946"/>
      <c r="AE128" s="947"/>
      <c r="AF128" s="948"/>
      <c r="AG128" s="947"/>
      <c r="AH128" s="947"/>
      <c r="AI128" s="947"/>
      <c r="AJ128" s="947"/>
      <c r="AK128" s="947"/>
      <c r="AL128" s="947"/>
      <c r="AM128" s="949"/>
    </row>
    <row r="129" customFormat="false" ht="12.75" hidden="false" customHeight="false" outlineLevel="0" collapsed="false">
      <c r="AC129" s="946"/>
      <c r="AD129" s="946"/>
      <c r="AE129" s="947"/>
      <c r="AF129" s="948"/>
      <c r="AG129" s="947"/>
      <c r="AH129" s="947"/>
      <c r="AI129" s="947"/>
      <c r="AJ129" s="947"/>
      <c r="AK129" s="947"/>
      <c r="AL129" s="947"/>
      <c r="AM129" s="949"/>
    </row>
    <row r="130" customFormat="false" ht="12.75" hidden="false" customHeight="false" outlineLevel="0" collapsed="false">
      <c r="AC130" s="946"/>
      <c r="AD130" s="946"/>
      <c r="AE130" s="947"/>
      <c r="AF130" s="948"/>
      <c r="AG130" s="947"/>
      <c r="AH130" s="947"/>
      <c r="AI130" s="947"/>
      <c r="AJ130" s="947"/>
      <c r="AK130" s="947"/>
      <c r="AL130" s="947"/>
      <c r="AM130" s="949"/>
    </row>
    <row r="131" customFormat="false" ht="12.75" hidden="false" customHeight="false" outlineLevel="0" collapsed="false">
      <c r="AC131" s="946"/>
      <c r="AD131" s="946"/>
      <c r="AE131" s="947"/>
      <c r="AF131" s="948"/>
      <c r="AG131" s="947"/>
      <c r="AH131" s="947"/>
      <c r="AI131" s="947"/>
      <c r="AJ131" s="947"/>
      <c r="AK131" s="947"/>
      <c r="AL131" s="947"/>
      <c r="AM131" s="949"/>
    </row>
    <row r="132" customFormat="false" ht="12.75" hidden="false" customHeight="false" outlineLevel="0" collapsed="false">
      <c r="AC132" s="946"/>
      <c r="AD132" s="946"/>
      <c r="AE132" s="947"/>
      <c r="AF132" s="948"/>
      <c r="AG132" s="947"/>
      <c r="AH132" s="947"/>
      <c r="AI132" s="947"/>
      <c r="AJ132" s="947"/>
      <c r="AK132" s="947"/>
      <c r="AL132" s="947"/>
      <c r="AM132" s="949"/>
    </row>
    <row r="133" customFormat="false" ht="12.75" hidden="false" customHeight="false" outlineLevel="0" collapsed="false">
      <c r="AC133" s="946"/>
      <c r="AD133" s="946"/>
      <c r="AE133" s="947"/>
      <c r="AF133" s="948"/>
      <c r="AG133" s="947"/>
      <c r="AH133" s="947"/>
      <c r="AI133" s="947"/>
      <c r="AJ133" s="947"/>
      <c r="AK133" s="947"/>
      <c r="AL133" s="947"/>
      <c r="AM133" s="949"/>
    </row>
    <row r="134" customFormat="false" ht="12.75" hidden="false" customHeight="false" outlineLevel="0" collapsed="false">
      <c r="AC134" s="946"/>
      <c r="AD134" s="946"/>
      <c r="AE134" s="947"/>
      <c r="AF134" s="948"/>
      <c r="AG134" s="947"/>
      <c r="AH134" s="947"/>
      <c r="AI134" s="947"/>
      <c r="AJ134" s="947"/>
      <c r="AK134" s="947"/>
      <c r="AL134" s="947"/>
      <c r="AM134" s="949"/>
    </row>
    <row r="135" customFormat="false" ht="12.75" hidden="false" customHeight="false" outlineLevel="0" collapsed="false">
      <c r="AC135" s="946"/>
      <c r="AD135" s="946"/>
      <c r="AE135" s="947"/>
      <c r="AF135" s="948"/>
      <c r="AG135" s="947"/>
      <c r="AH135" s="947"/>
      <c r="AI135" s="947"/>
      <c r="AJ135" s="947"/>
      <c r="AK135" s="947"/>
      <c r="AL135" s="947"/>
      <c r="AM135" s="949"/>
    </row>
    <row r="136" customFormat="false" ht="12.75" hidden="false" customHeight="false" outlineLevel="0" collapsed="false">
      <c r="AC136" s="946"/>
      <c r="AD136" s="946"/>
      <c r="AE136" s="947"/>
      <c r="AF136" s="948"/>
      <c r="AG136" s="947"/>
      <c r="AH136" s="947"/>
      <c r="AI136" s="947"/>
      <c r="AJ136" s="947"/>
      <c r="AK136" s="947"/>
      <c r="AL136" s="947"/>
      <c r="AM136" s="949"/>
    </row>
    <row r="137" customFormat="false" ht="12.75" hidden="false" customHeight="false" outlineLevel="0" collapsed="false">
      <c r="AC137" s="946"/>
      <c r="AD137" s="946"/>
      <c r="AE137" s="947"/>
      <c r="AF137" s="948"/>
      <c r="AG137" s="947"/>
      <c r="AH137" s="947"/>
      <c r="AI137" s="947"/>
      <c r="AJ137" s="947"/>
      <c r="AK137" s="947"/>
      <c r="AL137" s="947"/>
      <c r="AM137" s="949"/>
    </row>
    <row r="138" customFormat="false" ht="12.75" hidden="false" customHeight="false" outlineLevel="0" collapsed="false">
      <c r="AC138" s="946"/>
      <c r="AD138" s="946"/>
      <c r="AE138" s="947"/>
      <c r="AF138" s="948"/>
      <c r="AG138" s="947"/>
      <c r="AH138" s="947"/>
      <c r="AI138" s="947"/>
      <c r="AJ138" s="947"/>
      <c r="AK138" s="947"/>
      <c r="AL138" s="947"/>
      <c r="AM138" s="949"/>
    </row>
    <row r="139" customFormat="false" ht="12.75" hidden="false" customHeight="false" outlineLevel="0" collapsed="false">
      <c r="AC139" s="946"/>
      <c r="AD139" s="946"/>
      <c r="AE139" s="947"/>
      <c r="AF139" s="948"/>
      <c r="AG139" s="947"/>
      <c r="AH139" s="947"/>
      <c r="AI139" s="947"/>
      <c r="AJ139" s="947"/>
      <c r="AK139" s="947"/>
      <c r="AL139" s="947"/>
      <c r="AM139" s="949"/>
    </row>
    <row r="140" customFormat="false" ht="12.75" hidden="false" customHeight="false" outlineLevel="0" collapsed="false">
      <c r="AC140" s="946"/>
      <c r="AD140" s="946"/>
      <c r="AE140" s="947"/>
      <c r="AF140" s="948"/>
      <c r="AG140" s="947"/>
      <c r="AH140" s="947"/>
      <c r="AI140" s="947"/>
      <c r="AJ140" s="947"/>
      <c r="AK140" s="947"/>
      <c r="AL140" s="947"/>
      <c r="AM140" s="949"/>
    </row>
    <row r="141" customFormat="false" ht="12.75" hidden="false" customHeight="false" outlineLevel="0" collapsed="false">
      <c r="AC141" s="946"/>
      <c r="AD141" s="946"/>
      <c r="AE141" s="947"/>
      <c r="AF141" s="948"/>
      <c r="AG141" s="947"/>
      <c r="AH141" s="947"/>
      <c r="AI141" s="947"/>
      <c r="AJ141" s="947"/>
      <c r="AK141" s="947"/>
      <c r="AL141" s="947"/>
      <c r="AM141" s="949"/>
    </row>
    <row r="142" customFormat="false" ht="12.75" hidden="false" customHeight="false" outlineLevel="0" collapsed="false">
      <c r="AC142" s="946"/>
      <c r="AD142" s="946"/>
      <c r="AE142" s="947"/>
      <c r="AF142" s="948"/>
      <c r="AG142" s="947"/>
      <c r="AH142" s="947"/>
      <c r="AI142" s="947"/>
      <c r="AJ142" s="947"/>
      <c r="AK142" s="947"/>
      <c r="AL142" s="947"/>
      <c r="AM142" s="949"/>
    </row>
    <row r="143" customFormat="false" ht="12.75" hidden="false" customHeight="false" outlineLevel="0" collapsed="false">
      <c r="AC143" s="946"/>
      <c r="AD143" s="946"/>
      <c r="AE143" s="947"/>
      <c r="AF143" s="948"/>
      <c r="AG143" s="947"/>
      <c r="AH143" s="947"/>
      <c r="AI143" s="947"/>
      <c r="AJ143" s="947"/>
      <c r="AK143" s="947"/>
      <c r="AL143" s="947"/>
      <c r="AM143" s="949"/>
    </row>
    <row r="144" customFormat="false" ht="12.75" hidden="false" customHeight="false" outlineLevel="0" collapsed="false">
      <c r="AC144" s="946"/>
      <c r="AD144" s="946"/>
      <c r="AE144" s="947"/>
      <c r="AF144" s="948"/>
      <c r="AG144" s="947"/>
      <c r="AH144" s="947"/>
      <c r="AI144" s="947"/>
      <c r="AJ144" s="947"/>
      <c r="AK144" s="947"/>
      <c r="AL144" s="947"/>
      <c r="AM144" s="949"/>
    </row>
    <row r="145" customFormat="false" ht="12.75" hidden="false" customHeight="false" outlineLevel="0" collapsed="false">
      <c r="AC145" s="946"/>
      <c r="AD145" s="946"/>
      <c r="AE145" s="947"/>
      <c r="AF145" s="948"/>
      <c r="AG145" s="947"/>
      <c r="AH145" s="947"/>
      <c r="AI145" s="947"/>
      <c r="AJ145" s="947"/>
      <c r="AK145" s="947"/>
      <c r="AL145" s="947"/>
      <c r="AM145" s="949"/>
    </row>
    <row r="146" customFormat="false" ht="12.75" hidden="false" customHeight="false" outlineLevel="0" collapsed="false">
      <c r="AC146" s="946"/>
      <c r="AD146" s="946"/>
      <c r="AE146" s="947"/>
      <c r="AF146" s="948"/>
      <c r="AG146" s="947"/>
      <c r="AH146" s="947"/>
      <c r="AI146" s="947"/>
      <c r="AJ146" s="947"/>
      <c r="AK146" s="947"/>
      <c r="AL146" s="947"/>
      <c r="AM146" s="949"/>
    </row>
    <row r="147" customFormat="false" ht="12.75" hidden="false" customHeight="false" outlineLevel="0" collapsed="false">
      <c r="AC147" s="946"/>
      <c r="AD147" s="946"/>
      <c r="AE147" s="947"/>
      <c r="AF147" s="948"/>
      <c r="AG147" s="947"/>
      <c r="AH147" s="947"/>
      <c r="AI147" s="947"/>
      <c r="AJ147" s="947"/>
      <c r="AK147" s="947"/>
      <c r="AL147" s="947"/>
      <c r="AM147" s="949"/>
    </row>
    <row r="148" customFormat="false" ht="12.75" hidden="false" customHeight="false" outlineLevel="0" collapsed="false">
      <c r="AC148" s="946"/>
      <c r="AD148" s="946"/>
      <c r="AE148" s="947"/>
      <c r="AF148" s="948"/>
      <c r="AG148" s="947"/>
      <c r="AH148" s="947"/>
      <c r="AI148" s="947"/>
      <c r="AJ148" s="947"/>
      <c r="AK148" s="947"/>
      <c r="AL148" s="947"/>
      <c r="AM148" s="949"/>
    </row>
    <row r="149" customFormat="false" ht="12.75" hidden="false" customHeight="false" outlineLevel="0" collapsed="false">
      <c r="AC149" s="946"/>
      <c r="AD149" s="946"/>
      <c r="AE149" s="947"/>
      <c r="AF149" s="948"/>
      <c r="AG149" s="947"/>
      <c r="AH149" s="947"/>
      <c r="AI149" s="947"/>
      <c r="AJ149" s="947"/>
      <c r="AK149" s="947"/>
      <c r="AL149" s="947"/>
      <c r="AM149" s="949"/>
    </row>
    <row r="150" customFormat="false" ht="12.75" hidden="false" customHeight="false" outlineLevel="0" collapsed="false">
      <c r="AC150" s="946"/>
      <c r="AD150" s="946"/>
      <c r="AE150" s="947"/>
      <c r="AF150" s="948"/>
      <c r="AG150" s="947"/>
      <c r="AH150" s="947"/>
      <c r="AI150" s="947"/>
      <c r="AJ150" s="947"/>
      <c r="AK150" s="947"/>
      <c r="AL150" s="947"/>
      <c r="AM150" s="949"/>
    </row>
    <row r="151" customFormat="false" ht="12.75" hidden="false" customHeight="false" outlineLevel="0" collapsed="false">
      <c r="AC151" s="946"/>
      <c r="AD151" s="946"/>
      <c r="AE151" s="947"/>
      <c r="AF151" s="948"/>
      <c r="AG151" s="947"/>
      <c r="AH151" s="947"/>
      <c r="AI151" s="947"/>
      <c r="AJ151" s="947"/>
      <c r="AK151" s="947"/>
      <c r="AL151" s="947"/>
      <c r="AM151" s="949"/>
    </row>
    <row r="152" customFormat="false" ht="12.75" hidden="false" customHeight="false" outlineLevel="0" collapsed="false">
      <c r="AC152" s="946"/>
      <c r="AD152" s="946"/>
      <c r="AE152" s="947"/>
      <c r="AF152" s="948"/>
      <c r="AG152" s="947"/>
      <c r="AH152" s="947"/>
      <c r="AI152" s="947"/>
      <c r="AJ152" s="947"/>
      <c r="AK152" s="947"/>
      <c r="AL152" s="947"/>
      <c r="AM152" s="949"/>
    </row>
    <row r="153" customFormat="false" ht="12.75" hidden="false" customHeight="false" outlineLevel="0" collapsed="false">
      <c r="AC153" s="946"/>
      <c r="AD153" s="946"/>
      <c r="AE153" s="947"/>
      <c r="AF153" s="948"/>
      <c r="AG153" s="947"/>
      <c r="AH153" s="947"/>
      <c r="AI153" s="947"/>
      <c r="AJ153" s="947"/>
      <c r="AK153" s="947"/>
      <c r="AL153" s="947"/>
      <c r="AM153" s="949"/>
    </row>
    <row r="154" customFormat="false" ht="12.75" hidden="false" customHeight="false" outlineLevel="0" collapsed="false">
      <c r="AC154" s="946"/>
      <c r="AD154" s="946"/>
      <c r="AE154" s="947"/>
      <c r="AF154" s="948"/>
      <c r="AG154" s="947"/>
      <c r="AH154" s="947"/>
      <c r="AI154" s="947"/>
      <c r="AJ154" s="947"/>
      <c r="AK154" s="947"/>
      <c r="AL154" s="947"/>
      <c r="AM154" s="949"/>
    </row>
    <row r="155" customFormat="false" ht="12.75" hidden="false" customHeight="false" outlineLevel="0" collapsed="false">
      <c r="AC155" s="946"/>
      <c r="AD155" s="946"/>
      <c r="AE155" s="947"/>
      <c r="AF155" s="948"/>
      <c r="AG155" s="947"/>
      <c r="AH155" s="947"/>
      <c r="AI155" s="947"/>
      <c r="AJ155" s="947"/>
      <c r="AK155" s="947"/>
      <c r="AL155" s="947"/>
      <c r="AM155" s="949"/>
    </row>
    <row r="156" customFormat="false" ht="12.75" hidden="false" customHeight="false" outlineLevel="0" collapsed="false">
      <c r="AC156" s="946"/>
      <c r="AD156" s="946"/>
      <c r="AE156" s="947"/>
      <c r="AF156" s="948"/>
      <c r="AG156" s="947"/>
      <c r="AH156" s="947"/>
      <c r="AI156" s="947"/>
      <c r="AJ156" s="947"/>
      <c r="AK156" s="947"/>
      <c r="AL156" s="947"/>
      <c r="AM156" s="949"/>
    </row>
    <row r="157" customFormat="false" ht="12.75" hidden="false" customHeight="false" outlineLevel="0" collapsed="false">
      <c r="AC157" s="946"/>
      <c r="AD157" s="946"/>
      <c r="AE157" s="947"/>
      <c r="AF157" s="948"/>
      <c r="AG157" s="947"/>
      <c r="AH157" s="947"/>
      <c r="AI157" s="947"/>
      <c r="AJ157" s="947"/>
      <c r="AK157" s="947"/>
      <c r="AL157" s="947"/>
      <c r="AM157" s="949"/>
    </row>
    <row r="158" customFormat="false" ht="12.75" hidden="false" customHeight="false" outlineLevel="0" collapsed="false">
      <c r="AC158" s="946"/>
      <c r="AD158" s="946"/>
      <c r="AE158" s="947"/>
      <c r="AF158" s="948"/>
      <c r="AG158" s="947"/>
      <c r="AH158" s="947"/>
      <c r="AI158" s="947"/>
      <c r="AJ158" s="947"/>
      <c r="AK158" s="947"/>
      <c r="AL158" s="947"/>
      <c r="AM158" s="949"/>
    </row>
    <row r="159" customFormat="false" ht="12.75" hidden="false" customHeight="false" outlineLevel="0" collapsed="false">
      <c r="AC159" s="946"/>
      <c r="AD159" s="946"/>
      <c r="AE159" s="947"/>
      <c r="AF159" s="948"/>
      <c r="AG159" s="947"/>
      <c r="AH159" s="947"/>
      <c r="AI159" s="947"/>
      <c r="AJ159" s="947"/>
      <c r="AK159" s="947"/>
      <c r="AL159" s="947"/>
      <c r="AM159" s="949"/>
    </row>
    <row r="160" customFormat="false" ht="12.75" hidden="false" customHeight="false" outlineLevel="0" collapsed="false">
      <c r="AC160" s="946"/>
      <c r="AD160" s="946"/>
      <c r="AE160" s="947"/>
      <c r="AF160" s="948"/>
      <c r="AG160" s="947"/>
      <c r="AH160" s="947"/>
      <c r="AI160" s="947"/>
      <c r="AJ160" s="947"/>
      <c r="AK160" s="947"/>
      <c r="AL160" s="947"/>
      <c r="AM160" s="949"/>
    </row>
    <row r="161" customFormat="false" ht="12.75" hidden="false" customHeight="false" outlineLevel="0" collapsed="false">
      <c r="AC161" s="946"/>
      <c r="AD161" s="946"/>
      <c r="AE161" s="947"/>
      <c r="AF161" s="948"/>
      <c r="AG161" s="947"/>
      <c r="AH161" s="947"/>
      <c r="AI161" s="947"/>
      <c r="AJ161" s="947"/>
      <c r="AK161" s="947"/>
      <c r="AL161" s="947"/>
      <c r="AM161" s="949"/>
    </row>
    <row r="162" customFormat="false" ht="12.75" hidden="false" customHeight="false" outlineLevel="0" collapsed="false">
      <c r="AC162" s="946"/>
      <c r="AD162" s="946"/>
      <c r="AE162" s="947"/>
      <c r="AF162" s="948"/>
      <c r="AG162" s="947"/>
      <c r="AH162" s="947"/>
      <c r="AI162" s="947"/>
      <c r="AJ162" s="947"/>
      <c r="AK162" s="947"/>
      <c r="AL162" s="947"/>
      <c r="AM162" s="949"/>
    </row>
    <row r="163" customFormat="false" ht="12.75" hidden="false" customHeight="false" outlineLevel="0" collapsed="false">
      <c r="AC163" s="946"/>
      <c r="AD163" s="946"/>
      <c r="AE163" s="947"/>
      <c r="AF163" s="948"/>
      <c r="AG163" s="947"/>
      <c r="AH163" s="947"/>
      <c r="AI163" s="947"/>
      <c r="AJ163" s="947"/>
      <c r="AK163" s="947"/>
      <c r="AL163" s="947"/>
      <c r="AM163" s="949"/>
    </row>
    <row r="164" customFormat="false" ht="12.75" hidden="false" customHeight="false" outlineLevel="0" collapsed="false">
      <c r="AC164" s="946"/>
      <c r="AD164" s="946"/>
      <c r="AE164" s="947"/>
      <c r="AF164" s="948"/>
      <c r="AG164" s="947"/>
      <c r="AH164" s="947"/>
      <c r="AI164" s="947"/>
      <c r="AJ164" s="947"/>
      <c r="AK164" s="947"/>
      <c r="AL164" s="947"/>
      <c r="AM164" s="949"/>
    </row>
    <row r="165" customFormat="false" ht="12.75" hidden="false" customHeight="false" outlineLevel="0" collapsed="false">
      <c r="AC165" s="946"/>
      <c r="AD165" s="946"/>
      <c r="AE165" s="947"/>
      <c r="AF165" s="948"/>
      <c r="AG165" s="947"/>
      <c r="AH165" s="947"/>
      <c r="AI165" s="947"/>
      <c r="AJ165" s="947"/>
      <c r="AK165" s="947"/>
      <c r="AL165" s="947"/>
      <c r="AM165" s="949"/>
    </row>
    <row r="166" customFormat="false" ht="12.75" hidden="false" customHeight="false" outlineLevel="0" collapsed="false">
      <c r="AC166" s="946"/>
      <c r="AD166" s="946"/>
      <c r="AE166" s="947"/>
      <c r="AF166" s="948"/>
      <c r="AG166" s="947"/>
      <c r="AH166" s="947"/>
      <c r="AI166" s="947"/>
      <c r="AJ166" s="947"/>
      <c r="AK166" s="947"/>
      <c r="AL166" s="947"/>
      <c r="AM166" s="949"/>
    </row>
    <row r="167" customFormat="false" ht="12.75" hidden="false" customHeight="false" outlineLevel="0" collapsed="false">
      <c r="AC167" s="946"/>
      <c r="AD167" s="946"/>
      <c r="AE167" s="947"/>
      <c r="AF167" s="948"/>
      <c r="AG167" s="947"/>
      <c r="AH167" s="947"/>
      <c r="AI167" s="947"/>
      <c r="AJ167" s="947"/>
      <c r="AK167" s="947"/>
      <c r="AL167" s="947"/>
      <c r="AM167" s="949"/>
    </row>
    <row r="168" customFormat="false" ht="12.75" hidden="false" customHeight="false" outlineLevel="0" collapsed="false">
      <c r="AC168" s="946"/>
      <c r="AD168" s="946"/>
      <c r="AE168" s="947"/>
      <c r="AF168" s="948"/>
      <c r="AG168" s="947"/>
      <c r="AH168" s="947"/>
      <c r="AI168" s="947"/>
      <c r="AJ168" s="947"/>
      <c r="AK168" s="947"/>
      <c r="AL168" s="947"/>
      <c r="AM168" s="949"/>
    </row>
    <row r="169" customFormat="false" ht="12.75" hidden="false" customHeight="false" outlineLevel="0" collapsed="false">
      <c r="AC169" s="946"/>
      <c r="AD169" s="946"/>
      <c r="AE169" s="947"/>
      <c r="AF169" s="948"/>
      <c r="AG169" s="947"/>
      <c r="AH169" s="947"/>
      <c r="AI169" s="947"/>
      <c r="AJ169" s="947"/>
      <c r="AK169" s="947"/>
      <c r="AL169" s="947"/>
      <c r="AM169" s="949"/>
    </row>
    <row r="170" customFormat="false" ht="12.75" hidden="false" customHeight="false" outlineLevel="0" collapsed="false">
      <c r="AC170" s="946"/>
      <c r="AD170" s="946"/>
      <c r="AE170" s="947"/>
      <c r="AF170" s="948"/>
      <c r="AG170" s="947"/>
      <c r="AH170" s="947"/>
      <c r="AI170" s="947"/>
      <c r="AJ170" s="947"/>
      <c r="AK170" s="947"/>
      <c r="AL170" s="947"/>
      <c r="AM170" s="949"/>
    </row>
    <row r="171" customFormat="false" ht="12.75" hidden="false" customHeight="false" outlineLevel="0" collapsed="false">
      <c r="AC171" s="946"/>
      <c r="AD171" s="946"/>
      <c r="AE171" s="947"/>
      <c r="AF171" s="948"/>
      <c r="AG171" s="947"/>
      <c r="AH171" s="947"/>
      <c r="AI171" s="947"/>
      <c r="AJ171" s="947"/>
      <c r="AK171" s="947"/>
      <c r="AL171" s="947"/>
      <c r="AM171" s="949"/>
    </row>
    <row r="172" customFormat="false" ht="12.75" hidden="false" customHeight="false" outlineLevel="0" collapsed="false">
      <c r="AC172" s="946"/>
      <c r="AD172" s="946"/>
      <c r="AE172" s="947"/>
      <c r="AF172" s="948"/>
      <c r="AG172" s="947"/>
      <c r="AH172" s="947"/>
      <c r="AI172" s="947"/>
      <c r="AJ172" s="947"/>
      <c r="AK172" s="947"/>
      <c r="AL172" s="947"/>
      <c r="AM172" s="949"/>
    </row>
    <row r="173" customFormat="false" ht="12.75" hidden="false" customHeight="false" outlineLevel="0" collapsed="false">
      <c r="AC173" s="946"/>
      <c r="AD173" s="946"/>
      <c r="AE173" s="947"/>
      <c r="AF173" s="948"/>
      <c r="AG173" s="947"/>
      <c r="AH173" s="947"/>
      <c r="AI173" s="947"/>
      <c r="AJ173" s="947"/>
      <c r="AK173" s="947"/>
      <c r="AL173" s="947"/>
      <c r="AM173" s="949"/>
    </row>
    <row r="174" customFormat="false" ht="12.75" hidden="false" customHeight="false" outlineLevel="0" collapsed="false">
      <c r="AC174" s="946"/>
      <c r="AD174" s="946"/>
      <c r="AE174" s="947"/>
      <c r="AF174" s="948"/>
      <c r="AG174" s="947"/>
      <c r="AH174" s="947"/>
      <c r="AI174" s="947"/>
      <c r="AJ174" s="947"/>
      <c r="AK174" s="947"/>
      <c r="AL174" s="947"/>
      <c r="AM174" s="949"/>
    </row>
    <row r="175" customFormat="false" ht="12.75" hidden="false" customHeight="false" outlineLevel="0" collapsed="false">
      <c r="AC175" s="946"/>
      <c r="AD175" s="946"/>
      <c r="AE175" s="947"/>
      <c r="AF175" s="948"/>
      <c r="AG175" s="947"/>
      <c r="AH175" s="947"/>
      <c r="AI175" s="947"/>
      <c r="AJ175" s="947"/>
      <c r="AK175" s="947"/>
      <c r="AL175" s="947"/>
      <c r="AM175" s="949"/>
    </row>
    <row r="176" customFormat="false" ht="12.75" hidden="false" customHeight="false" outlineLevel="0" collapsed="false">
      <c r="AC176" s="946"/>
      <c r="AD176" s="946"/>
      <c r="AE176" s="947"/>
      <c r="AF176" s="948"/>
      <c r="AG176" s="947"/>
      <c r="AH176" s="947"/>
      <c r="AI176" s="947"/>
      <c r="AJ176" s="947"/>
      <c r="AK176" s="947"/>
      <c r="AL176" s="947"/>
      <c r="AM176" s="949"/>
    </row>
    <row r="177" customFormat="false" ht="12.75" hidden="false" customHeight="false" outlineLevel="0" collapsed="false">
      <c r="AC177" s="946"/>
      <c r="AD177" s="946"/>
      <c r="AE177" s="947"/>
      <c r="AF177" s="948"/>
      <c r="AG177" s="947"/>
      <c r="AH177" s="947"/>
      <c r="AI177" s="947"/>
      <c r="AJ177" s="947"/>
      <c r="AK177" s="947"/>
      <c r="AL177" s="947"/>
      <c r="AM177" s="949"/>
    </row>
    <row r="178" customFormat="false" ht="12.75" hidden="false" customHeight="false" outlineLevel="0" collapsed="false">
      <c r="AC178" s="946"/>
      <c r="AD178" s="946"/>
      <c r="AE178" s="947"/>
      <c r="AF178" s="948"/>
      <c r="AG178" s="947"/>
      <c r="AH178" s="947"/>
      <c r="AI178" s="947"/>
      <c r="AJ178" s="947"/>
      <c r="AK178" s="947"/>
      <c r="AL178" s="947"/>
      <c r="AM178" s="949"/>
    </row>
    <row r="179" customFormat="false" ht="12.75" hidden="false" customHeight="false" outlineLevel="0" collapsed="false">
      <c r="AC179" s="946"/>
      <c r="AD179" s="946"/>
      <c r="AE179" s="947"/>
      <c r="AF179" s="948"/>
      <c r="AG179" s="947"/>
      <c r="AH179" s="947"/>
      <c r="AI179" s="947"/>
      <c r="AJ179" s="947"/>
      <c r="AK179" s="947"/>
      <c r="AL179" s="947"/>
      <c r="AM179" s="949"/>
    </row>
    <row r="180" customFormat="false" ht="12.75" hidden="false" customHeight="false" outlineLevel="0" collapsed="false">
      <c r="AC180" s="946"/>
      <c r="AD180" s="946"/>
      <c r="AE180" s="947"/>
      <c r="AF180" s="948"/>
      <c r="AG180" s="947"/>
      <c r="AH180" s="947"/>
      <c r="AI180" s="947"/>
      <c r="AJ180" s="947"/>
      <c r="AK180" s="947"/>
      <c r="AL180" s="947"/>
      <c r="AM180" s="949"/>
    </row>
    <row r="181" customFormat="false" ht="12.75" hidden="false" customHeight="false" outlineLevel="0" collapsed="false">
      <c r="AC181" s="946"/>
      <c r="AD181" s="946"/>
      <c r="AE181" s="947"/>
      <c r="AF181" s="948"/>
      <c r="AG181" s="947"/>
      <c r="AH181" s="947"/>
      <c r="AI181" s="947"/>
      <c r="AJ181" s="947"/>
      <c r="AK181" s="947"/>
      <c r="AL181" s="947"/>
      <c r="AM181" s="949"/>
    </row>
    <row r="182" customFormat="false" ht="12.75" hidden="false" customHeight="false" outlineLevel="0" collapsed="false">
      <c r="AC182" s="946"/>
      <c r="AD182" s="946"/>
      <c r="AE182" s="947"/>
      <c r="AF182" s="948"/>
      <c r="AG182" s="947"/>
      <c r="AH182" s="947"/>
      <c r="AI182" s="947"/>
      <c r="AJ182" s="947"/>
      <c r="AK182" s="947"/>
      <c r="AL182" s="947"/>
      <c r="AM182" s="949"/>
    </row>
    <row r="183" customFormat="false" ht="12.75" hidden="false" customHeight="false" outlineLevel="0" collapsed="false">
      <c r="AC183" s="946"/>
      <c r="AD183" s="946"/>
      <c r="AE183" s="947"/>
      <c r="AF183" s="948"/>
      <c r="AG183" s="947"/>
      <c r="AH183" s="947"/>
      <c r="AI183" s="947"/>
      <c r="AJ183" s="947"/>
      <c r="AK183" s="947"/>
      <c r="AL183" s="947"/>
      <c r="AM183" s="949"/>
    </row>
    <row r="184" customFormat="false" ht="12.75" hidden="false" customHeight="false" outlineLevel="0" collapsed="false">
      <c r="AC184" s="946"/>
      <c r="AD184" s="946"/>
      <c r="AE184" s="947"/>
      <c r="AF184" s="948"/>
      <c r="AG184" s="947"/>
      <c r="AH184" s="947"/>
      <c r="AI184" s="947"/>
      <c r="AJ184" s="947"/>
      <c r="AK184" s="947"/>
      <c r="AL184" s="947"/>
      <c r="AM184" s="949"/>
    </row>
    <row r="185" customFormat="false" ht="12.75" hidden="false" customHeight="false" outlineLevel="0" collapsed="false">
      <c r="AC185" s="946"/>
      <c r="AD185" s="946"/>
      <c r="AE185" s="947"/>
      <c r="AF185" s="948"/>
      <c r="AG185" s="947"/>
      <c r="AH185" s="947"/>
      <c r="AI185" s="947"/>
      <c r="AJ185" s="947"/>
      <c r="AK185" s="947"/>
      <c r="AL185" s="947"/>
      <c r="AM185" s="949"/>
    </row>
    <row r="186" customFormat="false" ht="12.75" hidden="false" customHeight="false" outlineLevel="0" collapsed="false">
      <c r="AC186" s="946"/>
      <c r="AD186" s="946"/>
      <c r="AE186" s="947"/>
      <c r="AF186" s="948"/>
      <c r="AG186" s="947"/>
      <c r="AH186" s="947"/>
      <c r="AI186" s="947"/>
      <c r="AJ186" s="947"/>
      <c r="AK186" s="947"/>
      <c r="AL186" s="947"/>
      <c r="AM186" s="949"/>
    </row>
    <row r="187" customFormat="false" ht="12.75" hidden="false" customHeight="false" outlineLevel="0" collapsed="false">
      <c r="AC187" s="946"/>
      <c r="AD187" s="946"/>
      <c r="AE187" s="947"/>
      <c r="AF187" s="948"/>
      <c r="AG187" s="947"/>
      <c r="AH187" s="947"/>
      <c r="AI187" s="947"/>
      <c r="AJ187" s="947"/>
      <c r="AK187" s="947"/>
      <c r="AL187" s="947"/>
      <c r="AM187" s="949"/>
    </row>
    <row r="188" customFormat="false" ht="12.75" hidden="false" customHeight="false" outlineLevel="0" collapsed="false">
      <c r="AC188" s="946"/>
      <c r="AD188" s="946"/>
      <c r="AE188" s="947"/>
      <c r="AF188" s="948"/>
      <c r="AG188" s="947"/>
      <c r="AH188" s="947"/>
      <c r="AI188" s="947"/>
      <c r="AJ188" s="947"/>
      <c r="AK188" s="947"/>
      <c r="AL188" s="947"/>
      <c r="AM188" s="949"/>
    </row>
    <row r="189" customFormat="false" ht="12.75" hidden="false" customHeight="false" outlineLevel="0" collapsed="false">
      <c r="AC189" s="946"/>
      <c r="AD189" s="946"/>
      <c r="AE189" s="947"/>
      <c r="AF189" s="948"/>
      <c r="AG189" s="947"/>
      <c r="AH189" s="947"/>
      <c r="AI189" s="947"/>
      <c r="AJ189" s="947"/>
      <c r="AK189" s="947"/>
      <c r="AL189" s="947"/>
      <c r="AM189" s="949"/>
    </row>
    <row r="190" customFormat="false" ht="12.75" hidden="false" customHeight="false" outlineLevel="0" collapsed="false">
      <c r="AC190" s="946"/>
      <c r="AD190" s="946"/>
      <c r="AE190" s="947"/>
      <c r="AF190" s="948"/>
      <c r="AG190" s="947"/>
      <c r="AH190" s="947"/>
      <c r="AI190" s="947"/>
      <c r="AJ190" s="947"/>
      <c r="AK190" s="947"/>
      <c r="AL190" s="947"/>
      <c r="AM190" s="949"/>
    </row>
    <row r="191" customFormat="false" ht="12.75" hidden="false" customHeight="false" outlineLevel="0" collapsed="false">
      <c r="AC191" s="946"/>
      <c r="AD191" s="946"/>
      <c r="AE191" s="947"/>
      <c r="AF191" s="948"/>
      <c r="AG191" s="947"/>
      <c r="AH191" s="947"/>
      <c r="AI191" s="947"/>
      <c r="AJ191" s="947"/>
      <c r="AK191" s="947"/>
      <c r="AL191" s="947"/>
      <c r="AM191" s="949"/>
    </row>
    <row r="192" customFormat="false" ht="12.75" hidden="false" customHeight="false" outlineLevel="0" collapsed="false">
      <c r="AC192" s="946"/>
      <c r="AD192" s="946"/>
      <c r="AE192" s="947"/>
      <c r="AF192" s="948"/>
      <c r="AG192" s="947"/>
      <c r="AH192" s="947"/>
      <c r="AI192" s="947"/>
      <c r="AJ192" s="947"/>
      <c r="AK192" s="947"/>
      <c r="AL192" s="947"/>
      <c r="AM192" s="949"/>
    </row>
    <row r="193" customFormat="false" ht="12.75" hidden="false" customHeight="false" outlineLevel="0" collapsed="false">
      <c r="AC193" s="946"/>
      <c r="AD193" s="946"/>
      <c r="AE193" s="947"/>
      <c r="AF193" s="948"/>
      <c r="AG193" s="947"/>
      <c r="AH193" s="947"/>
      <c r="AI193" s="947"/>
      <c r="AJ193" s="947"/>
      <c r="AK193" s="947"/>
      <c r="AL193" s="947"/>
      <c r="AM193" s="949"/>
    </row>
    <row r="194" customFormat="false" ht="12.75" hidden="false" customHeight="false" outlineLevel="0" collapsed="false">
      <c r="AC194" s="946"/>
      <c r="AD194" s="946"/>
      <c r="AE194" s="947"/>
      <c r="AF194" s="948"/>
      <c r="AG194" s="947"/>
      <c r="AH194" s="947"/>
      <c r="AI194" s="947"/>
      <c r="AJ194" s="947"/>
      <c r="AK194" s="947"/>
      <c r="AL194" s="947"/>
      <c r="AM194" s="949"/>
    </row>
    <row r="195" customFormat="false" ht="12.75" hidden="false" customHeight="false" outlineLevel="0" collapsed="false">
      <c r="AC195" s="946"/>
      <c r="AD195" s="946"/>
      <c r="AE195" s="947"/>
      <c r="AF195" s="948"/>
      <c r="AG195" s="947"/>
      <c r="AH195" s="947"/>
      <c r="AI195" s="947"/>
      <c r="AJ195" s="947"/>
      <c r="AK195" s="947"/>
      <c r="AL195" s="947"/>
      <c r="AM195" s="949"/>
    </row>
    <row r="196" customFormat="false" ht="12.75" hidden="false" customHeight="false" outlineLevel="0" collapsed="false">
      <c r="AC196" s="946"/>
      <c r="AD196" s="946"/>
      <c r="AE196" s="947"/>
      <c r="AF196" s="948"/>
      <c r="AG196" s="947"/>
      <c r="AH196" s="947"/>
      <c r="AI196" s="947"/>
      <c r="AJ196" s="947"/>
      <c r="AK196" s="947"/>
      <c r="AL196" s="947"/>
      <c r="AM196" s="949"/>
    </row>
    <row r="197" customFormat="false" ht="12.75" hidden="false" customHeight="false" outlineLevel="0" collapsed="false">
      <c r="AC197" s="946"/>
      <c r="AD197" s="946"/>
      <c r="AE197" s="947"/>
      <c r="AF197" s="948"/>
      <c r="AG197" s="947"/>
      <c r="AH197" s="947"/>
      <c r="AI197" s="947"/>
      <c r="AJ197" s="947"/>
      <c r="AK197" s="947"/>
      <c r="AL197" s="947"/>
      <c r="AM197" s="949"/>
    </row>
    <row r="198" customFormat="false" ht="12.75" hidden="false" customHeight="false" outlineLevel="0" collapsed="false">
      <c r="AC198" s="946"/>
      <c r="AD198" s="946"/>
      <c r="AE198" s="947"/>
      <c r="AF198" s="948"/>
      <c r="AG198" s="947"/>
      <c r="AH198" s="947"/>
      <c r="AI198" s="947"/>
      <c r="AJ198" s="947"/>
      <c r="AK198" s="947"/>
      <c r="AL198" s="947"/>
      <c r="AM198" s="949"/>
    </row>
    <row r="199" customFormat="false" ht="12.75" hidden="false" customHeight="false" outlineLevel="0" collapsed="false">
      <c r="AC199" s="946"/>
      <c r="AD199" s="946"/>
      <c r="AE199" s="947"/>
      <c r="AF199" s="948"/>
      <c r="AG199" s="947"/>
      <c r="AH199" s="947"/>
      <c r="AI199" s="947"/>
      <c r="AJ199" s="947"/>
      <c r="AK199" s="947"/>
      <c r="AL199" s="947"/>
      <c r="AM199" s="949"/>
    </row>
    <row r="200" customFormat="false" ht="12.75" hidden="false" customHeight="false" outlineLevel="0" collapsed="false">
      <c r="AC200" s="946"/>
      <c r="AD200" s="946"/>
      <c r="AE200" s="947"/>
      <c r="AF200" s="948"/>
      <c r="AG200" s="947"/>
      <c r="AH200" s="947"/>
      <c r="AI200" s="947"/>
      <c r="AJ200" s="947"/>
      <c r="AK200" s="947"/>
      <c r="AL200" s="947"/>
      <c r="AM200" s="949"/>
    </row>
    <row r="201" customFormat="false" ht="12.75" hidden="false" customHeight="false" outlineLevel="0" collapsed="false">
      <c r="AC201" s="946"/>
      <c r="AD201" s="946"/>
      <c r="AE201" s="947"/>
      <c r="AF201" s="948"/>
      <c r="AG201" s="947"/>
      <c r="AH201" s="947"/>
      <c r="AI201" s="947"/>
      <c r="AJ201" s="947"/>
      <c r="AK201" s="947"/>
      <c r="AL201" s="947"/>
      <c r="AM201" s="949"/>
    </row>
    <row r="202" customFormat="false" ht="12.75" hidden="false" customHeight="false" outlineLevel="0" collapsed="false">
      <c r="AC202" s="946"/>
      <c r="AD202" s="946"/>
      <c r="AE202" s="947"/>
      <c r="AF202" s="948"/>
      <c r="AG202" s="947"/>
      <c r="AH202" s="947"/>
      <c r="AI202" s="947"/>
      <c r="AJ202" s="947"/>
      <c r="AK202" s="947"/>
      <c r="AL202" s="947"/>
      <c r="AM202" s="949"/>
    </row>
    <row r="203" customFormat="false" ht="12.75" hidden="false" customHeight="false" outlineLevel="0" collapsed="false">
      <c r="AC203" s="946"/>
      <c r="AD203" s="946"/>
      <c r="AE203" s="947"/>
      <c r="AF203" s="948"/>
      <c r="AG203" s="947"/>
      <c r="AH203" s="947"/>
      <c r="AI203" s="947"/>
      <c r="AJ203" s="947"/>
      <c r="AK203" s="947"/>
      <c r="AL203" s="947"/>
      <c r="AM203" s="949"/>
    </row>
    <row r="204" customFormat="false" ht="12.75" hidden="false" customHeight="false" outlineLevel="0" collapsed="false">
      <c r="AC204" s="946"/>
      <c r="AD204" s="946"/>
      <c r="AE204" s="947"/>
      <c r="AF204" s="948"/>
      <c r="AG204" s="947"/>
      <c r="AH204" s="947"/>
      <c r="AI204" s="947"/>
      <c r="AJ204" s="947"/>
      <c r="AK204" s="947"/>
      <c r="AL204" s="947"/>
      <c r="AM204" s="949"/>
    </row>
    <row r="205" customFormat="false" ht="12.75" hidden="false" customHeight="false" outlineLevel="0" collapsed="false">
      <c r="AC205" s="946"/>
      <c r="AD205" s="946"/>
      <c r="AE205" s="947"/>
      <c r="AF205" s="948"/>
      <c r="AG205" s="947"/>
      <c r="AH205" s="947"/>
      <c r="AI205" s="947"/>
      <c r="AJ205" s="947"/>
      <c r="AK205" s="947"/>
      <c r="AL205" s="947"/>
      <c r="AM205" s="949"/>
    </row>
    <row r="206" customFormat="false" ht="12.75" hidden="false" customHeight="false" outlineLevel="0" collapsed="false">
      <c r="AC206" s="946"/>
      <c r="AD206" s="946"/>
      <c r="AE206" s="947"/>
      <c r="AF206" s="948"/>
      <c r="AG206" s="947"/>
      <c r="AH206" s="947"/>
      <c r="AI206" s="947"/>
      <c r="AJ206" s="947"/>
      <c r="AK206" s="947"/>
      <c r="AL206" s="947"/>
      <c r="AM206" s="949"/>
    </row>
    <row r="207" customFormat="false" ht="12.75" hidden="false" customHeight="false" outlineLevel="0" collapsed="false">
      <c r="AC207" s="946"/>
      <c r="AD207" s="946"/>
      <c r="AE207" s="947"/>
      <c r="AF207" s="948"/>
      <c r="AG207" s="947"/>
      <c r="AH207" s="947"/>
      <c r="AI207" s="947"/>
      <c r="AJ207" s="947"/>
      <c r="AK207" s="947"/>
      <c r="AL207" s="947"/>
      <c r="AM207" s="949"/>
    </row>
    <row r="208" customFormat="false" ht="12.75" hidden="false" customHeight="false" outlineLevel="0" collapsed="false">
      <c r="AC208" s="946"/>
      <c r="AD208" s="946"/>
      <c r="AE208" s="947"/>
      <c r="AF208" s="948"/>
      <c r="AG208" s="947"/>
      <c r="AH208" s="947"/>
      <c r="AI208" s="947"/>
      <c r="AJ208" s="947"/>
      <c r="AK208" s="947"/>
      <c r="AL208" s="947"/>
      <c r="AM208" s="949"/>
    </row>
    <row r="209" customFormat="false" ht="12.75" hidden="false" customHeight="false" outlineLevel="0" collapsed="false">
      <c r="AC209" s="946"/>
      <c r="AD209" s="946"/>
      <c r="AE209" s="947"/>
      <c r="AF209" s="948"/>
      <c r="AG209" s="947"/>
      <c r="AH209" s="947"/>
      <c r="AI209" s="947"/>
      <c r="AJ209" s="947"/>
      <c r="AK209" s="947"/>
      <c r="AL209" s="947"/>
      <c r="AM209" s="949"/>
    </row>
    <row r="210" customFormat="false" ht="12.75" hidden="false" customHeight="false" outlineLevel="0" collapsed="false">
      <c r="AC210" s="946"/>
      <c r="AD210" s="946"/>
      <c r="AE210" s="947"/>
      <c r="AF210" s="948"/>
      <c r="AG210" s="947"/>
      <c r="AH210" s="947"/>
      <c r="AI210" s="947"/>
      <c r="AJ210" s="947"/>
      <c r="AK210" s="947"/>
      <c r="AL210" s="947"/>
      <c r="AM210" s="949"/>
    </row>
    <row r="211" customFormat="false" ht="12.75" hidden="false" customHeight="false" outlineLevel="0" collapsed="false">
      <c r="AC211" s="946"/>
      <c r="AD211" s="946"/>
      <c r="AE211" s="947"/>
      <c r="AF211" s="948"/>
      <c r="AG211" s="947"/>
      <c r="AH211" s="947"/>
      <c r="AI211" s="947"/>
      <c r="AJ211" s="947"/>
      <c r="AK211" s="947"/>
      <c r="AL211" s="947"/>
      <c r="AM211" s="949"/>
    </row>
    <row r="212" customFormat="false" ht="12.75" hidden="false" customHeight="false" outlineLevel="0" collapsed="false">
      <c r="AC212" s="946"/>
      <c r="AD212" s="946"/>
      <c r="AE212" s="947"/>
      <c r="AF212" s="948"/>
      <c r="AG212" s="947"/>
      <c r="AH212" s="947"/>
      <c r="AI212" s="947"/>
      <c r="AJ212" s="947"/>
      <c r="AK212" s="947"/>
      <c r="AL212" s="947"/>
      <c r="AM212" s="949"/>
    </row>
    <row r="213" customFormat="false" ht="12.75" hidden="false" customHeight="false" outlineLevel="0" collapsed="false">
      <c r="AE213" s="947"/>
      <c r="AF213" s="948"/>
      <c r="AG213" s="947"/>
      <c r="AH213" s="947"/>
      <c r="AI213" s="947"/>
      <c r="AJ213" s="947"/>
      <c r="AK213" s="947"/>
      <c r="AL213" s="947"/>
      <c r="AM213" s="949"/>
    </row>
    <row r="214" customFormat="false" ht="12.75" hidden="false" customHeight="false" outlineLevel="0" collapsed="false">
      <c r="AE214" s="947"/>
      <c r="AF214" s="948"/>
      <c r="AG214" s="947"/>
      <c r="AH214" s="947"/>
      <c r="AI214" s="947"/>
      <c r="AJ214" s="947"/>
      <c r="AK214" s="947"/>
      <c r="AL214" s="947"/>
      <c r="AM214" s="949"/>
    </row>
    <row r="215" customFormat="false" ht="12.75" hidden="false" customHeight="false" outlineLevel="0" collapsed="false">
      <c r="AE215" s="947"/>
      <c r="AF215" s="948"/>
      <c r="AG215" s="947"/>
      <c r="AH215" s="947"/>
      <c r="AI215" s="947"/>
      <c r="AJ215" s="947"/>
      <c r="AK215" s="947"/>
      <c r="AL215" s="947"/>
      <c r="AM215" s="949"/>
    </row>
    <row r="216" customFormat="false" ht="12.75" hidden="false" customHeight="false" outlineLevel="0" collapsed="false">
      <c r="AE216" s="947"/>
      <c r="AF216" s="948"/>
      <c r="AG216" s="947"/>
      <c r="AH216" s="947"/>
      <c r="AI216" s="947"/>
      <c r="AJ216" s="947"/>
      <c r="AK216" s="947"/>
      <c r="AL216" s="947"/>
      <c r="AM216" s="949"/>
    </row>
    <row r="217" customFormat="false" ht="12.75" hidden="false" customHeight="false" outlineLevel="0" collapsed="false">
      <c r="AE217" s="947"/>
      <c r="AF217" s="948"/>
      <c r="AG217" s="947"/>
      <c r="AH217" s="947"/>
      <c r="AI217" s="947"/>
      <c r="AJ217" s="947"/>
      <c r="AK217" s="947"/>
      <c r="AL217" s="947"/>
      <c r="AM217" s="949"/>
    </row>
    <row r="218" customFormat="false" ht="12.75" hidden="false" customHeight="false" outlineLevel="0" collapsed="false">
      <c r="AE218" s="947"/>
      <c r="AF218" s="948"/>
      <c r="AG218" s="947"/>
      <c r="AH218" s="947"/>
      <c r="AI218" s="947"/>
      <c r="AJ218" s="947"/>
      <c r="AK218" s="947"/>
      <c r="AL218" s="947"/>
      <c r="AM218" s="949"/>
    </row>
    <row r="219" customFormat="false" ht="12.75" hidden="false" customHeight="false" outlineLevel="0" collapsed="false">
      <c r="AE219" s="947"/>
      <c r="AF219" s="948"/>
      <c r="AG219" s="947"/>
      <c r="AH219" s="947"/>
      <c r="AI219" s="947"/>
      <c r="AJ219" s="947"/>
      <c r="AK219" s="947"/>
      <c r="AL219" s="947"/>
      <c r="AM219" s="949"/>
    </row>
    <row r="220" customFormat="false" ht="12.75" hidden="false" customHeight="false" outlineLevel="0" collapsed="false">
      <c r="AE220" s="947"/>
      <c r="AF220" s="948"/>
      <c r="AG220" s="947"/>
      <c r="AH220" s="947"/>
      <c r="AI220" s="947"/>
      <c r="AJ220" s="947"/>
      <c r="AK220" s="947"/>
      <c r="AL220" s="947"/>
      <c r="AM220" s="949"/>
    </row>
    <row r="221" customFormat="false" ht="12.75" hidden="false" customHeight="false" outlineLevel="0" collapsed="false">
      <c r="AE221" s="947"/>
      <c r="AF221" s="948"/>
      <c r="AG221" s="947"/>
      <c r="AH221" s="947"/>
      <c r="AI221" s="947"/>
      <c r="AJ221" s="947"/>
      <c r="AK221" s="947"/>
      <c r="AL221" s="947"/>
      <c r="AM221" s="949"/>
    </row>
    <row r="222" customFormat="false" ht="12.75" hidden="false" customHeight="false" outlineLevel="0" collapsed="false">
      <c r="AE222" s="947"/>
      <c r="AF222" s="948"/>
      <c r="AG222" s="947"/>
      <c r="AH222" s="947"/>
      <c r="AI222" s="947"/>
      <c r="AJ222" s="947"/>
      <c r="AK222" s="947"/>
      <c r="AL222" s="947"/>
      <c r="AM222" s="949"/>
    </row>
    <row r="223" customFormat="false" ht="12.75" hidden="false" customHeight="false" outlineLevel="0" collapsed="false">
      <c r="AE223" s="947"/>
      <c r="AF223" s="948"/>
      <c r="AG223" s="947"/>
      <c r="AH223" s="947"/>
      <c r="AI223" s="947"/>
      <c r="AJ223" s="947"/>
      <c r="AK223" s="947"/>
      <c r="AL223" s="947"/>
      <c r="AM223" s="949"/>
    </row>
    <row r="224" customFormat="false" ht="12.75" hidden="false" customHeight="false" outlineLevel="0" collapsed="false">
      <c r="AE224" s="947"/>
      <c r="AF224" s="948"/>
      <c r="AG224" s="947"/>
      <c r="AH224" s="947"/>
      <c r="AI224" s="947"/>
      <c r="AJ224" s="947"/>
      <c r="AK224" s="947"/>
      <c r="AL224" s="947"/>
      <c r="AM224" s="949"/>
    </row>
    <row r="225" customFormat="false" ht="12.75" hidden="false" customHeight="false" outlineLevel="0" collapsed="false">
      <c r="AE225" s="947"/>
      <c r="AF225" s="948"/>
      <c r="AG225" s="947"/>
      <c r="AH225" s="947"/>
      <c r="AI225" s="947"/>
      <c r="AJ225" s="947"/>
      <c r="AK225" s="947"/>
      <c r="AL225" s="947"/>
      <c r="AM225" s="949"/>
    </row>
    <row r="226" customFormat="false" ht="12.75" hidden="false" customHeight="false" outlineLevel="0" collapsed="false">
      <c r="AE226" s="947"/>
      <c r="AF226" s="948"/>
      <c r="AG226" s="947"/>
      <c r="AH226" s="947"/>
      <c r="AI226" s="947"/>
      <c r="AJ226" s="947"/>
      <c r="AK226" s="947"/>
      <c r="AL226" s="947"/>
      <c r="AM226" s="949"/>
    </row>
    <row r="227" customFormat="false" ht="12.75" hidden="false" customHeight="false" outlineLevel="0" collapsed="false">
      <c r="AE227" s="947"/>
      <c r="AF227" s="948"/>
      <c r="AG227" s="947"/>
      <c r="AH227" s="947"/>
      <c r="AI227" s="947"/>
      <c r="AJ227" s="947"/>
      <c r="AK227" s="947"/>
      <c r="AL227" s="947"/>
      <c r="AM227" s="949"/>
    </row>
    <row r="228" customFormat="false" ht="12.75" hidden="false" customHeight="false" outlineLevel="0" collapsed="false">
      <c r="AE228" s="940"/>
      <c r="AF228" s="941"/>
      <c r="AG228" s="940"/>
      <c r="AH228" s="940"/>
      <c r="AI228" s="940"/>
      <c r="AJ228" s="940"/>
      <c r="AK228" s="940"/>
      <c r="AL228" s="940"/>
      <c r="AM228" s="949"/>
    </row>
    <row r="229" customFormat="false" ht="12.75" hidden="false" customHeight="false" outlineLevel="0" collapsed="false">
      <c r="AE229" s="940"/>
      <c r="AF229" s="941"/>
      <c r="AG229" s="940"/>
      <c r="AH229" s="940"/>
      <c r="AI229" s="940"/>
      <c r="AJ229" s="940"/>
      <c r="AK229" s="940"/>
      <c r="AL229" s="940"/>
      <c r="AM229" s="949"/>
    </row>
    <row r="230" customFormat="false" ht="12.75" hidden="false" customHeight="false" outlineLevel="0" collapsed="false">
      <c r="AE230" s="940"/>
      <c r="AF230" s="941"/>
      <c r="AG230" s="940"/>
      <c r="AH230" s="940"/>
      <c r="AI230" s="940"/>
      <c r="AJ230" s="940"/>
      <c r="AK230" s="940"/>
      <c r="AL230" s="940"/>
      <c r="AM230" s="949"/>
    </row>
    <row r="231" customFormat="false" ht="12.75" hidden="false" customHeight="false" outlineLevel="0" collapsed="false">
      <c r="AE231" s="940"/>
      <c r="AF231" s="941"/>
      <c r="AG231" s="940"/>
      <c r="AH231" s="940"/>
      <c r="AI231" s="940"/>
      <c r="AJ231" s="940"/>
      <c r="AK231" s="940"/>
      <c r="AL231" s="940"/>
      <c r="AM231" s="949"/>
    </row>
    <row r="232" customFormat="false" ht="12.75" hidden="false" customHeight="false" outlineLevel="0" collapsed="false">
      <c r="AE232" s="940"/>
      <c r="AF232" s="941"/>
      <c r="AG232" s="940"/>
      <c r="AH232" s="940"/>
      <c r="AI232" s="940"/>
      <c r="AJ232" s="940"/>
      <c r="AK232" s="940"/>
      <c r="AL232" s="940"/>
      <c r="AM232" s="949"/>
    </row>
  </sheetData>
  <mergeCells count="25">
    <mergeCell ref="G8:I8"/>
    <mergeCell ref="Q8:S8"/>
    <mergeCell ref="AA8:AC8"/>
    <mergeCell ref="G9:I9"/>
    <mergeCell ref="Q9:S9"/>
    <mergeCell ref="AA9:AC9"/>
    <mergeCell ref="D10:F10"/>
    <mergeCell ref="H10:I10"/>
    <mergeCell ref="N10:P10"/>
    <mergeCell ref="R10:S10"/>
    <mergeCell ref="X10:Z10"/>
    <mergeCell ref="AB10:AC10"/>
    <mergeCell ref="R11:S11"/>
    <mergeCell ref="AB11:AC11"/>
    <mergeCell ref="G32:I32"/>
    <mergeCell ref="G35:I35"/>
    <mergeCell ref="AA38:AC38"/>
    <mergeCell ref="AA39:AC39"/>
    <mergeCell ref="X40:Z40"/>
    <mergeCell ref="AB40:AC40"/>
    <mergeCell ref="Y41:Z41"/>
    <mergeCell ref="AB41:AC41"/>
    <mergeCell ref="G45:I45"/>
    <mergeCell ref="AA46:AC46"/>
    <mergeCell ref="G47:I47"/>
  </mergeCells>
  <printOptions headings="false" gridLines="false" gridLinesSet="true" horizontalCentered="true" verticalCentered="false"/>
  <pageMargins left="0.708333333333333" right="0.551388888888889" top="0.511805555555556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1.4921875" defaultRowHeight="15" zeroHeight="false" outlineLevelRow="0" outlineLevelCol="0"/>
  <cols>
    <col collapsed="false" customWidth="true" hidden="false" outlineLevel="0" max="1" min="1" style="1" width="2.65"/>
    <col collapsed="false" customWidth="true" hidden="false" outlineLevel="0" max="8" min="2" style="1" width="8.65"/>
    <col collapsed="false" customWidth="true" hidden="false" outlineLevel="0" max="9" min="9" style="1" width="9.15"/>
    <col collapsed="false" customWidth="true" hidden="false" outlineLevel="0" max="10" min="10" style="1" width="8.65"/>
    <col collapsed="false" customWidth="true" hidden="false" outlineLevel="0" max="11" min="11" style="1" width="2.65"/>
    <col collapsed="false" customWidth="false" hidden="false" outlineLevel="0" max="257" min="12" style="2" width="11.49"/>
  </cols>
  <sheetData>
    <row r="1" customFormat="false" ht="15" hidden="false" customHeight="false" outlineLevel="0" collapsed="false">
      <c r="K1" s="3" t="s">
        <v>0</v>
      </c>
      <c r="L1" s="4"/>
    </row>
    <row r="2" customFormat="false" ht="15" hidden="false" customHeight="false" outlineLevel="0" collapsed="false">
      <c r="K2" s="3" t="s">
        <v>509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5"/>
      <c r="K7" s="5"/>
    </row>
    <row r="8" customFormat="false" ht="15" hidden="false" customHeight="false" outlineLevel="0" collapsed="false">
      <c r="A8" s="5"/>
      <c r="K8" s="5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K9" s="5"/>
    </row>
    <row r="10" customFormat="false" ht="15" hidden="false" customHeight="false" outlineLevel="0" collapsed="false">
      <c r="A10" s="5"/>
      <c r="K10" s="5"/>
    </row>
    <row r="11" customFormat="false" ht="15" hidden="false" customHeight="false" outlineLevel="0" collapsed="false">
      <c r="A11" s="5"/>
      <c r="K11" s="5"/>
    </row>
    <row r="12" customFormat="false" ht="15" hidden="false" customHeight="false" outlineLevel="0" collapsed="false">
      <c r="A12" s="5"/>
      <c r="K12" s="5"/>
    </row>
    <row r="13" customFormat="false" ht="15" hidden="false" customHeight="false" outlineLevel="0" collapsed="false">
      <c r="A13" s="5"/>
      <c r="K13" s="5"/>
    </row>
    <row r="14" customFormat="false" ht="15" hidden="false" customHeight="false" outlineLevel="0" collapsed="false">
      <c r="A14" s="5"/>
      <c r="K14" s="5"/>
    </row>
    <row r="15" customFormat="false" ht="15" hidden="false" customHeight="false" outlineLevel="0" collapsed="false">
      <c r="A15" s="5"/>
      <c r="K15" s="5"/>
    </row>
    <row r="16" customFormat="false" ht="15" hidden="false" customHeight="false" outlineLevel="0" collapsed="false">
      <c r="A16" s="5"/>
      <c r="K16" s="5"/>
    </row>
    <row r="17" customFormat="false" ht="15" hidden="false" customHeight="false" outlineLevel="0" collapsed="false">
      <c r="A17" s="5"/>
      <c r="K17" s="5"/>
    </row>
    <row r="18" customFormat="false" ht="15" hidden="false" customHeight="false" outlineLevel="0" collapsed="false">
      <c r="A18" s="5"/>
      <c r="K18" s="5"/>
    </row>
    <row r="19" customFormat="false" ht="15" hidden="false" customHeight="false" outlineLevel="0" collapsed="false">
      <c r="A19" s="5"/>
      <c r="K19" s="5"/>
    </row>
    <row r="20" customFormat="false" ht="15" hidden="false" customHeight="false" outlineLevel="0" collapsed="false">
      <c r="A20" s="5"/>
      <c r="K20" s="5"/>
    </row>
    <row r="21" customFormat="false" ht="15" hidden="false" customHeight="false" outlineLevel="0" collapsed="false">
      <c r="A21" s="5"/>
      <c r="K21" s="5"/>
    </row>
    <row r="22" customFormat="false" ht="15" hidden="false" customHeight="false" outlineLevel="0" collapsed="false">
      <c r="A22" s="5"/>
      <c r="K22" s="5"/>
    </row>
    <row r="23" customFormat="false" ht="15" hidden="false" customHeight="false" outlineLevel="0" collapsed="false">
      <c r="A23" s="5"/>
      <c r="B23" s="7" t="s">
        <v>438</v>
      </c>
      <c r="C23" s="7"/>
      <c r="D23" s="7"/>
      <c r="E23" s="7"/>
      <c r="F23" s="7"/>
      <c r="G23" s="7"/>
      <c r="H23" s="7"/>
      <c r="I23" s="7"/>
      <c r="J23" s="7"/>
      <c r="K23" s="5"/>
    </row>
    <row r="24" customFormat="false" ht="15" hidden="false" customHeight="false" outlineLevel="0" collapsed="false">
      <c r="A24" s="5"/>
      <c r="K24" s="5"/>
    </row>
    <row r="25" customFormat="false" ht="15" hidden="false" customHeight="false" outlineLevel="0" collapsed="false">
      <c r="A25" s="5"/>
      <c r="B25" s="7" t="s">
        <v>439</v>
      </c>
      <c r="C25" s="7"/>
      <c r="D25" s="7"/>
      <c r="E25" s="7"/>
      <c r="F25" s="7"/>
      <c r="G25" s="7"/>
      <c r="H25" s="7"/>
      <c r="I25" s="7"/>
      <c r="J25" s="7"/>
      <c r="K25" s="5"/>
    </row>
    <row r="26" customFormat="false" ht="15" hidden="false" customHeight="false" outlineLevel="0" collapsed="false">
      <c r="A26" s="5"/>
      <c r="B26" s="7"/>
      <c r="C26" s="7"/>
      <c r="D26" s="7"/>
      <c r="E26" s="7"/>
      <c r="F26" s="7"/>
      <c r="G26" s="7"/>
      <c r="H26" s="7"/>
      <c r="I26" s="7"/>
      <c r="J26" s="7"/>
      <c r="K26" s="5"/>
    </row>
    <row r="27" customFormat="false" ht="15" hidden="false" customHeight="false" outlineLevel="0" collapsed="false">
      <c r="A27" s="5"/>
      <c r="B27" s="7" t="s">
        <v>510</v>
      </c>
      <c r="C27" s="7"/>
      <c r="D27" s="7"/>
      <c r="E27" s="7"/>
      <c r="F27" s="7"/>
      <c r="G27" s="7"/>
      <c r="H27" s="7"/>
      <c r="I27" s="7"/>
      <c r="J27" s="7"/>
      <c r="K27" s="5"/>
    </row>
    <row r="28" customFormat="false" ht="15" hidden="false" customHeight="false" outlineLevel="0" collapsed="false">
      <c r="A28" s="5"/>
      <c r="F28" s="6"/>
      <c r="G28" s="6"/>
      <c r="H28" s="6"/>
      <c r="I28" s="6"/>
      <c r="K28" s="5"/>
    </row>
    <row r="29" customFormat="false" ht="15" hidden="false" customHeight="false" outlineLevel="0" collapsed="false">
      <c r="A29" s="5"/>
      <c r="G29" s="6"/>
      <c r="H29" s="6"/>
      <c r="I29" s="6"/>
      <c r="K29" s="5"/>
    </row>
    <row r="30" customFormat="false" ht="20.25" hidden="false" customHeight="true" outlineLevel="0" collapsed="false">
      <c r="A30" s="5"/>
      <c r="G30" s="6"/>
      <c r="H30" s="6"/>
      <c r="I30" s="6"/>
      <c r="K30" s="5"/>
    </row>
    <row r="31" customFormat="false" ht="20.1" hidden="false" customHeight="true" outlineLevel="0" collapsed="false">
      <c r="A31" s="5"/>
      <c r="K31" s="5"/>
    </row>
    <row r="32" customFormat="false" ht="20.25" hidden="false" customHeight="true" outlineLevel="0" collapsed="false">
      <c r="A32" s="5"/>
      <c r="K32" s="5"/>
    </row>
    <row r="33" customFormat="false" ht="15" hidden="false" customHeight="false" outlineLevel="0" collapsed="false">
      <c r="A33" s="5"/>
      <c r="K33" s="5"/>
    </row>
    <row r="34" customFormat="false" ht="15" hidden="false" customHeight="false" outlineLevel="0" collapsed="false">
      <c r="A34" s="5"/>
      <c r="K34" s="5"/>
    </row>
    <row r="35" customFormat="false" ht="15" hidden="false" customHeight="false" outlineLevel="0" collapsed="false">
      <c r="A35" s="5"/>
      <c r="K35" s="5"/>
    </row>
    <row r="36" customFormat="false" ht="15" hidden="false" customHeight="false" outlineLevel="0" collapsed="false">
      <c r="A36" s="5"/>
      <c r="K36" s="5"/>
    </row>
    <row r="37" customFormat="false" ht="15" hidden="false" customHeight="false" outlineLevel="0" collapsed="false">
      <c r="A37" s="5"/>
      <c r="K37" s="5"/>
    </row>
    <row r="38" customFormat="false" ht="15" hidden="false" customHeight="false" outlineLevel="0" collapsed="false">
      <c r="A38" s="5"/>
      <c r="K38" s="5"/>
    </row>
    <row r="39" customFormat="false" ht="15" hidden="false" customHeight="false" outlineLevel="0" collapsed="false">
      <c r="A39" s="5"/>
      <c r="K39" s="5"/>
    </row>
    <row r="40" customFormat="false" ht="15" hidden="false" customHeight="false" outlineLevel="0" collapsed="false">
      <c r="A40" s="5"/>
      <c r="K40" s="5"/>
    </row>
    <row r="41" customFormat="false" ht="15" hidden="false" customHeight="false" outlineLevel="0" collapsed="false">
      <c r="A41" s="5"/>
      <c r="K41" s="5"/>
    </row>
    <row r="42" customFormat="false" ht="15" hidden="false" customHeight="false" outlineLevel="0" collapsed="false">
      <c r="A42" s="5"/>
      <c r="K42" s="5"/>
    </row>
    <row r="43" customFormat="false" ht="15" hidden="false" customHeight="false" outlineLevel="0" collapsed="false">
      <c r="A43" s="5"/>
      <c r="K43" s="5"/>
    </row>
    <row r="44" customFormat="false" ht="15" hidden="false" customHeight="false" outlineLevel="0" collapsed="false">
      <c r="A44" s="5"/>
      <c r="K44" s="5"/>
    </row>
    <row r="45" customFormat="false" ht="15" hidden="false" customHeight="false" outlineLevel="0" collapsed="false">
      <c r="A45" s="5"/>
      <c r="K45" s="5"/>
    </row>
    <row r="46" customFormat="false" ht="15" hidden="false" customHeight="false" outlineLevel="0" collapsed="false">
      <c r="A46" s="5"/>
      <c r="K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</sheetData>
  <mergeCells count="4">
    <mergeCell ref="B23:J23"/>
    <mergeCell ref="B25:J25"/>
    <mergeCell ref="B26:J26"/>
    <mergeCell ref="B27:J27"/>
  </mergeCells>
  <printOptions headings="false" gridLines="false" gridLinesSet="true" horizontalCentered="true" verticalCentered="true"/>
  <pageMargins left="1.33888888888889" right="1.33888888888889" top="0.7875" bottom="1.10208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99" width="4.82"/>
    <col collapsed="false" customWidth="true" hidden="false" outlineLevel="0" max="2" min="2" style="999" width="3.82"/>
    <col collapsed="false" customWidth="true" hidden="false" outlineLevel="0" max="3" min="3" style="999" width="35.82"/>
    <col collapsed="false" customWidth="false" hidden="false" outlineLevel="0" max="5" min="4" style="999" width="9.82"/>
    <col collapsed="false" customWidth="true" hidden="false" outlineLevel="0" max="6" min="6" style="999" width="0.99"/>
    <col collapsed="false" customWidth="true" hidden="false" outlineLevel="0" max="7" min="7" style="999" width="8.82"/>
    <col collapsed="false" customWidth="true" hidden="false" outlineLevel="0" max="8" min="8" style="999" width="7.82"/>
    <col collapsed="false" customWidth="true" hidden="false" outlineLevel="0" max="10" min="9" style="999" width="0.99"/>
    <col collapsed="false" customWidth="true" hidden="false" outlineLevel="0" max="11" min="11" style="999" width="4.82"/>
    <col collapsed="false" customWidth="true" hidden="false" outlineLevel="0" max="12" min="12" style="999" width="3.82"/>
    <col collapsed="false" customWidth="true" hidden="false" outlineLevel="0" max="13" min="13" style="999" width="35.82"/>
    <col collapsed="false" customWidth="false" hidden="false" outlineLevel="0" max="14" min="14" style="999" width="9.82"/>
    <col collapsed="false" customWidth="true" hidden="false" outlineLevel="0" max="15" min="15" style="999" width="10.82"/>
    <col collapsed="false" customWidth="true" hidden="false" outlineLevel="0" max="16" min="16" style="999" width="0.99"/>
    <col collapsed="false" customWidth="true" hidden="false" outlineLevel="0" max="17" min="17" style="999" width="8.82"/>
    <col collapsed="false" customWidth="true" hidden="false" outlineLevel="0" max="18" min="18" style="999" width="7.82"/>
    <col collapsed="false" customWidth="true" hidden="false" outlineLevel="0" max="20" min="19" style="999" width="0.99"/>
    <col collapsed="false" customWidth="true" hidden="false" outlineLevel="0" max="21" min="21" style="999" width="4.82"/>
    <col collapsed="false" customWidth="true" hidden="false" outlineLevel="0" max="22" min="22" style="999" width="3.82"/>
    <col collapsed="false" customWidth="true" hidden="false" outlineLevel="0" max="23" min="23" style="999" width="35.82"/>
    <col collapsed="false" customWidth="false" hidden="false" outlineLevel="0" max="25" min="24" style="999" width="9.82"/>
    <col collapsed="false" customWidth="true" hidden="false" outlineLevel="0" max="26" min="26" style="999" width="0.99"/>
    <col collapsed="false" customWidth="true" hidden="false" outlineLevel="0" max="27" min="27" style="999" width="8.82"/>
    <col collapsed="false" customWidth="true" hidden="false" outlineLevel="0" max="28" min="28" style="999" width="7.82"/>
    <col collapsed="false" customWidth="true" hidden="false" outlineLevel="0" max="29" min="29" style="999" width="0.99"/>
    <col collapsed="false" customWidth="true" hidden="false" outlineLevel="0" max="30" min="30" style="999" width="7.32"/>
    <col collapsed="false" customWidth="false" hidden="false" outlineLevel="0" max="193" min="31" style="999" width="9.82"/>
    <col collapsed="false" customWidth="true" hidden="false" outlineLevel="0" max="194" min="194" style="999" width="1.65"/>
    <col collapsed="false" customWidth="false" hidden="false" outlineLevel="0" max="257" min="195" style="999" width="9.82"/>
  </cols>
  <sheetData>
    <row r="1" customFormat="false" ht="15" hidden="false" customHeight="true" outlineLevel="0" collapsed="false">
      <c r="AB1" s="1000" t="s">
        <v>0</v>
      </c>
    </row>
    <row r="2" customFormat="false" ht="15" hidden="false" customHeight="true" outlineLevel="0" collapsed="false">
      <c r="AB2" s="1000" t="s">
        <v>511</v>
      </c>
    </row>
    <row r="3" customFormat="false" ht="15" hidden="false" customHeight="true" outlineLevel="0" collapsed="false"/>
    <row r="4" customFormat="false" ht="21" hidden="false" customHeight="true" outlineLevel="0" collapsed="false">
      <c r="A4" s="1001" t="s">
        <v>442</v>
      </c>
      <c r="B4" s="1002"/>
      <c r="C4" s="1002"/>
      <c r="D4" s="1002"/>
      <c r="E4" s="1002"/>
      <c r="F4" s="1002"/>
      <c r="G4" s="1002"/>
      <c r="H4" s="1002"/>
      <c r="I4" s="1002"/>
      <c r="J4" s="1002"/>
      <c r="K4" s="1002"/>
      <c r="L4" s="1002"/>
      <c r="M4" s="1002"/>
      <c r="N4" s="1002"/>
      <c r="O4" s="1002"/>
      <c r="P4" s="1002"/>
      <c r="Q4" s="1002"/>
      <c r="R4" s="1002"/>
      <c r="S4" s="1003"/>
      <c r="T4" s="1003"/>
      <c r="U4" s="1003"/>
      <c r="V4" s="1003"/>
      <c r="W4" s="1003"/>
      <c r="X4" s="1003"/>
      <c r="Y4" s="1003"/>
      <c r="Z4" s="1003"/>
      <c r="AA4" s="1003"/>
      <c r="AB4" s="1000" t="s">
        <v>183</v>
      </c>
      <c r="AC4" s="1003"/>
    </row>
    <row r="5" customFormat="false" ht="15" hidden="false" customHeight="true" outlineLevel="0" collapsed="false">
      <c r="A5" s="1003"/>
      <c r="B5" s="1002"/>
      <c r="C5" s="1002"/>
      <c r="D5" s="1002"/>
      <c r="E5" s="1002"/>
      <c r="F5" s="1002"/>
      <c r="G5" s="1002"/>
      <c r="H5" s="1002"/>
      <c r="I5" s="1002"/>
      <c r="J5" s="1002"/>
      <c r="K5" s="1002"/>
      <c r="L5" s="1002"/>
      <c r="M5" s="1002"/>
      <c r="N5" s="1002"/>
      <c r="O5" s="1002"/>
      <c r="P5" s="1003"/>
      <c r="Q5" s="1003"/>
      <c r="R5" s="1003"/>
      <c r="S5" s="1003"/>
      <c r="T5" s="1003"/>
      <c r="U5" s="1003"/>
      <c r="V5" s="1003"/>
      <c r="W5" s="1003"/>
      <c r="X5" s="1003"/>
      <c r="Y5" s="1003"/>
      <c r="Z5" s="1003"/>
      <c r="AA5" s="1003"/>
      <c r="AB5" s="1003"/>
      <c r="AC5" s="1003"/>
    </row>
    <row r="6" customFormat="false" ht="20.1" hidden="false" customHeight="true" outlineLevel="0" collapsed="false">
      <c r="A6" s="1004"/>
      <c r="B6" s="1005" t="s">
        <v>512</v>
      </c>
      <c r="C6" s="1005"/>
      <c r="D6" s="1006"/>
      <c r="E6" s="1005"/>
      <c r="F6" s="1005"/>
      <c r="G6" s="1006"/>
      <c r="H6" s="1006"/>
      <c r="I6" s="1007"/>
      <c r="J6" s="1008"/>
      <c r="K6" s="1004"/>
      <c r="L6" s="1005" t="s">
        <v>513</v>
      </c>
      <c r="M6" s="1005"/>
      <c r="N6" s="1005"/>
      <c r="O6" s="1005"/>
      <c r="P6" s="1005"/>
      <c r="Q6" s="1006"/>
      <c r="R6" s="1006"/>
      <c r="S6" s="1007"/>
      <c r="T6" s="1003"/>
      <c r="U6" s="1004"/>
      <c r="V6" s="1005" t="s">
        <v>514</v>
      </c>
      <c r="W6" s="1005"/>
      <c r="X6" s="1005"/>
      <c r="Y6" s="1005"/>
      <c r="Z6" s="1005"/>
      <c r="AA6" s="1006"/>
      <c r="AB6" s="1006"/>
      <c r="AC6" s="1007"/>
      <c r="AD6" s="1009"/>
    </row>
    <row r="7" customFormat="false" ht="15.75" hidden="false" customHeight="true" outlineLevel="0" collapsed="false">
      <c r="A7" s="1008"/>
      <c r="B7" s="1010"/>
      <c r="C7" s="1010"/>
      <c r="D7" s="1010"/>
      <c r="E7" s="1010"/>
      <c r="F7" s="1008"/>
      <c r="G7" s="1008"/>
      <c r="H7" s="1008"/>
      <c r="I7" s="1008"/>
      <c r="J7" s="1008"/>
      <c r="K7" s="1003"/>
      <c r="L7" s="1003"/>
      <c r="M7" s="1003"/>
      <c r="N7" s="1003"/>
      <c r="O7" s="1003"/>
      <c r="P7" s="1003"/>
      <c r="Q7" s="1003"/>
      <c r="R7" s="1003"/>
      <c r="S7" s="1003"/>
      <c r="T7" s="1003"/>
      <c r="U7" s="1008"/>
      <c r="V7" s="1008"/>
      <c r="W7" s="1008"/>
      <c r="X7" s="1008"/>
      <c r="Y7" s="1008"/>
      <c r="Z7" s="1008"/>
      <c r="AA7" s="1008"/>
      <c r="AB7" s="1008"/>
      <c r="AC7" s="1003"/>
      <c r="AD7" s="1009"/>
    </row>
    <row r="8" customFormat="false" ht="15" hidden="false" customHeight="true" outlineLevel="0" collapsed="false">
      <c r="A8" s="1011"/>
      <c r="B8" s="1012"/>
      <c r="C8" s="1012"/>
      <c r="D8" s="1012"/>
      <c r="E8" s="1012"/>
      <c r="F8" s="1012"/>
      <c r="G8" s="1013" t="s">
        <v>185</v>
      </c>
      <c r="H8" s="1013"/>
      <c r="I8" s="1013"/>
      <c r="J8" s="1014"/>
      <c r="K8" s="1011"/>
      <c r="L8" s="1012"/>
      <c r="M8" s="1012"/>
      <c r="N8" s="1012"/>
      <c r="O8" s="1012"/>
      <c r="P8" s="1012"/>
      <c r="Q8" s="1013" t="s">
        <v>185</v>
      </c>
      <c r="R8" s="1013"/>
      <c r="S8" s="1013"/>
      <c r="T8" s="1015"/>
      <c r="U8" s="1011"/>
      <c r="V8" s="1012"/>
      <c r="W8" s="1012"/>
      <c r="X8" s="1012"/>
      <c r="Y8" s="1012"/>
      <c r="Z8" s="1012"/>
      <c r="AA8" s="1013" t="s">
        <v>185</v>
      </c>
      <c r="AB8" s="1013"/>
      <c r="AC8" s="1013"/>
      <c r="AD8" s="1016"/>
    </row>
    <row r="9" customFormat="false" ht="15" hidden="false" customHeight="true" outlineLevel="0" collapsed="false">
      <c r="A9" s="1017"/>
      <c r="B9" s="1002"/>
      <c r="C9" s="1002"/>
      <c r="D9" s="1002"/>
      <c r="E9" s="1002"/>
      <c r="F9" s="1002"/>
      <c r="G9" s="1018" t="s">
        <v>186</v>
      </c>
      <c r="H9" s="1018"/>
      <c r="I9" s="1018"/>
      <c r="J9" s="1014"/>
      <c r="K9" s="1017"/>
      <c r="L9" s="1002"/>
      <c r="M9" s="1002"/>
      <c r="N9" s="1002"/>
      <c r="O9" s="1002"/>
      <c r="P9" s="1002"/>
      <c r="Q9" s="1018" t="s">
        <v>186</v>
      </c>
      <c r="R9" s="1018"/>
      <c r="S9" s="1018"/>
      <c r="T9" s="1015"/>
      <c r="U9" s="1017"/>
      <c r="V9" s="1002"/>
      <c r="W9" s="1002"/>
      <c r="X9" s="1002"/>
      <c r="Y9" s="1002"/>
      <c r="Z9" s="1002"/>
      <c r="AA9" s="1018" t="s">
        <v>186</v>
      </c>
      <c r="AB9" s="1018"/>
      <c r="AC9" s="1018"/>
      <c r="AD9" s="1016"/>
      <c r="AE9" s="1019"/>
      <c r="AF9" s="1020"/>
      <c r="AG9" s="1020"/>
      <c r="AH9" s="1021"/>
      <c r="AI9" s="1021"/>
      <c r="AJ9" s="1021"/>
      <c r="AK9" s="1021"/>
    </row>
    <row r="10" customFormat="false" ht="15" hidden="false" customHeight="true" outlineLevel="0" collapsed="false">
      <c r="A10" s="1017" t="s">
        <v>187</v>
      </c>
      <c r="B10" s="1002"/>
      <c r="C10" s="1002" t="s">
        <v>188</v>
      </c>
      <c r="D10" s="1022" t="s">
        <v>446</v>
      </c>
      <c r="E10" s="1022"/>
      <c r="F10" s="1022"/>
      <c r="G10" s="1023" t="s">
        <v>190</v>
      </c>
      <c r="H10" s="1022" t="s">
        <v>191</v>
      </c>
      <c r="I10" s="1022"/>
      <c r="J10" s="1014"/>
      <c r="K10" s="1017" t="s">
        <v>187</v>
      </c>
      <c r="L10" s="1002"/>
      <c r="M10" s="1002" t="s">
        <v>188</v>
      </c>
      <c r="N10" s="1022" t="s">
        <v>446</v>
      </c>
      <c r="O10" s="1022"/>
      <c r="P10" s="1022"/>
      <c r="Q10" s="1023" t="s">
        <v>447</v>
      </c>
      <c r="R10" s="1022" t="s">
        <v>191</v>
      </c>
      <c r="S10" s="1022"/>
      <c r="T10" s="1024"/>
      <c r="U10" s="1017" t="s">
        <v>187</v>
      </c>
      <c r="V10" s="1002"/>
      <c r="W10" s="1002" t="s">
        <v>188</v>
      </c>
      <c r="X10" s="1022" t="s">
        <v>446</v>
      </c>
      <c r="Y10" s="1022"/>
      <c r="Z10" s="1022"/>
      <c r="AA10" s="1023" t="s">
        <v>447</v>
      </c>
      <c r="AB10" s="1022" t="s">
        <v>191</v>
      </c>
      <c r="AC10" s="1022"/>
      <c r="AD10" s="1025"/>
    </row>
    <row r="11" customFormat="false" ht="15" hidden="false" customHeight="true" outlineLevel="0" collapsed="false">
      <c r="A11" s="1017" t="s">
        <v>194</v>
      </c>
      <c r="B11" s="1023" t="s">
        <v>195</v>
      </c>
      <c r="C11" s="1002" t="s">
        <v>196</v>
      </c>
      <c r="D11" s="1023" t="s">
        <v>448</v>
      </c>
      <c r="E11" s="1026" t="s">
        <v>198</v>
      </c>
      <c r="F11" s="1026"/>
      <c r="G11" s="1023" t="s">
        <v>155</v>
      </c>
      <c r="H11" s="1026" t="s">
        <v>199</v>
      </c>
      <c r="I11" s="1026"/>
      <c r="J11" s="1014"/>
      <c r="K11" s="1027" t="s">
        <v>194</v>
      </c>
      <c r="L11" s="1028" t="s">
        <v>195</v>
      </c>
      <c r="M11" s="1029" t="s">
        <v>196</v>
      </c>
      <c r="N11" s="1028" t="s">
        <v>448</v>
      </c>
      <c r="O11" s="1026" t="s">
        <v>198</v>
      </c>
      <c r="P11" s="1026"/>
      <c r="Q11" s="1030" t="s">
        <v>155</v>
      </c>
      <c r="R11" s="1026" t="s">
        <v>199</v>
      </c>
      <c r="S11" s="1026"/>
      <c r="T11" s="1024"/>
      <c r="U11" s="1017" t="s">
        <v>194</v>
      </c>
      <c r="V11" s="1023" t="s">
        <v>195</v>
      </c>
      <c r="W11" s="1002" t="s">
        <v>196</v>
      </c>
      <c r="X11" s="1023" t="s">
        <v>448</v>
      </c>
      <c r="Y11" s="1002" t="s">
        <v>198</v>
      </c>
      <c r="Z11" s="1031"/>
      <c r="AA11" s="1030" t="s">
        <v>155</v>
      </c>
      <c r="AB11" s="1026" t="s">
        <v>199</v>
      </c>
      <c r="AC11" s="1026"/>
      <c r="AD11" s="1025"/>
      <c r="AE11" s="1032"/>
      <c r="AF11" s="1033"/>
      <c r="AG11" s="1033"/>
      <c r="AH11" s="1033"/>
      <c r="AI11" s="1033"/>
      <c r="AJ11" s="1033"/>
      <c r="AK11" s="1033"/>
    </row>
    <row r="12" customFormat="false" ht="9.95" hidden="false" customHeight="true" outlineLevel="0" collapsed="false">
      <c r="A12" s="1011"/>
      <c r="B12" s="1012"/>
      <c r="C12" s="1012"/>
      <c r="D12" s="1012"/>
      <c r="E12" s="1012"/>
      <c r="F12" s="1012"/>
      <c r="G12" s="1012"/>
      <c r="H12" s="1012"/>
      <c r="I12" s="1034"/>
      <c r="J12" s="1014"/>
      <c r="K12" s="1035"/>
      <c r="L12" s="1003"/>
      <c r="M12" s="1003"/>
      <c r="N12" s="1003"/>
      <c r="O12" s="1003"/>
      <c r="P12" s="1003"/>
      <c r="Q12" s="1003"/>
      <c r="R12" s="1003"/>
      <c r="S12" s="1036"/>
      <c r="T12" s="1003"/>
      <c r="U12" s="1011"/>
      <c r="V12" s="1012"/>
      <c r="W12" s="1012"/>
      <c r="X12" s="1012"/>
      <c r="Y12" s="1012"/>
      <c r="Z12" s="1012"/>
      <c r="AA12" s="1012"/>
      <c r="AB12" s="1012"/>
      <c r="AC12" s="1037"/>
      <c r="AD12" s="1038"/>
      <c r="AE12" s="1039"/>
      <c r="AF12" s="1040"/>
      <c r="AG12" s="1040"/>
      <c r="AH12" s="1040"/>
      <c r="AI12" s="1040"/>
      <c r="AJ12" s="1040"/>
      <c r="AK12" s="1040"/>
      <c r="AL12" s="1041"/>
    </row>
    <row r="13" customFormat="false" ht="18" hidden="false" customHeight="true" outlineLevel="0" collapsed="false">
      <c r="A13" s="1017" t="n">
        <v>1</v>
      </c>
      <c r="B13" s="1042" t="s">
        <v>86</v>
      </c>
      <c r="C13" s="1043" t="s">
        <v>205</v>
      </c>
      <c r="D13" s="1044" t="n">
        <v>15.3411926961636</v>
      </c>
      <c r="E13" s="1045" t="n">
        <v>15.3411926961636</v>
      </c>
      <c r="F13" s="1002"/>
      <c r="G13" s="1046" t="n">
        <v>-0.784592853402785</v>
      </c>
      <c r="H13" s="1043" t="n">
        <v>1</v>
      </c>
      <c r="I13" s="593"/>
      <c r="J13" s="1014"/>
      <c r="K13" s="1047" t="n">
        <v>1</v>
      </c>
      <c r="L13" s="1044" t="s">
        <v>86</v>
      </c>
      <c r="M13" s="1044" t="s">
        <v>243</v>
      </c>
      <c r="N13" s="1044" t="n">
        <v>32.8294304801405</v>
      </c>
      <c r="O13" s="1048" t="n">
        <v>32.8294304801405</v>
      </c>
      <c r="P13" s="1049"/>
      <c r="Q13" s="1045" t="n">
        <v>8.26052194593233</v>
      </c>
      <c r="R13" s="1043" t="n">
        <v>1</v>
      </c>
      <c r="S13" s="1050"/>
      <c r="T13" s="1003"/>
      <c r="U13" s="1017" t="n">
        <v>1</v>
      </c>
      <c r="V13" s="1043" t="s">
        <v>86</v>
      </c>
      <c r="W13" s="1051" t="s">
        <v>238</v>
      </c>
      <c r="X13" s="1044" t="n">
        <v>28.0953141301629</v>
      </c>
      <c r="Y13" s="1045" t="n">
        <v>28.0953141301629</v>
      </c>
      <c r="Z13" s="1002"/>
      <c r="AA13" s="1046" t="n">
        <v>29.9596509729876</v>
      </c>
      <c r="AB13" s="595" t="n">
        <v>1</v>
      </c>
      <c r="AC13" s="1052"/>
      <c r="AD13" s="1038"/>
      <c r="AE13" s="1039"/>
      <c r="AF13" s="1040"/>
      <c r="AG13" s="1040"/>
      <c r="AH13" s="1040"/>
      <c r="AI13" s="1040"/>
      <c r="AJ13" s="1040"/>
      <c r="AK13" s="1040"/>
      <c r="AL13" s="1041"/>
    </row>
    <row r="14" customFormat="false" ht="18" hidden="false" customHeight="true" outlineLevel="0" collapsed="false">
      <c r="A14" s="1017" t="n">
        <v>2</v>
      </c>
      <c r="B14" s="1042" t="s">
        <v>86</v>
      </c>
      <c r="C14" s="1043" t="s">
        <v>213</v>
      </c>
      <c r="D14" s="1044" t="n">
        <v>7.72342756016366</v>
      </c>
      <c r="E14" s="1045" t="n">
        <v>23.0646202563272</v>
      </c>
      <c r="F14" s="1002"/>
      <c r="G14" s="1046" t="n">
        <v>-0.0335070127111692</v>
      </c>
      <c r="H14" s="1043" t="n">
        <v>3</v>
      </c>
      <c r="I14" s="1031"/>
      <c r="J14" s="1014"/>
      <c r="K14" s="1047" t="n">
        <v>2</v>
      </c>
      <c r="L14" s="1044" t="s">
        <v>86</v>
      </c>
      <c r="M14" s="1044" t="s">
        <v>282</v>
      </c>
      <c r="N14" s="1044" t="n">
        <v>8.89134945457736</v>
      </c>
      <c r="O14" s="1048" t="n">
        <v>41.7207799347178</v>
      </c>
      <c r="P14" s="1049"/>
      <c r="Q14" s="1045" t="n">
        <v>-12.2489310021538</v>
      </c>
      <c r="R14" s="1043" t="n">
        <v>2</v>
      </c>
      <c r="S14" s="1050"/>
      <c r="T14" s="1003"/>
      <c r="U14" s="1017" t="n">
        <v>2</v>
      </c>
      <c r="V14" s="1043" t="s">
        <v>86</v>
      </c>
      <c r="W14" s="1051" t="s">
        <v>209</v>
      </c>
      <c r="X14" s="1044" t="n">
        <v>16.9157369732411</v>
      </c>
      <c r="Y14" s="1045" t="n">
        <v>45.0110511034039</v>
      </c>
      <c r="Z14" s="1002"/>
      <c r="AA14" s="1046" t="n">
        <v>2.28474663526008</v>
      </c>
      <c r="AB14" s="595" t="n">
        <v>2</v>
      </c>
      <c r="AC14" s="1052"/>
      <c r="AD14" s="1038"/>
      <c r="AE14" s="1039"/>
      <c r="AF14" s="1040"/>
      <c r="AG14" s="1040"/>
      <c r="AH14" s="1040"/>
      <c r="AI14" s="1040"/>
      <c r="AJ14" s="1040"/>
      <c r="AK14" s="1040"/>
      <c r="AL14" s="1041"/>
    </row>
    <row r="15" customFormat="false" ht="18" hidden="false" customHeight="true" outlineLevel="0" collapsed="false">
      <c r="A15" s="1017" t="n">
        <v>3</v>
      </c>
      <c r="B15" s="1042" t="s">
        <v>86</v>
      </c>
      <c r="C15" s="1043" t="s">
        <v>229</v>
      </c>
      <c r="D15" s="1044" t="n">
        <v>7.32179289371912</v>
      </c>
      <c r="E15" s="1045" t="n">
        <v>30.3864131500464</v>
      </c>
      <c r="F15" s="1002"/>
      <c r="G15" s="1046" t="n">
        <v>-23.4819591833559</v>
      </c>
      <c r="H15" s="1043" t="n">
        <v>2</v>
      </c>
      <c r="I15" s="1031"/>
      <c r="J15" s="1014"/>
      <c r="K15" s="1047" t="n">
        <v>3</v>
      </c>
      <c r="L15" s="1044" t="s">
        <v>86</v>
      </c>
      <c r="M15" s="1044" t="s">
        <v>338</v>
      </c>
      <c r="N15" s="1044" t="n">
        <v>8.59246889311468</v>
      </c>
      <c r="O15" s="1048" t="n">
        <v>50.3132488278325</v>
      </c>
      <c r="P15" s="1049"/>
      <c r="Q15" s="1045" t="n">
        <v>-1.17264723042754</v>
      </c>
      <c r="R15" s="1043" t="n">
        <v>3</v>
      </c>
      <c r="S15" s="1050"/>
      <c r="T15" s="1003"/>
      <c r="U15" s="1017" t="n">
        <v>3</v>
      </c>
      <c r="V15" s="1043" t="s">
        <v>86</v>
      </c>
      <c r="W15" s="1051" t="s">
        <v>254</v>
      </c>
      <c r="X15" s="1044" t="n">
        <v>14.4299347349644</v>
      </c>
      <c r="Y15" s="1045" t="n">
        <v>59.4409858383683</v>
      </c>
      <c r="Z15" s="1002"/>
      <c r="AA15" s="1046" t="n">
        <v>-3.90860435969177</v>
      </c>
      <c r="AB15" s="595" t="n">
        <v>3</v>
      </c>
      <c r="AC15" s="1052"/>
      <c r="AD15" s="1038"/>
      <c r="AE15" s="1039"/>
      <c r="AF15" s="1040"/>
      <c r="AG15" s="1040"/>
      <c r="AH15" s="1040"/>
      <c r="AI15" s="1040"/>
      <c r="AJ15" s="1040"/>
      <c r="AK15" s="1040"/>
      <c r="AL15" s="1041"/>
    </row>
    <row r="16" customFormat="false" ht="18" hidden="false" customHeight="true" outlineLevel="0" collapsed="false">
      <c r="A16" s="1017" t="n">
        <v>4</v>
      </c>
      <c r="B16" s="1042" t="s">
        <v>86</v>
      </c>
      <c r="C16" s="1043" t="s">
        <v>254</v>
      </c>
      <c r="D16" s="1044" t="n">
        <v>6.01474994490405</v>
      </c>
      <c r="E16" s="1045" t="n">
        <v>36.4011630949504</v>
      </c>
      <c r="F16" s="1002"/>
      <c r="G16" s="1046" t="n">
        <v>1.29766335781672</v>
      </c>
      <c r="H16" s="1043" t="n">
        <v>5</v>
      </c>
      <c r="I16" s="1031"/>
      <c r="J16" s="1014"/>
      <c r="K16" s="1047" t="n">
        <v>4</v>
      </c>
      <c r="L16" s="1044" t="s">
        <v>86</v>
      </c>
      <c r="M16" s="1044" t="s">
        <v>301</v>
      </c>
      <c r="N16" s="1044" t="n">
        <v>8.29403482881085</v>
      </c>
      <c r="O16" s="1048" t="n">
        <v>58.6072836566434</v>
      </c>
      <c r="P16" s="1049"/>
      <c r="Q16" s="1045" t="n">
        <v>-1.05830080884569</v>
      </c>
      <c r="R16" s="1043" t="n">
        <v>4</v>
      </c>
      <c r="S16" s="1050"/>
      <c r="T16" s="1003"/>
      <c r="U16" s="1017" t="n">
        <v>4</v>
      </c>
      <c r="V16" s="1043" t="s">
        <v>86</v>
      </c>
      <c r="W16" s="1051" t="s">
        <v>241</v>
      </c>
      <c r="X16" s="1044" t="n">
        <v>13.44624222707</v>
      </c>
      <c r="Y16" s="1045" t="n">
        <v>72.8872280654383</v>
      </c>
      <c r="Z16" s="1002"/>
      <c r="AA16" s="1046" t="n">
        <v>-2.2399618911449</v>
      </c>
      <c r="AB16" s="595" t="n">
        <v>4</v>
      </c>
      <c r="AC16" s="1052"/>
      <c r="AD16" s="1038"/>
      <c r="AE16" s="1039"/>
      <c r="AF16" s="1040"/>
      <c r="AG16" s="1040"/>
      <c r="AH16" s="1040"/>
      <c r="AI16" s="1040"/>
      <c r="AJ16" s="1040"/>
      <c r="AK16" s="1040"/>
      <c r="AL16" s="1041"/>
    </row>
    <row r="17" customFormat="false" ht="18" hidden="false" customHeight="true" outlineLevel="0" collapsed="false">
      <c r="A17" s="1017" t="n">
        <v>5</v>
      </c>
      <c r="B17" s="1042" t="s">
        <v>86</v>
      </c>
      <c r="C17" s="1043" t="s">
        <v>228</v>
      </c>
      <c r="D17" s="1044" t="n">
        <v>5.69898424148066</v>
      </c>
      <c r="E17" s="1045" t="n">
        <v>42.1001473364311</v>
      </c>
      <c r="F17" s="1002"/>
      <c r="G17" s="1046" t="n">
        <v>8.09775088439137</v>
      </c>
      <c r="H17" s="1043" t="n">
        <v>6</v>
      </c>
      <c r="I17" s="1031"/>
      <c r="J17" s="1014"/>
      <c r="K17" s="1047" t="n">
        <v>5</v>
      </c>
      <c r="L17" s="1044" t="s">
        <v>86</v>
      </c>
      <c r="M17" s="1044" t="s">
        <v>328</v>
      </c>
      <c r="N17" s="1044" t="n">
        <v>6.61282730191846</v>
      </c>
      <c r="O17" s="1048" t="n">
        <v>65.2201109585618</v>
      </c>
      <c r="P17" s="1049"/>
      <c r="Q17" s="1045" t="n">
        <v>-2.84098712329566</v>
      </c>
      <c r="R17" s="1043" t="n">
        <v>5</v>
      </c>
      <c r="S17" s="1050"/>
      <c r="T17" s="1003"/>
      <c r="U17" s="1017" t="n">
        <v>5</v>
      </c>
      <c r="V17" s="1043" t="s">
        <v>86</v>
      </c>
      <c r="W17" s="1051" t="s">
        <v>245</v>
      </c>
      <c r="X17" s="1044" t="n">
        <v>8.34085224712826</v>
      </c>
      <c r="Y17" s="1045" t="n">
        <v>81.2280803125666</v>
      </c>
      <c r="Z17" s="1002"/>
      <c r="AA17" s="1046" t="n">
        <v>17.1487944424704</v>
      </c>
      <c r="AB17" s="595" t="n">
        <v>5</v>
      </c>
      <c r="AC17" s="1052"/>
      <c r="AD17" s="1038"/>
      <c r="AE17" s="1039"/>
      <c r="AF17" s="1040"/>
      <c r="AG17" s="1040"/>
      <c r="AH17" s="1040"/>
      <c r="AI17" s="1040"/>
      <c r="AJ17" s="1040"/>
      <c r="AK17" s="1040"/>
      <c r="AL17" s="1041"/>
    </row>
    <row r="18" customFormat="false" ht="18" hidden="false" customHeight="true" outlineLevel="0" collapsed="false">
      <c r="A18" s="1017" t="n">
        <v>6</v>
      </c>
      <c r="B18" s="1042" t="s">
        <v>88</v>
      </c>
      <c r="C18" s="1043" t="s">
        <v>235</v>
      </c>
      <c r="D18" s="1044" t="n">
        <v>5.44988742150741</v>
      </c>
      <c r="E18" s="1045" t="n">
        <v>47.5500347579385</v>
      </c>
      <c r="F18" s="1002"/>
      <c r="G18" s="1046" t="n">
        <v>15.3188178292998</v>
      </c>
      <c r="H18" s="1043" t="n">
        <v>7</v>
      </c>
      <c r="I18" s="1031"/>
      <c r="J18" s="1014"/>
      <c r="K18" s="1047" t="n">
        <v>6</v>
      </c>
      <c r="L18" s="1044" t="s">
        <v>86</v>
      </c>
      <c r="M18" s="1044" t="s">
        <v>298</v>
      </c>
      <c r="N18" s="1044" t="n">
        <v>6.5226879534758</v>
      </c>
      <c r="O18" s="1048" t="n">
        <v>71.7427989120376</v>
      </c>
      <c r="P18" s="1049"/>
      <c r="Q18" s="1045" t="n">
        <v>7.97522770675971</v>
      </c>
      <c r="R18" s="1043" t="n">
        <v>6</v>
      </c>
      <c r="S18" s="1050"/>
      <c r="T18" s="1003"/>
      <c r="U18" s="1017" t="n">
        <v>6</v>
      </c>
      <c r="V18" s="1043" t="s">
        <v>86</v>
      </c>
      <c r="W18" s="1051" t="s">
        <v>225</v>
      </c>
      <c r="X18" s="1044" t="n">
        <v>6.53380001586367</v>
      </c>
      <c r="Y18" s="1045" t="n">
        <v>87.7618803284303</v>
      </c>
      <c r="Z18" s="1002"/>
      <c r="AA18" s="1046" t="n">
        <v>17.3540787788291</v>
      </c>
      <c r="AB18" s="595" t="n">
        <v>6</v>
      </c>
      <c r="AC18" s="1052"/>
      <c r="AD18" s="1038"/>
      <c r="AE18" s="1039"/>
      <c r="AF18" s="1040"/>
      <c r="AG18" s="1040"/>
      <c r="AH18" s="1040"/>
      <c r="AI18" s="1040"/>
      <c r="AJ18" s="1040"/>
      <c r="AK18" s="1040"/>
      <c r="AL18" s="1041"/>
    </row>
    <row r="19" customFormat="false" ht="18" hidden="false" customHeight="true" outlineLevel="0" collapsed="false">
      <c r="A19" s="1017" t="n">
        <v>7</v>
      </c>
      <c r="B19" s="1042" t="s">
        <v>88</v>
      </c>
      <c r="C19" s="1043" t="s">
        <v>220</v>
      </c>
      <c r="D19" s="1044" t="n">
        <v>4.9069728418934</v>
      </c>
      <c r="E19" s="1045" t="n">
        <v>52.4570075998319</v>
      </c>
      <c r="F19" s="1002"/>
      <c r="G19" s="1046" t="n">
        <v>8.59419023340138</v>
      </c>
      <c r="H19" s="1043" t="n">
        <v>8</v>
      </c>
      <c r="I19" s="1031"/>
      <c r="J19" s="1014"/>
      <c r="K19" s="1047" t="n">
        <v>7</v>
      </c>
      <c r="L19" s="1044" t="s">
        <v>86</v>
      </c>
      <c r="M19" s="1044" t="s">
        <v>326</v>
      </c>
      <c r="N19" s="1044" t="n">
        <v>4.1933717157735</v>
      </c>
      <c r="O19" s="1048" t="n">
        <v>75.9361706278111</v>
      </c>
      <c r="P19" s="1049"/>
      <c r="Q19" s="1045" t="n">
        <v>-1.7852550287778</v>
      </c>
      <c r="R19" s="1043" t="n">
        <v>8</v>
      </c>
      <c r="S19" s="1050"/>
      <c r="T19" s="1003"/>
      <c r="U19" s="1017" t="n">
        <v>7</v>
      </c>
      <c r="V19" s="1043" t="s">
        <v>86</v>
      </c>
      <c r="W19" s="1051" t="s">
        <v>344</v>
      </c>
      <c r="X19" s="1044" t="n">
        <v>2.69030604753424</v>
      </c>
      <c r="Y19" s="1045" t="n">
        <v>90.4521863759645</v>
      </c>
      <c r="Z19" s="1002"/>
      <c r="AA19" s="1046" t="n">
        <v>-4.48171045450405</v>
      </c>
      <c r="AB19" s="595" t="n">
        <v>7</v>
      </c>
      <c r="AC19" s="1052"/>
      <c r="AD19" s="1038"/>
      <c r="AE19" s="1039"/>
      <c r="AF19" s="1040"/>
      <c r="AG19" s="1040"/>
      <c r="AH19" s="1040"/>
      <c r="AI19" s="1040"/>
      <c r="AJ19" s="1040"/>
      <c r="AK19" s="1040"/>
      <c r="AL19" s="1041"/>
    </row>
    <row r="20" customFormat="false" ht="18" hidden="false" customHeight="true" outlineLevel="0" collapsed="false">
      <c r="A20" s="1017" t="n">
        <v>8</v>
      </c>
      <c r="B20" s="1042" t="s">
        <v>86</v>
      </c>
      <c r="C20" s="1043" t="s">
        <v>211</v>
      </c>
      <c r="D20" s="1044" t="n">
        <v>4.04765682802619</v>
      </c>
      <c r="E20" s="1045" t="n">
        <v>56.5046644278581</v>
      </c>
      <c r="F20" s="1002"/>
      <c r="G20" s="1046" t="n">
        <v>12.0961151280854</v>
      </c>
      <c r="H20" s="1043" t="n">
        <v>10</v>
      </c>
      <c r="I20" s="1031"/>
      <c r="J20" s="1014"/>
      <c r="K20" s="1047" t="n">
        <v>8</v>
      </c>
      <c r="L20" s="1044" t="s">
        <v>86</v>
      </c>
      <c r="M20" s="1044" t="s">
        <v>205</v>
      </c>
      <c r="N20" s="1044" t="n">
        <v>3.90386332403153</v>
      </c>
      <c r="O20" s="1048" t="n">
        <v>79.8400339518427</v>
      </c>
      <c r="P20" s="1049"/>
      <c r="Q20" s="1045" t="n">
        <v>3.12658904970664</v>
      </c>
      <c r="R20" s="1043" t="n">
        <v>10</v>
      </c>
      <c r="S20" s="1050"/>
      <c r="T20" s="1003"/>
      <c r="U20" s="1017" t="n">
        <v>8</v>
      </c>
      <c r="V20" s="1043" t="s">
        <v>86</v>
      </c>
      <c r="W20" s="1051" t="s">
        <v>347</v>
      </c>
      <c r="X20" s="1044" t="n">
        <v>2.58978910726598</v>
      </c>
      <c r="Y20" s="1045" t="n">
        <v>93.0419754832305</v>
      </c>
      <c r="Z20" s="1002"/>
      <c r="AA20" s="1046" t="n">
        <v>15.800460810941</v>
      </c>
      <c r="AB20" s="595" t="n">
        <v>9</v>
      </c>
      <c r="AC20" s="1052"/>
      <c r="AD20" s="1038"/>
      <c r="AE20" s="1039"/>
      <c r="AF20" s="1040"/>
      <c r="AG20" s="1040"/>
      <c r="AH20" s="1040"/>
      <c r="AI20" s="1040"/>
      <c r="AJ20" s="1040"/>
      <c r="AK20" s="1040"/>
      <c r="AL20" s="1041"/>
    </row>
    <row r="21" customFormat="false" ht="18" hidden="false" customHeight="true" outlineLevel="0" collapsed="false">
      <c r="A21" s="1017" t="n">
        <v>9</v>
      </c>
      <c r="B21" s="1042" t="s">
        <v>86</v>
      </c>
      <c r="C21" s="1043" t="s">
        <v>330</v>
      </c>
      <c r="D21" s="1044" t="n">
        <v>3.29349824494159</v>
      </c>
      <c r="E21" s="1045" t="n">
        <v>59.7981626727997</v>
      </c>
      <c r="F21" s="1002"/>
      <c r="G21" s="1046" t="n">
        <v>-49.5549809753796</v>
      </c>
      <c r="H21" s="1043" t="n">
        <v>4</v>
      </c>
      <c r="I21" s="1031"/>
      <c r="J21" s="1014"/>
      <c r="K21" s="1047" t="n">
        <v>9</v>
      </c>
      <c r="L21" s="1044" t="s">
        <v>86</v>
      </c>
      <c r="M21" s="1044" t="s">
        <v>349</v>
      </c>
      <c r="N21" s="1044" t="n">
        <v>3.87483874266602</v>
      </c>
      <c r="O21" s="1048" t="n">
        <v>83.7148726945087</v>
      </c>
      <c r="P21" s="1049"/>
      <c r="Q21" s="1045" t="n">
        <v>-2.95377979321599</v>
      </c>
      <c r="R21" s="1043" t="n">
        <v>9</v>
      </c>
      <c r="S21" s="1050"/>
      <c r="T21" s="1003"/>
      <c r="U21" s="1017" t="n">
        <v>9</v>
      </c>
      <c r="V21" s="1043" t="s">
        <v>86</v>
      </c>
      <c r="W21" s="1051" t="s">
        <v>288</v>
      </c>
      <c r="X21" s="1044" t="n">
        <v>2.44967593506063</v>
      </c>
      <c r="Y21" s="1045" t="n">
        <v>95.4916514182911</v>
      </c>
      <c r="Z21" s="1002"/>
      <c r="AA21" s="1046" t="n">
        <v>21.7229319058838</v>
      </c>
      <c r="AB21" s="595" t="n">
        <v>10</v>
      </c>
      <c r="AC21" s="1052"/>
      <c r="AD21" s="1038"/>
      <c r="AE21" s="1039"/>
      <c r="AF21" s="1040"/>
      <c r="AG21" s="1040"/>
      <c r="AH21" s="1040"/>
      <c r="AI21" s="1040"/>
      <c r="AJ21" s="1040"/>
      <c r="AK21" s="1040"/>
      <c r="AL21" s="1041"/>
    </row>
    <row r="22" customFormat="false" ht="18" hidden="false" customHeight="true" outlineLevel="0" collapsed="false">
      <c r="A22" s="1017" t="n">
        <v>10</v>
      </c>
      <c r="B22" s="1042" t="s">
        <v>90</v>
      </c>
      <c r="C22" s="1043" t="s">
        <v>248</v>
      </c>
      <c r="D22" s="1044" t="n">
        <v>2.95469216725761</v>
      </c>
      <c r="E22" s="1045" t="n">
        <v>62.7528548400573</v>
      </c>
      <c r="F22" s="1002"/>
      <c r="G22" s="1046" t="n">
        <v>8.55139331435935</v>
      </c>
      <c r="H22" s="1043" t="n">
        <v>13</v>
      </c>
      <c r="I22" s="1031"/>
      <c r="J22" s="1014"/>
      <c r="K22" s="1047" t="n">
        <v>10</v>
      </c>
      <c r="L22" s="1053" t="s">
        <v>249</v>
      </c>
      <c r="M22" s="1053" t="s">
        <v>293</v>
      </c>
      <c r="N22" s="1053" t="n">
        <v>3.39325638964496</v>
      </c>
      <c r="O22" s="1054" t="n">
        <v>87.1081290841537</v>
      </c>
      <c r="P22" s="1049"/>
      <c r="Q22" s="1045" t="n">
        <v>-37.4498732952422</v>
      </c>
      <c r="R22" s="1043" t="n">
        <v>7</v>
      </c>
      <c r="S22" s="1050"/>
      <c r="T22" s="1003"/>
      <c r="U22" s="1017" t="n">
        <v>10</v>
      </c>
      <c r="V22" s="1043" t="s">
        <v>86</v>
      </c>
      <c r="W22" s="1051" t="s">
        <v>327</v>
      </c>
      <c r="X22" s="1044" t="n">
        <v>1.88921285554163</v>
      </c>
      <c r="Y22" s="1045" t="n">
        <v>97.3808642738327</v>
      </c>
      <c r="Z22" s="1002"/>
      <c r="AA22" s="1046" t="n">
        <v>-19.6235168383897</v>
      </c>
      <c r="AB22" s="595" t="n">
        <v>8</v>
      </c>
      <c r="AC22" s="1052"/>
      <c r="AD22" s="1038"/>
      <c r="AE22" s="1039"/>
      <c r="AF22" s="1040"/>
      <c r="AG22" s="1040"/>
      <c r="AH22" s="1040"/>
      <c r="AI22" s="1040"/>
      <c r="AJ22" s="1040"/>
      <c r="AK22" s="1040"/>
      <c r="AL22" s="1041"/>
    </row>
    <row r="23" customFormat="false" ht="18" hidden="false" customHeight="true" outlineLevel="0" collapsed="false">
      <c r="A23" s="1017" t="n">
        <v>11</v>
      </c>
      <c r="B23" s="1042" t="s">
        <v>86</v>
      </c>
      <c r="C23" s="1043" t="s">
        <v>282</v>
      </c>
      <c r="D23" s="1044" t="n">
        <v>2.84235946844804</v>
      </c>
      <c r="E23" s="1045" t="n">
        <v>65.5952143085053</v>
      </c>
      <c r="F23" s="1002"/>
      <c r="G23" s="1046" t="n">
        <v>-2.76783909929081</v>
      </c>
      <c r="H23" s="1043" t="n">
        <v>11</v>
      </c>
      <c r="I23" s="1031"/>
      <c r="J23" s="1014"/>
      <c r="K23" s="1047" t="n">
        <v>11</v>
      </c>
      <c r="L23" s="1053" t="s">
        <v>86</v>
      </c>
      <c r="M23" s="1053" t="s">
        <v>290</v>
      </c>
      <c r="N23" s="1053" t="n">
        <v>2.90202235950745</v>
      </c>
      <c r="O23" s="1054" t="n">
        <v>90.0101514436611</v>
      </c>
      <c r="P23" s="1049"/>
      <c r="Q23" s="1055" t="n">
        <v>5.37890655906321</v>
      </c>
      <c r="R23" s="1056" t="n">
        <v>11</v>
      </c>
      <c r="S23" s="1052"/>
      <c r="T23" s="1003"/>
      <c r="U23" s="1017" t="n">
        <v>11</v>
      </c>
      <c r="V23" s="1043" t="s">
        <v>86</v>
      </c>
      <c r="W23" s="1051" t="s">
        <v>303</v>
      </c>
      <c r="X23" s="1044" t="n">
        <v>1.1585371792787</v>
      </c>
      <c r="Y23" s="1045" t="n">
        <v>98.5394014531114</v>
      </c>
      <c r="Z23" s="1002"/>
      <c r="AA23" s="1046" t="n">
        <v>13.8734612300879</v>
      </c>
      <c r="AB23" s="595" t="n">
        <v>11</v>
      </c>
      <c r="AC23" s="1052"/>
      <c r="AD23" s="1038"/>
      <c r="AE23" s="1039"/>
      <c r="AF23" s="1040"/>
      <c r="AG23" s="1040"/>
      <c r="AH23" s="1040"/>
      <c r="AI23" s="1040"/>
      <c r="AJ23" s="1040"/>
      <c r="AK23" s="1040"/>
      <c r="AL23" s="1041"/>
    </row>
    <row r="24" customFormat="false" ht="18" hidden="false" customHeight="true" outlineLevel="0" collapsed="false">
      <c r="A24" s="1017" t="n">
        <v>12</v>
      </c>
      <c r="B24" s="1042" t="s">
        <v>86</v>
      </c>
      <c r="C24" s="1043" t="s">
        <v>208</v>
      </c>
      <c r="D24" s="1044" t="n">
        <v>2.68104831514499</v>
      </c>
      <c r="E24" s="1045" t="n">
        <v>68.2762626236503</v>
      </c>
      <c r="F24" s="1002"/>
      <c r="G24" s="1046" t="n">
        <v>-29.811448736552</v>
      </c>
      <c r="H24" s="1043" t="n">
        <v>9</v>
      </c>
      <c r="I24" s="1031"/>
      <c r="J24" s="1014"/>
      <c r="K24" s="1047" t="n">
        <v>12</v>
      </c>
      <c r="L24" s="1053" t="s">
        <v>86</v>
      </c>
      <c r="M24" s="1053" t="s">
        <v>386</v>
      </c>
      <c r="N24" s="1053" t="n">
        <v>2.40270370650217</v>
      </c>
      <c r="O24" s="1054" t="n">
        <v>92.4128551501633</v>
      </c>
      <c r="P24" s="1049"/>
      <c r="Q24" s="1055" t="n">
        <v>2.9391613166172</v>
      </c>
      <c r="R24" s="1056" t="n">
        <v>13</v>
      </c>
      <c r="S24" s="1052"/>
      <c r="T24" s="1003"/>
      <c r="U24" s="1017" t="n">
        <v>12</v>
      </c>
      <c r="V24" s="1043" t="s">
        <v>86</v>
      </c>
      <c r="W24" s="1051" t="s">
        <v>237</v>
      </c>
      <c r="X24" s="1044" t="n">
        <v>0.921210083358328</v>
      </c>
      <c r="Y24" s="1045" t="n">
        <v>99.4606115364698</v>
      </c>
      <c r="Z24" s="1002"/>
      <c r="AA24" s="1046" t="n">
        <v>11.8759811739902</v>
      </c>
      <c r="AB24" s="595" t="n">
        <v>12</v>
      </c>
      <c r="AC24" s="1052"/>
      <c r="AD24" s="1038"/>
      <c r="AE24" s="1039"/>
      <c r="AF24" s="1040"/>
      <c r="AG24" s="1040"/>
      <c r="AH24" s="1040"/>
      <c r="AI24" s="1040"/>
      <c r="AJ24" s="1040"/>
      <c r="AK24" s="1040"/>
      <c r="AL24" s="1041"/>
    </row>
    <row r="25" customFormat="false" ht="18" hidden="false" customHeight="true" outlineLevel="0" collapsed="false">
      <c r="A25" s="1017" t="n">
        <v>13</v>
      </c>
      <c r="B25" s="1042" t="s">
        <v>86</v>
      </c>
      <c r="C25" s="1043" t="s">
        <v>221</v>
      </c>
      <c r="D25" s="1044" t="n">
        <v>2.46895380082155</v>
      </c>
      <c r="E25" s="1045" t="n">
        <v>70.7452164244718</v>
      </c>
      <c r="F25" s="1002"/>
      <c r="G25" s="1046" t="n">
        <v>8.82314165472553</v>
      </c>
      <c r="H25" s="1043" t="n">
        <v>15</v>
      </c>
      <c r="I25" s="1031"/>
      <c r="J25" s="1014"/>
      <c r="K25" s="1047" t="n">
        <v>13</v>
      </c>
      <c r="L25" s="1053" t="s">
        <v>86</v>
      </c>
      <c r="M25" s="1053" t="s">
        <v>391</v>
      </c>
      <c r="N25" s="1053" t="n">
        <v>1.98222287293612</v>
      </c>
      <c r="O25" s="1054" t="n">
        <v>94.3950780230994</v>
      </c>
      <c r="P25" s="1049"/>
      <c r="Q25" s="1055" t="n">
        <v>-17.5796785912655</v>
      </c>
      <c r="R25" s="1056" t="n">
        <v>12</v>
      </c>
      <c r="S25" s="1052"/>
      <c r="T25" s="1003"/>
      <c r="U25" s="1017" t="n">
        <v>13</v>
      </c>
      <c r="V25" s="1043" t="s">
        <v>86</v>
      </c>
      <c r="W25" s="1051" t="s">
        <v>258</v>
      </c>
      <c r="X25" s="1044" t="n">
        <v>0.488635411506896</v>
      </c>
      <c r="Y25" s="1045" t="n">
        <v>99.9492469479767</v>
      </c>
      <c r="Z25" s="1002"/>
      <c r="AA25" s="1046"/>
      <c r="AB25" s="595" t="n">
        <v>14</v>
      </c>
      <c r="AC25" s="1052"/>
      <c r="AD25" s="1038"/>
      <c r="AE25" s="1039"/>
      <c r="AF25" s="1040"/>
      <c r="AG25" s="1040"/>
      <c r="AH25" s="1040"/>
      <c r="AI25" s="1040"/>
      <c r="AJ25" s="1040"/>
      <c r="AK25" s="1040"/>
      <c r="AL25" s="1041"/>
    </row>
    <row r="26" customFormat="false" ht="18" hidden="false" customHeight="true" outlineLevel="0" collapsed="false">
      <c r="A26" s="1017" t="n">
        <v>14</v>
      </c>
      <c r="B26" s="1042" t="s">
        <v>86</v>
      </c>
      <c r="C26" s="1043" t="s">
        <v>318</v>
      </c>
      <c r="D26" s="1044" t="n">
        <v>2.40597787107935</v>
      </c>
      <c r="E26" s="1045" t="n">
        <v>73.1511942955512</v>
      </c>
      <c r="F26" s="1002"/>
      <c r="G26" s="1046" t="n">
        <v>17.7444234804733</v>
      </c>
      <c r="H26" s="1043" t="n">
        <v>16</v>
      </c>
      <c r="I26" s="1031"/>
      <c r="J26" s="1014"/>
      <c r="K26" s="1047" t="n">
        <v>14</v>
      </c>
      <c r="L26" s="1053" t="s">
        <v>86</v>
      </c>
      <c r="M26" s="1053" t="s">
        <v>397</v>
      </c>
      <c r="N26" s="1053" t="n">
        <v>1.81548202568644</v>
      </c>
      <c r="O26" s="1054" t="n">
        <v>96.2105600487858</v>
      </c>
      <c r="P26" s="1049"/>
      <c r="Q26" s="1055" t="n">
        <v>2.77025393583273</v>
      </c>
      <c r="R26" s="1056" t="n">
        <v>14</v>
      </c>
      <c r="S26" s="1052"/>
      <c r="T26" s="1003"/>
      <c r="U26" s="1017" t="n">
        <v>14</v>
      </c>
      <c r="V26" s="1043" t="s">
        <v>86</v>
      </c>
      <c r="W26" s="1051" t="s">
        <v>323</v>
      </c>
      <c r="X26" s="1044" t="n">
        <v>0.0233905323931219</v>
      </c>
      <c r="Y26" s="1045" t="n">
        <v>99.9726374803698</v>
      </c>
      <c r="Z26" s="1002"/>
      <c r="AA26" s="1046" t="n">
        <v>-9.9587786771195</v>
      </c>
      <c r="AB26" s="595" t="n">
        <v>13</v>
      </c>
      <c r="AC26" s="1052"/>
      <c r="AD26" s="1038"/>
      <c r="AE26" s="1039"/>
      <c r="AF26" s="1040"/>
      <c r="AG26" s="1040"/>
      <c r="AH26" s="1040"/>
      <c r="AI26" s="1040"/>
      <c r="AJ26" s="1040"/>
      <c r="AK26" s="1040"/>
      <c r="AL26" s="1041"/>
    </row>
    <row r="27" customFormat="false" ht="18" hidden="false" customHeight="true" outlineLevel="0" collapsed="false">
      <c r="A27" s="1017" t="n">
        <v>15</v>
      </c>
      <c r="B27" s="1042" t="s">
        <v>86</v>
      </c>
      <c r="C27" s="1043" t="s">
        <v>224</v>
      </c>
      <c r="D27" s="1044" t="n">
        <v>2.34628845695604</v>
      </c>
      <c r="E27" s="1045" t="n">
        <v>75.4974827525072</v>
      </c>
      <c r="F27" s="1002"/>
      <c r="G27" s="1046" t="n">
        <v>17.653502733183</v>
      </c>
      <c r="H27" s="1043" t="n">
        <v>17</v>
      </c>
      <c r="I27" s="1031"/>
      <c r="J27" s="1014"/>
      <c r="K27" s="1057"/>
      <c r="L27" s="1058"/>
      <c r="M27" s="1058"/>
      <c r="N27" s="1058"/>
      <c r="O27" s="1059"/>
      <c r="P27" s="1060"/>
      <c r="Q27" s="1061"/>
      <c r="R27" s="1062"/>
      <c r="S27" s="1063"/>
      <c r="T27" s="1003"/>
      <c r="U27" s="1027"/>
      <c r="V27" s="1062"/>
      <c r="W27" s="1064"/>
      <c r="X27" s="1058"/>
      <c r="Y27" s="1061"/>
      <c r="Z27" s="1029"/>
      <c r="AA27" s="1065"/>
      <c r="AB27" s="693"/>
      <c r="AC27" s="1063"/>
      <c r="AE27" s="1039"/>
      <c r="AF27" s="1040"/>
      <c r="AG27" s="1040"/>
      <c r="AH27" s="1040"/>
      <c r="AI27" s="1040"/>
      <c r="AJ27" s="1040"/>
      <c r="AK27" s="1040"/>
      <c r="AL27" s="1041"/>
    </row>
    <row r="28" customFormat="false" ht="18" hidden="false" customHeight="true" outlineLevel="0" collapsed="false">
      <c r="A28" s="1017" t="n">
        <v>16</v>
      </c>
      <c r="B28" s="1042" t="s">
        <v>86</v>
      </c>
      <c r="C28" s="1043" t="s">
        <v>287</v>
      </c>
      <c r="D28" s="1044" t="n">
        <v>2.25599020428614</v>
      </c>
      <c r="E28" s="1045" t="n">
        <v>77.7534729567934</v>
      </c>
      <c r="F28" s="1002"/>
      <c r="G28" s="1046" t="n">
        <v>-22.4926350837246</v>
      </c>
      <c r="H28" s="1043" t="n">
        <v>12</v>
      </c>
      <c r="I28" s="1031"/>
      <c r="J28" s="1014"/>
      <c r="K28" s="1066"/>
      <c r="L28" s="1067"/>
      <c r="M28" s="1067"/>
      <c r="N28" s="1067"/>
      <c r="O28" s="1068"/>
      <c r="P28" s="1067"/>
      <c r="Q28" s="1069"/>
      <c r="R28" s="1066"/>
      <c r="S28" s="1070"/>
      <c r="T28" s="1003"/>
      <c r="U28" s="1012"/>
      <c r="V28" s="1043"/>
      <c r="W28" s="1051"/>
      <c r="X28" s="1044"/>
      <c r="Y28" s="1045"/>
      <c r="Z28" s="1012"/>
      <c r="AA28" s="1055"/>
      <c r="AB28" s="595"/>
      <c r="AC28" s="1070"/>
      <c r="AE28" s="1039"/>
      <c r="AF28" s="1040"/>
      <c r="AG28" s="1040"/>
      <c r="AH28" s="1040"/>
      <c r="AI28" s="1040"/>
      <c r="AJ28" s="1040"/>
      <c r="AK28" s="1040"/>
      <c r="AL28" s="1041"/>
    </row>
    <row r="29" customFormat="false" ht="18" hidden="false" customHeight="true" outlineLevel="0" collapsed="false">
      <c r="A29" s="1017" t="n">
        <v>17</v>
      </c>
      <c r="B29" s="1042" t="s">
        <v>86</v>
      </c>
      <c r="C29" s="1043" t="s">
        <v>295</v>
      </c>
      <c r="D29" s="1044" t="n">
        <v>1.62497071920836</v>
      </c>
      <c r="E29" s="1045" t="n">
        <v>79.3784436760017</v>
      </c>
      <c r="F29" s="1002"/>
      <c r="G29" s="1046"/>
      <c r="H29" s="1043" t="n">
        <v>46</v>
      </c>
      <c r="I29" s="1031"/>
      <c r="J29" s="1014"/>
      <c r="K29" s="1035"/>
      <c r="L29" s="1003"/>
      <c r="M29" s="1003"/>
      <c r="N29" s="1003"/>
      <c r="O29" s="1003"/>
      <c r="P29" s="1003"/>
      <c r="Q29" s="1003"/>
      <c r="R29" s="1003"/>
      <c r="S29" s="1037"/>
      <c r="T29" s="1003"/>
      <c r="U29" s="1035"/>
      <c r="V29" s="1070"/>
      <c r="W29" s="1070"/>
      <c r="X29" s="1070"/>
      <c r="Y29" s="1070"/>
      <c r="Z29" s="1070"/>
      <c r="AA29" s="1070"/>
      <c r="AB29" s="1070"/>
      <c r="AC29" s="1037"/>
      <c r="AE29" s="1039"/>
      <c r="AF29" s="1040"/>
      <c r="AG29" s="1040"/>
      <c r="AH29" s="1040"/>
      <c r="AI29" s="1040"/>
      <c r="AJ29" s="1040"/>
      <c r="AK29" s="1040"/>
      <c r="AL29" s="1041"/>
    </row>
    <row r="30" customFormat="false" ht="18" hidden="false" customHeight="true" outlineLevel="0" collapsed="false">
      <c r="A30" s="1017" t="n">
        <v>18</v>
      </c>
      <c r="B30" s="1042" t="s">
        <v>86</v>
      </c>
      <c r="C30" s="1043" t="s">
        <v>303</v>
      </c>
      <c r="D30" s="1044" t="n">
        <v>1.62329749304678</v>
      </c>
      <c r="E30" s="1045" t="n">
        <v>81.0017411690485</v>
      </c>
      <c r="F30" s="1002"/>
      <c r="G30" s="1046" t="n">
        <v>89.1417867902374</v>
      </c>
      <c r="H30" s="1043" t="n">
        <v>27</v>
      </c>
      <c r="I30" s="1031"/>
      <c r="J30" s="1014"/>
      <c r="K30" s="1071" t="s">
        <v>515</v>
      </c>
      <c r="L30" s="1072"/>
      <c r="M30" s="1072"/>
      <c r="N30" s="1072"/>
      <c r="O30" s="1073" t="n">
        <v>11474</v>
      </c>
      <c r="P30" s="1072"/>
      <c r="Q30" s="1072" t="s">
        <v>450</v>
      </c>
      <c r="R30" s="1074" t="n">
        <v>0.13</v>
      </c>
      <c r="S30" s="1075"/>
      <c r="T30" s="1003"/>
      <c r="U30" s="1071" t="s">
        <v>516</v>
      </c>
      <c r="V30" s="1072"/>
      <c r="W30" s="1072"/>
      <c r="X30" s="1072"/>
      <c r="Y30" s="1073" t="n">
        <v>124053</v>
      </c>
      <c r="Z30" s="1072"/>
      <c r="AA30" s="1072" t="s">
        <v>450</v>
      </c>
      <c r="AB30" s="1074" t="n">
        <v>11.8</v>
      </c>
      <c r="AC30" s="1075"/>
      <c r="AE30" s="1039"/>
      <c r="AF30" s="1040"/>
      <c r="AG30" s="1040"/>
      <c r="AH30" s="1040"/>
      <c r="AI30" s="1040"/>
      <c r="AJ30" s="1040"/>
      <c r="AK30" s="1040"/>
      <c r="AL30" s="1041"/>
    </row>
    <row r="31" customFormat="false" ht="18" hidden="false" customHeight="true" outlineLevel="0" collapsed="false">
      <c r="A31" s="1017" t="n">
        <v>19</v>
      </c>
      <c r="B31" s="1042" t="s">
        <v>86</v>
      </c>
      <c r="C31" s="1043" t="s">
        <v>216</v>
      </c>
      <c r="D31" s="1044" t="n">
        <v>1.59261264721585</v>
      </c>
      <c r="E31" s="1045" t="n">
        <v>82.5943538162643</v>
      </c>
      <c r="F31" s="1002"/>
      <c r="G31" s="1046" t="n">
        <v>46.9585322926449</v>
      </c>
      <c r="H31" s="1043" t="n">
        <v>24</v>
      </c>
      <c r="I31" s="1031"/>
      <c r="J31" s="1014"/>
      <c r="K31" s="1003"/>
      <c r="L31" s="1003"/>
      <c r="M31" s="1003"/>
      <c r="N31" s="1003"/>
      <c r="O31" s="1003"/>
      <c r="P31" s="1003"/>
      <c r="Q31" s="1003"/>
      <c r="R31" s="1003"/>
      <c r="S31" s="1003"/>
      <c r="T31" s="1003"/>
      <c r="U31" s="1003"/>
      <c r="V31" s="1003"/>
      <c r="W31" s="1003"/>
      <c r="X31" s="1003"/>
      <c r="Y31" s="1003"/>
      <c r="Z31" s="1003"/>
      <c r="AA31" s="1003"/>
      <c r="AB31" s="1003"/>
      <c r="AC31" s="1003"/>
      <c r="AE31" s="1039"/>
      <c r="AF31" s="1040"/>
      <c r="AG31" s="1040"/>
      <c r="AH31" s="1040"/>
      <c r="AI31" s="1040"/>
      <c r="AJ31" s="1040"/>
      <c r="AK31" s="1040"/>
      <c r="AL31" s="1041"/>
    </row>
    <row r="32" customFormat="false" ht="18" hidden="false" customHeight="true" outlineLevel="0" collapsed="false">
      <c r="A32" s="1017" t="n">
        <v>20</v>
      </c>
      <c r="B32" s="1042" t="s">
        <v>86</v>
      </c>
      <c r="C32" s="1043" t="s">
        <v>226</v>
      </c>
      <c r="D32" s="1044" t="n">
        <v>1.38675720763703</v>
      </c>
      <c r="E32" s="1045" t="n">
        <v>83.9811110239014</v>
      </c>
      <c r="F32" s="1002"/>
      <c r="G32" s="1046" t="n">
        <v>-16.2233137514554</v>
      </c>
      <c r="H32" s="1043" t="n">
        <v>18</v>
      </c>
      <c r="I32" s="1031"/>
      <c r="J32" s="1014"/>
      <c r="K32" s="1002" t="s">
        <v>517</v>
      </c>
      <c r="L32" s="1003"/>
      <c r="M32" s="1003"/>
      <c r="N32" s="1003"/>
      <c r="O32" s="1003"/>
      <c r="P32" s="1003"/>
      <c r="Q32" s="1003"/>
      <c r="R32" s="1003"/>
      <c r="S32" s="1003"/>
      <c r="T32" s="1003"/>
      <c r="U32" s="1002" t="s">
        <v>518</v>
      </c>
      <c r="V32" s="1003"/>
      <c r="W32" s="1003"/>
      <c r="X32" s="1003"/>
      <c r="Y32" s="1003"/>
      <c r="Z32" s="1003"/>
      <c r="AA32" s="1003"/>
      <c r="AB32" s="1003"/>
      <c r="AC32" s="1003"/>
      <c r="AE32" s="1039"/>
      <c r="AF32" s="1040"/>
      <c r="AG32" s="1040"/>
      <c r="AH32" s="1040"/>
      <c r="AI32" s="1040"/>
      <c r="AJ32" s="1040"/>
      <c r="AK32" s="1040"/>
      <c r="AL32" s="1041"/>
    </row>
    <row r="33" customFormat="false" ht="18" hidden="false" customHeight="true" outlineLevel="0" collapsed="false">
      <c r="A33" s="1017" t="n">
        <v>21</v>
      </c>
      <c r="B33" s="1042" t="s">
        <v>86</v>
      </c>
      <c r="C33" s="1043" t="s">
        <v>275</v>
      </c>
      <c r="D33" s="1044" t="n">
        <v>1.31296913920469</v>
      </c>
      <c r="E33" s="1045" t="n">
        <v>85.2940801631061</v>
      </c>
      <c r="F33" s="1002"/>
      <c r="G33" s="1046" t="n">
        <v>-49.3165004194787</v>
      </c>
      <c r="H33" s="1043" t="n">
        <v>14</v>
      </c>
      <c r="I33" s="1031"/>
      <c r="J33" s="1014"/>
      <c r="K33" s="1003"/>
      <c r="L33" s="1003"/>
      <c r="M33" s="1003"/>
      <c r="N33" s="1003"/>
      <c r="O33" s="1003"/>
      <c r="P33" s="1003"/>
      <c r="Q33" s="1003"/>
      <c r="R33" s="1003"/>
      <c r="S33" s="1003"/>
      <c r="T33" s="1003"/>
      <c r="U33" s="1003"/>
      <c r="V33" s="1003"/>
      <c r="W33" s="1003"/>
      <c r="X33" s="1003"/>
      <c r="Y33" s="1003"/>
      <c r="Z33" s="1003"/>
      <c r="AA33" s="1003"/>
      <c r="AB33" s="1003"/>
      <c r="AC33" s="1003"/>
      <c r="AE33" s="1039"/>
      <c r="AF33" s="1040"/>
      <c r="AG33" s="1040"/>
      <c r="AH33" s="1040"/>
      <c r="AI33" s="1040"/>
      <c r="AJ33" s="1040"/>
      <c r="AK33" s="1040"/>
      <c r="AL33" s="1041"/>
    </row>
    <row r="34" customFormat="false" ht="18" hidden="false" customHeight="true" outlineLevel="0" collapsed="false">
      <c r="A34" s="1017" t="n">
        <v>22</v>
      </c>
      <c r="B34" s="1042" t="s">
        <v>88</v>
      </c>
      <c r="C34" s="1043" t="s">
        <v>272</v>
      </c>
      <c r="D34" s="1044" t="n">
        <v>1.22836151173784</v>
      </c>
      <c r="E34" s="1045" t="n">
        <v>86.5224416748439</v>
      </c>
      <c r="F34" s="1002"/>
      <c r="G34" s="1046" t="n">
        <v>29.7294802453036</v>
      </c>
      <c r="H34" s="1043" t="n">
        <v>26</v>
      </c>
      <c r="I34" s="1031"/>
      <c r="J34" s="1003"/>
      <c r="K34" s="1004"/>
      <c r="L34" s="1005" t="s">
        <v>519</v>
      </c>
      <c r="M34" s="1005"/>
      <c r="N34" s="1005"/>
      <c r="O34" s="1005"/>
      <c r="P34" s="1005"/>
      <c r="Q34" s="1006"/>
      <c r="R34" s="1006"/>
      <c r="S34" s="1007"/>
      <c r="T34" s="1003"/>
      <c r="U34" s="1004"/>
      <c r="V34" s="1005" t="s">
        <v>520</v>
      </c>
      <c r="W34" s="1005"/>
      <c r="X34" s="1005"/>
      <c r="Y34" s="1005"/>
      <c r="Z34" s="1005"/>
      <c r="AA34" s="1006"/>
      <c r="AB34" s="1006"/>
      <c r="AC34" s="1007"/>
      <c r="AE34" s="1039"/>
      <c r="AF34" s="1040"/>
      <c r="AG34" s="1040"/>
      <c r="AH34" s="1040"/>
      <c r="AI34" s="1040"/>
      <c r="AJ34" s="1040"/>
      <c r="AK34" s="1040"/>
      <c r="AL34" s="1041"/>
    </row>
    <row r="35" customFormat="false" ht="18" hidden="false" customHeight="true" outlineLevel="0" collapsed="false">
      <c r="A35" s="1017" t="n">
        <v>23</v>
      </c>
      <c r="B35" s="1042" t="s">
        <v>86</v>
      </c>
      <c r="C35" s="1043" t="s">
        <v>263</v>
      </c>
      <c r="D35" s="1044" t="n">
        <v>0.967223399676683</v>
      </c>
      <c r="E35" s="1045" t="n">
        <v>87.4896650745206</v>
      </c>
      <c r="F35" s="1002"/>
      <c r="G35" s="1046" t="n">
        <v>15.4958915879928</v>
      </c>
      <c r="H35" s="1043" t="n">
        <v>28</v>
      </c>
      <c r="I35" s="1031"/>
      <c r="J35" s="1014"/>
      <c r="K35" s="1003"/>
      <c r="L35" s="1003"/>
      <c r="M35" s="1003"/>
      <c r="N35" s="1003"/>
      <c r="O35" s="1003"/>
      <c r="P35" s="1003"/>
      <c r="Q35" s="1003"/>
      <c r="R35" s="1003"/>
      <c r="S35" s="1003"/>
      <c r="T35" s="1003"/>
      <c r="U35" s="1003"/>
      <c r="V35" s="1003"/>
      <c r="W35" s="1003"/>
      <c r="X35" s="1003"/>
      <c r="Y35" s="1003"/>
      <c r="Z35" s="1003"/>
      <c r="AA35" s="1003"/>
      <c r="AB35" s="1003"/>
      <c r="AC35" s="1003"/>
      <c r="AE35" s="1039"/>
      <c r="AF35" s="1040"/>
      <c r="AG35" s="1040"/>
      <c r="AH35" s="1040"/>
      <c r="AI35" s="1040"/>
      <c r="AJ35" s="1040"/>
      <c r="AK35" s="1040"/>
      <c r="AL35" s="1041"/>
    </row>
    <row r="36" customFormat="false" ht="18" hidden="false" customHeight="true" outlineLevel="0" collapsed="false">
      <c r="A36" s="1017" t="n">
        <v>24</v>
      </c>
      <c r="B36" s="1042" t="s">
        <v>86</v>
      </c>
      <c r="C36" s="1043" t="s">
        <v>241</v>
      </c>
      <c r="D36" s="1044" t="n">
        <v>0.937824938186861</v>
      </c>
      <c r="E36" s="1045" t="n">
        <v>88.4274900127074</v>
      </c>
      <c r="F36" s="1002"/>
      <c r="G36" s="1046" t="n">
        <v>-17.6803771276404</v>
      </c>
      <c r="H36" s="1043" t="n">
        <v>23</v>
      </c>
      <c r="I36" s="1031"/>
      <c r="J36" s="1014"/>
      <c r="K36" s="1011"/>
      <c r="L36" s="1012"/>
      <c r="M36" s="1012"/>
      <c r="N36" s="1012"/>
      <c r="O36" s="1012"/>
      <c r="P36" s="1012"/>
      <c r="Q36" s="1013" t="s">
        <v>185</v>
      </c>
      <c r="R36" s="1013"/>
      <c r="S36" s="1013"/>
      <c r="T36" s="1003"/>
      <c r="U36" s="1011"/>
      <c r="V36" s="1012"/>
      <c r="W36" s="1012"/>
      <c r="X36" s="1012"/>
      <c r="Y36" s="1012"/>
      <c r="Z36" s="1012"/>
      <c r="AA36" s="1013" t="s">
        <v>185</v>
      </c>
      <c r="AB36" s="1013"/>
      <c r="AC36" s="1013"/>
      <c r="AE36" s="1039"/>
      <c r="AF36" s="1040"/>
      <c r="AG36" s="1040"/>
      <c r="AH36" s="1040"/>
      <c r="AI36" s="1040"/>
      <c r="AJ36" s="1040"/>
      <c r="AK36" s="1040"/>
      <c r="AL36" s="1041"/>
    </row>
    <row r="37" customFormat="false" ht="18" hidden="false" customHeight="true" outlineLevel="0" collapsed="false">
      <c r="A37" s="1017" t="n">
        <v>25</v>
      </c>
      <c r="B37" s="1042" t="s">
        <v>86</v>
      </c>
      <c r="C37" s="1043" t="s">
        <v>257</v>
      </c>
      <c r="D37" s="1044" t="n">
        <v>0.855412297781252</v>
      </c>
      <c r="E37" s="1045" t="n">
        <v>89.2829023104887</v>
      </c>
      <c r="F37" s="1002"/>
      <c r="G37" s="1046" t="n">
        <v>-43.8101923780921</v>
      </c>
      <c r="H37" s="1043" t="n">
        <v>19</v>
      </c>
      <c r="I37" s="1031"/>
      <c r="J37" s="1014"/>
      <c r="K37" s="1017"/>
      <c r="L37" s="1002"/>
      <c r="M37" s="1002"/>
      <c r="N37" s="1002"/>
      <c r="O37" s="1002"/>
      <c r="P37" s="1002"/>
      <c r="Q37" s="1018" t="s">
        <v>186</v>
      </c>
      <c r="R37" s="1018"/>
      <c r="S37" s="1018"/>
      <c r="T37" s="1003"/>
      <c r="U37" s="1017"/>
      <c r="V37" s="1002"/>
      <c r="W37" s="1002"/>
      <c r="X37" s="1022" t="s">
        <v>419</v>
      </c>
      <c r="Y37" s="1022"/>
      <c r="Z37" s="1022"/>
      <c r="AA37" s="1018" t="s">
        <v>420</v>
      </c>
      <c r="AB37" s="1018"/>
      <c r="AC37" s="1018"/>
      <c r="AE37" s="1039"/>
      <c r="AF37" s="1040"/>
      <c r="AG37" s="1040"/>
      <c r="AH37" s="1040"/>
      <c r="AI37" s="1040"/>
      <c r="AJ37" s="1040"/>
      <c r="AK37" s="1040"/>
      <c r="AL37" s="1041"/>
    </row>
    <row r="38" customFormat="false" ht="18" hidden="false" customHeight="true" outlineLevel="0" collapsed="false">
      <c r="A38" s="1017" t="n">
        <v>26</v>
      </c>
      <c r="B38" s="1042" t="s">
        <v>86</v>
      </c>
      <c r="C38" s="1043" t="s">
        <v>242</v>
      </c>
      <c r="D38" s="1044" t="n">
        <v>0.825580873545988</v>
      </c>
      <c r="E38" s="1045" t="n">
        <v>90.1084831840347</v>
      </c>
      <c r="F38" s="1002"/>
      <c r="G38" s="1046" t="n">
        <v>16.61410859505</v>
      </c>
      <c r="H38" s="1043" t="n">
        <v>30</v>
      </c>
      <c r="I38" s="1031"/>
      <c r="J38" s="1014"/>
      <c r="K38" s="1017" t="s">
        <v>187</v>
      </c>
      <c r="L38" s="1002"/>
      <c r="M38" s="1002" t="s">
        <v>188</v>
      </c>
      <c r="N38" s="1022" t="s">
        <v>446</v>
      </c>
      <c r="O38" s="1022"/>
      <c r="P38" s="1022"/>
      <c r="Q38" s="1023" t="s">
        <v>447</v>
      </c>
      <c r="R38" s="1022" t="s">
        <v>191</v>
      </c>
      <c r="S38" s="1022"/>
      <c r="T38" s="1003"/>
      <c r="U38" s="1017" t="s">
        <v>187</v>
      </c>
      <c r="V38" s="1002"/>
      <c r="W38" s="1002" t="s">
        <v>188</v>
      </c>
      <c r="X38" s="1022" t="s">
        <v>421</v>
      </c>
      <c r="Y38" s="1022"/>
      <c r="Z38" s="1022"/>
      <c r="AA38" s="1023" t="s">
        <v>447</v>
      </c>
      <c r="AB38" s="1022" t="s">
        <v>191</v>
      </c>
      <c r="AC38" s="1022"/>
      <c r="AE38" s="1039"/>
      <c r="AF38" s="1040"/>
      <c r="AG38" s="1040"/>
      <c r="AH38" s="1040"/>
      <c r="AI38" s="1040"/>
      <c r="AJ38" s="1040"/>
      <c r="AK38" s="1040"/>
      <c r="AL38" s="1041"/>
    </row>
    <row r="39" customFormat="false" ht="18" hidden="false" customHeight="true" outlineLevel="0" collapsed="false">
      <c r="A39" s="1017" t="n">
        <v>27</v>
      </c>
      <c r="B39" s="1042" t="s">
        <v>86</v>
      </c>
      <c r="C39" s="1043" t="s">
        <v>273</v>
      </c>
      <c r="D39" s="1044" t="n">
        <v>0.818398554142046</v>
      </c>
      <c r="E39" s="1045" t="n">
        <v>90.9268817381767</v>
      </c>
      <c r="F39" s="1002"/>
      <c r="G39" s="1046" t="n">
        <v>-0.342996307149789</v>
      </c>
      <c r="H39" s="1043" t="n">
        <v>29</v>
      </c>
      <c r="I39" s="1031"/>
      <c r="J39" s="1014"/>
      <c r="K39" s="1027" t="s">
        <v>194</v>
      </c>
      <c r="L39" s="1028" t="s">
        <v>195</v>
      </c>
      <c r="M39" s="1029" t="s">
        <v>196</v>
      </c>
      <c r="N39" s="1028" t="s">
        <v>448</v>
      </c>
      <c r="O39" s="1026" t="s">
        <v>198</v>
      </c>
      <c r="P39" s="1026"/>
      <c r="Q39" s="1030" t="s">
        <v>155</v>
      </c>
      <c r="R39" s="1026" t="s">
        <v>199</v>
      </c>
      <c r="S39" s="1026"/>
      <c r="T39" s="1003"/>
      <c r="U39" s="1027" t="s">
        <v>194</v>
      </c>
      <c r="V39" s="1028" t="s">
        <v>195</v>
      </c>
      <c r="W39" s="1029" t="s">
        <v>196</v>
      </c>
      <c r="X39" s="1028" t="s">
        <v>448</v>
      </c>
      <c r="Y39" s="1026" t="s">
        <v>198</v>
      </c>
      <c r="Z39" s="1026"/>
      <c r="AA39" s="1030" t="s">
        <v>155</v>
      </c>
      <c r="AB39" s="1026" t="s">
        <v>199</v>
      </c>
      <c r="AC39" s="1026"/>
      <c r="AE39" s="1039"/>
      <c r="AF39" s="1040"/>
      <c r="AG39" s="1040"/>
      <c r="AH39" s="1040"/>
      <c r="AI39" s="1040"/>
      <c r="AJ39" s="1040"/>
      <c r="AK39" s="1040"/>
      <c r="AL39" s="1041"/>
    </row>
    <row r="40" customFormat="false" ht="18" hidden="false" customHeight="true" outlineLevel="0" collapsed="false">
      <c r="A40" s="1017" t="n">
        <v>28</v>
      </c>
      <c r="B40" s="1042" t="s">
        <v>86</v>
      </c>
      <c r="C40" s="1043" t="s">
        <v>331</v>
      </c>
      <c r="D40" s="1044" t="n">
        <v>0.729839531801918</v>
      </c>
      <c r="E40" s="1045" t="n">
        <v>91.6567212699787</v>
      </c>
      <c r="F40" s="1002"/>
      <c r="G40" s="1046" t="n">
        <v>12.6273876213189</v>
      </c>
      <c r="H40" s="1043" t="n">
        <v>32</v>
      </c>
      <c r="I40" s="1031"/>
      <c r="J40" s="1014"/>
      <c r="K40" s="1035"/>
      <c r="L40" s="1003"/>
      <c r="M40" s="1003"/>
      <c r="N40" s="1003"/>
      <c r="O40" s="1003"/>
      <c r="P40" s="1003"/>
      <c r="Q40" s="1003"/>
      <c r="R40" s="1003"/>
      <c r="S40" s="1037"/>
      <c r="T40" s="1003"/>
      <c r="U40" s="1035"/>
      <c r="V40" s="1003"/>
      <c r="W40" s="1003"/>
      <c r="X40" s="1003"/>
      <c r="Y40" s="1003"/>
      <c r="Z40" s="1003"/>
      <c r="AA40" s="1003"/>
      <c r="AB40" s="1003"/>
      <c r="AC40" s="1036"/>
      <c r="AE40" s="1039"/>
      <c r="AF40" s="1040"/>
      <c r="AG40" s="1040"/>
      <c r="AH40" s="1040"/>
      <c r="AI40" s="1040"/>
      <c r="AJ40" s="1040"/>
      <c r="AK40" s="1040"/>
      <c r="AL40" s="1041"/>
    </row>
    <row r="41" customFormat="false" ht="18" hidden="false" customHeight="true" outlineLevel="0" collapsed="false">
      <c r="A41" s="1017" t="n">
        <v>29</v>
      </c>
      <c r="B41" s="1042" t="s">
        <v>86</v>
      </c>
      <c r="C41" s="1043" t="s">
        <v>345</v>
      </c>
      <c r="D41" s="1044" t="n">
        <v>0.681943955630398</v>
      </c>
      <c r="E41" s="1045" t="n">
        <v>92.3386652256091</v>
      </c>
      <c r="F41" s="1002"/>
      <c r="G41" s="1046" t="n">
        <v>114.714402752702</v>
      </c>
      <c r="H41" s="1043" t="n">
        <v>44</v>
      </c>
      <c r="I41" s="1031"/>
      <c r="J41" s="1014"/>
      <c r="K41" s="1017" t="n">
        <v>1</v>
      </c>
      <c r="L41" s="1024" t="s">
        <v>86</v>
      </c>
      <c r="M41" s="1024" t="s">
        <v>324</v>
      </c>
      <c r="N41" s="1053" t="n">
        <v>91.6919404608823</v>
      </c>
      <c r="O41" s="1055" t="n">
        <v>91.6919404608823</v>
      </c>
      <c r="P41" s="1031"/>
      <c r="Q41" s="1045" t="n">
        <v>26.8266842902358</v>
      </c>
      <c r="R41" s="1002" t="n">
        <v>1</v>
      </c>
      <c r="S41" s="1076"/>
      <c r="T41" s="1003"/>
      <c r="U41" s="1047" t="n">
        <v>1</v>
      </c>
      <c r="V41" s="1044" t="s">
        <v>88</v>
      </c>
      <c r="W41" s="1044" t="s">
        <v>311</v>
      </c>
      <c r="X41" s="1044" t="n">
        <v>25.9200148337784</v>
      </c>
      <c r="Y41" s="1045" t="n">
        <v>25.9200148337784</v>
      </c>
      <c r="Z41" s="1049"/>
      <c r="AA41" s="1045" t="n">
        <v>36.4475707129986</v>
      </c>
      <c r="AB41" s="1002" t="n">
        <v>1</v>
      </c>
      <c r="AC41" s="1077"/>
      <c r="AE41" s="1039"/>
      <c r="AF41" s="1040"/>
      <c r="AG41" s="1040"/>
      <c r="AH41" s="1040"/>
      <c r="AI41" s="1040"/>
      <c r="AJ41" s="1040"/>
      <c r="AK41" s="1040"/>
      <c r="AL41" s="1041"/>
    </row>
    <row r="42" customFormat="false" ht="18" hidden="false" customHeight="true" outlineLevel="0" collapsed="false">
      <c r="A42" s="1017" t="n">
        <v>30</v>
      </c>
      <c r="B42" s="1042" t="s">
        <v>86</v>
      </c>
      <c r="C42" s="1043" t="s">
        <v>304</v>
      </c>
      <c r="D42" s="1044" t="n">
        <v>0.537897647886573</v>
      </c>
      <c r="E42" s="1045" t="n">
        <v>92.8765628734956</v>
      </c>
      <c r="F42" s="1002"/>
      <c r="G42" s="1046" t="n">
        <v>-18.5508818999601</v>
      </c>
      <c r="H42" s="1043" t="n">
        <v>31</v>
      </c>
      <c r="I42" s="1031"/>
      <c r="J42" s="1014"/>
      <c r="K42" s="1017" t="n">
        <v>2</v>
      </c>
      <c r="L42" s="1024" t="s">
        <v>249</v>
      </c>
      <c r="M42" s="1024" t="s">
        <v>293</v>
      </c>
      <c r="N42" s="1053" t="n">
        <v>5.56573150872506</v>
      </c>
      <c r="O42" s="1055" t="n">
        <v>97.2576719696073</v>
      </c>
      <c r="P42" s="1031"/>
      <c r="Q42" s="1045" t="n">
        <v>44.7243406793867</v>
      </c>
      <c r="R42" s="1002" t="n">
        <v>2</v>
      </c>
      <c r="S42" s="1031"/>
      <c r="T42" s="1003"/>
      <c r="U42" s="1047" t="n">
        <v>2</v>
      </c>
      <c r="V42" s="1044" t="s">
        <v>88</v>
      </c>
      <c r="W42" s="1044" t="s">
        <v>312</v>
      </c>
      <c r="X42" s="1044" t="n">
        <v>18.4158229806674</v>
      </c>
      <c r="Y42" s="1045" t="n">
        <v>44.3358378144458</v>
      </c>
      <c r="Z42" s="1049"/>
      <c r="AA42" s="1045" t="n">
        <v>77.2821028317108</v>
      </c>
      <c r="AB42" s="1002" t="n">
        <v>4</v>
      </c>
      <c r="AC42" s="1077"/>
      <c r="AE42" s="1039"/>
      <c r="AF42" s="1040"/>
      <c r="AG42" s="1040"/>
      <c r="AH42" s="1040"/>
      <c r="AI42" s="1040"/>
      <c r="AJ42" s="1040"/>
      <c r="AK42" s="1040"/>
      <c r="AL42" s="1041"/>
    </row>
    <row r="43" customFormat="false" ht="18" hidden="false" customHeight="true" outlineLevel="0" collapsed="false">
      <c r="A43" s="1017" t="n">
        <v>31</v>
      </c>
      <c r="B43" s="1042" t="s">
        <v>86</v>
      </c>
      <c r="C43" s="1043" t="s">
        <v>240</v>
      </c>
      <c r="D43" s="1044" t="n">
        <v>0.516218476356494</v>
      </c>
      <c r="E43" s="1045" t="n">
        <v>93.3927813498521</v>
      </c>
      <c r="F43" s="1002"/>
      <c r="G43" s="1046" t="n">
        <v>-2.58242537426305</v>
      </c>
      <c r="H43" s="1043" t="n">
        <v>33</v>
      </c>
      <c r="I43" s="1031"/>
      <c r="J43" s="1014"/>
      <c r="K43" s="1017" t="n">
        <v>3</v>
      </c>
      <c r="L43" s="1024" t="s">
        <v>86</v>
      </c>
      <c r="M43" s="1024" t="s">
        <v>301</v>
      </c>
      <c r="N43" s="1053" t="n">
        <v>1.61581966559156</v>
      </c>
      <c r="O43" s="1055" t="n">
        <v>98.8734916351989</v>
      </c>
      <c r="P43" s="1031"/>
      <c r="Q43" s="1045" t="n">
        <v>-1.24387360642136</v>
      </c>
      <c r="R43" s="1002" t="n">
        <v>3</v>
      </c>
      <c r="S43" s="1031"/>
      <c r="T43" s="1003"/>
      <c r="U43" s="1047" t="n">
        <v>3</v>
      </c>
      <c r="V43" s="1044" t="s">
        <v>88</v>
      </c>
      <c r="W43" s="1044" t="s">
        <v>409</v>
      </c>
      <c r="X43" s="1044" t="n">
        <v>15.8138438060145</v>
      </c>
      <c r="Y43" s="1045" t="n">
        <v>60.1496816204603</v>
      </c>
      <c r="Z43" s="1049"/>
      <c r="AA43" s="1045" t="n">
        <v>8.1507353138574</v>
      </c>
      <c r="AB43" s="1002" t="n">
        <v>2</v>
      </c>
      <c r="AC43" s="1077"/>
      <c r="AE43" s="1039"/>
      <c r="AF43" s="1040"/>
      <c r="AG43" s="1040"/>
      <c r="AH43" s="1040"/>
      <c r="AI43" s="1040"/>
      <c r="AJ43" s="1040"/>
      <c r="AK43" s="1040"/>
      <c r="AL43" s="1041"/>
    </row>
    <row r="44" customFormat="false" ht="18" hidden="false" customHeight="true" outlineLevel="0" collapsed="false">
      <c r="A44" s="1017" t="n">
        <v>32</v>
      </c>
      <c r="B44" s="1042" t="s">
        <v>88</v>
      </c>
      <c r="C44" s="1043" t="s">
        <v>314</v>
      </c>
      <c r="D44" s="1044" t="n">
        <v>0.504164188416842</v>
      </c>
      <c r="E44" s="1045" t="n">
        <v>93.896945538269</v>
      </c>
      <c r="F44" s="1002"/>
      <c r="G44" s="1046" t="n">
        <v>-3.97505898013672</v>
      </c>
      <c r="H44" s="1043" t="n">
        <v>34</v>
      </c>
      <c r="I44" s="1031"/>
      <c r="J44" s="1014"/>
      <c r="K44" s="1017" t="n">
        <v>4</v>
      </c>
      <c r="L44" s="1024" t="s">
        <v>86</v>
      </c>
      <c r="M44" s="1024" t="s">
        <v>338</v>
      </c>
      <c r="N44" s="1053" t="n">
        <v>1.06065230464389</v>
      </c>
      <c r="O44" s="1055" t="n">
        <v>99.9341439398428</v>
      </c>
      <c r="P44" s="1031"/>
      <c r="Q44" s="1078" t="s">
        <v>72</v>
      </c>
      <c r="R44" s="1078"/>
      <c r="S44" s="1078"/>
      <c r="T44" s="1003"/>
      <c r="U44" s="1047" t="n">
        <v>4</v>
      </c>
      <c r="V44" s="1044" t="s">
        <v>86</v>
      </c>
      <c r="W44" s="1044" t="s">
        <v>332</v>
      </c>
      <c r="X44" s="1044" t="n">
        <v>10.476547968163</v>
      </c>
      <c r="Y44" s="1045" t="n">
        <v>70.6262295886233</v>
      </c>
      <c r="Z44" s="1049"/>
      <c r="AA44" s="1045"/>
      <c r="AB44" s="1002" t="n">
        <v>7</v>
      </c>
      <c r="AC44" s="1077"/>
      <c r="AE44" s="1039"/>
      <c r="AF44" s="1040"/>
      <c r="AG44" s="1040"/>
      <c r="AH44" s="1040"/>
      <c r="AI44" s="1040"/>
      <c r="AJ44" s="1040"/>
      <c r="AK44" s="1040"/>
      <c r="AL44" s="1041"/>
    </row>
    <row r="45" customFormat="false" ht="18" hidden="false" customHeight="true" outlineLevel="0" collapsed="false">
      <c r="A45" s="1017" t="n">
        <v>33</v>
      </c>
      <c r="B45" s="1042" t="s">
        <v>86</v>
      </c>
      <c r="C45" s="1043" t="s">
        <v>217</v>
      </c>
      <c r="D45" s="1044" t="n">
        <v>0.5019762117362</v>
      </c>
      <c r="E45" s="1045" t="n">
        <v>94.3989217500052</v>
      </c>
      <c r="F45" s="1002"/>
      <c r="G45" s="1046" t="n">
        <v>120.643307911416</v>
      </c>
      <c r="H45" s="1043" t="n">
        <v>50</v>
      </c>
      <c r="I45" s="1031"/>
      <c r="J45" s="1014"/>
      <c r="K45" s="1017" t="n">
        <v>5</v>
      </c>
      <c r="L45" s="1024" t="s">
        <v>86</v>
      </c>
      <c r="M45" s="1024" t="s">
        <v>386</v>
      </c>
      <c r="N45" s="1053" t="n">
        <v>0.0316500907116128</v>
      </c>
      <c r="O45" s="1055" t="n">
        <v>99.9657940305544</v>
      </c>
      <c r="P45" s="1031"/>
      <c r="Q45" s="1045" t="n">
        <v>5.57416267942583</v>
      </c>
      <c r="R45" s="1002" t="n">
        <v>4</v>
      </c>
      <c r="S45" s="1031"/>
      <c r="T45" s="1003"/>
      <c r="U45" s="1047" t="n">
        <v>5</v>
      </c>
      <c r="V45" s="1044" t="s">
        <v>86</v>
      </c>
      <c r="W45" s="1044" t="s">
        <v>330</v>
      </c>
      <c r="X45" s="1044" t="n">
        <v>10.416625294132</v>
      </c>
      <c r="Y45" s="1045" t="n">
        <v>81.0428548827552</v>
      </c>
      <c r="Z45" s="1049"/>
      <c r="AA45" s="1045" t="n">
        <v>-21.1379706607629</v>
      </c>
      <c r="AB45" s="1002" t="n">
        <v>3</v>
      </c>
      <c r="AC45" s="1077"/>
      <c r="AE45" s="1039"/>
      <c r="AF45" s="1040"/>
      <c r="AG45" s="1040"/>
      <c r="AH45" s="1040"/>
      <c r="AI45" s="1040"/>
      <c r="AJ45" s="1040"/>
      <c r="AK45" s="1040"/>
      <c r="AL45" s="1041"/>
    </row>
    <row r="46" customFormat="false" ht="18" hidden="false" customHeight="true" outlineLevel="0" collapsed="false">
      <c r="A46" s="1017" t="n">
        <v>34</v>
      </c>
      <c r="B46" s="1042" t="s">
        <v>86</v>
      </c>
      <c r="C46" s="1043" t="s">
        <v>313</v>
      </c>
      <c r="D46" s="1044" t="n">
        <v>0.461625813908108</v>
      </c>
      <c r="E46" s="1045" t="n">
        <v>94.8605475639133</v>
      </c>
      <c r="F46" s="1002"/>
      <c r="G46" s="1046" t="n">
        <v>33.6707224348142</v>
      </c>
      <c r="H46" s="1043" t="n">
        <v>41</v>
      </c>
      <c r="I46" s="1031"/>
      <c r="J46" s="1014"/>
      <c r="K46" s="1017" t="n">
        <v>6</v>
      </c>
      <c r="L46" s="1024" t="s">
        <v>86</v>
      </c>
      <c r="M46" s="1024" t="s">
        <v>328</v>
      </c>
      <c r="N46" s="1053" t="n">
        <v>0.0253323027378002</v>
      </c>
      <c r="O46" s="1055" t="n">
        <v>99.9911263332922</v>
      </c>
      <c r="P46" s="1031"/>
      <c r="Q46" s="1045" t="n">
        <v>-2.20480013989479</v>
      </c>
      <c r="R46" s="1002" t="n">
        <v>6</v>
      </c>
      <c r="S46" s="1052"/>
      <c r="T46" s="1003"/>
      <c r="U46" s="1047" t="n">
        <v>6</v>
      </c>
      <c r="V46" s="1044" t="s">
        <v>86</v>
      </c>
      <c r="W46" s="1044" t="s">
        <v>263</v>
      </c>
      <c r="X46" s="1044" t="n">
        <v>9.70298641155662</v>
      </c>
      <c r="Y46" s="1045" t="n">
        <v>90.7458412943118</v>
      </c>
      <c r="Z46" s="1049"/>
      <c r="AA46" s="1045" t="n">
        <v>3.64704930261657</v>
      </c>
      <c r="AB46" s="1002" t="n">
        <v>5</v>
      </c>
      <c r="AC46" s="1077"/>
      <c r="AE46" s="1039"/>
      <c r="AF46" s="1040"/>
      <c r="AG46" s="1040"/>
      <c r="AH46" s="1040"/>
      <c r="AI46" s="1040"/>
      <c r="AJ46" s="1040"/>
      <c r="AK46" s="1040"/>
      <c r="AL46" s="1041"/>
    </row>
    <row r="47" customFormat="false" ht="18" hidden="false" customHeight="true" outlineLevel="0" collapsed="false">
      <c r="A47" s="1017" t="n">
        <v>35</v>
      </c>
      <c r="B47" s="1042" t="s">
        <v>249</v>
      </c>
      <c r="C47" s="1043" t="s">
        <v>250</v>
      </c>
      <c r="D47" s="1044" t="n">
        <v>0.449384746471416</v>
      </c>
      <c r="E47" s="1045" t="n">
        <v>95.3099323103847</v>
      </c>
      <c r="F47" s="1002"/>
      <c r="G47" s="1046" t="n">
        <v>-68.3452584228883</v>
      </c>
      <c r="H47" s="1043" t="n">
        <v>21</v>
      </c>
      <c r="I47" s="1003"/>
      <c r="J47" s="1014"/>
      <c r="K47" s="1017" t="n">
        <v>7</v>
      </c>
      <c r="L47" s="1024" t="s">
        <v>88</v>
      </c>
      <c r="M47" s="1024" t="s">
        <v>339</v>
      </c>
      <c r="N47" s="1053" t="n">
        <v>0.00328629157555191</v>
      </c>
      <c r="O47" s="1055" t="n">
        <v>99.9944126248677</v>
      </c>
      <c r="P47" s="1031"/>
      <c r="Q47" s="1078" t="s">
        <v>72</v>
      </c>
      <c r="R47" s="1078"/>
      <c r="S47" s="1078"/>
      <c r="T47" s="1003"/>
      <c r="U47" s="1047" t="n">
        <v>7</v>
      </c>
      <c r="V47" s="1044" t="s">
        <v>88</v>
      </c>
      <c r="W47" s="1044" t="s">
        <v>235</v>
      </c>
      <c r="X47" s="1044" t="n">
        <v>2.75878060679272</v>
      </c>
      <c r="Y47" s="1045" t="n">
        <v>93.5046219011046</v>
      </c>
      <c r="Z47" s="1049"/>
      <c r="AA47" s="1045" t="n">
        <v>126.021373138437</v>
      </c>
      <c r="AB47" s="1002" t="n">
        <v>11</v>
      </c>
      <c r="AC47" s="1077"/>
      <c r="AD47" s="1038"/>
      <c r="AE47" s="1039"/>
      <c r="AF47" s="1040"/>
      <c r="AG47" s="1040"/>
      <c r="AH47" s="1040"/>
      <c r="AI47" s="1040"/>
      <c r="AJ47" s="1040"/>
      <c r="AK47" s="1040"/>
      <c r="AL47" s="1041"/>
    </row>
    <row r="48" customFormat="false" ht="9.95" hidden="false" customHeight="true" outlineLevel="0" collapsed="false">
      <c r="A48" s="1027"/>
      <c r="B48" s="1029"/>
      <c r="C48" s="1029"/>
      <c r="D48" s="1029"/>
      <c r="E48" s="1029"/>
      <c r="F48" s="1029"/>
      <c r="G48" s="1027"/>
      <c r="H48" s="1029"/>
      <c r="I48" s="1079"/>
      <c r="J48" s="1014"/>
      <c r="K48" s="1027"/>
      <c r="L48" s="1029"/>
      <c r="M48" s="1029"/>
      <c r="N48" s="1058"/>
      <c r="O48" s="1061"/>
      <c r="P48" s="1079"/>
      <c r="Q48" s="1058"/>
      <c r="R48" s="1029"/>
      <c r="S48" s="1026"/>
      <c r="T48" s="1003"/>
      <c r="U48" s="1080"/>
      <c r="V48" s="1081"/>
      <c r="W48" s="1081"/>
      <c r="X48" s="1081"/>
      <c r="Y48" s="1081"/>
      <c r="Z48" s="1063"/>
      <c r="AA48" s="1081"/>
      <c r="AB48" s="1081"/>
      <c r="AC48" s="1063"/>
      <c r="AD48" s="1038"/>
      <c r="AE48" s="1039"/>
      <c r="AF48" s="1040"/>
      <c r="AG48" s="1040"/>
      <c r="AH48" s="1040"/>
      <c r="AI48" s="1040"/>
      <c r="AJ48" s="1040"/>
      <c r="AK48" s="1040"/>
      <c r="AL48" s="1041"/>
    </row>
    <row r="49" customFormat="false" ht="12" hidden="false" customHeight="true" outlineLevel="0" collapsed="false">
      <c r="A49" s="1082"/>
      <c r="B49" s="1082"/>
      <c r="C49" s="1082"/>
      <c r="D49" s="1082"/>
      <c r="E49" s="1082"/>
      <c r="F49" s="1082"/>
      <c r="G49" s="1082"/>
      <c r="H49" s="1082"/>
      <c r="I49" s="1008"/>
      <c r="J49" s="1008"/>
      <c r="K49" s="1024"/>
      <c r="L49" s="1024"/>
      <c r="M49" s="1024"/>
      <c r="N49" s="1015"/>
      <c r="O49" s="1015"/>
      <c r="P49" s="1015"/>
      <c r="Q49" s="1015"/>
      <c r="R49" s="1015"/>
      <c r="S49" s="1015"/>
      <c r="T49" s="1003"/>
      <c r="U49" s="1003"/>
      <c r="V49" s="1003"/>
      <c r="W49" s="1003"/>
      <c r="X49" s="1003"/>
      <c r="Y49" s="1003"/>
      <c r="Z49" s="1003"/>
      <c r="AA49" s="1003"/>
      <c r="AB49" s="1003"/>
      <c r="AC49" s="1003"/>
      <c r="AD49" s="1038"/>
      <c r="AE49" s="1039"/>
      <c r="AF49" s="1040"/>
      <c r="AG49" s="1040"/>
      <c r="AH49" s="1040"/>
      <c r="AI49" s="1040"/>
      <c r="AJ49" s="1040"/>
      <c r="AK49" s="1040"/>
      <c r="AL49" s="1041"/>
    </row>
    <row r="50" customFormat="false" ht="24.95" hidden="false" customHeight="true" outlineLevel="0" collapsed="false">
      <c r="A50" s="1083" t="s">
        <v>521</v>
      </c>
      <c r="B50" s="1084"/>
      <c r="C50" s="1084"/>
      <c r="D50" s="1085"/>
      <c r="E50" s="1085" t="n">
        <v>24392</v>
      </c>
      <c r="F50" s="1084"/>
      <c r="G50" s="1086" t="s">
        <v>450</v>
      </c>
      <c r="H50" s="1087" t="n">
        <v>-6.64</v>
      </c>
      <c r="I50" s="1088"/>
      <c r="J50" s="1089"/>
      <c r="K50" s="1090" t="s">
        <v>522</v>
      </c>
      <c r="L50" s="1086"/>
      <c r="M50" s="1086"/>
      <c r="N50" s="1086"/>
      <c r="O50" s="1091" t="n">
        <v>2649</v>
      </c>
      <c r="P50" s="1086"/>
      <c r="Q50" s="1086" t="s">
        <v>450</v>
      </c>
      <c r="R50" s="1092" t="n">
        <v>10.01</v>
      </c>
      <c r="S50" s="1093"/>
      <c r="T50" s="1094"/>
      <c r="U50" s="1090" t="s">
        <v>523</v>
      </c>
      <c r="V50" s="1086"/>
      <c r="W50" s="1086"/>
      <c r="X50" s="1086"/>
      <c r="Y50" s="1095" t="n">
        <v>2547</v>
      </c>
      <c r="Z50" s="1086"/>
      <c r="AA50" s="1086" t="s">
        <v>450</v>
      </c>
      <c r="AB50" s="1092" t="n">
        <v>21.62</v>
      </c>
      <c r="AC50" s="1093"/>
      <c r="AD50" s="1038"/>
      <c r="AE50" s="1039"/>
      <c r="AF50" s="1040"/>
      <c r="AG50" s="1040"/>
      <c r="AH50" s="1040"/>
      <c r="AI50" s="1040"/>
      <c r="AJ50" s="1040"/>
      <c r="AK50" s="1040"/>
      <c r="AL50" s="1041"/>
    </row>
    <row r="51" customFormat="false" ht="9.95" hidden="false" customHeight="true" outlineLevel="0" collapsed="false">
      <c r="A51" s="1012"/>
      <c r="B51" s="1012"/>
      <c r="C51" s="1012"/>
      <c r="D51" s="1012"/>
      <c r="E51" s="1012"/>
      <c r="F51" s="1012"/>
      <c r="G51" s="1012"/>
      <c r="H51" s="1012"/>
      <c r="I51" s="1012"/>
      <c r="J51" s="1096"/>
      <c r="K51" s="1097"/>
      <c r="L51" s="1097"/>
      <c r="M51" s="1097"/>
      <c r="N51" s="1097"/>
      <c r="O51" s="1097"/>
      <c r="P51" s="1097"/>
      <c r="Q51" s="1097"/>
      <c r="R51" s="1097"/>
      <c r="S51" s="1098"/>
      <c r="T51" s="1003"/>
      <c r="U51" s="1024"/>
      <c r="V51" s="1056"/>
      <c r="W51" s="1099"/>
      <c r="X51" s="1053"/>
      <c r="Y51" s="1055"/>
      <c r="Z51" s="1024"/>
      <c r="AA51" s="1055"/>
      <c r="AB51" s="595"/>
      <c r="AC51" s="1097"/>
      <c r="AD51" s="1038"/>
      <c r="AE51" s="1039"/>
      <c r="AF51" s="1040"/>
      <c r="AG51" s="1040"/>
      <c r="AH51" s="1040"/>
      <c r="AI51" s="1040"/>
      <c r="AJ51" s="1040"/>
      <c r="AK51" s="1040"/>
      <c r="AL51" s="1041"/>
    </row>
    <row r="52" customFormat="false" ht="20.65" hidden="false" customHeight="true" outlineLevel="0" collapsed="false">
      <c r="A52" s="1002" t="s">
        <v>524</v>
      </c>
      <c r="B52" s="1002"/>
      <c r="C52" s="1002"/>
      <c r="D52" s="1002"/>
      <c r="E52" s="1002"/>
      <c r="F52" s="1002"/>
      <c r="G52" s="1002"/>
      <c r="H52" s="1002"/>
      <c r="I52" s="1002"/>
      <c r="J52" s="1002"/>
      <c r="K52" s="1002" t="s">
        <v>525</v>
      </c>
      <c r="L52" s="1003"/>
      <c r="M52" s="1003"/>
      <c r="N52" s="1003"/>
      <c r="O52" s="1003"/>
      <c r="P52" s="1003"/>
      <c r="Q52" s="1003"/>
      <c r="R52" s="1003"/>
      <c r="S52" s="1003"/>
      <c r="T52" s="1003"/>
      <c r="U52" s="1002" t="s">
        <v>526</v>
      </c>
      <c r="V52" s="1056"/>
      <c r="W52" s="1099"/>
      <c r="X52" s="1053"/>
      <c r="Y52" s="1055"/>
      <c r="Z52" s="1024"/>
      <c r="AA52" s="1055"/>
      <c r="AB52" s="595"/>
      <c r="AC52" s="1097"/>
      <c r="AD52" s="1038"/>
      <c r="AE52" s="1039"/>
      <c r="AF52" s="1040"/>
      <c r="AG52" s="1040"/>
      <c r="AH52" s="1040"/>
      <c r="AI52" s="1040"/>
      <c r="AJ52" s="1040"/>
      <c r="AK52" s="1040"/>
      <c r="AL52" s="1041"/>
    </row>
    <row r="53" customFormat="false" ht="15" hidden="false" customHeight="true" outlineLevel="0" collapsed="false">
      <c r="B53" s="1100"/>
      <c r="C53" s="1100"/>
      <c r="D53" s="1100"/>
      <c r="E53" s="1100"/>
      <c r="F53" s="1100"/>
      <c r="G53" s="1100"/>
      <c r="H53" s="1100"/>
      <c r="I53" s="1100"/>
      <c r="J53" s="1100"/>
      <c r="L53" s="1100"/>
      <c r="M53" s="1100"/>
      <c r="N53" s="1100"/>
      <c r="O53" s="1100"/>
      <c r="P53" s="1100"/>
      <c r="Q53" s="1100"/>
      <c r="R53" s="1100"/>
      <c r="S53" s="1009"/>
      <c r="T53" s="1009"/>
      <c r="U53" s="1009"/>
      <c r="V53" s="1009"/>
      <c r="W53" s="1009"/>
      <c r="X53" s="1009"/>
      <c r="Y53" s="1009"/>
      <c r="Z53" s="1009"/>
      <c r="AA53" s="1009"/>
      <c r="AB53" s="1009"/>
      <c r="AC53" s="1038"/>
      <c r="AD53" s="1038"/>
      <c r="AE53" s="1039"/>
      <c r="AF53" s="1040"/>
      <c r="AG53" s="1040"/>
      <c r="AH53" s="1040"/>
      <c r="AI53" s="1040"/>
      <c r="AJ53" s="1040"/>
      <c r="AK53" s="1040"/>
      <c r="AL53" s="1041"/>
    </row>
    <row r="54" customFormat="false" ht="15" hidden="false" customHeight="false" outlineLevel="0" collapsed="false">
      <c r="A54" s="1009"/>
      <c r="B54" s="1009"/>
      <c r="C54" s="1009"/>
      <c r="D54" s="1009"/>
      <c r="E54" s="1009"/>
      <c r="F54" s="1009"/>
      <c r="G54" s="1009"/>
      <c r="H54" s="1009"/>
      <c r="I54" s="1009"/>
      <c r="J54" s="1009"/>
      <c r="K54" s="1009"/>
      <c r="L54" s="1009"/>
      <c r="M54" s="1009"/>
      <c r="N54" s="1009"/>
      <c r="O54" s="1009"/>
      <c r="P54" s="1009"/>
      <c r="Q54" s="1009"/>
      <c r="R54" s="1009"/>
      <c r="S54" s="1009"/>
      <c r="T54" s="1009"/>
      <c r="U54" s="1009"/>
      <c r="V54" s="1009"/>
      <c r="W54" s="1009"/>
      <c r="X54" s="1009"/>
      <c r="Y54" s="1009"/>
      <c r="Z54" s="1009"/>
      <c r="AA54" s="1009"/>
      <c r="AB54" s="1009"/>
      <c r="AC54" s="1038"/>
      <c r="AD54" s="1038"/>
      <c r="AE54" s="1039"/>
      <c r="AF54" s="1040"/>
      <c r="AG54" s="1040"/>
      <c r="AH54" s="1040"/>
      <c r="AI54" s="1040"/>
      <c r="AJ54" s="1040"/>
      <c r="AK54" s="1040"/>
      <c r="AL54" s="1041"/>
    </row>
    <row r="55" customFormat="false" ht="15" hidden="false" customHeight="false" outlineLevel="0" collapsed="false">
      <c r="A55" s="1009"/>
      <c r="B55" s="1009"/>
      <c r="C55" s="1009"/>
      <c r="D55" s="1009"/>
      <c r="E55" s="1009"/>
      <c r="F55" s="1009"/>
      <c r="G55" s="1009"/>
      <c r="H55" s="1009"/>
      <c r="I55" s="1009"/>
      <c r="J55" s="1009"/>
      <c r="T55" s="1009"/>
      <c r="AD55" s="1038"/>
      <c r="AE55" s="1039"/>
      <c r="AF55" s="1040"/>
      <c r="AG55" s="1040"/>
      <c r="AH55" s="1040"/>
      <c r="AI55" s="1040"/>
      <c r="AJ55" s="1040"/>
      <c r="AK55" s="1040"/>
      <c r="AL55" s="1041"/>
    </row>
    <row r="56" customFormat="false" ht="15" hidden="false" customHeight="false" outlineLevel="0" collapsed="false">
      <c r="A56" s="1009"/>
      <c r="B56" s="1009"/>
      <c r="C56" s="1009"/>
      <c r="D56" s="1009"/>
      <c r="E56" s="1009"/>
      <c r="F56" s="1009"/>
      <c r="G56" s="1009"/>
      <c r="H56" s="1009"/>
      <c r="I56" s="1009"/>
      <c r="J56" s="1009"/>
      <c r="T56" s="1009"/>
      <c r="AD56" s="1038"/>
      <c r="AE56" s="1039"/>
      <c r="AF56" s="1040"/>
      <c r="AG56" s="1040"/>
      <c r="AH56" s="1040"/>
      <c r="AI56" s="1040"/>
      <c r="AJ56" s="1040"/>
      <c r="AK56" s="1040"/>
      <c r="AL56" s="1041"/>
    </row>
    <row r="57" customFormat="false" ht="12.75" hidden="false" customHeight="false" outlineLevel="0" collapsed="false">
      <c r="AD57" s="1038"/>
      <c r="AE57" s="1039"/>
      <c r="AF57" s="1040"/>
      <c r="AG57" s="1040"/>
      <c r="AH57" s="1040"/>
      <c r="AI57" s="1040"/>
      <c r="AJ57" s="1040"/>
      <c r="AK57" s="1040"/>
      <c r="AL57" s="1041"/>
    </row>
    <row r="58" customFormat="false" ht="12.75" hidden="false" customHeight="false" outlineLevel="0" collapsed="false">
      <c r="AD58" s="1038"/>
      <c r="AE58" s="1039"/>
      <c r="AF58" s="1040"/>
      <c r="AG58" s="1040"/>
      <c r="AH58" s="1040"/>
      <c r="AI58" s="1040"/>
      <c r="AJ58" s="1040"/>
      <c r="AK58" s="1040"/>
      <c r="AL58" s="1041"/>
    </row>
    <row r="59" customFormat="false" ht="12.75" hidden="false" customHeight="false" outlineLevel="0" collapsed="false">
      <c r="AD59" s="1038"/>
      <c r="AE59" s="1039"/>
      <c r="AF59" s="1040"/>
      <c r="AG59" s="1040"/>
      <c r="AH59" s="1040"/>
      <c r="AI59" s="1040"/>
      <c r="AJ59" s="1040"/>
      <c r="AK59" s="1040"/>
      <c r="AL59" s="1041"/>
    </row>
    <row r="60" customFormat="false" ht="12.75" hidden="false" customHeight="false" outlineLevel="0" collapsed="false">
      <c r="AD60" s="1038"/>
      <c r="AE60" s="1039"/>
      <c r="AF60" s="1040"/>
      <c r="AG60" s="1040"/>
      <c r="AH60" s="1040"/>
      <c r="AI60" s="1040"/>
      <c r="AJ60" s="1040"/>
      <c r="AK60" s="1040"/>
      <c r="AL60" s="1041"/>
    </row>
    <row r="61" customFormat="false" ht="12.75" hidden="false" customHeight="false" outlineLevel="0" collapsed="false">
      <c r="AD61" s="1038"/>
      <c r="AE61" s="1039"/>
      <c r="AF61" s="1040"/>
      <c r="AG61" s="1040"/>
      <c r="AH61" s="1040"/>
      <c r="AI61" s="1040"/>
      <c r="AJ61" s="1040"/>
      <c r="AK61" s="1040"/>
      <c r="AL61" s="1041"/>
    </row>
    <row r="62" customFormat="false" ht="12.75" hidden="false" customHeight="false" outlineLevel="0" collapsed="false">
      <c r="AD62" s="1038"/>
      <c r="AE62" s="1039"/>
      <c r="AF62" s="1040"/>
      <c r="AG62" s="1040"/>
      <c r="AH62" s="1040"/>
      <c r="AI62" s="1040"/>
      <c r="AJ62" s="1040"/>
      <c r="AK62" s="1040"/>
      <c r="AL62" s="1041"/>
    </row>
    <row r="63" customFormat="false" ht="12.75" hidden="false" customHeight="false" outlineLevel="0" collapsed="false">
      <c r="AD63" s="1038"/>
      <c r="AE63" s="1039"/>
      <c r="AF63" s="1040"/>
      <c r="AG63" s="1040"/>
      <c r="AH63" s="1040"/>
      <c r="AI63" s="1040"/>
      <c r="AJ63" s="1040"/>
      <c r="AK63" s="1040"/>
      <c r="AL63" s="1041"/>
    </row>
    <row r="64" customFormat="false" ht="12.75" hidden="false" customHeight="false" outlineLevel="0" collapsed="false">
      <c r="AD64" s="1038"/>
      <c r="AE64" s="1039"/>
      <c r="AF64" s="1040"/>
      <c r="AG64" s="1040"/>
      <c r="AH64" s="1040"/>
      <c r="AI64" s="1040"/>
      <c r="AJ64" s="1040"/>
      <c r="AK64" s="1040"/>
      <c r="AL64" s="1041"/>
    </row>
    <row r="65" customFormat="false" ht="12.75" hidden="false" customHeight="false" outlineLevel="0" collapsed="false">
      <c r="AD65" s="1038"/>
      <c r="AE65" s="1039"/>
      <c r="AF65" s="1040"/>
      <c r="AG65" s="1040"/>
      <c r="AH65" s="1040"/>
      <c r="AI65" s="1040"/>
      <c r="AJ65" s="1040"/>
      <c r="AK65" s="1040"/>
      <c r="AL65" s="1041"/>
    </row>
    <row r="66" customFormat="false" ht="12.75" hidden="false" customHeight="false" outlineLevel="0" collapsed="false">
      <c r="AD66" s="1038"/>
      <c r="AE66" s="1039"/>
      <c r="AF66" s="1040"/>
      <c r="AG66" s="1040"/>
      <c r="AH66" s="1040"/>
      <c r="AI66" s="1040"/>
      <c r="AJ66" s="1040"/>
      <c r="AK66" s="1040"/>
      <c r="AL66" s="1041"/>
    </row>
    <row r="67" customFormat="false" ht="12.75" hidden="false" customHeight="false" outlineLevel="0" collapsed="false">
      <c r="AD67" s="1038"/>
      <c r="AE67" s="1039"/>
      <c r="AF67" s="1040"/>
      <c r="AG67" s="1040"/>
      <c r="AH67" s="1040"/>
      <c r="AI67" s="1040"/>
      <c r="AJ67" s="1040"/>
      <c r="AK67" s="1040"/>
      <c r="AL67" s="1041"/>
    </row>
    <row r="68" customFormat="false" ht="12.75" hidden="false" customHeight="false" outlineLevel="0" collapsed="false">
      <c r="AD68" s="1038"/>
      <c r="AE68" s="1039"/>
      <c r="AF68" s="1040"/>
      <c r="AG68" s="1040"/>
      <c r="AH68" s="1040"/>
      <c r="AI68" s="1040"/>
      <c r="AJ68" s="1040"/>
      <c r="AK68" s="1040"/>
      <c r="AL68" s="1041"/>
    </row>
    <row r="69" customFormat="false" ht="12.75" hidden="false" customHeight="false" outlineLevel="0" collapsed="false">
      <c r="AD69" s="1038"/>
      <c r="AE69" s="1039"/>
      <c r="AF69" s="1040"/>
      <c r="AG69" s="1040"/>
      <c r="AH69" s="1040"/>
      <c r="AI69" s="1040"/>
      <c r="AJ69" s="1040"/>
      <c r="AK69" s="1040"/>
      <c r="AL69" s="1041"/>
    </row>
    <row r="70" customFormat="false" ht="12.75" hidden="false" customHeight="false" outlineLevel="0" collapsed="false">
      <c r="AD70" s="1038"/>
      <c r="AE70" s="1039"/>
      <c r="AF70" s="1040"/>
      <c r="AG70" s="1040"/>
      <c r="AH70" s="1040"/>
      <c r="AI70" s="1040"/>
      <c r="AJ70" s="1040"/>
      <c r="AK70" s="1040"/>
      <c r="AL70" s="1041"/>
    </row>
    <row r="71" customFormat="false" ht="12.75" hidden="false" customHeight="false" outlineLevel="0" collapsed="false">
      <c r="AD71" s="1038"/>
      <c r="AE71" s="1039"/>
      <c r="AF71" s="1040"/>
      <c r="AG71" s="1040"/>
      <c r="AH71" s="1040"/>
      <c r="AI71" s="1040"/>
      <c r="AJ71" s="1040"/>
      <c r="AK71" s="1040"/>
      <c r="AL71" s="1041"/>
    </row>
    <row r="72" customFormat="false" ht="12.75" hidden="false" customHeight="false" outlineLevel="0" collapsed="false">
      <c r="AD72" s="1038"/>
      <c r="AE72" s="1039"/>
      <c r="AF72" s="1040"/>
      <c r="AG72" s="1040"/>
      <c r="AH72" s="1040"/>
      <c r="AI72" s="1040"/>
      <c r="AJ72" s="1040"/>
      <c r="AK72" s="1040"/>
      <c r="AL72" s="1041"/>
    </row>
    <row r="73" customFormat="false" ht="12.75" hidden="false" customHeight="false" outlineLevel="0" collapsed="false">
      <c r="AD73" s="1038"/>
      <c r="AE73" s="1039"/>
      <c r="AF73" s="1040"/>
      <c r="AG73" s="1040"/>
      <c r="AH73" s="1040"/>
      <c r="AI73" s="1040"/>
      <c r="AJ73" s="1040"/>
      <c r="AK73" s="1040"/>
      <c r="AL73" s="1041"/>
    </row>
    <row r="74" customFormat="false" ht="12.75" hidden="false" customHeight="false" outlineLevel="0" collapsed="false">
      <c r="AD74" s="1038"/>
      <c r="AE74" s="1039"/>
      <c r="AF74" s="1040"/>
      <c r="AG74" s="1040"/>
      <c r="AH74" s="1040"/>
      <c r="AI74" s="1040"/>
      <c r="AJ74" s="1040"/>
      <c r="AK74" s="1040"/>
      <c r="AL74" s="1041"/>
    </row>
    <row r="75" customFormat="false" ht="12.75" hidden="false" customHeight="false" outlineLevel="0" collapsed="false">
      <c r="AD75" s="1038"/>
      <c r="AE75" s="1039"/>
      <c r="AF75" s="1040"/>
      <c r="AG75" s="1040"/>
      <c r="AH75" s="1040"/>
      <c r="AI75" s="1040"/>
      <c r="AJ75" s="1040"/>
      <c r="AK75" s="1040"/>
      <c r="AL75" s="1041"/>
    </row>
    <row r="76" customFormat="false" ht="12.75" hidden="false" customHeight="false" outlineLevel="0" collapsed="false">
      <c r="AC76" s="1038"/>
      <c r="AD76" s="1038"/>
      <c r="AE76" s="1039"/>
      <c r="AF76" s="1040"/>
      <c r="AG76" s="1040"/>
      <c r="AH76" s="1040"/>
      <c r="AI76" s="1040"/>
      <c r="AJ76" s="1040"/>
      <c r="AK76" s="1040"/>
      <c r="AL76" s="1041"/>
    </row>
    <row r="77" customFormat="false" ht="12.75" hidden="false" customHeight="false" outlineLevel="0" collapsed="false">
      <c r="AC77" s="1038"/>
      <c r="AD77" s="1038"/>
      <c r="AE77" s="1039"/>
      <c r="AF77" s="1040"/>
      <c r="AG77" s="1040"/>
      <c r="AH77" s="1040"/>
      <c r="AI77" s="1040"/>
      <c r="AJ77" s="1040"/>
      <c r="AK77" s="1040"/>
      <c r="AL77" s="1041"/>
    </row>
    <row r="78" customFormat="false" ht="12.75" hidden="false" customHeight="false" outlineLevel="0" collapsed="false">
      <c r="AC78" s="1038"/>
      <c r="AD78" s="1038"/>
      <c r="AE78" s="1039"/>
      <c r="AF78" s="1040"/>
      <c r="AG78" s="1040"/>
      <c r="AH78" s="1040"/>
      <c r="AI78" s="1040"/>
      <c r="AJ78" s="1040"/>
      <c r="AK78" s="1040"/>
      <c r="AL78" s="1041"/>
    </row>
    <row r="79" customFormat="false" ht="12.75" hidden="false" customHeight="false" outlineLevel="0" collapsed="false">
      <c r="AC79" s="1038"/>
      <c r="AD79" s="1038"/>
      <c r="AE79" s="1039"/>
      <c r="AF79" s="1040"/>
      <c r="AG79" s="1040"/>
      <c r="AH79" s="1040"/>
      <c r="AI79" s="1040"/>
      <c r="AJ79" s="1040"/>
      <c r="AK79" s="1040"/>
      <c r="AL79" s="1041"/>
    </row>
    <row r="80" customFormat="false" ht="12.75" hidden="false" customHeight="false" outlineLevel="0" collapsed="false">
      <c r="AC80" s="1038"/>
      <c r="AD80" s="1038"/>
      <c r="AE80" s="1039"/>
      <c r="AF80" s="1040"/>
      <c r="AG80" s="1040"/>
      <c r="AH80" s="1040"/>
      <c r="AI80" s="1040"/>
      <c r="AJ80" s="1040"/>
      <c r="AK80" s="1040"/>
      <c r="AL80" s="1041"/>
    </row>
    <row r="81" customFormat="false" ht="12.75" hidden="false" customHeight="false" outlineLevel="0" collapsed="false">
      <c r="AC81" s="1038"/>
      <c r="AD81" s="1038"/>
      <c r="AE81" s="1039"/>
      <c r="AF81" s="1040"/>
      <c r="AG81" s="1040"/>
      <c r="AH81" s="1040"/>
      <c r="AI81" s="1040"/>
      <c r="AJ81" s="1040"/>
      <c r="AK81" s="1040"/>
      <c r="AL81" s="1041"/>
    </row>
    <row r="82" customFormat="false" ht="12.75" hidden="false" customHeight="false" outlineLevel="0" collapsed="false">
      <c r="AC82" s="1038"/>
      <c r="AD82" s="1038"/>
      <c r="AE82" s="1039"/>
      <c r="AF82" s="1040"/>
      <c r="AG82" s="1040"/>
      <c r="AH82" s="1040"/>
      <c r="AI82" s="1040"/>
      <c r="AJ82" s="1040"/>
      <c r="AK82" s="1040"/>
      <c r="AL82" s="1041"/>
    </row>
    <row r="83" customFormat="false" ht="12.75" hidden="false" customHeight="false" outlineLevel="0" collapsed="false">
      <c r="AC83" s="1038"/>
      <c r="AD83" s="1038"/>
      <c r="AE83" s="1039"/>
      <c r="AF83" s="1040"/>
      <c r="AG83" s="1040"/>
      <c r="AH83" s="1040"/>
      <c r="AI83" s="1040"/>
      <c r="AJ83" s="1040"/>
      <c r="AK83" s="1040"/>
      <c r="AL83" s="1041"/>
    </row>
    <row r="84" customFormat="false" ht="12.75" hidden="false" customHeight="false" outlineLevel="0" collapsed="false">
      <c r="AC84" s="1038"/>
      <c r="AD84" s="1038"/>
      <c r="AE84" s="1039"/>
      <c r="AF84" s="1040"/>
      <c r="AG84" s="1040"/>
      <c r="AH84" s="1040"/>
      <c r="AI84" s="1040"/>
      <c r="AJ84" s="1040"/>
      <c r="AK84" s="1040"/>
      <c r="AL84" s="1041"/>
    </row>
    <row r="85" customFormat="false" ht="12.75" hidden="false" customHeight="false" outlineLevel="0" collapsed="false">
      <c r="AC85" s="1038"/>
      <c r="AD85" s="1038"/>
      <c r="AE85" s="1039"/>
      <c r="AF85" s="1040"/>
      <c r="AG85" s="1040"/>
      <c r="AH85" s="1040"/>
      <c r="AI85" s="1040"/>
      <c r="AJ85" s="1040"/>
      <c r="AK85" s="1040"/>
      <c r="AL85" s="1041"/>
    </row>
    <row r="86" customFormat="false" ht="12.75" hidden="false" customHeight="false" outlineLevel="0" collapsed="false">
      <c r="AC86" s="1038"/>
      <c r="AD86" s="1038"/>
      <c r="AE86" s="1039"/>
      <c r="AF86" s="1040"/>
      <c r="AG86" s="1040"/>
      <c r="AH86" s="1040"/>
      <c r="AI86" s="1040"/>
      <c r="AJ86" s="1040"/>
      <c r="AK86" s="1040"/>
      <c r="AL86" s="1041"/>
    </row>
    <row r="87" customFormat="false" ht="12.75" hidden="false" customHeight="false" outlineLevel="0" collapsed="false">
      <c r="AC87" s="1038"/>
      <c r="AD87" s="1038"/>
      <c r="AE87" s="1039"/>
      <c r="AF87" s="1040"/>
      <c r="AG87" s="1040"/>
      <c r="AH87" s="1040"/>
      <c r="AI87" s="1040"/>
      <c r="AJ87" s="1040"/>
      <c r="AK87" s="1040"/>
      <c r="AL87" s="1041"/>
    </row>
    <row r="88" customFormat="false" ht="12.75" hidden="false" customHeight="false" outlineLevel="0" collapsed="false">
      <c r="AC88" s="1038"/>
      <c r="AD88" s="1038"/>
      <c r="AE88" s="1039"/>
      <c r="AF88" s="1040"/>
      <c r="AG88" s="1040"/>
      <c r="AH88" s="1040"/>
      <c r="AI88" s="1040"/>
      <c r="AJ88" s="1040"/>
      <c r="AK88" s="1040"/>
      <c r="AL88" s="1041"/>
    </row>
    <row r="89" customFormat="false" ht="12.75" hidden="false" customHeight="false" outlineLevel="0" collapsed="false">
      <c r="AC89" s="1038"/>
      <c r="AD89" s="1038"/>
      <c r="AE89" s="1039"/>
      <c r="AF89" s="1040"/>
      <c r="AG89" s="1040"/>
      <c r="AH89" s="1040"/>
      <c r="AI89" s="1040"/>
      <c r="AJ89" s="1040"/>
      <c r="AK89" s="1040"/>
      <c r="AL89" s="1041"/>
    </row>
    <row r="90" customFormat="false" ht="12.75" hidden="false" customHeight="false" outlineLevel="0" collapsed="false">
      <c r="AC90" s="1038"/>
      <c r="AD90" s="1038"/>
      <c r="AE90" s="1039"/>
      <c r="AF90" s="1040"/>
      <c r="AG90" s="1040"/>
      <c r="AH90" s="1040"/>
      <c r="AI90" s="1040"/>
      <c r="AJ90" s="1040"/>
      <c r="AK90" s="1040"/>
      <c r="AL90" s="1041"/>
    </row>
    <row r="91" customFormat="false" ht="12.75" hidden="false" customHeight="false" outlineLevel="0" collapsed="false">
      <c r="AC91" s="1038"/>
      <c r="AD91" s="1038"/>
      <c r="AE91" s="1039"/>
      <c r="AF91" s="1040"/>
      <c r="AG91" s="1040"/>
      <c r="AH91" s="1040"/>
      <c r="AI91" s="1040"/>
      <c r="AJ91" s="1040"/>
      <c r="AK91" s="1040"/>
      <c r="AL91" s="1041"/>
    </row>
    <row r="92" customFormat="false" ht="12.75" hidden="false" customHeight="false" outlineLevel="0" collapsed="false">
      <c r="AC92" s="1038"/>
      <c r="AD92" s="1038"/>
      <c r="AE92" s="1039"/>
      <c r="AF92" s="1040"/>
      <c r="AG92" s="1040"/>
      <c r="AH92" s="1040"/>
      <c r="AI92" s="1040"/>
      <c r="AJ92" s="1040"/>
      <c r="AK92" s="1040"/>
      <c r="AL92" s="1041"/>
    </row>
    <row r="93" customFormat="false" ht="12.75" hidden="false" customHeight="false" outlineLevel="0" collapsed="false">
      <c r="AC93" s="1038"/>
      <c r="AD93" s="1038"/>
      <c r="AE93" s="1039"/>
      <c r="AF93" s="1040"/>
      <c r="AG93" s="1040"/>
      <c r="AH93" s="1040"/>
      <c r="AI93" s="1040"/>
      <c r="AJ93" s="1040"/>
      <c r="AK93" s="1040"/>
      <c r="AL93" s="1041"/>
    </row>
    <row r="94" customFormat="false" ht="12.75" hidden="false" customHeight="false" outlineLevel="0" collapsed="false">
      <c r="AC94" s="1038"/>
      <c r="AD94" s="1038"/>
      <c r="AE94" s="1039"/>
      <c r="AF94" s="1040"/>
      <c r="AG94" s="1040"/>
      <c r="AH94" s="1040"/>
      <c r="AI94" s="1040"/>
      <c r="AJ94" s="1040"/>
      <c r="AK94" s="1040"/>
      <c r="AL94" s="1041"/>
    </row>
    <row r="95" customFormat="false" ht="12.75" hidden="false" customHeight="false" outlineLevel="0" collapsed="false">
      <c r="AC95" s="1038"/>
      <c r="AD95" s="1038"/>
      <c r="AE95" s="1039"/>
      <c r="AF95" s="1040"/>
      <c r="AG95" s="1040"/>
      <c r="AH95" s="1040"/>
      <c r="AI95" s="1040"/>
      <c r="AJ95" s="1040"/>
      <c r="AK95" s="1040"/>
      <c r="AL95" s="1041"/>
    </row>
    <row r="96" customFormat="false" ht="12.75" hidden="false" customHeight="false" outlineLevel="0" collapsed="false">
      <c r="AC96" s="1038"/>
      <c r="AD96" s="1038"/>
      <c r="AE96" s="1039"/>
      <c r="AF96" s="1040"/>
      <c r="AG96" s="1040"/>
      <c r="AH96" s="1040"/>
      <c r="AI96" s="1040"/>
      <c r="AJ96" s="1040"/>
      <c r="AK96" s="1040"/>
      <c r="AL96" s="1041"/>
    </row>
    <row r="97" customFormat="false" ht="12.75" hidden="false" customHeight="false" outlineLevel="0" collapsed="false">
      <c r="AC97" s="1038"/>
      <c r="AD97" s="1038"/>
      <c r="AE97" s="1039"/>
      <c r="AF97" s="1040"/>
      <c r="AG97" s="1040"/>
      <c r="AH97" s="1040"/>
      <c r="AI97" s="1040"/>
      <c r="AJ97" s="1040"/>
      <c r="AK97" s="1040"/>
      <c r="AL97" s="1041"/>
    </row>
    <row r="98" customFormat="false" ht="12.75" hidden="false" customHeight="false" outlineLevel="0" collapsed="false">
      <c r="AC98" s="1038"/>
      <c r="AD98" s="1038"/>
      <c r="AE98" s="1039"/>
      <c r="AF98" s="1040"/>
      <c r="AG98" s="1040"/>
      <c r="AH98" s="1040"/>
      <c r="AI98" s="1040"/>
      <c r="AJ98" s="1040"/>
      <c r="AK98" s="1040"/>
      <c r="AL98" s="1041"/>
    </row>
    <row r="99" customFormat="false" ht="12.75" hidden="false" customHeight="false" outlineLevel="0" collapsed="false">
      <c r="AC99" s="1038"/>
      <c r="AD99" s="1038"/>
      <c r="AE99" s="1039"/>
      <c r="AF99" s="1040"/>
      <c r="AG99" s="1040"/>
      <c r="AH99" s="1040"/>
      <c r="AI99" s="1040"/>
      <c r="AJ99" s="1040"/>
      <c r="AK99" s="1040"/>
      <c r="AL99" s="1041"/>
    </row>
    <row r="100" customFormat="false" ht="12.75" hidden="false" customHeight="false" outlineLevel="0" collapsed="false">
      <c r="AC100" s="1038"/>
      <c r="AD100" s="1038"/>
      <c r="AE100" s="1039"/>
      <c r="AF100" s="1040"/>
      <c r="AG100" s="1040"/>
      <c r="AH100" s="1040"/>
      <c r="AI100" s="1040"/>
      <c r="AJ100" s="1040"/>
      <c r="AK100" s="1040"/>
      <c r="AL100" s="1041"/>
    </row>
    <row r="101" customFormat="false" ht="12.75" hidden="false" customHeight="false" outlineLevel="0" collapsed="false">
      <c r="AC101" s="1038"/>
      <c r="AD101" s="1038"/>
      <c r="AE101" s="1039"/>
      <c r="AF101" s="1040"/>
      <c r="AG101" s="1040"/>
      <c r="AH101" s="1040"/>
      <c r="AI101" s="1040"/>
      <c r="AJ101" s="1040"/>
      <c r="AK101" s="1040"/>
      <c r="AL101" s="1041"/>
    </row>
    <row r="102" customFormat="false" ht="12.75" hidden="false" customHeight="false" outlineLevel="0" collapsed="false">
      <c r="AC102" s="1038"/>
      <c r="AD102" s="1038"/>
      <c r="AE102" s="1039"/>
      <c r="AF102" s="1040"/>
      <c r="AG102" s="1040"/>
      <c r="AH102" s="1040"/>
      <c r="AI102" s="1040"/>
      <c r="AJ102" s="1040"/>
      <c r="AK102" s="1040"/>
      <c r="AL102" s="1041"/>
    </row>
    <row r="103" customFormat="false" ht="12.75" hidden="false" customHeight="false" outlineLevel="0" collapsed="false">
      <c r="AC103" s="1038"/>
      <c r="AD103" s="1038"/>
      <c r="AE103" s="1039"/>
      <c r="AF103" s="1040"/>
      <c r="AG103" s="1040"/>
      <c r="AH103" s="1040"/>
      <c r="AI103" s="1040"/>
      <c r="AJ103" s="1040"/>
      <c r="AK103" s="1040"/>
      <c r="AL103" s="1041"/>
    </row>
    <row r="104" customFormat="false" ht="12.75" hidden="false" customHeight="false" outlineLevel="0" collapsed="false">
      <c r="AC104" s="1038"/>
      <c r="AD104" s="1038"/>
      <c r="AE104" s="1039"/>
      <c r="AF104" s="1040"/>
      <c r="AG104" s="1040"/>
      <c r="AH104" s="1040"/>
      <c r="AI104" s="1040"/>
      <c r="AJ104" s="1040"/>
      <c r="AK104" s="1040"/>
      <c r="AL104" s="1041"/>
    </row>
    <row r="105" customFormat="false" ht="12.75" hidden="false" customHeight="false" outlineLevel="0" collapsed="false">
      <c r="AC105" s="1038"/>
      <c r="AD105" s="1038"/>
      <c r="AE105" s="1039"/>
      <c r="AF105" s="1040"/>
      <c r="AG105" s="1040"/>
      <c r="AH105" s="1040"/>
      <c r="AI105" s="1040"/>
      <c r="AJ105" s="1040"/>
      <c r="AK105" s="1040"/>
      <c r="AL105" s="1041"/>
    </row>
    <row r="106" customFormat="false" ht="12.75" hidden="false" customHeight="false" outlineLevel="0" collapsed="false">
      <c r="AC106" s="1038"/>
      <c r="AD106" s="1038"/>
      <c r="AE106" s="1039"/>
      <c r="AF106" s="1040"/>
      <c r="AG106" s="1040"/>
      <c r="AH106" s="1040"/>
      <c r="AI106" s="1040"/>
      <c r="AJ106" s="1040"/>
      <c r="AK106" s="1040"/>
      <c r="AL106" s="1041"/>
    </row>
    <row r="107" customFormat="false" ht="12.75" hidden="false" customHeight="false" outlineLevel="0" collapsed="false">
      <c r="AC107" s="1038"/>
      <c r="AD107" s="1038"/>
      <c r="AE107" s="1039"/>
      <c r="AF107" s="1040"/>
      <c r="AG107" s="1040"/>
      <c r="AH107" s="1040"/>
      <c r="AI107" s="1040"/>
      <c r="AJ107" s="1040"/>
      <c r="AK107" s="1040"/>
      <c r="AL107" s="1041"/>
    </row>
    <row r="108" customFormat="false" ht="12.75" hidden="false" customHeight="false" outlineLevel="0" collapsed="false">
      <c r="AC108" s="1038"/>
      <c r="AD108" s="1038"/>
      <c r="AE108" s="1039"/>
      <c r="AF108" s="1040"/>
      <c r="AG108" s="1040"/>
      <c r="AH108" s="1040"/>
      <c r="AI108" s="1040"/>
      <c r="AJ108" s="1040"/>
      <c r="AK108" s="1040"/>
      <c r="AL108" s="1041"/>
    </row>
    <row r="109" customFormat="false" ht="12.75" hidden="false" customHeight="false" outlineLevel="0" collapsed="false">
      <c r="AC109" s="1038"/>
      <c r="AD109" s="1038"/>
      <c r="AE109" s="1039"/>
      <c r="AF109" s="1040"/>
      <c r="AG109" s="1040"/>
      <c r="AH109" s="1040"/>
      <c r="AI109" s="1040"/>
      <c r="AJ109" s="1040"/>
      <c r="AK109" s="1040"/>
      <c r="AL109" s="1041"/>
    </row>
    <row r="110" customFormat="false" ht="12.75" hidden="false" customHeight="false" outlineLevel="0" collapsed="false">
      <c r="AC110" s="1038"/>
      <c r="AD110" s="1038"/>
      <c r="AE110" s="1039"/>
      <c r="AF110" s="1040"/>
      <c r="AG110" s="1040"/>
      <c r="AH110" s="1040"/>
      <c r="AI110" s="1040"/>
      <c r="AJ110" s="1040"/>
      <c r="AK110" s="1040"/>
      <c r="AL110" s="1041"/>
    </row>
    <row r="111" customFormat="false" ht="12.75" hidden="false" customHeight="false" outlineLevel="0" collapsed="false">
      <c r="AC111" s="1038"/>
      <c r="AD111" s="1038"/>
      <c r="AE111" s="1039"/>
      <c r="AF111" s="1040"/>
      <c r="AG111" s="1040"/>
      <c r="AH111" s="1040"/>
      <c r="AI111" s="1040"/>
      <c r="AJ111" s="1040"/>
      <c r="AK111" s="1040"/>
      <c r="AL111" s="1041"/>
    </row>
    <row r="112" customFormat="false" ht="12.75" hidden="false" customHeight="false" outlineLevel="0" collapsed="false">
      <c r="AC112" s="1038"/>
      <c r="AD112" s="1038"/>
      <c r="AE112" s="1039"/>
      <c r="AF112" s="1040"/>
      <c r="AG112" s="1040"/>
      <c r="AH112" s="1040"/>
      <c r="AI112" s="1040"/>
      <c r="AJ112" s="1040"/>
      <c r="AK112" s="1040"/>
      <c r="AL112" s="1041"/>
    </row>
    <row r="113" customFormat="false" ht="12.75" hidden="false" customHeight="false" outlineLevel="0" collapsed="false">
      <c r="AC113" s="1038"/>
      <c r="AD113" s="1038"/>
      <c r="AE113" s="1039"/>
      <c r="AF113" s="1040"/>
      <c r="AG113" s="1040"/>
      <c r="AH113" s="1040"/>
      <c r="AI113" s="1040"/>
      <c r="AJ113" s="1040"/>
      <c r="AK113" s="1040"/>
      <c r="AL113" s="1041"/>
    </row>
    <row r="114" customFormat="false" ht="12.75" hidden="false" customHeight="false" outlineLevel="0" collapsed="false">
      <c r="AC114" s="1038"/>
      <c r="AD114" s="1038"/>
      <c r="AE114" s="1039"/>
      <c r="AF114" s="1040"/>
      <c r="AG114" s="1040"/>
      <c r="AH114" s="1040"/>
      <c r="AI114" s="1040"/>
      <c r="AJ114" s="1040"/>
      <c r="AK114" s="1040"/>
      <c r="AL114" s="1041"/>
    </row>
    <row r="115" customFormat="false" ht="12.75" hidden="false" customHeight="false" outlineLevel="0" collapsed="false">
      <c r="AC115" s="1038"/>
      <c r="AD115" s="1038"/>
      <c r="AE115" s="1039"/>
      <c r="AF115" s="1040"/>
      <c r="AG115" s="1040"/>
      <c r="AH115" s="1040"/>
      <c r="AI115" s="1040"/>
      <c r="AJ115" s="1040"/>
      <c r="AK115" s="1040"/>
      <c r="AL115" s="1041"/>
    </row>
    <row r="116" customFormat="false" ht="12.75" hidden="false" customHeight="false" outlineLevel="0" collapsed="false">
      <c r="AC116" s="1038"/>
      <c r="AD116" s="1038"/>
      <c r="AE116" s="1039"/>
      <c r="AF116" s="1040"/>
      <c r="AG116" s="1040"/>
      <c r="AH116" s="1040"/>
      <c r="AI116" s="1040"/>
      <c r="AJ116" s="1040"/>
      <c r="AK116" s="1040"/>
      <c r="AL116" s="1041"/>
    </row>
    <row r="117" customFormat="false" ht="12.75" hidden="false" customHeight="false" outlineLevel="0" collapsed="false">
      <c r="AC117" s="1038"/>
      <c r="AD117" s="1038"/>
      <c r="AE117" s="1039"/>
      <c r="AF117" s="1040"/>
      <c r="AG117" s="1040"/>
      <c r="AH117" s="1040"/>
      <c r="AI117" s="1040"/>
      <c r="AJ117" s="1040"/>
      <c r="AK117" s="1040"/>
      <c r="AL117" s="1041"/>
    </row>
    <row r="118" customFormat="false" ht="12.75" hidden="false" customHeight="false" outlineLevel="0" collapsed="false">
      <c r="AC118" s="1038"/>
      <c r="AD118" s="1038"/>
      <c r="AE118" s="1039"/>
      <c r="AF118" s="1040"/>
      <c r="AG118" s="1040"/>
      <c r="AH118" s="1040"/>
      <c r="AI118" s="1040"/>
      <c r="AJ118" s="1040"/>
      <c r="AK118" s="1040"/>
      <c r="AL118" s="1041"/>
    </row>
    <row r="119" customFormat="false" ht="12.75" hidden="false" customHeight="false" outlineLevel="0" collapsed="false">
      <c r="AC119" s="1038"/>
      <c r="AD119" s="1038"/>
      <c r="AE119" s="1039"/>
      <c r="AF119" s="1040"/>
      <c r="AG119" s="1040"/>
      <c r="AH119" s="1040"/>
      <c r="AI119" s="1040"/>
      <c r="AJ119" s="1040"/>
      <c r="AK119" s="1040"/>
      <c r="AL119" s="1041"/>
    </row>
    <row r="120" customFormat="false" ht="12.75" hidden="false" customHeight="false" outlineLevel="0" collapsed="false">
      <c r="AC120" s="1038"/>
      <c r="AD120" s="1038"/>
      <c r="AE120" s="1039"/>
      <c r="AF120" s="1040"/>
      <c r="AG120" s="1040"/>
      <c r="AH120" s="1040"/>
      <c r="AI120" s="1040"/>
      <c r="AJ120" s="1040"/>
      <c r="AK120" s="1040"/>
      <c r="AL120" s="1041"/>
    </row>
    <row r="121" customFormat="false" ht="12.75" hidden="false" customHeight="false" outlineLevel="0" collapsed="false">
      <c r="AC121" s="1038"/>
      <c r="AD121" s="1038"/>
      <c r="AE121" s="1039"/>
      <c r="AF121" s="1040"/>
      <c r="AG121" s="1040"/>
      <c r="AH121" s="1040"/>
      <c r="AI121" s="1040"/>
      <c r="AJ121" s="1040"/>
      <c r="AK121" s="1040"/>
      <c r="AL121" s="1041"/>
    </row>
    <row r="122" customFormat="false" ht="12.75" hidden="false" customHeight="false" outlineLevel="0" collapsed="false">
      <c r="AC122" s="1038"/>
      <c r="AD122" s="1038"/>
      <c r="AE122" s="1039"/>
      <c r="AF122" s="1040"/>
      <c r="AG122" s="1040"/>
      <c r="AH122" s="1040"/>
      <c r="AI122" s="1040"/>
      <c r="AJ122" s="1040"/>
      <c r="AK122" s="1040"/>
      <c r="AL122" s="1041"/>
    </row>
    <row r="123" customFormat="false" ht="12.75" hidden="false" customHeight="false" outlineLevel="0" collapsed="false">
      <c r="AC123" s="1038"/>
      <c r="AD123" s="1038"/>
      <c r="AE123" s="1039"/>
      <c r="AF123" s="1040"/>
      <c r="AG123" s="1040"/>
      <c r="AH123" s="1040"/>
      <c r="AI123" s="1040"/>
      <c r="AJ123" s="1040"/>
      <c r="AK123" s="1040"/>
      <c r="AL123" s="1041"/>
    </row>
    <row r="124" customFormat="false" ht="12.75" hidden="false" customHeight="false" outlineLevel="0" collapsed="false">
      <c r="AC124" s="1038"/>
      <c r="AD124" s="1038"/>
      <c r="AE124" s="1039"/>
      <c r="AF124" s="1040"/>
      <c r="AG124" s="1040"/>
      <c r="AH124" s="1040"/>
      <c r="AI124" s="1040"/>
      <c r="AJ124" s="1040"/>
      <c r="AK124" s="1040"/>
      <c r="AL124" s="1041"/>
    </row>
    <row r="125" customFormat="false" ht="12.75" hidden="false" customHeight="false" outlineLevel="0" collapsed="false">
      <c r="AC125" s="1038"/>
      <c r="AD125" s="1038"/>
      <c r="AE125" s="1039"/>
      <c r="AF125" s="1040"/>
      <c r="AG125" s="1040"/>
      <c r="AH125" s="1040"/>
      <c r="AI125" s="1040"/>
      <c r="AJ125" s="1040"/>
      <c r="AK125" s="1040"/>
      <c r="AL125" s="1041"/>
    </row>
    <row r="126" customFormat="false" ht="12.75" hidden="false" customHeight="false" outlineLevel="0" collapsed="false">
      <c r="AC126" s="1038"/>
      <c r="AD126" s="1038"/>
      <c r="AE126" s="1039"/>
      <c r="AF126" s="1040"/>
      <c r="AG126" s="1040"/>
      <c r="AH126" s="1040"/>
      <c r="AI126" s="1040"/>
      <c r="AJ126" s="1040"/>
      <c r="AK126" s="1040"/>
      <c r="AL126" s="1041"/>
    </row>
    <row r="127" customFormat="false" ht="12.75" hidden="false" customHeight="false" outlineLevel="0" collapsed="false">
      <c r="AC127" s="1038"/>
      <c r="AD127" s="1038"/>
      <c r="AE127" s="1039"/>
      <c r="AF127" s="1040"/>
      <c r="AG127" s="1040"/>
      <c r="AH127" s="1040"/>
      <c r="AI127" s="1040"/>
      <c r="AJ127" s="1040"/>
      <c r="AK127" s="1040"/>
      <c r="AL127" s="1041"/>
    </row>
    <row r="128" customFormat="false" ht="12.75" hidden="false" customHeight="false" outlineLevel="0" collapsed="false">
      <c r="AC128" s="1038"/>
      <c r="AD128" s="1038"/>
      <c r="AE128" s="1039"/>
      <c r="AF128" s="1040"/>
      <c r="AG128" s="1040"/>
      <c r="AH128" s="1040"/>
      <c r="AI128" s="1040"/>
      <c r="AJ128" s="1040"/>
      <c r="AK128" s="1040"/>
      <c r="AL128" s="1041"/>
    </row>
    <row r="129" customFormat="false" ht="12.75" hidden="false" customHeight="false" outlineLevel="0" collapsed="false">
      <c r="AC129" s="1038"/>
      <c r="AD129" s="1038"/>
      <c r="AE129" s="1039"/>
      <c r="AF129" s="1040"/>
      <c r="AG129" s="1040"/>
      <c r="AH129" s="1040"/>
      <c r="AI129" s="1040"/>
      <c r="AJ129" s="1040"/>
      <c r="AK129" s="1040"/>
      <c r="AL129" s="1041"/>
    </row>
    <row r="130" customFormat="false" ht="12.75" hidden="false" customHeight="false" outlineLevel="0" collapsed="false">
      <c r="AC130" s="1038"/>
      <c r="AD130" s="1038"/>
      <c r="AE130" s="1039"/>
      <c r="AF130" s="1040"/>
      <c r="AG130" s="1040"/>
      <c r="AH130" s="1040"/>
      <c r="AI130" s="1040"/>
      <c r="AJ130" s="1040"/>
      <c r="AK130" s="1040"/>
      <c r="AL130" s="1041"/>
    </row>
    <row r="131" customFormat="false" ht="12.75" hidden="false" customHeight="false" outlineLevel="0" collapsed="false">
      <c r="AC131" s="1038"/>
      <c r="AD131" s="1038"/>
      <c r="AE131" s="1039"/>
      <c r="AF131" s="1040"/>
      <c r="AG131" s="1040"/>
      <c r="AH131" s="1040"/>
      <c r="AI131" s="1040"/>
      <c r="AJ131" s="1040"/>
      <c r="AK131" s="1040"/>
      <c r="AL131" s="1041"/>
    </row>
    <row r="132" customFormat="false" ht="12.75" hidden="false" customHeight="false" outlineLevel="0" collapsed="false">
      <c r="AC132" s="1038"/>
      <c r="AD132" s="1038"/>
      <c r="AE132" s="1039"/>
      <c r="AF132" s="1040"/>
      <c r="AG132" s="1040"/>
      <c r="AH132" s="1040"/>
      <c r="AI132" s="1040"/>
      <c r="AJ132" s="1040"/>
      <c r="AK132" s="1040"/>
      <c r="AL132" s="1041"/>
    </row>
    <row r="133" customFormat="false" ht="12.75" hidden="false" customHeight="false" outlineLevel="0" collapsed="false">
      <c r="AC133" s="1038"/>
      <c r="AD133" s="1038"/>
      <c r="AE133" s="1039"/>
      <c r="AF133" s="1040"/>
      <c r="AG133" s="1040"/>
      <c r="AH133" s="1040"/>
      <c r="AI133" s="1040"/>
      <c r="AJ133" s="1040"/>
      <c r="AK133" s="1040"/>
      <c r="AL133" s="1041"/>
    </row>
    <row r="134" customFormat="false" ht="12.75" hidden="false" customHeight="false" outlineLevel="0" collapsed="false">
      <c r="AC134" s="1038"/>
      <c r="AD134" s="1038"/>
      <c r="AE134" s="1039"/>
      <c r="AF134" s="1040"/>
      <c r="AG134" s="1040"/>
      <c r="AH134" s="1040"/>
      <c r="AI134" s="1040"/>
      <c r="AJ134" s="1040"/>
      <c r="AK134" s="1040"/>
      <c r="AL134" s="1041"/>
    </row>
    <row r="135" customFormat="false" ht="12.75" hidden="false" customHeight="false" outlineLevel="0" collapsed="false">
      <c r="AC135" s="1038"/>
      <c r="AD135" s="1038"/>
      <c r="AE135" s="1039"/>
      <c r="AF135" s="1040"/>
      <c r="AG135" s="1040"/>
      <c r="AH135" s="1040"/>
      <c r="AI135" s="1040"/>
      <c r="AJ135" s="1040"/>
      <c r="AK135" s="1040"/>
      <c r="AL135" s="1041"/>
    </row>
    <row r="136" customFormat="false" ht="12.75" hidden="false" customHeight="false" outlineLevel="0" collapsed="false">
      <c r="AC136" s="1038"/>
      <c r="AD136" s="1038"/>
      <c r="AE136" s="1039"/>
      <c r="AF136" s="1040"/>
      <c r="AG136" s="1040"/>
      <c r="AH136" s="1040"/>
      <c r="AI136" s="1040"/>
      <c r="AJ136" s="1040"/>
      <c r="AK136" s="1040"/>
      <c r="AL136" s="1041"/>
    </row>
    <row r="137" customFormat="false" ht="12.75" hidden="false" customHeight="false" outlineLevel="0" collapsed="false">
      <c r="AC137" s="1038"/>
      <c r="AD137" s="1038"/>
      <c r="AE137" s="1039"/>
      <c r="AF137" s="1040"/>
      <c r="AG137" s="1040"/>
      <c r="AH137" s="1040"/>
      <c r="AI137" s="1040"/>
      <c r="AJ137" s="1040"/>
      <c r="AK137" s="1040"/>
      <c r="AL137" s="1041"/>
    </row>
    <row r="138" customFormat="false" ht="12.75" hidden="false" customHeight="false" outlineLevel="0" collapsed="false">
      <c r="AC138" s="1038"/>
      <c r="AD138" s="1038"/>
      <c r="AE138" s="1039"/>
      <c r="AF138" s="1040"/>
      <c r="AG138" s="1040"/>
      <c r="AH138" s="1040"/>
      <c r="AI138" s="1040"/>
      <c r="AJ138" s="1040"/>
      <c r="AK138" s="1040"/>
      <c r="AL138" s="1041"/>
    </row>
    <row r="139" customFormat="false" ht="12.75" hidden="false" customHeight="false" outlineLevel="0" collapsed="false">
      <c r="AC139" s="1038"/>
      <c r="AD139" s="1038"/>
      <c r="AE139" s="1039"/>
      <c r="AF139" s="1040"/>
      <c r="AG139" s="1040"/>
      <c r="AH139" s="1040"/>
      <c r="AI139" s="1040"/>
      <c r="AJ139" s="1040"/>
      <c r="AK139" s="1040"/>
      <c r="AL139" s="1041"/>
    </row>
    <row r="140" customFormat="false" ht="12.75" hidden="false" customHeight="false" outlineLevel="0" collapsed="false">
      <c r="AC140" s="1038"/>
      <c r="AD140" s="1038"/>
      <c r="AE140" s="1039"/>
      <c r="AF140" s="1040"/>
      <c r="AG140" s="1040"/>
      <c r="AH140" s="1040"/>
      <c r="AI140" s="1040"/>
      <c r="AJ140" s="1040"/>
      <c r="AK140" s="1040"/>
      <c r="AL140" s="1041"/>
    </row>
    <row r="141" customFormat="false" ht="12.75" hidden="false" customHeight="false" outlineLevel="0" collapsed="false">
      <c r="AC141" s="1038"/>
      <c r="AD141" s="1038"/>
      <c r="AE141" s="1039"/>
      <c r="AF141" s="1040"/>
      <c r="AG141" s="1040"/>
      <c r="AH141" s="1040"/>
      <c r="AI141" s="1040"/>
      <c r="AJ141" s="1040"/>
      <c r="AK141" s="1040"/>
      <c r="AL141" s="1041"/>
    </row>
    <row r="142" customFormat="false" ht="12.75" hidden="false" customHeight="false" outlineLevel="0" collapsed="false">
      <c r="AC142" s="1038"/>
      <c r="AD142" s="1038"/>
      <c r="AE142" s="1039"/>
      <c r="AF142" s="1040"/>
      <c r="AG142" s="1040"/>
      <c r="AH142" s="1040"/>
      <c r="AI142" s="1040"/>
      <c r="AJ142" s="1040"/>
      <c r="AK142" s="1040"/>
      <c r="AL142" s="1041"/>
    </row>
    <row r="143" customFormat="false" ht="12.75" hidden="false" customHeight="false" outlineLevel="0" collapsed="false">
      <c r="AC143" s="1038"/>
      <c r="AD143" s="1038"/>
      <c r="AE143" s="1039"/>
      <c r="AF143" s="1040"/>
      <c r="AG143" s="1040"/>
      <c r="AH143" s="1040"/>
      <c r="AI143" s="1040"/>
      <c r="AJ143" s="1040"/>
      <c r="AK143" s="1040"/>
      <c r="AL143" s="1041"/>
    </row>
    <row r="144" customFormat="false" ht="12.75" hidden="false" customHeight="false" outlineLevel="0" collapsed="false">
      <c r="AC144" s="1038"/>
      <c r="AD144" s="1038"/>
      <c r="AE144" s="1039"/>
      <c r="AF144" s="1040"/>
      <c r="AG144" s="1040"/>
      <c r="AH144" s="1040"/>
      <c r="AI144" s="1040"/>
      <c r="AJ144" s="1040"/>
      <c r="AK144" s="1040"/>
      <c r="AL144" s="1041"/>
    </row>
    <row r="145" customFormat="false" ht="12.75" hidden="false" customHeight="false" outlineLevel="0" collapsed="false">
      <c r="AC145" s="1038"/>
      <c r="AD145" s="1038"/>
      <c r="AE145" s="1039"/>
      <c r="AF145" s="1040"/>
      <c r="AG145" s="1040"/>
      <c r="AH145" s="1040"/>
      <c r="AI145" s="1040"/>
      <c r="AJ145" s="1040"/>
      <c r="AK145" s="1040"/>
      <c r="AL145" s="1041"/>
    </row>
    <row r="146" customFormat="false" ht="12.75" hidden="false" customHeight="false" outlineLevel="0" collapsed="false">
      <c r="AC146" s="1038"/>
      <c r="AD146" s="1038"/>
      <c r="AE146" s="1039"/>
      <c r="AF146" s="1040"/>
      <c r="AG146" s="1040"/>
      <c r="AH146" s="1040"/>
      <c r="AI146" s="1040"/>
      <c r="AJ146" s="1040"/>
      <c r="AK146" s="1040"/>
      <c r="AL146" s="1041"/>
    </row>
    <row r="147" customFormat="false" ht="12.75" hidden="false" customHeight="false" outlineLevel="0" collapsed="false">
      <c r="AC147" s="1038"/>
      <c r="AD147" s="1038"/>
      <c r="AE147" s="1039"/>
      <c r="AF147" s="1040"/>
      <c r="AG147" s="1040"/>
      <c r="AH147" s="1040"/>
      <c r="AI147" s="1040"/>
      <c r="AJ147" s="1040"/>
      <c r="AK147" s="1040"/>
      <c r="AL147" s="1041"/>
    </row>
    <row r="148" customFormat="false" ht="12.75" hidden="false" customHeight="false" outlineLevel="0" collapsed="false">
      <c r="AC148" s="1038"/>
      <c r="AD148" s="1038"/>
      <c r="AE148" s="1039"/>
      <c r="AF148" s="1040"/>
      <c r="AG148" s="1040"/>
      <c r="AH148" s="1040"/>
      <c r="AI148" s="1040"/>
      <c r="AJ148" s="1040"/>
      <c r="AK148" s="1040"/>
      <c r="AL148" s="1041"/>
    </row>
    <row r="149" customFormat="false" ht="12.75" hidden="false" customHeight="false" outlineLevel="0" collapsed="false">
      <c r="AC149" s="1038"/>
      <c r="AD149" s="1038"/>
      <c r="AE149" s="1039"/>
      <c r="AF149" s="1040"/>
      <c r="AG149" s="1040"/>
      <c r="AH149" s="1040"/>
      <c r="AI149" s="1040"/>
      <c r="AJ149" s="1040"/>
      <c r="AK149" s="1040"/>
      <c r="AL149" s="1041"/>
    </row>
    <row r="150" customFormat="false" ht="12.75" hidden="false" customHeight="false" outlineLevel="0" collapsed="false">
      <c r="AC150" s="1038"/>
      <c r="AD150" s="1038"/>
      <c r="AE150" s="1039"/>
      <c r="AF150" s="1040"/>
      <c r="AG150" s="1040"/>
      <c r="AH150" s="1040"/>
      <c r="AI150" s="1040"/>
      <c r="AJ150" s="1040"/>
      <c r="AK150" s="1040"/>
      <c r="AL150" s="1041"/>
    </row>
    <row r="151" customFormat="false" ht="12.75" hidden="false" customHeight="false" outlineLevel="0" collapsed="false">
      <c r="AC151" s="1038"/>
      <c r="AD151" s="1038"/>
      <c r="AE151" s="1039"/>
      <c r="AF151" s="1040"/>
      <c r="AG151" s="1040"/>
      <c r="AH151" s="1040"/>
      <c r="AI151" s="1040"/>
      <c r="AJ151" s="1040"/>
      <c r="AK151" s="1040"/>
      <c r="AL151" s="1041"/>
    </row>
    <row r="152" customFormat="false" ht="12.75" hidden="false" customHeight="false" outlineLevel="0" collapsed="false">
      <c r="AC152" s="1038"/>
      <c r="AD152" s="1038"/>
      <c r="AE152" s="1039"/>
      <c r="AF152" s="1040"/>
      <c r="AG152" s="1040"/>
      <c r="AH152" s="1040"/>
      <c r="AI152" s="1040"/>
      <c r="AJ152" s="1040"/>
      <c r="AK152" s="1040"/>
      <c r="AL152" s="1041"/>
    </row>
    <row r="153" customFormat="false" ht="12.75" hidden="false" customHeight="false" outlineLevel="0" collapsed="false">
      <c r="AC153" s="1038"/>
      <c r="AD153" s="1038"/>
      <c r="AE153" s="1039"/>
      <c r="AF153" s="1040"/>
      <c r="AG153" s="1040"/>
      <c r="AH153" s="1040"/>
      <c r="AI153" s="1040"/>
      <c r="AJ153" s="1040"/>
      <c r="AK153" s="1040"/>
      <c r="AL153" s="1041"/>
    </row>
    <row r="154" customFormat="false" ht="12.75" hidden="false" customHeight="false" outlineLevel="0" collapsed="false">
      <c r="AC154" s="1038"/>
      <c r="AD154" s="1038"/>
      <c r="AE154" s="1039"/>
      <c r="AF154" s="1040"/>
      <c r="AG154" s="1040"/>
      <c r="AH154" s="1040"/>
      <c r="AI154" s="1040"/>
      <c r="AJ154" s="1040"/>
      <c r="AK154" s="1040"/>
      <c r="AL154" s="1041"/>
    </row>
    <row r="155" customFormat="false" ht="12.75" hidden="false" customHeight="false" outlineLevel="0" collapsed="false">
      <c r="AC155" s="1038"/>
      <c r="AD155" s="1038"/>
      <c r="AE155" s="1039"/>
      <c r="AF155" s="1040"/>
      <c r="AG155" s="1040"/>
      <c r="AH155" s="1040"/>
      <c r="AI155" s="1040"/>
      <c r="AJ155" s="1040"/>
      <c r="AK155" s="1040"/>
      <c r="AL155" s="1041"/>
    </row>
    <row r="156" customFormat="false" ht="12.75" hidden="false" customHeight="false" outlineLevel="0" collapsed="false">
      <c r="AC156" s="1038"/>
      <c r="AD156" s="1038"/>
      <c r="AE156" s="1039"/>
      <c r="AF156" s="1040"/>
      <c r="AG156" s="1040"/>
      <c r="AH156" s="1040"/>
      <c r="AI156" s="1040"/>
      <c r="AJ156" s="1040"/>
      <c r="AK156" s="1040"/>
      <c r="AL156" s="1041"/>
    </row>
    <row r="157" customFormat="false" ht="12.75" hidden="false" customHeight="false" outlineLevel="0" collapsed="false">
      <c r="AC157" s="1038"/>
      <c r="AD157" s="1038"/>
      <c r="AE157" s="1039"/>
      <c r="AF157" s="1040"/>
      <c r="AG157" s="1040"/>
      <c r="AH157" s="1040"/>
      <c r="AI157" s="1040"/>
      <c r="AJ157" s="1040"/>
      <c r="AK157" s="1040"/>
      <c r="AL157" s="1041"/>
    </row>
    <row r="158" customFormat="false" ht="12.75" hidden="false" customHeight="false" outlineLevel="0" collapsed="false">
      <c r="AC158" s="1038"/>
      <c r="AD158" s="1038"/>
      <c r="AE158" s="1039"/>
      <c r="AF158" s="1040"/>
      <c r="AG158" s="1040"/>
      <c r="AH158" s="1040"/>
      <c r="AI158" s="1040"/>
      <c r="AJ158" s="1040"/>
      <c r="AK158" s="1040"/>
      <c r="AL158" s="1041"/>
    </row>
    <row r="159" customFormat="false" ht="12.75" hidden="false" customHeight="false" outlineLevel="0" collapsed="false">
      <c r="AC159" s="1038"/>
      <c r="AD159" s="1038"/>
      <c r="AE159" s="1039"/>
      <c r="AF159" s="1040"/>
      <c r="AG159" s="1040"/>
      <c r="AH159" s="1040"/>
      <c r="AI159" s="1040"/>
      <c r="AJ159" s="1040"/>
      <c r="AK159" s="1040"/>
      <c r="AL159" s="1041"/>
    </row>
    <row r="160" customFormat="false" ht="12.75" hidden="false" customHeight="false" outlineLevel="0" collapsed="false">
      <c r="AC160" s="1038"/>
      <c r="AD160" s="1038"/>
      <c r="AE160" s="1039"/>
      <c r="AF160" s="1040"/>
      <c r="AG160" s="1040"/>
      <c r="AH160" s="1040"/>
      <c r="AI160" s="1040"/>
      <c r="AJ160" s="1040"/>
      <c r="AK160" s="1040"/>
      <c r="AL160" s="1041"/>
    </row>
    <row r="161" customFormat="false" ht="12.75" hidden="false" customHeight="false" outlineLevel="0" collapsed="false">
      <c r="AC161" s="1038"/>
      <c r="AD161" s="1038"/>
      <c r="AE161" s="1039"/>
      <c r="AF161" s="1040"/>
      <c r="AG161" s="1040"/>
      <c r="AH161" s="1040"/>
      <c r="AI161" s="1040"/>
      <c r="AJ161" s="1040"/>
      <c r="AK161" s="1040"/>
      <c r="AL161" s="1041"/>
    </row>
    <row r="162" customFormat="false" ht="12.75" hidden="false" customHeight="false" outlineLevel="0" collapsed="false">
      <c r="AC162" s="1038"/>
      <c r="AD162" s="1038"/>
      <c r="AE162" s="1039"/>
      <c r="AF162" s="1040"/>
      <c r="AG162" s="1040"/>
      <c r="AH162" s="1040"/>
      <c r="AI162" s="1040"/>
      <c r="AJ162" s="1040"/>
      <c r="AK162" s="1040"/>
      <c r="AL162" s="1041"/>
    </row>
    <row r="163" customFormat="false" ht="12.75" hidden="false" customHeight="false" outlineLevel="0" collapsed="false">
      <c r="AC163" s="1038"/>
      <c r="AD163" s="1038"/>
      <c r="AE163" s="1039"/>
      <c r="AF163" s="1040"/>
      <c r="AG163" s="1040"/>
      <c r="AH163" s="1040"/>
      <c r="AI163" s="1040"/>
      <c r="AJ163" s="1040"/>
      <c r="AK163" s="1040"/>
      <c r="AL163" s="1041"/>
    </row>
    <row r="164" customFormat="false" ht="12.75" hidden="false" customHeight="false" outlineLevel="0" collapsed="false">
      <c r="AC164" s="1038"/>
      <c r="AD164" s="1038"/>
      <c r="AE164" s="1039"/>
      <c r="AF164" s="1040"/>
      <c r="AG164" s="1040"/>
      <c r="AH164" s="1040"/>
      <c r="AI164" s="1040"/>
      <c r="AJ164" s="1040"/>
      <c r="AK164" s="1040"/>
      <c r="AL164" s="1041"/>
    </row>
    <row r="165" customFormat="false" ht="12.75" hidden="false" customHeight="false" outlineLevel="0" collapsed="false">
      <c r="AC165" s="1038"/>
      <c r="AD165" s="1038"/>
      <c r="AE165" s="1039"/>
      <c r="AF165" s="1040"/>
      <c r="AG165" s="1040"/>
      <c r="AH165" s="1040"/>
      <c r="AI165" s="1040"/>
      <c r="AJ165" s="1040"/>
      <c r="AK165" s="1040"/>
      <c r="AL165" s="1041"/>
    </row>
    <row r="166" customFormat="false" ht="12.75" hidden="false" customHeight="false" outlineLevel="0" collapsed="false">
      <c r="AC166" s="1038"/>
      <c r="AD166" s="1038"/>
      <c r="AE166" s="1039"/>
      <c r="AF166" s="1040"/>
      <c r="AG166" s="1040"/>
      <c r="AH166" s="1040"/>
      <c r="AI166" s="1040"/>
      <c r="AJ166" s="1040"/>
      <c r="AK166" s="1040"/>
      <c r="AL166" s="1041"/>
    </row>
    <row r="167" customFormat="false" ht="12.75" hidden="false" customHeight="false" outlineLevel="0" collapsed="false">
      <c r="AC167" s="1038"/>
      <c r="AD167" s="1038"/>
      <c r="AE167" s="1039"/>
      <c r="AF167" s="1040"/>
      <c r="AG167" s="1040"/>
      <c r="AH167" s="1040"/>
      <c r="AI167" s="1040"/>
      <c r="AJ167" s="1040"/>
      <c r="AK167" s="1040"/>
      <c r="AL167" s="1041"/>
    </row>
    <row r="168" customFormat="false" ht="12.75" hidden="false" customHeight="false" outlineLevel="0" collapsed="false">
      <c r="AC168" s="1038"/>
      <c r="AD168" s="1038"/>
      <c r="AE168" s="1039"/>
      <c r="AF168" s="1040"/>
      <c r="AG168" s="1040"/>
      <c r="AH168" s="1040"/>
      <c r="AI168" s="1040"/>
      <c r="AJ168" s="1040"/>
      <c r="AK168" s="1040"/>
      <c r="AL168" s="1041"/>
    </row>
    <row r="169" customFormat="false" ht="12.75" hidden="false" customHeight="false" outlineLevel="0" collapsed="false">
      <c r="AC169" s="1038"/>
      <c r="AD169" s="1038"/>
      <c r="AE169" s="1039"/>
      <c r="AF169" s="1040"/>
      <c r="AG169" s="1040"/>
      <c r="AH169" s="1040"/>
      <c r="AI169" s="1040"/>
      <c r="AJ169" s="1040"/>
      <c r="AK169" s="1040"/>
      <c r="AL169" s="1041"/>
    </row>
    <row r="170" customFormat="false" ht="12.75" hidden="false" customHeight="false" outlineLevel="0" collapsed="false">
      <c r="AC170" s="1038"/>
      <c r="AD170" s="1038"/>
      <c r="AE170" s="1039"/>
      <c r="AF170" s="1040"/>
      <c r="AG170" s="1040"/>
      <c r="AH170" s="1040"/>
      <c r="AI170" s="1040"/>
      <c r="AJ170" s="1040"/>
      <c r="AK170" s="1040"/>
      <c r="AL170" s="1041"/>
    </row>
    <row r="171" customFormat="false" ht="12.75" hidden="false" customHeight="false" outlineLevel="0" collapsed="false">
      <c r="AC171" s="1038"/>
      <c r="AD171" s="1038"/>
      <c r="AE171" s="1039"/>
      <c r="AF171" s="1040"/>
      <c r="AG171" s="1040"/>
      <c r="AH171" s="1040"/>
      <c r="AI171" s="1040"/>
      <c r="AJ171" s="1040"/>
      <c r="AK171" s="1040"/>
      <c r="AL171" s="1041"/>
    </row>
    <row r="172" customFormat="false" ht="12.75" hidden="false" customHeight="false" outlineLevel="0" collapsed="false">
      <c r="AC172" s="1038"/>
      <c r="AD172" s="1038"/>
      <c r="AE172" s="1039"/>
      <c r="AF172" s="1040"/>
      <c r="AG172" s="1040"/>
      <c r="AH172" s="1040"/>
      <c r="AI172" s="1040"/>
      <c r="AJ172" s="1040"/>
      <c r="AK172" s="1040"/>
      <c r="AL172" s="1041"/>
    </row>
    <row r="173" customFormat="false" ht="12.75" hidden="false" customHeight="false" outlineLevel="0" collapsed="false">
      <c r="AC173" s="1038"/>
      <c r="AD173" s="1038"/>
      <c r="AE173" s="1039"/>
      <c r="AF173" s="1040"/>
      <c r="AG173" s="1040"/>
      <c r="AH173" s="1040"/>
      <c r="AI173" s="1040"/>
      <c r="AJ173" s="1040"/>
      <c r="AK173" s="1040"/>
      <c r="AL173" s="1041"/>
    </row>
    <row r="174" customFormat="false" ht="12.75" hidden="false" customHeight="false" outlineLevel="0" collapsed="false">
      <c r="AC174" s="1038"/>
      <c r="AD174" s="1038"/>
      <c r="AE174" s="1039"/>
      <c r="AF174" s="1040"/>
      <c r="AG174" s="1040"/>
      <c r="AH174" s="1040"/>
      <c r="AI174" s="1040"/>
      <c r="AJ174" s="1040"/>
      <c r="AK174" s="1040"/>
      <c r="AL174" s="1041"/>
    </row>
    <row r="175" customFormat="false" ht="12.75" hidden="false" customHeight="false" outlineLevel="0" collapsed="false">
      <c r="AC175" s="1038"/>
      <c r="AD175" s="1038"/>
      <c r="AE175" s="1039"/>
      <c r="AF175" s="1040"/>
      <c r="AG175" s="1040"/>
      <c r="AH175" s="1040"/>
      <c r="AI175" s="1040"/>
      <c r="AJ175" s="1040"/>
      <c r="AK175" s="1040"/>
      <c r="AL175" s="1041"/>
    </row>
    <row r="176" customFormat="false" ht="12.75" hidden="false" customHeight="false" outlineLevel="0" collapsed="false">
      <c r="AC176" s="1038"/>
      <c r="AD176" s="1038"/>
      <c r="AE176" s="1039"/>
      <c r="AF176" s="1040"/>
      <c r="AG176" s="1040"/>
      <c r="AH176" s="1040"/>
      <c r="AI176" s="1040"/>
      <c r="AJ176" s="1040"/>
      <c r="AK176" s="1040"/>
      <c r="AL176" s="1041"/>
    </row>
    <row r="177" customFormat="false" ht="12.75" hidden="false" customHeight="false" outlineLevel="0" collapsed="false">
      <c r="AC177" s="1038"/>
      <c r="AD177" s="1038"/>
      <c r="AE177" s="1039"/>
      <c r="AF177" s="1040"/>
      <c r="AG177" s="1040"/>
      <c r="AH177" s="1040"/>
      <c r="AI177" s="1040"/>
      <c r="AJ177" s="1040"/>
      <c r="AK177" s="1040"/>
      <c r="AL177" s="1041"/>
    </row>
    <row r="178" customFormat="false" ht="12.75" hidden="false" customHeight="false" outlineLevel="0" collapsed="false">
      <c r="AC178" s="1038"/>
      <c r="AD178" s="1038"/>
      <c r="AE178" s="1039"/>
      <c r="AF178" s="1040"/>
      <c r="AG178" s="1040"/>
      <c r="AH178" s="1040"/>
      <c r="AI178" s="1040"/>
      <c r="AJ178" s="1040"/>
      <c r="AK178" s="1040"/>
      <c r="AL178" s="1041"/>
    </row>
    <row r="179" customFormat="false" ht="12.75" hidden="false" customHeight="false" outlineLevel="0" collapsed="false">
      <c r="AC179" s="1038"/>
      <c r="AD179" s="1038"/>
      <c r="AE179" s="1039"/>
      <c r="AF179" s="1040"/>
      <c r="AG179" s="1040"/>
      <c r="AH179" s="1040"/>
      <c r="AI179" s="1040"/>
      <c r="AJ179" s="1040"/>
      <c r="AK179" s="1040"/>
      <c r="AL179" s="1041"/>
    </row>
    <row r="180" customFormat="false" ht="12.75" hidden="false" customHeight="false" outlineLevel="0" collapsed="false">
      <c r="AC180" s="1038"/>
      <c r="AD180" s="1038"/>
      <c r="AE180" s="1039"/>
      <c r="AF180" s="1040"/>
      <c r="AG180" s="1040"/>
      <c r="AH180" s="1040"/>
      <c r="AI180" s="1040"/>
      <c r="AJ180" s="1040"/>
      <c r="AK180" s="1040"/>
      <c r="AL180" s="1041"/>
    </row>
    <row r="181" customFormat="false" ht="12.75" hidden="false" customHeight="false" outlineLevel="0" collapsed="false">
      <c r="AC181" s="1038"/>
      <c r="AD181" s="1038"/>
      <c r="AE181" s="1039"/>
      <c r="AF181" s="1040"/>
      <c r="AG181" s="1040"/>
      <c r="AH181" s="1040"/>
      <c r="AI181" s="1040"/>
      <c r="AJ181" s="1040"/>
      <c r="AK181" s="1040"/>
      <c r="AL181" s="1041"/>
    </row>
    <row r="182" customFormat="false" ht="12.75" hidden="false" customHeight="false" outlineLevel="0" collapsed="false">
      <c r="AC182" s="1038"/>
      <c r="AD182" s="1038"/>
      <c r="AE182" s="1039"/>
      <c r="AF182" s="1040"/>
      <c r="AG182" s="1040"/>
      <c r="AH182" s="1040"/>
      <c r="AI182" s="1040"/>
      <c r="AJ182" s="1040"/>
      <c r="AK182" s="1040"/>
      <c r="AL182" s="1041"/>
    </row>
    <row r="183" customFormat="false" ht="12.75" hidden="false" customHeight="false" outlineLevel="0" collapsed="false">
      <c r="AC183" s="1038"/>
      <c r="AD183" s="1038"/>
      <c r="AE183" s="1039"/>
      <c r="AF183" s="1040"/>
      <c r="AG183" s="1040"/>
      <c r="AH183" s="1040"/>
      <c r="AI183" s="1040"/>
      <c r="AJ183" s="1040"/>
      <c r="AK183" s="1040"/>
      <c r="AL183" s="1041"/>
    </row>
    <row r="184" customFormat="false" ht="12.75" hidden="false" customHeight="false" outlineLevel="0" collapsed="false">
      <c r="AC184" s="1038"/>
      <c r="AD184" s="1038"/>
      <c r="AE184" s="1039"/>
      <c r="AF184" s="1040"/>
      <c r="AG184" s="1040"/>
      <c r="AH184" s="1040"/>
      <c r="AI184" s="1040"/>
      <c r="AJ184" s="1040"/>
      <c r="AK184" s="1040"/>
      <c r="AL184" s="1041"/>
    </row>
    <row r="185" customFormat="false" ht="12.75" hidden="false" customHeight="false" outlineLevel="0" collapsed="false">
      <c r="AC185" s="1038"/>
      <c r="AD185" s="1038"/>
      <c r="AE185" s="1039"/>
      <c r="AF185" s="1040"/>
      <c r="AG185" s="1040"/>
      <c r="AH185" s="1040"/>
      <c r="AI185" s="1040"/>
      <c r="AJ185" s="1040"/>
      <c r="AK185" s="1040"/>
      <c r="AL185" s="1041"/>
    </row>
    <row r="186" customFormat="false" ht="12.75" hidden="false" customHeight="false" outlineLevel="0" collapsed="false">
      <c r="AC186" s="1038"/>
      <c r="AD186" s="1038"/>
      <c r="AE186" s="1039"/>
      <c r="AF186" s="1040"/>
      <c r="AG186" s="1040"/>
      <c r="AH186" s="1040"/>
      <c r="AI186" s="1040"/>
      <c r="AJ186" s="1040"/>
      <c r="AK186" s="1040"/>
      <c r="AL186" s="1041"/>
    </row>
    <row r="187" customFormat="false" ht="12.75" hidden="false" customHeight="false" outlineLevel="0" collapsed="false">
      <c r="AC187" s="1038"/>
      <c r="AD187" s="1038"/>
      <c r="AE187" s="1039"/>
      <c r="AF187" s="1040"/>
      <c r="AG187" s="1040"/>
      <c r="AH187" s="1040"/>
      <c r="AI187" s="1040"/>
      <c r="AJ187" s="1040"/>
      <c r="AK187" s="1040"/>
      <c r="AL187" s="1041"/>
    </row>
    <row r="188" customFormat="false" ht="12.75" hidden="false" customHeight="false" outlineLevel="0" collapsed="false">
      <c r="AC188" s="1038"/>
      <c r="AD188" s="1038"/>
      <c r="AE188" s="1039"/>
      <c r="AF188" s="1040"/>
      <c r="AG188" s="1040"/>
      <c r="AH188" s="1040"/>
      <c r="AI188" s="1040"/>
      <c r="AJ188" s="1040"/>
      <c r="AK188" s="1040"/>
      <c r="AL188" s="1041"/>
    </row>
    <row r="189" customFormat="false" ht="12.75" hidden="false" customHeight="false" outlineLevel="0" collapsed="false">
      <c r="AC189" s="1038"/>
      <c r="AD189" s="1038"/>
      <c r="AE189" s="1039"/>
      <c r="AF189" s="1040"/>
      <c r="AG189" s="1040"/>
      <c r="AH189" s="1040"/>
      <c r="AI189" s="1040"/>
      <c r="AJ189" s="1040"/>
      <c r="AK189" s="1040"/>
      <c r="AL189" s="1041"/>
    </row>
    <row r="190" customFormat="false" ht="12.75" hidden="false" customHeight="false" outlineLevel="0" collapsed="false">
      <c r="AC190" s="1038"/>
      <c r="AD190" s="1038"/>
      <c r="AE190" s="1039"/>
      <c r="AF190" s="1040"/>
      <c r="AG190" s="1040"/>
      <c r="AH190" s="1040"/>
      <c r="AI190" s="1040"/>
      <c r="AJ190" s="1040"/>
      <c r="AK190" s="1040"/>
      <c r="AL190" s="1041"/>
    </row>
    <row r="191" customFormat="false" ht="12.75" hidden="false" customHeight="false" outlineLevel="0" collapsed="false">
      <c r="AC191" s="1038"/>
      <c r="AD191" s="1038"/>
      <c r="AE191" s="1039"/>
      <c r="AF191" s="1040"/>
      <c r="AG191" s="1040"/>
      <c r="AH191" s="1040"/>
      <c r="AI191" s="1040"/>
      <c r="AJ191" s="1040"/>
      <c r="AK191" s="1040"/>
      <c r="AL191" s="1041"/>
    </row>
    <row r="192" customFormat="false" ht="12.75" hidden="false" customHeight="false" outlineLevel="0" collapsed="false">
      <c r="AC192" s="1038"/>
      <c r="AD192" s="1038"/>
      <c r="AE192" s="1039"/>
      <c r="AF192" s="1040"/>
      <c r="AG192" s="1040"/>
      <c r="AH192" s="1040"/>
      <c r="AI192" s="1040"/>
      <c r="AJ192" s="1040"/>
      <c r="AK192" s="1040"/>
      <c r="AL192" s="1041"/>
    </row>
    <row r="193" customFormat="false" ht="12.75" hidden="false" customHeight="false" outlineLevel="0" collapsed="false">
      <c r="AC193" s="1038"/>
      <c r="AD193" s="1038"/>
      <c r="AE193" s="1039"/>
      <c r="AF193" s="1040"/>
      <c r="AG193" s="1040"/>
      <c r="AH193" s="1040"/>
      <c r="AI193" s="1040"/>
      <c r="AJ193" s="1040"/>
      <c r="AK193" s="1040"/>
      <c r="AL193" s="1041"/>
    </row>
    <row r="194" customFormat="false" ht="12.75" hidden="false" customHeight="false" outlineLevel="0" collapsed="false">
      <c r="AC194" s="1038"/>
      <c r="AD194" s="1038"/>
      <c r="AE194" s="1039"/>
      <c r="AF194" s="1040"/>
      <c r="AG194" s="1040"/>
      <c r="AH194" s="1040"/>
      <c r="AI194" s="1040"/>
      <c r="AJ194" s="1040"/>
      <c r="AK194" s="1040"/>
      <c r="AL194" s="1041"/>
    </row>
    <row r="195" customFormat="false" ht="12.75" hidden="false" customHeight="false" outlineLevel="0" collapsed="false">
      <c r="AC195" s="1038"/>
      <c r="AD195" s="1038"/>
      <c r="AE195" s="1039"/>
      <c r="AF195" s="1040"/>
      <c r="AG195" s="1040"/>
      <c r="AH195" s="1040"/>
      <c r="AI195" s="1040"/>
      <c r="AJ195" s="1040"/>
      <c r="AK195" s="1040"/>
      <c r="AL195" s="1041"/>
    </row>
    <row r="196" customFormat="false" ht="12.75" hidden="false" customHeight="false" outlineLevel="0" collapsed="false">
      <c r="AC196" s="1038"/>
      <c r="AD196" s="1038"/>
      <c r="AE196" s="1039"/>
      <c r="AF196" s="1040"/>
      <c r="AG196" s="1040"/>
      <c r="AH196" s="1040"/>
      <c r="AI196" s="1040"/>
      <c r="AJ196" s="1040"/>
      <c r="AK196" s="1040"/>
      <c r="AL196" s="1041"/>
    </row>
    <row r="197" customFormat="false" ht="12.75" hidden="false" customHeight="false" outlineLevel="0" collapsed="false">
      <c r="AC197" s="1038"/>
      <c r="AD197" s="1038"/>
      <c r="AE197" s="1039"/>
      <c r="AF197" s="1040"/>
      <c r="AG197" s="1040"/>
      <c r="AH197" s="1040"/>
      <c r="AI197" s="1040"/>
      <c r="AJ197" s="1040"/>
      <c r="AK197" s="1040"/>
      <c r="AL197" s="1041"/>
    </row>
    <row r="198" customFormat="false" ht="12.75" hidden="false" customHeight="false" outlineLevel="0" collapsed="false">
      <c r="AC198" s="1038"/>
      <c r="AD198" s="1038"/>
      <c r="AE198" s="1039"/>
      <c r="AF198" s="1040"/>
      <c r="AG198" s="1040"/>
      <c r="AH198" s="1040"/>
      <c r="AI198" s="1040"/>
      <c r="AJ198" s="1040"/>
      <c r="AK198" s="1040"/>
      <c r="AL198" s="1041"/>
    </row>
    <row r="199" customFormat="false" ht="12.75" hidden="false" customHeight="false" outlineLevel="0" collapsed="false">
      <c r="AC199" s="1038"/>
      <c r="AD199" s="1038"/>
      <c r="AE199" s="1039"/>
      <c r="AF199" s="1040"/>
      <c r="AG199" s="1040"/>
      <c r="AH199" s="1040"/>
      <c r="AI199" s="1040"/>
      <c r="AJ199" s="1040"/>
      <c r="AK199" s="1040"/>
      <c r="AL199" s="1041"/>
    </row>
    <row r="200" customFormat="false" ht="12.75" hidden="false" customHeight="false" outlineLevel="0" collapsed="false">
      <c r="AC200" s="1038"/>
      <c r="AD200" s="1038"/>
      <c r="AE200" s="1039"/>
      <c r="AF200" s="1040"/>
      <c r="AG200" s="1040"/>
      <c r="AH200" s="1040"/>
      <c r="AI200" s="1040"/>
      <c r="AJ200" s="1040"/>
      <c r="AK200" s="1040"/>
      <c r="AL200" s="1041"/>
    </row>
    <row r="201" customFormat="false" ht="12.75" hidden="false" customHeight="false" outlineLevel="0" collapsed="false">
      <c r="AC201" s="1038"/>
      <c r="AD201" s="1038"/>
      <c r="AE201" s="1039"/>
      <c r="AF201" s="1040"/>
      <c r="AG201" s="1040"/>
      <c r="AH201" s="1040"/>
      <c r="AI201" s="1040"/>
      <c r="AJ201" s="1040"/>
      <c r="AK201" s="1040"/>
      <c r="AL201" s="1041"/>
    </row>
    <row r="202" customFormat="false" ht="12.75" hidden="false" customHeight="false" outlineLevel="0" collapsed="false">
      <c r="AC202" s="1038"/>
      <c r="AD202" s="1038"/>
      <c r="AE202" s="1039"/>
      <c r="AF202" s="1040"/>
      <c r="AG202" s="1040"/>
      <c r="AH202" s="1040"/>
      <c r="AI202" s="1040"/>
      <c r="AJ202" s="1040"/>
      <c r="AK202" s="1040"/>
      <c r="AL202" s="1041"/>
    </row>
    <row r="203" customFormat="false" ht="12.75" hidden="false" customHeight="false" outlineLevel="0" collapsed="false">
      <c r="AC203" s="1038"/>
      <c r="AD203" s="1038"/>
      <c r="AE203" s="1039"/>
      <c r="AF203" s="1040"/>
      <c r="AG203" s="1040"/>
      <c r="AH203" s="1040"/>
      <c r="AI203" s="1040"/>
      <c r="AJ203" s="1040"/>
      <c r="AK203" s="1040"/>
      <c r="AL203" s="1041"/>
    </row>
    <row r="204" customFormat="false" ht="12.75" hidden="false" customHeight="false" outlineLevel="0" collapsed="false">
      <c r="AC204" s="1038"/>
      <c r="AD204" s="1038"/>
      <c r="AE204" s="1039"/>
      <c r="AF204" s="1040"/>
      <c r="AG204" s="1040"/>
      <c r="AH204" s="1040"/>
      <c r="AI204" s="1040"/>
      <c r="AJ204" s="1040"/>
      <c r="AK204" s="1040"/>
      <c r="AL204" s="1041"/>
    </row>
    <row r="205" customFormat="false" ht="12.75" hidden="false" customHeight="false" outlineLevel="0" collapsed="false">
      <c r="AC205" s="1038"/>
      <c r="AD205" s="1038"/>
      <c r="AE205" s="1039"/>
      <c r="AF205" s="1040"/>
      <c r="AG205" s="1040"/>
      <c r="AH205" s="1040"/>
      <c r="AI205" s="1040"/>
      <c r="AJ205" s="1040"/>
      <c r="AK205" s="1040"/>
      <c r="AL205" s="1041"/>
    </row>
    <row r="206" customFormat="false" ht="12.75" hidden="false" customHeight="false" outlineLevel="0" collapsed="false">
      <c r="AC206" s="1038"/>
      <c r="AD206" s="1038"/>
      <c r="AE206" s="1039"/>
      <c r="AF206" s="1040"/>
      <c r="AG206" s="1040"/>
      <c r="AH206" s="1040"/>
      <c r="AI206" s="1040"/>
      <c r="AJ206" s="1040"/>
      <c r="AK206" s="1040"/>
      <c r="AL206" s="1041"/>
    </row>
    <row r="207" customFormat="false" ht="12.75" hidden="false" customHeight="false" outlineLevel="0" collapsed="false">
      <c r="AC207" s="1038"/>
      <c r="AD207" s="1038"/>
      <c r="AE207" s="1039"/>
      <c r="AF207" s="1040"/>
      <c r="AG207" s="1040"/>
      <c r="AH207" s="1040"/>
      <c r="AI207" s="1040"/>
      <c r="AJ207" s="1040"/>
      <c r="AK207" s="1040"/>
      <c r="AL207" s="1041"/>
    </row>
    <row r="208" customFormat="false" ht="12.75" hidden="false" customHeight="false" outlineLevel="0" collapsed="false">
      <c r="AC208" s="1038"/>
      <c r="AD208" s="1038"/>
      <c r="AE208" s="1039"/>
      <c r="AF208" s="1040"/>
      <c r="AG208" s="1040"/>
      <c r="AH208" s="1040"/>
      <c r="AI208" s="1040"/>
      <c r="AJ208" s="1040"/>
      <c r="AK208" s="1040"/>
      <c r="AL208" s="1041"/>
    </row>
    <row r="209" customFormat="false" ht="12.75" hidden="false" customHeight="false" outlineLevel="0" collapsed="false">
      <c r="AC209" s="1038"/>
      <c r="AD209" s="1038"/>
      <c r="AE209" s="1039"/>
      <c r="AF209" s="1040"/>
      <c r="AG209" s="1040"/>
      <c r="AH209" s="1040"/>
      <c r="AI209" s="1040"/>
      <c r="AJ209" s="1040"/>
      <c r="AK209" s="1040"/>
      <c r="AL209" s="1041"/>
    </row>
    <row r="210" customFormat="false" ht="12.75" hidden="false" customHeight="false" outlineLevel="0" collapsed="false">
      <c r="AC210" s="1038"/>
      <c r="AD210" s="1038"/>
      <c r="AE210" s="1039"/>
      <c r="AF210" s="1040"/>
      <c r="AG210" s="1040"/>
      <c r="AH210" s="1040"/>
      <c r="AI210" s="1040"/>
      <c r="AJ210" s="1040"/>
      <c r="AK210" s="1040"/>
      <c r="AL210" s="1041"/>
    </row>
    <row r="211" customFormat="false" ht="12.75" hidden="false" customHeight="false" outlineLevel="0" collapsed="false">
      <c r="AC211" s="1038"/>
      <c r="AD211" s="1038"/>
      <c r="AE211" s="1039"/>
      <c r="AF211" s="1040"/>
      <c r="AG211" s="1040"/>
      <c r="AH211" s="1040"/>
      <c r="AI211" s="1040"/>
      <c r="AJ211" s="1040"/>
      <c r="AK211" s="1040"/>
      <c r="AL211" s="1041"/>
    </row>
    <row r="212" customFormat="false" ht="12.75" hidden="false" customHeight="false" outlineLevel="0" collapsed="false">
      <c r="AC212" s="1038"/>
      <c r="AD212" s="1038"/>
      <c r="AE212" s="1039"/>
      <c r="AF212" s="1040"/>
      <c r="AG212" s="1040"/>
      <c r="AH212" s="1040"/>
      <c r="AI212" s="1040"/>
      <c r="AJ212" s="1040"/>
      <c r="AK212" s="1040"/>
      <c r="AL212" s="1041"/>
    </row>
    <row r="213" customFormat="false" ht="12.75" hidden="false" customHeight="false" outlineLevel="0" collapsed="false">
      <c r="AE213" s="1039"/>
      <c r="AF213" s="1040"/>
      <c r="AG213" s="1040"/>
      <c r="AH213" s="1040"/>
      <c r="AI213" s="1040"/>
      <c r="AJ213" s="1040"/>
      <c r="AK213" s="1040"/>
      <c r="AL213" s="1041"/>
    </row>
    <row r="214" customFormat="false" ht="12.75" hidden="false" customHeight="false" outlineLevel="0" collapsed="false">
      <c r="AE214" s="1039"/>
      <c r="AF214" s="1040"/>
      <c r="AG214" s="1040"/>
      <c r="AH214" s="1040"/>
      <c r="AI214" s="1040"/>
      <c r="AJ214" s="1040"/>
      <c r="AK214" s="1040"/>
      <c r="AL214" s="1041"/>
    </row>
    <row r="215" customFormat="false" ht="12.75" hidden="false" customHeight="false" outlineLevel="0" collapsed="false">
      <c r="AE215" s="1039"/>
      <c r="AF215" s="1040"/>
      <c r="AG215" s="1040"/>
      <c r="AH215" s="1040"/>
      <c r="AI215" s="1040"/>
      <c r="AJ215" s="1040"/>
      <c r="AK215" s="1040"/>
      <c r="AL215" s="1041"/>
    </row>
    <row r="216" customFormat="false" ht="12.75" hidden="false" customHeight="false" outlineLevel="0" collapsed="false">
      <c r="AE216" s="1039"/>
      <c r="AF216" s="1040"/>
      <c r="AG216" s="1040"/>
      <c r="AH216" s="1040"/>
      <c r="AI216" s="1040"/>
      <c r="AJ216" s="1040"/>
      <c r="AK216" s="1040"/>
      <c r="AL216" s="1041"/>
    </row>
    <row r="217" customFormat="false" ht="12.75" hidden="false" customHeight="false" outlineLevel="0" collapsed="false">
      <c r="AE217" s="1039"/>
      <c r="AF217" s="1040"/>
      <c r="AG217" s="1040"/>
      <c r="AH217" s="1040"/>
      <c r="AI217" s="1040"/>
      <c r="AJ217" s="1040"/>
      <c r="AK217" s="1040"/>
      <c r="AL217" s="1041"/>
    </row>
    <row r="218" customFormat="false" ht="12.75" hidden="false" customHeight="false" outlineLevel="0" collapsed="false">
      <c r="AE218" s="1039"/>
      <c r="AF218" s="1040"/>
      <c r="AG218" s="1040"/>
      <c r="AH218" s="1040"/>
      <c r="AI218" s="1040"/>
      <c r="AJ218" s="1040"/>
      <c r="AK218" s="1040"/>
      <c r="AL218" s="1041"/>
    </row>
    <row r="219" customFormat="false" ht="12.75" hidden="false" customHeight="false" outlineLevel="0" collapsed="false">
      <c r="AE219" s="1039"/>
      <c r="AF219" s="1040"/>
      <c r="AG219" s="1040"/>
      <c r="AH219" s="1040"/>
      <c r="AI219" s="1040"/>
      <c r="AJ219" s="1040"/>
      <c r="AK219" s="1040"/>
      <c r="AL219" s="1041"/>
    </row>
    <row r="220" customFormat="false" ht="12.75" hidden="false" customHeight="false" outlineLevel="0" collapsed="false">
      <c r="AE220" s="1039"/>
      <c r="AF220" s="1040"/>
      <c r="AG220" s="1040"/>
      <c r="AH220" s="1040"/>
      <c r="AI220" s="1040"/>
      <c r="AJ220" s="1040"/>
      <c r="AK220" s="1040"/>
      <c r="AL220" s="1041"/>
    </row>
    <row r="221" customFormat="false" ht="12.75" hidden="false" customHeight="false" outlineLevel="0" collapsed="false">
      <c r="AE221" s="1039"/>
      <c r="AF221" s="1040"/>
      <c r="AG221" s="1040"/>
      <c r="AH221" s="1040"/>
      <c r="AI221" s="1040"/>
      <c r="AJ221" s="1040"/>
      <c r="AK221" s="1040"/>
      <c r="AL221" s="1041"/>
    </row>
    <row r="222" customFormat="false" ht="12.75" hidden="false" customHeight="false" outlineLevel="0" collapsed="false">
      <c r="AE222" s="1039"/>
      <c r="AF222" s="1040"/>
      <c r="AG222" s="1040"/>
      <c r="AH222" s="1040"/>
      <c r="AI222" s="1040"/>
      <c r="AJ222" s="1040"/>
      <c r="AK222" s="1040"/>
      <c r="AL222" s="1041"/>
    </row>
    <row r="223" customFormat="false" ht="12.75" hidden="false" customHeight="false" outlineLevel="0" collapsed="false">
      <c r="AE223" s="1039"/>
      <c r="AF223" s="1040"/>
      <c r="AG223" s="1040"/>
      <c r="AH223" s="1040"/>
      <c r="AI223" s="1040"/>
      <c r="AJ223" s="1040"/>
      <c r="AK223" s="1040"/>
      <c r="AL223" s="1041"/>
    </row>
    <row r="224" customFormat="false" ht="12.75" hidden="false" customHeight="false" outlineLevel="0" collapsed="false">
      <c r="AE224" s="1039"/>
      <c r="AF224" s="1040"/>
      <c r="AG224" s="1040"/>
      <c r="AH224" s="1040"/>
      <c r="AI224" s="1040"/>
      <c r="AJ224" s="1040"/>
      <c r="AK224" s="1040"/>
      <c r="AL224" s="1041"/>
    </row>
    <row r="225" customFormat="false" ht="12.75" hidden="false" customHeight="false" outlineLevel="0" collapsed="false">
      <c r="AE225" s="1039"/>
      <c r="AF225" s="1040"/>
      <c r="AG225" s="1040"/>
      <c r="AH225" s="1040"/>
      <c r="AI225" s="1040"/>
      <c r="AJ225" s="1040"/>
      <c r="AK225" s="1040"/>
      <c r="AL225" s="1041"/>
    </row>
    <row r="226" customFormat="false" ht="12.75" hidden="false" customHeight="false" outlineLevel="0" collapsed="false">
      <c r="AE226" s="1039"/>
      <c r="AF226" s="1040"/>
      <c r="AG226" s="1040"/>
      <c r="AH226" s="1040"/>
      <c r="AI226" s="1040"/>
      <c r="AJ226" s="1040"/>
      <c r="AK226" s="1040"/>
      <c r="AL226" s="1041"/>
    </row>
    <row r="227" customFormat="false" ht="12.75" hidden="false" customHeight="false" outlineLevel="0" collapsed="false">
      <c r="AE227" s="1039"/>
      <c r="AF227" s="1040"/>
      <c r="AG227" s="1040"/>
      <c r="AH227" s="1040"/>
      <c r="AI227" s="1040"/>
      <c r="AJ227" s="1040"/>
      <c r="AK227" s="1040"/>
      <c r="AL227" s="1041"/>
    </row>
    <row r="228" customFormat="false" ht="12.75" hidden="false" customHeight="false" outlineLevel="0" collapsed="false">
      <c r="AE228" s="1032"/>
      <c r="AF228" s="1033"/>
      <c r="AG228" s="1033"/>
      <c r="AH228" s="1033"/>
      <c r="AI228" s="1033"/>
      <c r="AJ228" s="1033"/>
      <c r="AK228" s="1033"/>
      <c r="AL228" s="1041"/>
    </row>
    <row r="229" customFormat="false" ht="12.75" hidden="false" customHeight="false" outlineLevel="0" collapsed="false">
      <c r="AE229" s="1032"/>
      <c r="AF229" s="1033"/>
      <c r="AG229" s="1033"/>
      <c r="AH229" s="1033"/>
      <c r="AI229" s="1033"/>
      <c r="AJ229" s="1033"/>
      <c r="AK229" s="1033"/>
      <c r="AL229" s="1041"/>
    </row>
    <row r="230" customFormat="false" ht="12.75" hidden="false" customHeight="false" outlineLevel="0" collapsed="false">
      <c r="AE230" s="1032"/>
      <c r="AF230" s="1033"/>
      <c r="AG230" s="1033"/>
      <c r="AH230" s="1033"/>
      <c r="AI230" s="1033"/>
      <c r="AJ230" s="1033"/>
      <c r="AK230" s="1033"/>
      <c r="AL230" s="1041"/>
    </row>
    <row r="231" customFormat="false" ht="12.75" hidden="false" customHeight="false" outlineLevel="0" collapsed="false">
      <c r="AE231" s="1032"/>
      <c r="AF231" s="1033"/>
      <c r="AG231" s="1033"/>
      <c r="AH231" s="1033"/>
      <c r="AI231" s="1033"/>
      <c r="AJ231" s="1033"/>
      <c r="AK231" s="1033"/>
      <c r="AL231" s="1041"/>
    </row>
    <row r="232" customFormat="false" ht="12.75" hidden="false" customHeight="false" outlineLevel="0" collapsed="false">
      <c r="AE232" s="1032"/>
      <c r="AF232" s="1033"/>
      <c r="AG232" s="1033"/>
      <c r="AH232" s="1033"/>
      <c r="AI232" s="1033"/>
      <c r="AJ232" s="1033"/>
      <c r="AK232" s="1033"/>
      <c r="AL232" s="1041"/>
    </row>
  </sheetData>
  <mergeCells count="32">
    <mergeCell ref="G8:I8"/>
    <mergeCell ref="Q8:S8"/>
    <mergeCell ref="AA8:AC8"/>
    <mergeCell ref="G9:I9"/>
    <mergeCell ref="Q9:S9"/>
    <mergeCell ref="AA9:AC9"/>
    <mergeCell ref="D10:F10"/>
    <mergeCell ref="H10:I10"/>
    <mergeCell ref="N10:P10"/>
    <mergeCell ref="R10:S10"/>
    <mergeCell ref="X10:Z10"/>
    <mergeCell ref="AB10:AC10"/>
    <mergeCell ref="E11:F11"/>
    <mergeCell ref="H11:I11"/>
    <mergeCell ref="O11:P11"/>
    <mergeCell ref="R11:S11"/>
    <mergeCell ref="AB11:AC11"/>
    <mergeCell ref="Q36:S36"/>
    <mergeCell ref="AA36:AC36"/>
    <mergeCell ref="Q37:S37"/>
    <mergeCell ref="X37:Z37"/>
    <mergeCell ref="AA37:AC37"/>
    <mergeCell ref="N38:P38"/>
    <mergeCell ref="R38:S38"/>
    <mergeCell ref="X38:Z38"/>
    <mergeCell ref="AB38:AC38"/>
    <mergeCell ref="O39:P39"/>
    <mergeCell ref="R39:S39"/>
    <mergeCell ref="Y39:Z39"/>
    <mergeCell ref="AB39:AC39"/>
    <mergeCell ref="Q44:S44"/>
    <mergeCell ref="Q47:S47"/>
  </mergeCells>
  <printOptions headings="false" gridLines="false" gridLinesSet="true" horizontalCentered="true" verticalCentered="false"/>
  <pageMargins left="0.7875" right="0.39375" top="0.511805555555556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false" view="normal" topLeftCell="F1" colorId="8" zoomScale="75" zoomScaleNormal="75" zoomScalePageLayoutView="100" workbookViewId="0">
      <selection pane="topLeft" activeCell="N3" activeCellId="0" sqref="N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33.32"/>
    <col collapsed="false" customWidth="true" hidden="false" outlineLevel="0" max="3" min="3" style="0" width="17.82"/>
    <col collapsed="false" customWidth="true" hidden="false" outlineLevel="0" max="4" min="4" style="0" width="0.99"/>
    <col collapsed="false" customWidth="true" hidden="false" outlineLevel="0" max="5" min="5" style="0" width="13.82"/>
    <col collapsed="false" customWidth="true" hidden="false" outlineLevel="0" max="6" min="6" style="0" width="0.99"/>
    <col collapsed="false" customWidth="true" hidden="false" outlineLevel="0" max="7" min="7" style="0" width="13.82"/>
    <col collapsed="false" customWidth="true" hidden="false" outlineLevel="0" max="8" min="8" style="0" width="0.99"/>
    <col collapsed="false" customWidth="true" hidden="false" outlineLevel="0" max="9" min="9" style="0" width="13.82"/>
    <col collapsed="false" customWidth="true" hidden="false" outlineLevel="0" max="10" min="10" style="0" width="0.99"/>
    <col collapsed="false" customWidth="true" hidden="false" outlineLevel="0" max="11" min="11" style="0" width="13.82"/>
    <col collapsed="false" customWidth="true" hidden="false" outlineLevel="0" max="12" min="12" style="0" width="0.82"/>
    <col collapsed="false" customWidth="true" hidden="false" outlineLevel="0" max="13" min="13" style="8" width="13.82"/>
    <col collapsed="false" customWidth="true" hidden="false" outlineLevel="0" max="14" min="14" style="0" width="1.82"/>
    <col collapsed="false" customWidth="true" hidden="false" outlineLevel="0" max="15" min="15" style="0" width="1.32"/>
    <col collapsed="false" customWidth="true" hidden="false" outlineLevel="0" max="16" min="16" style="0" width="28.32"/>
    <col collapsed="false" customWidth="true" hidden="false" outlineLevel="0" max="17" min="17" style="0" width="11.82"/>
    <col collapsed="false" customWidth="true" hidden="false" outlineLevel="0" max="18" min="18" style="0" width="16.15"/>
    <col collapsed="false" customWidth="true" hidden="false" outlineLevel="0" max="21" min="19" style="0" width="12.82"/>
    <col collapsed="false" customWidth="true" hidden="false" outlineLevel="0" max="22" min="22" style="0" width="18.15"/>
    <col collapsed="false" customWidth="true" hidden="false" outlineLevel="0" max="23" min="23" style="0" width="9.65"/>
    <col collapsed="false" customWidth="true" hidden="false" outlineLevel="0" max="25" min="24" style="0" width="11.65"/>
    <col collapsed="false" customWidth="true" hidden="false" outlineLevel="0" max="26" min="26" style="0" width="12.65"/>
    <col collapsed="false" customWidth="true" hidden="false" outlineLevel="0" max="27" min="27" style="0" width="6.65"/>
    <col collapsed="false" customWidth="true" hidden="false" outlineLevel="0" max="28" min="28" style="0" width="11.65"/>
    <col collapsed="false" customWidth="true" hidden="false" outlineLevel="0" max="29" min="29" style="0" width="7.65"/>
    <col collapsed="false" customWidth="true" hidden="false" outlineLevel="0" max="30" min="30" style="0" width="1.65"/>
    <col collapsed="false" customWidth="true" hidden="false" outlineLevel="0" max="33" min="32" style="0" width="9.65"/>
    <col collapsed="false" customWidth="true" hidden="false" outlineLevel="0" max="35" min="35" style="0" width="3.65"/>
    <col collapsed="false" customWidth="true" hidden="false" outlineLevel="0" max="49" min="49" style="0" width="15.65"/>
    <col collapsed="false" customWidth="true" hidden="false" outlineLevel="0" max="52" min="51" style="0" width="15.65"/>
    <col collapsed="false" customWidth="true" hidden="false" outlineLevel="0" max="54" min="53" style="0" width="13.65"/>
    <col collapsed="false" customWidth="true" hidden="false" outlineLevel="0" max="55" min="55" style="0" width="15.65"/>
    <col collapsed="false" customWidth="true" hidden="false" outlineLevel="0" max="56" min="56" style="0" width="10.65"/>
  </cols>
  <sheetData>
    <row r="1" customFormat="false" ht="15" hidden="false" customHeight="true" outlineLevel="0" collapsed="false">
      <c r="N1" s="9" t="s">
        <v>0</v>
      </c>
    </row>
    <row r="2" customFormat="false" ht="15" hidden="false" customHeight="true" outlineLevel="0" collapsed="false">
      <c r="N2" s="9" t="s">
        <v>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8" hidden="false" customHeight="true" outlineLevel="0" collapsed="false">
      <c r="A6" s="10" t="s">
        <v>5</v>
      </c>
      <c r="B6" s="11"/>
      <c r="C6" s="12"/>
      <c r="D6" s="12"/>
      <c r="E6" s="12"/>
      <c r="F6" s="12"/>
      <c r="G6" s="13"/>
      <c r="H6" s="13"/>
      <c r="I6" s="13"/>
      <c r="J6" s="13"/>
      <c r="K6" s="13"/>
      <c r="L6" s="13"/>
      <c r="M6" s="13"/>
      <c r="N6" s="13"/>
      <c r="O6" s="14"/>
      <c r="P6" s="14"/>
    </row>
    <row r="7" customFormat="false" ht="15" hidden="false" customHeight="true" outlineLevel="0" collapsed="false">
      <c r="A7" s="10" t="s">
        <v>6</v>
      </c>
      <c r="B7" s="11"/>
      <c r="C7" s="12"/>
      <c r="D7" s="12"/>
      <c r="E7" s="13"/>
      <c r="F7" s="13"/>
      <c r="G7" s="13"/>
      <c r="H7" s="13"/>
      <c r="I7" s="13"/>
      <c r="J7" s="13"/>
      <c r="K7" s="11"/>
      <c r="L7" s="11"/>
      <c r="M7" s="15"/>
      <c r="N7" s="16" t="s">
        <v>7</v>
      </c>
      <c r="O7" s="14"/>
      <c r="P7" s="14"/>
      <c r="Q7" s="17"/>
      <c r="R7" s="17"/>
    </row>
    <row r="8" customFormat="false" ht="3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1"/>
      <c r="N9" s="22"/>
      <c r="Q9" s="17"/>
      <c r="R9" s="23"/>
    </row>
    <row r="10" customFormat="false" ht="18" hidden="false" customHeight="true" outlineLevel="0" collapsed="false">
      <c r="A10" s="24"/>
      <c r="B10" s="10" t="s">
        <v>8</v>
      </c>
      <c r="C10" s="25" t="s">
        <v>9</v>
      </c>
      <c r="D10" s="25"/>
      <c r="E10" s="25" t="s">
        <v>10</v>
      </c>
      <c r="F10" s="25"/>
      <c r="G10" s="25" t="s">
        <v>11</v>
      </c>
      <c r="H10" s="25"/>
      <c r="I10" s="25" t="s">
        <v>12</v>
      </c>
      <c r="J10" s="25"/>
      <c r="K10" s="25" t="s">
        <v>13</v>
      </c>
      <c r="L10" s="25"/>
      <c r="M10" s="26" t="s">
        <v>14</v>
      </c>
      <c r="N10" s="27"/>
      <c r="Q10" s="17"/>
      <c r="R10" s="17"/>
    </row>
    <row r="11" customFormat="false" ht="21" hidden="false" customHeight="true" outlineLevel="0" collapsed="false">
      <c r="A11" s="28"/>
      <c r="B11" s="10"/>
      <c r="C11" s="29"/>
      <c r="D11" s="29"/>
      <c r="E11" s="30" t="s">
        <v>15</v>
      </c>
      <c r="F11" s="30"/>
      <c r="G11" s="31" t="s">
        <v>16</v>
      </c>
      <c r="H11" s="31"/>
      <c r="I11" s="31" t="s">
        <v>17</v>
      </c>
      <c r="J11" s="31"/>
      <c r="K11" s="31" t="s">
        <v>18</v>
      </c>
      <c r="L11" s="31"/>
      <c r="M11" s="32"/>
      <c r="N11" s="27"/>
    </row>
    <row r="12" customFormat="false" ht="6" hidden="false" customHeight="true" outlineLevel="0" collapsed="false">
      <c r="A12" s="24"/>
      <c r="B12" s="19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18"/>
      <c r="N12" s="22"/>
    </row>
    <row r="13" customFormat="false" ht="18" hidden="false" customHeight="true" outlineLevel="0" collapsed="false">
      <c r="A13" s="24"/>
      <c r="B13" s="10" t="s">
        <v>19</v>
      </c>
      <c r="C13" s="34" t="n">
        <v>1775915.603087</v>
      </c>
      <c r="D13" s="34"/>
      <c r="E13" s="34" t="n">
        <v>1549838.960047</v>
      </c>
      <c r="F13" s="34"/>
      <c r="G13" s="34" t="n">
        <v>161510.13593</v>
      </c>
      <c r="H13" s="34"/>
      <c r="I13" s="34" t="n">
        <v>10849.15506</v>
      </c>
      <c r="J13" s="34"/>
      <c r="K13" s="34" t="n">
        <v>53717.35205</v>
      </c>
      <c r="L13" s="34"/>
      <c r="M13" s="35" t="n">
        <v>100</v>
      </c>
      <c r="N13" s="27"/>
      <c r="P13" s="36"/>
      <c r="Q13" s="36"/>
    </row>
    <row r="14" customFormat="false" ht="9" hidden="false" customHeight="true" outlineLevel="0" collapsed="false">
      <c r="A14" s="24"/>
      <c r="B14" s="10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7"/>
      <c r="N14" s="27"/>
      <c r="R14" s="36"/>
      <c r="S14" s="36"/>
      <c r="T14" s="36"/>
      <c r="U14" s="36"/>
      <c r="V14" s="36"/>
    </row>
    <row r="15" customFormat="false" ht="18" hidden="false" customHeight="true" outlineLevel="0" collapsed="false">
      <c r="A15" s="24"/>
      <c r="B15" s="10" t="s">
        <v>20</v>
      </c>
      <c r="C15" s="38" t="n">
        <v>613694.28169</v>
      </c>
      <c r="D15" s="39"/>
      <c r="E15" s="39" t="n">
        <v>487122.79633</v>
      </c>
      <c r="F15" s="39"/>
      <c r="G15" s="39" t="n">
        <v>124606.63043</v>
      </c>
      <c r="H15" s="39"/>
      <c r="I15" s="39" t="n">
        <v>1933.17393</v>
      </c>
      <c r="J15" s="39"/>
      <c r="K15" s="39" t="n">
        <v>31.681</v>
      </c>
      <c r="L15" s="39"/>
      <c r="M15" s="37" t="n">
        <v>34.5565003552669</v>
      </c>
      <c r="N15" s="27"/>
      <c r="R15" s="36"/>
      <c r="S15" s="36"/>
      <c r="T15" s="36"/>
      <c r="U15" s="36"/>
      <c r="V15" s="36"/>
    </row>
    <row r="16" customFormat="false" ht="18" hidden="false" customHeight="true" outlineLevel="0" collapsed="false">
      <c r="A16" s="24"/>
      <c r="B16" s="10" t="s">
        <v>21</v>
      </c>
      <c r="C16" s="38" t="n">
        <v>120075.72136</v>
      </c>
      <c r="D16" s="39"/>
      <c r="E16" s="39" t="n">
        <v>106967.80083</v>
      </c>
      <c r="F16" s="39"/>
      <c r="G16" s="39" t="n">
        <v>13005.51809</v>
      </c>
      <c r="H16" s="39"/>
      <c r="I16" s="39" t="n">
        <v>98.57644</v>
      </c>
      <c r="J16" s="39"/>
      <c r="K16" s="39" t="n">
        <v>3.826</v>
      </c>
      <c r="L16" s="39"/>
      <c r="M16" s="37" t="n">
        <v>6.76134165110534</v>
      </c>
      <c r="N16" s="27"/>
      <c r="R16" s="36"/>
      <c r="S16" s="36"/>
      <c r="T16" s="36"/>
      <c r="U16" s="36"/>
      <c r="V16" s="36"/>
    </row>
    <row r="17" customFormat="false" ht="18" hidden="false" customHeight="true" outlineLevel="0" collapsed="false">
      <c r="A17" s="24"/>
      <c r="B17" s="10" t="s">
        <v>22</v>
      </c>
      <c r="C17" s="38" t="n">
        <v>336717.66944</v>
      </c>
      <c r="D17" s="39"/>
      <c r="E17" s="39" t="n">
        <v>272879.96782</v>
      </c>
      <c r="F17" s="39"/>
      <c r="G17" s="39" t="n">
        <v>7768.55591</v>
      </c>
      <c r="H17" s="39"/>
      <c r="I17" s="39" t="n">
        <v>5228.46937</v>
      </c>
      <c r="J17" s="39"/>
      <c r="K17" s="39" t="n">
        <v>50840.67634</v>
      </c>
      <c r="L17" s="39"/>
      <c r="M17" s="37" t="n">
        <v>18.9602292391991</v>
      </c>
      <c r="N17" s="27"/>
      <c r="R17" s="36"/>
      <c r="S17" s="36"/>
      <c r="T17" s="36"/>
      <c r="U17" s="36"/>
      <c r="V17" s="36"/>
    </row>
    <row r="18" customFormat="false" ht="18" hidden="false" customHeight="true" outlineLevel="0" collapsed="false">
      <c r="A18" s="24"/>
      <c r="B18" s="10" t="s">
        <v>23</v>
      </c>
      <c r="C18" s="38" t="n">
        <v>24357.09085</v>
      </c>
      <c r="D18" s="39"/>
      <c r="E18" s="39" t="n">
        <v>21575.03587</v>
      </c>
      <c r="F18" s="39"/>
      <c r="G18" s="39" t="n">
        <v>2533.929</v>
      </c>
      <c r="H18" s="39"/>
      <c r="I18" s="39" t="n">
        <v>19.78598</v>
      </c>
      <c r="J18" s="39"/>
      <c r="K18" s="39" t="n">
        <v>228.34</v>
      </c>
      <c r="L18" s="39"/>
      <c r="M18" s="37" t="n">
        <v>1.37152299397905</v>
      </c>
      <c r="N18" s="27"/>
      <c r="R18" s="36"/>
      <c r="S18" s="36"/>
      <c r="T18" s="36"/>
      <c r="U18" s="36"/>
      <c r="V18" s="36"/>
    </row>
    <row r="19" customFormat="false" ht="18" hidden="false" customHeight="true" outlineLevel="0" collapsed="false">
      <c r="A19" s="24"/>
      <c r="B19" s="10" t="s">
        <v>24</v>
      </c>
      <c r="C19" s="38" t="n">
        <v>13327.90788</v>
      </c>
      <c r="D19" s="39"/>
      <c r="E19" s="39" t="n">
        <v>12282.20693</v>
      </c>
      <c r="F19" s="39"/>
      <c r="G19" s="39" t="n">
        <v>1004.66629</v>
      </c>
      <c r="H19" s="39"/>
      <c r="I19" s="39" t="n">
        <v>19.18466</v>
      </c>
      <c r="J19" s="39"/>
      <c r="K19" s="39" t="n">
        <v>21.85</v>
      </c>
      <c r="L19" s="39"/>
      <c r="M19" s="37" t="n">
        <v>0.7504809269558</v>
      </c>
      <c r="N19" s="27"/>
      <c r="R19" s="36"/>
      <c r="S19" s="36"/>
      <c r="T19" s="36"/>
      <c r="U19" s="36"/>
      <c r="V19" s="36"/>
    </row>
    <row r="20" customFormat="false" ht="18" hidden="false" customHeight="true" outlineLevel="0" collapsed="false">
      <c r="A20" s="24"/>
      <c r="B20" s="10" t="s">
        <v>25</v>
      </c>
      <c r="C20" s="38" t="n">
        <v>3948.290347</v>
      </c>
      <c r="D20" s="39"/>
      <c r="E20" s="39" t="n">
        <v>1286.715907</v>
      </c>
      <c r="F20" s="39"/>
      <c r="G20" s="39" t="n">
        <v>2652.88475</v>
      </c>
      <c r="H20" s="39"/>
      <c r="I20" s="39" t="n">
        <v>8.68969</v>
      </c>
      <c r="J20" s="39"/>
      <c r="K20" s="39"/>
      <c r="L20" s="39"/>
      <c r="M20" s="37" t="n">
        <v>0.222324210685285</v>
      </c>
      <c r="N20" s="27"/>
      <c r="R20" s="36"/>
      <c r="S20" s="36"/>
      <c r="T20" s="36"/>
      <c r="U20" s="36"/>
      <c r="V20" s="36"/>
    </row>
    <row r="21" customFormat="false" ht="18" hidden="false" customHeight="true" outlineLevel="0" collapsed="false">
      <c r="A21" s="24"/>
      <c r="B21" s="10" t="s">
        <v>26</v>
      </c>
      <c r="C21" s="38" t="n">
        <v>109723.87262</v>
      </c>
      <c r="D21" s="39"/>
      <c r="E21" s="39" t="n">
        <v>97418.62011</v>
      </c>
      <c r="F21" s="39"/>
      <c r="G21" s="39" t="n">
        <v>9352.28267</v>
      </c>
      <c r="H21" s="39"/>
      <c r="I21" s="39" t="n">
        <v>361.99113</v>
      </c>
      <c r="J21" s="39"/>
      <c r="K21" s="39" t="n">
        <v>2590.97871</v>
      </c>
      <c r="L21" s="39"/>
      <c r="M21" s="37" t="n">
        <v>6.17843958515098</v>
      </c>
      <c r="N21" s="27"/>
      <c r="R21" s="36"/>
      <c r="S21" s="36"/>
      <c r="T21" s="36"/>
      <c r="U21" s="36"/>
      <c r="V21" s="36"/>
    </row>
    <row r="22" customFormat="false" ht="18" hidden="false" customHeight="true" outlineLevel="0" collapsed="false">
      <c r="A22" s="24"/>
      <c r="B22" s="10" t="s">
        <v>27</v>
      </c>
      <c r="C22" s="38" t="n">
        <v>124053.2687</v>
      </c>
      <c r="D22" s="39"/>
      <c r="E22" s="39" t="n">
        <v>124053.2687</v>
      </c>
      <c r="F22" s="39"/>
      <c r="G22" s="39"/>
      <c r="H22" s="39"/>
      <c r="I22" s="39"/>
      <c r="J22" s="39"/>
      <c r="K22" s="39"/>
      <c r="L22" s="39"/>
      <c r="M22" s="37" t="n">
        <v>6.98531329328733</v>
      </c>
      <c r="N22" s="27"/>
      <c r="R22" s="36"/>
      <c r="S22" s="36"/>
      <c r="T22" s="36"/>
      <c r="U22" s="36"/>
      <c r="V22" s="36"/>
    </row>
    <row r="23" customFormat="false" ht="18" hidden="false" customHeight="true" outlineLevel="0" collapsed="false">
      <c r="A23" s="24"/>
      <c r="B23" s="10" t="s">
        <v>28</v>
      </c>
      <c r="C23" s="38" t="n">
        <v>206192.50267</v>
      </c>
      <c r="D23" s="39"/>
      <c r="E23" s="39" t="n">
        <v>206192.50267</v>
      </c>
      <c r="F23" s="39"/>
      <c r="G23" s="39"/>
      <c r="H23" s="39"/>
      <c r="I23" s="39"/>
      <c r="J23" s="39"/>
      <c r="K23" s="39"/>
      <c r="L23" s="39"/>
      <c r="M23" s="37" t="n">
        <v>11.6104899529901</v>
      </c>
      <c r="N23" s="27"/>
      <c r="R23" s="36"/>
      <c r="S23" s="36"/>
      <c r="T23" s="36"/>
      <c r="U23" s="36"/>
      <c r="V23" s="36"/>
    </row>
    <row r="24" customFormat="false" ht="18" hidden="false" customHeight="true" outlineLevel="0" collapsed="false">
      <c r="A24" s="24"/>
      <c r="B24" s="10" t="s">
        <v>29</v>
      </c>
      <c r="C24" s="38" t="n">
        <v>223824.99753</v>
      </c>
      <c r="D24" s="39"/>
      <c r="E24" s="39" t="n">
        <v>220060.04488</v>
      </c>
      <c r="F24" s="39"/>
      <c r="G24" s="39" t="n">
        <v>585.66879</v>
      </c>
      <c r="H24" s="39"/>
      <c r="I24" s="39" t="n">
        <v>3179.28386</v>
      </c>
      <c r="J24" s="39"/>
      <c r="K24" s="39"/>
      <c r="L24" s="39"/>
      <c r="M24" s="37" t="n">
        <v>12.6033577913801</v>
      </c>
      <c r="N24" s="27"/>
      <c r="R24" s="36"/>
      <c r="S24" s="36"/>
      <c r="T24" s="36"/>
      <c r="U24" s="36"/>
      <c r="V24" s="36"/>
    </row>
    <row r="25" customFormat="false" ht="11.25" hidden="false" customHeight="true" outlineLevel="0" collapsed="false">
      <c r="A25" s="24"/>
      <c r="B25" s="4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37"/>
      <c r="N25" s="41"/>
      <c r="O25" s="42"/>
      <c r="P25" s="42"/>
    </row>
    <row r="26" customFormat="false" ht="4.5" hidden="false" customHeight="true" outlineLevel="0" collapsed="false">
      <c r="A26" s="18"/>
      <c r="B26" s="43"/>
      <c r="C26" s="43"/>
      <c r="D26" s="43"/>
      <c r="E26" s="44"/>
      <c r="F26" s="44"/>
      <c r="G26" s="44"/>
      <c r="H26" s="44"/>
      <c r="I26" s="44"/>
      <c r="J26" s="44"/>
      <c r="K26" s="44"/>
      <c r="L26" s="44"/>
      <c r="M26" s="45"/>
      <c r="N26" s="46"/>
      <c r="O26" s="42"/>
      <c r="P26" s="42"/>
      <c r="S26" s="36"/>
    </row>
    <row r="27" customFormat="false" ht="15" hidden="false" customHeight="true" outlineLevel="0" collapsed="false">
      <c r="A27" s="24"/>
      <c r="B27" s="10" t="s">
        <v>14</v>
      </c>
      <c r="C27" s="47" t="n">
        <v>100</v>
      </c>
      <c r="D27" s="47"/>
      <c r="E27" s="47" t="n">
        <v>87.2698543417818</v>
      </c>
      <c r="F27" s="47"/>
      <c r="G27" s="47" t="n">
        <v>9.09447136166008</v>
      </c>
      <c r="H27" s="47"/>
      <c r="I27" s="47" t="n">
        <v>0.610904878651968</v>
      </c>
      <c r="J27" s="47"/>
      <c r="K27" s="47" t="n">
        <v>3.0247694179062</v>
      </c>
      <c r="L27" s="34"/>
      <c r="M27" s="48"/>
      <c r="N27" s="12"/>
      <c r="O27" s="49"/>
      <c r="P27" s="49"/>
      <c r="S27" s="36"/>
    </row>
    <row r="28" customFormat="false" ht="4.5" hidden="false" customHeight="true" outlineLevel="0" collapsed="false">
      <c r="A28" s="28"/>
      <c r="B28" s="4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48"/>
      <c r="N28" s="12"/>
      <c r="O28" s="49"/>
      <c r="P28" s="49"/>
      <c r="S28" s="36"/>
    </row>
    <row r="29" customFormat="false" ht="15" hidden="false" customHeight="false" outlineLevel="0" collapsed="false">
      <c r="A29" s="11"/>
      <c r="B29" s="19"/>
      <c r="C29" s="19"/>
      <c r="D29" s="19"/>
      <c r="E29" s="43"/>
      <c r="F29" s="43"/>
      <c r="G29" s="43"/>
      <c r="H29" s="43"/>
      <c r="I29" s="43"/>
      <c r="J29" s="43"/>
      <c r="K29" s="43"/>
      <c r="L29" s="43"/>
      <c r="M29" s="12"/>
      <c r="N29" s="12"/>
      <c r="O29" s="49"/>
      <c r="P29" s="49"/>
      <c r="S29" s="36"/>
    </row>
    <row r="30" customFormat="false" ht="18" hidden="false" customHeight="true" outlineLevel="0" collapsed="false">
      <c r="A30" s="11"/>
      <c r="B30" s="50" t="s">
        <v>30</v>
      </c>
      <c r="C30" s="51"/>
      <c r="D30" s="51"/>
      <c r="E30" s="10"/>
      <c r="F30" s="10"/>
      <c r="G30" s="10"/>
      <c r="H30" s="10"/>
      <c r="I30" s="10"/>
      <c r="J30" s="10"/>
      <c r="K30" s="10"/>
      <c r="L30" s="10"/>
      <c r="M30" s="12"/>
      <c r="N30" s="12"/>
      <c r="O30" s="49"/>
      <c r="P30" s="49"/>
      <c r="S30" s="36"/>
    </row>
    <row r="31" customFormat="false" ht="15" hidden="false" customHeight="false" outlineLevel="0" collapsed="false">
      <c r="A31" s="11"/>
      <c r="B31" s="51"/>
      <c r="C31" s="51"/>
      <c r="D31" s="51"/>
      <c r="E31" s="10"/>
      <c r="F31" s="10"/>
      <c r="G31" s="10"/>
      <c r="H31" s="10"/>
      <c r="I31" s="10"/>
      <c r="J31" s="10"/>
      <c r="K31" s="10"/>
      <c r="L31" s="10"/>
      <c r="M31" s="12"/>
      <c r="N31" s="12"/>
      <c r="O31" s="49"/>
      <c r="P31" s="49"/>
      <c r="S31" s="36"/>
    </row>
    <row r="32" customFormat="false" ht="15" hidden="false" customHeight="false" outlineLevel="0" collapsed="false">
      <c r="A32" s="11"/>
      <c r="B32" s="51"/>
      <c r="C32" s="51"/>
      <c r="D32" s="51"/>
      <c r="E32" s="10"/>
      <c r="F32" s="10"/>
      <c r="G32" s="10"/>
      <c r="H32" s="10"/>
      <c r="I32" s="10"/>
      <c r="J32" s="10"/>
      <c r="K32" s="10"/>
      <c r="L32" s="10"/>
      <c r="M32" s="12"/>
      <c r="N32" s="12"/>
      <c r="O32" s="49"/>
      <c r="P32" s="49"/>
      <c r="S32" s="36"/>
    </row>
    <row r="33" customFormat="false" ht="15" hidden="false" customHeight="false" outlineLevel="0" collapsed="false">
      <c r="A33" s="11"/>
      <c r="B33" s="11"/>
      <c r="C33" s="51"/>
      <c r="D33" s="51"/>
      <c r="E33" s="10"/>
      <c r="F33" s="10"/>
      <c r="G33" s="10"/>
      <c r="H33" s="10"/>
      <c r="I33" s="10"/>
      <c r="J33" s="10"/>
      <c r="K33" s="10"/>
      <c r="L33" s="10"/>
      <c r="M33" s="12"/>
      <c r="N33" s="12"/>
      <c r="O33" s="49"/>
      <c r="P33" s="49"/>
      <c r="S33" s="36"/>
    </row>
    <row r="34" customFormat="false" ht="15" hidden="false" customHeight="false" outlineLevel="0" collapsed="false">
      <c r="A34" s="11"/>
      <c r="B34" s="51"/>
      <c r="C34" s="51"/>
      <c r="D34" s="51"/>
      <c r="E34" s="10"/>
      <c r="F34" s="10"/>
      <c r="G34" s="10"/>
      <c r="H34" s="10"/>
      <c r="I34" s="10"/>
      <c r="J34" s="10"/>
      <c r="K34" s="10"/>
      <c r="L34" s="10"/>
      <c r="M34" s="12"/>
      <c r="N34" s="12"/>
      <c r="O34" s="49"/>
      <c r="P34" s="49"/>
      <c r="S34" s="36"/>
    </row>
    <row r="35" customFormat="false" ht="15" hidden="false" customHeight="false" outlineLevel="0" collapsed="false">
      <c r="A35" s="11"/>
      <c r="B35" s="51"/>
      <c r="C35" s="51"/>
      <c r="D35" s="51"/>
      <c r="E35" s="10"/>
      <c r="F35" s="10"/>
      <c r="G35" s="10"/>
      <c r="H35" s="10"/>
      <c r="I35" s="10"/>
      <c r="J35" s="10"/>
      <c r="K35" s="10"/>
      <c r="L35" s="10"/>
      <c r="M35" s="12"/>
      <c r="N35" s="12"/>
      <c r="O35" s="49"/>
      <c r="P35" s="49"/>
      <c r="S35" s="36"/>
    </row>
    <row r="36" customFormat="false" ht="15" hidden="false" customHeight="false" outlineLevel="0" collapsed="false">
      <c r="A36" s="11"/>
      <c r="B36" s="13"/>
      <c r="C36" s="13"/>
      <c r="D36" s="13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49"/>
      <c r="P36" s="49"/>
      <c r="S36" s="36"/>
    </row>
    <row r="37" customFormat="false" ht="15" hidden="false" customHeight="false" outlineLevel="0" collapsed="false">
      <c r="A37" s="52" t="s">
        <v>31</v>
      </c>
      <c r="B37" s="13"/>
      <c r="C37" s="13"/>
      <c r="D37" s="13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49"/>
      <c r="P37" s="49"/>
      <c r="S37" s="36"/>
    </row>
    <row r="38" customFormat="false" ht="18" hidden="false" customHeight="true" outlineLevel="0" collapsed="false">
      <c r="A38" s="53" t="s">
        <v>32</v>
      </c>
      <c r="B38" s="11"/>
      <c r="C38" s="13"/>
      <c r="D38" s="13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49"/>
      <c r="P38" s="49"/>
      <c r="S38" s="36"/>
    </row>
    <row r="39" customFormat="false" ht="15" hidden="false" customHeight="true" outlineLevel="0" collapsed="false">
      <c r="A39" s="10" t="s">
        <v>6</v>
      </c>
      <c r="B39" s="11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1"/>
      <c r="N39" s="12"/>
      <c r="O39" s="49"/>
      <c r="P39" s="49"/>
      <c r="S39" s="36"/>
    </row>
    <row r="40" customFormat="false" ht="3.75" hidden="false" customHeight="true" outlineLevel="0" collapsed="false">
      <c r="A40" s="10"/>
      <c r="B40" s="11"/>
      <c r="C40" s="13"/>
      <c r="D40" s="13"/>
      <c r="E40" s="12"/>
      <c r="F40" s="12"/>
      <c r="G40" s="12"/>
      <c r="H40" s="12"/>
      <c r="I40" s="12"/>
      <c r="J40" s="12"/>
      <c r="K40" s="12"/>
      <c r="L40" s="12"/>
      <c r="M40" s="12"/>
      <c r="N40" s="11"/>
      <c r="S40" s="36"/>
    </row>
    <row r="41" customFormat="false" ht="15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20"/>
      <c r="M41" s="21"/>
      <c r="N41" s="22"/>
      <c r="O41" s="54"/>
      <c r="S41" s="36"/>
    </row>
    <row r="42" customFormat="false" ht="18" hidden="false" customHeight="true" outlineLevel="0" collapsed="false">
      <c r="A42" s="24"/>
      <c r="B42" s="10" t="s">
        <v>8</v>
      </c>
      <c r="C42" s="55" t="s">
        <v>33</v>
      </c>
      <c r="D42" s="55"/>
      <c r="E42" s="25" t="s">
        <v>10</v>
      </c>
      <c r="F42" s="25"/>
      <c r="G42" s="25" t="s">
        <v>11</v>
      </c>
      <c r="H42" s="25"/>
      <c r="I42" s="25" t="s">
        <v>12</v>
      </c>
      <c r="J42" s="25"/>
      <c r="K42" s="25" t="s">
        <v>13</v>
      </c>
      <c r="L42" s="25"/>
      <c r="M42" s="26" t="s">
        <v>14</v>
      </c>
      <c r="N42" s="27"/>
      <c r="O42" s="54"/>
      <c r="S42" s="36"/>
    </row>
    <row r="43" customFormat="false" ht="21" hidden="false" customHeight="true" outlineLevel="0" collapsed="false">
      <c r="A43" s="28"/>
      <c r="B43" s="10"/>
      <c r="C43" s="12"/>
      <c r="D43" s="12"/>
      <c r="E43" s="30" t="s">
        <v>15</v>
      </c>
      <c r="F43" s="30"/>
      <c r="G43" s="31" t="s">
        <v>16</v>
      </c>
      <c r="H43" s="31"/>
      <c r="I43" s="31" t="s">
        <v>17</v>
      </c>
      <c r="J43" s="31"/>
      <c r="K43" s="56" t="s">
        <v>18</v>
      </c>
      <c r="L43" s="52"/>
      <c r="M43" s="32"/>
      <c r="N43" s="27"/>
      <c r="O43" s="54"/>
      <c r="S43" s="36"/>
    </row>
    <row r="44" customFormat="false" ht="6" hidden="false" customHeight="true" outlineLevel="0" collapsed="false">
      <c r="A44" s="24"/>
      <c r="B44" s="43"/>
      <c r="C44" s="33"/>
      <c r="D44" s="19"/>
      <c r="E44" s="33"/>
      <c r="F44" s="33"/>
      <c r="G44" s="33"/>
      <c r="H44" s="33"/>
      <c r="I44" s="33"/>
      <c r="J44" s="33"/>
      <c r="K44" s="57"/>
      <c r="L44" s="33"/>
      <c r="M44" s="58"/>
      <c r="N44" s="22"/>
      <c r="O44" s="17"/>
      <c r="S44" s="36"/>
    </row>
    <row r="45" customFormat="false" ht="18" hidden="false" customHeight="true" outlineLevel="0" collapsed="false">
      <c r="A45" s="24"/>
      <c r="B45" s="10" t="s">
        <v>34</v>
      </c>
      <c r="C45" s="34" t="n">
        <v>7028710.580137</v>
      </c>
      <c r="D45" s="47"/>
      <c r="E45" s="34" t="n">
        <v>6097772.812567</v>
      </c>
      <c r="F45" s="34"/>
      <c r="G45" s="34" t="n">
        <v>678438.85199</v>
      </c>
      <c r="H45" s="34"/>
      <c r="I45" s="34" t="n">
        <v>41196.49192</v>
      </c>
      <c r="J45" s="34"/>
      <c r="K45" s="34" t="n">
        <v>211302.42366</v>
      </c>
      <c r="L45" s="41"/>
      <c r="M45" s="59" t="n">
        <v>100</v>
      </c>
      <c r="N45" s="27"/>
      <c r="O45" s="17"/>
      <c r="P45" s="42"/>
      <c r="S45" s="36"/>
    </row>
    <row r="46" customFormat="false" ht="9" hidden="false" customHeight="true" outlineLevel="0" collapsed="false">
      <c r="A46" s="24"/>
      <c r="B46" s="40"/>
      <c r="C46" s="11"/>
      <c r="D46" s="11"/>
      <c r="E46" s="11"/>
      <c r="F46" s="11"/>
      <c r="G46" s="11"/>
      <c r="H46" s="11"/>
      <c r="I46" s="11"/>
      <c r="J46" s="11"/>
      <c r="K46" s="60"/>
      <c r="L46" s="11"/>
      <c r="M46" s="24"/>
      <c r="N46" s="27"/>
      <c r="O46" s="17"/>
      <c r="P46" s="42"/>
      <c r="S46" s="36"/>
    </row>
    <row r="47" customFormat="false" ht="18" hidden="false" customHeight="true" outlineLevel="0" collapsed="false">
      <c r="A47" s="24"/>
      <c r="B47" s="10" t="s">
        <v>20</v>
      </c>
      <c r="C47" s="39" t="n">
        <v>2436175.8926</v>
      </c>
      <c r="D47" s="61"/>
      <c r="E47" s="39" t="n">
        <v>1935639.03775</v>
      </c>
      <c r="F47" s="39"/>
      <c r="G47" s="39" t="n">
        <v>490986.84307</v>
      </c>
      <c r="H47" s="39"/>
      <c r="I47" s="39" t="n">
        <v>9328.88293</v>
      </c>
      <c r="J47" s="39"/>
      <c r="K47" s="39" t="n">
        <v>221.12885</v>
      </c>
      <c r="L47" s="39"/>
      <c r="M47" s="37" t="n">
        <v>34.6603529171422</v>
      </c>
      <c r="N47" s="27"/>
      <c r="O47" s="17"/>
      <c r="P47" s="42"/>
      <c r="S47" s="36"/>
    </row>
    <row r="48" customFormat="false" ht="18" hidden="false" customHeight="true" outlineLevel="0" collapsed="false">
      <c r="A48" s="24"/>
      <c r="B48" s="10" t="s">
        <v>21</v>
      </c>
      <c r="C48" s="39" t="n">
        <v>463157.2559</v>
      </c>
      <c r="D48" s="61"/>
      <c r="E48" s="39" t="n">
        <v>414051.95149</v>
      </c>
      <c r="F48" s="39"/>
      <c r="G48" s="39" t="n">
        <v>48433.49772</v>
      </c>
      <c r="H48" s="39"/>
      <c r="I48" s="39" t="n">
        <v>449.92469</v>
      </c>
      <c r="J48" s="39"/>
      <c r="K48" s="39" t="n">
        <v>221.882</v>
      </c>
      <c r="L48" s="39"/>
      <c r="M48" s="37" t="n">
        <v>6.5895052957348</v>
      </c>
      <c r="N48" s="27"/>
      <c r="O48" s="17"/>
      <c r="P48" s="42"/>
      <c r="S48" s="36"/>
    </row>
    <row r="49" customFormat="false" ht="18" hidden="false" customHeight="true" outlineLevel="0" collapsed="false">
      <c r="A49" s="24"/>
      <c r="B49" s="10" t="s">
        <v>22</v>
      </c>
      <c r="C49" s="39" t="n">
        <v>1332234.878503</v>
      </c>
      <c r="D49" s="61"/>
      <c r="E49" s="39" t="n">
        <v>1069008.395583</v>
      </c>
      <c r="F49" s="39"/>
      <c r="G49" s="39" t="n">
        <v>39292.89043</v>
      </c>
      <c r="H49" s="39"/>
      <c r="I49" s="39" t="n">
        <v>20569.45581</v>
      </c>
      <c r="J49" s="39"/>
      <c r="K49" s="39" t="n">
        <v>203364.13668</v>
      </c>
      <c r="L49" s="39"/>
      <c r="M49" s="37" t="n">
        <v>18.9541860247863</v>
      </c>
      <c r="N49" s="27"/>
      <c r="O49" s="17"/>
      <c r="P49" s="42"/>
      <c r="S49" s="36"/>
    </row>
    <row r="50" customFormat="false" ht="18" hidden="false" customHeight="true" outlineLevel="0" collapsed="false">
      <c r="A50" s="24"/>
      <c r="B50" s="10" t="s">
        <v>23</v>
      </c>
      <c r="C50" s="39" t="n">
        <v>107189.00597</v>
      </c>
      <c r="D50" s="61"/>
      <c r="E50" s="39" t="n">
        <v>95352.95641</v>
      </c>
      <c r="F50" s="39"/>
      <c r="G50" s="39" t="n">
        <v>10519.50384</v>
      </c>
      <c r="H50" s="39"/>
      <c r="I50" s="39" t="n">
        <v>92.08472</v>
      </c>
      <c r="J50" s="39"/>
      <c r="K50" s="39" t="n">
        <v>1224.461</v>
      </c>
      <c r="L50" s="39"/>
      <c r="M50" s="37" t="n">
        <v>1.52501664064692</v>
      </c>
      <c r="N50" s="27"/>
      <c r="O50" s="17"/>
      <c r="P50" s="42"/>
      <c r="S50" s="36"/>
    </row>
    <row r="51" customFormat="false" ht="18" hidden="false" customHeight="true" outlineLevel="0" collapsed="false">
      <c r="A51" s="24"/>
      <c r="B51" s="10" t="s">
        <v>24</v>
      </c>
      <c r="C51" s="39" t="n">
        <v>42294.92438</v>
      </c>
      <c r="D51" s="61"/>
      <c r="E51" s="39" t="n">
        <v>37404.2436</v>
      </c>
      <c r="F51" s="39"/>
      <c r="G51" s="39" t="n">
        <v>4382.11592</v>
      </c>
      <c r="H51" s="39"/>
      <c r="I51" s="39" t="n">
        <v>471.75286</v>
      </c>
      <c r="J51" s="39"/>
      <c r="K51" s="39" t="n">
        <v>36.812</v>
      </c>
      <c r="L51" s="39"/>
      <c r="M51" s="37" t="n">
        <v>0.601745140844533</v>
      </c>
      <c r="N51" s="27"/>
      <c r="O51" s="17"/>
      <c r="P51" s="42"/>
      <c r="S51" s="36"/>
    </row>
    <row r="52" customFormat="false" ht="18" hidden="false" customHeight="true" outlineLevel="0" collapsed="false">
      <c r="A52" s="24"/>
      <c r="B52" s="10" t="s">
        <v>25</v>
      </c>
      <c r="C52" s="39" t="n">
        <v>74275.426547</v>
      </c>
      <c r="D52" s="61"/>
      <c r="E52" s="39" t="n">
        <v>36248.444367</v>
      </c>
      <c r="F52" s="39"/>
      <c r="G52" s="39" t="n">
        <v>37935.31165</v>
      </c>
      <c r="H52" s="39"/>
      <c r="I52" s="39" t="n">
        <v>91.67053</v>
      </c>
      <c r="J52" s="39"/>
      <c r="K52" s="39"/>
      <c r="L52" s="39"/>
      <c r="M52" s="37" t="n">
        <v>1.05674327744979</v>
      </c>
      <c r="N52" s="27"/>
      <c r="O52" s="17"/>
      <c r="P52" s="42"/>
      <c r="S52" s="36"/>
    </row>
    <row r="53" customFormat="false" ht="18" hidden="false" customHeight="true" outlineLevel="0" collapsed="false">
      <c r="A53" s="24"/>
      <c r="B53" s="10" t="s">
        <v>26</v>
      </c>
      <c r="C53" s="39" t="n">
        <v>476449.240797</v>
      </c>
      <c r="D53" s="61"/>
      <c r="E53" s="39" t="n">
        <v>423694.276467</v>
      </c>
      <c r="F53" s="39"/>
      <c r="G53" s="39" t="n">
        <v>44728.33751</v>
      </c>
      <c r="H53" s="39"/>
      <c r="I53" s="39" t="n">
        <v>1792.62369</v>
      </c>
      <c r="J53" s="39"/>
      <c r="K53" s="39" t="n">
        <v>6234.00313</v>
      </c>
      <c r="L53" s="39"/>
      <c r="M53" s="37" t="n">
        <v>6.77861515799834</v>
      </c>
      <c r="N53" s="27"/>
      <c r="O53" s="17"/>
      <c r="P53" s="42"/>
      <c r="S53" s="36"/>
    </row>
    <row r="54" customFormat="false" ht="18" hidden="false" customHeight="true" outlineLevel="0" collapsed="false">
      <c r="A54" s="24"/>
      <c r="B54" s="10" t="s">
        <v>27</v>
      </c>
      <c r="C54" s="39" t="n">
        <v>469845.42684</v>
      </c>
      <c r="D54" s="61"/>
      <c r="E54" s="39" t="n">
        <v>469845.42684</v>
      </c>
      <c r="F54" s="39"/>
      <c r="G54" s="39"/>
      <c r="H54" s="39"/>
      <c r="I54" s="39"/>
      <c r="J54" s="39"/>
      <c r="K54" s="39"/>
      <c r="L54" s="39"/>
      <c r="M54" s="37" t="n">
        <v>6.68466031547485</v>
      </c>
      <c r="N54" s="27"/>
      <c r="O54" s="17"/>
      <c r="P54" s="42"/>
      <c r="S54" s="36"/>
    </row>
    <row r="55" customFormat="false" ht="18" hidden="false" customHeight="true" outlineLevel="0" collapsed="false">
      <c r="A55" s="24"/>
      <c r="B55" s="10" t="s">
        <v>28</v>
      </c>
      <c r="C55" s="39" t="n">
        <v>844171.82795</v>
      </c>
      <c r="D55" s="61"/>
      <c r="E55" s="39" t="n">
        <v>844171.82795</v>
      </c>
      <c r="F55" s="39"/>
      <c r="G55" s="39"/>
      <c r="H55" s="39"/>
      <c r="I55" s="39"/>
      <c r="J55" s="39"/>
      <c r="K55" s="39"/>
      <c r="L55" s="39"/>
      <c r="M55" s="37" t="n">
        <v>12.0103370074109</v>
      </c>
      <c r="N55" s="27"/>
      <c r="O55" s="17"/>
      <c r="P55" s="42"/>
      <c r="Q55" s="17"/>
      <c r="R55" s="17"/>
    </row>
    <row r="56" customFormat="false" ht="18" hidden="false" customHeight="true" outlineLevel="0" collapsed="false">
      <c r="A56" s="24"/>
      <c r="B56" s="10" t="s">
        <v>29</v>
      </c>
      <c r="C56" s="39" t="n">
        <v>782916.70065</v>
      </c>
      <c r="D56" s="61"/>
      <c r="E56" s="39" t="n">
        <v>772356.25211</v>
      </c>
      <c r="F56" s="39"/>
      <c r="G56" s="39" t="n">
        <v>2160.35185</v>
      </c>
      <c r="H56" s="39"/>
      <c r="I56" s="39" t="n">
        <v>8400.09669</v>
      </c>
      <c r="J56" s="39"/>
      <c r="K56" s="39"/>
      <c r="L56" s="39"/>
      <c r="M56" s="37" t="n">
        <v>11.1388382225114</v>
      </c>
      <c r="N56" s="27"/>
      <c r="O56" s="17"/>
      <c r="P56" s="42"/>
      <c r="Q56" s="17"/>
      <c r="R56" s="17"/>
    </row>
    <row r="57" customFormat="false" ht="11.25" hidden="false" customHeight="true" outlineLevel="0" collapsed="false">
      <c r="A57" s="24"/>
      <c r="B57" s="40"/>
      <c r="C57" s="11"/>
      <c r="D57" s="11"/>
      <c r="E57" s="11"/>
      <c r="F57" s="11"/>
      <c r="G57" s="11"/>
      <c r="H57" s="11"/>
      <c r="I57" s="11"/>
      <c r="J57" s="11"/>
      <c r="K57" s="60"/>
      <c r="L57" s="11"/>
      <c r="M57" s="24"/>
      <c r="N57" s="62"/>
      <c r="O57" s="63"/>
      <c r="P57" s="63"/>
      <c r="Q57" s="17"/>
      <c r="R57" s="17"/>
    </row>
    <row r="58" customFormat="false" ht="4.5" hidden="false" customHeight="true" outlineLevel="0" collapsed="false">
      <c r="A58" s="18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45"/>
      <c r="N58" s="44"/>
      <c r="O58" s="63"/>
      <c r="P58" s="63"/>
      <c r="Q58" s="17"/>
      <c r="R58" s="17"/>
    </row>
    <row r="59" customFormat="false" ht="15" hidden="false" customHeight="true" outlineLevel="0" collapsed="false">
      <c r="A59" s="24"/>
      <c r="B59" s="10" t="s">
        <v>14</v>
      </c>
      <c r="C59" s="47" t="n">
        <v>100</v>
      </c>
      <c r="D59" s="47"/>
      <c r="E59" s="47" t="n">
        <v>86.7552126815292</v>
      </c>
      <c r="F59" s="47"/>
      <c r="G59" s="47" t="n">
        <v>9.65239419456614</v>
      </c>
      <c r="H59" s="47"/>
      <c r="I59" s="47" t="n">
        <v>0.586117346137718</v>
      </c>
      <c r="J59" s="47"/>
      <c r="K59" s="47" t="n">
        <v>3.00627577776693</v>
      </c>
      <c r="L59" s="34"/>
      <c r="M59" s="65"/>
      <c r="N59" s="47"/>
      <c r="O59" s="63"/>
      <c r="P59" s="63"/>
      <c r="Q59" s="17"/>
      <c r="R59" s="17"/>
    </row>
    <row r="60" s="17" customFormat="true" ht="4.5" hidden="false" customHeight="true" outlineLevel="0" collapsed="false">
      <c r="A60" s="28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48"/>
      <c r="N60" s="10"/>
      <c r="O60" s="67"/>
      <c r="P60" s="67"/>
      <c r="S60" s="68"/>
    </row>
    <row r="61" customFormat="false" ht="6.75" hidden="false" customHeight="true" outlineLevel="0" collapsed="false">
      <c r="A61" s="11"/>
      <c r="B61" s="43"/>
      <c r="C61" s="19"/>
      <c r="D61" s="19"/>
      <c r="E61" s="43"/>
      <c r="F61" s="43"/>
      <c r="G61" s="43"/>
      <c r="H61" s="43"/>
      <c r="I61" s="43"/>
      <c r="J61" s="43"/>
      <c r="K61" s="43"/>
      <c r="L61" s="43"/>
      <c r="M61" s="10"/>
      <c r="N61" s="10"/>
      <c r="O61" s="49"/>
      <c r="P61" s="49"/>
      <c r="Q61" s="17"/>
      <c r="R61" s="17"/>
      <c r="S61" s="68"/>
    </row>
    <row r="62" customFormat="false" ht="18" hidden="false" customHeight="true" outlineLevel="0" collapsed="false">
      <c r="A62" s="11"/>
      <c r="B62" s="69" t="s">
        <v>35</v>
      </c>
      <c r="C62" s="11"/>
      <c r="D62" s="11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70"/>
      <c r="P62" s="70"/>
      <c r="Q62" s="17"/>
      <c r="R62" s="17"/>
      <c r="S62" s="68"/>
    </row>
    <row r="63" customFormat="false" ht="12.75" hidden="false" customHeight="false" outlineLevel="0" collapsed="false">
      <c r="M63" s="0"/>
      <c r="N63" s="71"/>
      <c r="O63" s="71"/>
      <c r="P63" s="71"/>
      <c r="Q63" s="17"/>
      <c r="R63" s="17"/>
    </row>
    <row r="64" customFormat="false" ht="12.75" hidden="false" customHeight="false" outlineLevel="0" collapsed="false">
      <c r="M64" s="0"/>
      <c r="N64" s="71"/>
      <c r="O64" s="71"/>
      <c r="P64" s="71"/>
      <c r="Q64" s="17"/>
      <c r="R64" s="17"/>
    </row>
    <row r="65" customFormat="false" ht="12.75" hidden="false" customHeight="false" outlineLevel="0" collapsed="false">
      <c r="B65" s="72"/>
      <c r="M65" s="0"/>
      <c r="N65" s="71"/>
      <c r="O65" s="71"/>
      <c r="P65" s="71"/>
      <c r="Q65" s="17"/>
      <c r="R65" s="17"/>
    </row>
    <row r="66" customFormat="false" ht="12.75" hidden="false" customHeight="false" outlineLevel="0" collapsed="false">
      <c r="M66" s="0"/>
      <c r="Q66" s="17"/>
      <c r="R66" s="17"/>
    </row>
    <row r="67" customFormat="false" ht="12.75" hidden="false" customHeight="false" outlineLevel="0" collapsed="false">
      <c r="M67" s="0"/>
      <c r="N67" s="73"/>
      <c r="O67" s="73"/>
      <c r="P67" s="73"/>
      <c r="Q67" s="17"/>
      <c r="R67" s="17"/>
    </row>
    <row r="68" customFormat="false" ht="15.75" hidden="false" customHeight="false" outlineLevel="0" collapsed="false">
      <c r="B68" s="71"/>
      <c r="C68" s="74"/>
      <c r="D68" s="74"/>
      <c r="E68" s="71"/>
      <c r="F68" s="71"/>
      <c r="G68" s="71"/>
      <c r="H68" s="71"/>
      <c r="I68" s="71"/>
      <c r="J68" s="71"/>
      <c r="K68" s="71"/>
      <c r="L68" s="71"/>
      <c r="M68" s="71"/>
      <c r="Q68" s="17"/>
      <c r="R68" s="17"/>
    </row>
    <row r="69" customFormat="false" ht="15.75" hidden="false" customHeight="false" outlineLevel="0" collapsed="false">
      <c r="B69" s="70"/>
      <c r="C69" s="74"/>
      <c r="D69" s="74"/>
      <c r="E69" s="71"/>
      <c r="F69" s="71"/>
      <c r="G69" s="71"/>
      <c r="H69" s="71"/>
      <c r="I69" s="71"/>
      <c r="J69" s="71"/>
      <c r="K69" s="71"/>
      <c r="L69" s="71"/>
      <c r="M69" s="71"/>
      <c r="Q69" s="17"/>
      <c r="R69" s="17"/>
    </row>
    <row r="70" customFormat="false" ht="12.75" hidden="false" customHeight="false" outlineLevel="0" collapsed="false">
      <c r="B70" s="49"/>
      <c r="C70" s="14"/>
      <c r="D70" s="14"/>
      <c r="E70" s="49"/>
      <c r="F70" s="49"/>
      <c r="G70" s="49"/>
      <c r="H70" s="49"/>
      <c r="I70" s="49"/>
      <c r="J70" s="49"/>
      <c r="K70" s="71"/>
      <c r="L70" s="71"/>
      <c r="M70" s="71"/>
      <c r="Q70" s="17"/>
      <c r="R70" s="17"/>
    </row>
    <row r="71" customFormat="false" ht="12.75" hidden="false" customHeight="false" outlineLevel="0" collapsed="false">
      <c r="B71" s="49"/>
      <c r="C71" s="14"/>
      <c r="D71" s="14"/>
      <c r="E71" s="49"/>
      <c r="F71" s="49"/>
      <c r="G71" s="49"/>
      <c r="H71" s="49"/>
      <c r="I71" s="49"/>
      <c r="J71" s="49"/>
      <c r="Q71" s="17"/>
      <c r="R71" s="17"/>
    </row>
    <row r="72" customFormat="false" ht="12.75" hidden="false" customHeight="false" outlineLevel="0" collapsed="false">
      <c r="B72" s="49"/>
      <c r="C72" s="14"/>
      <c r="D72" s="14"/>
      <c r="E72" s="49"/>
      <c r="F72" s="49"/>
      <c r="G72" s="49"/>
      <c r="H72" s="49"/>
      <c r="I72" s="49"/>
      <c r="J72" s="49"/>
      <c r="Q72" s="17"/>
      <c r="R72" s="17"/>
    </row>
    <row r="73" customFormat="false" ht="12.75" hidden="false" customHeight="false" outlineLevel="0" collapsed="false">
      <c r="B73" s="49"/>
      <c r="C73" s="14"/>
      <c r="D73" s="14"/>
      <c r="E73" s="49"/>
      <c r="F73" s="49"/>
      <c r="G73" s="49"/>
      <c r="H73" s="49"/>
      <c r="I73" s="49"/>
      <c r="J73" s="49"/>
      <c r="Q73" s="17"/>
      <c r="R73" s="17"/>
    </row>
    <row r="74" customFormat="false" ht="12.75" hidden="false" customHeight="false" outlineLevel="0" collapsed="false">
      <c r="Q74" s="17"/>
      <c r="R74" s="17"/>
    </row>
    <row r="75" customFormat="false" ht="12.75" hidden="false" customHeight="false" outlineLevel="0" collapsed="false">
      <c r="Q75" s="17"/>
      <c r="R75" s="17"/>
    </row>
    <row r="76" customFormat="false" ht="12.75" hidden="false" customHeight="false" outlineLevel="0" collapsed="false">
      <c r="Q76" s="17"/>
      <c r="R76" s="17"/>
    </row>
    <row r="77" customFormat="false" ht="12.75" hidden="false" customHeight="false" outlineLevel="0" collapsed="false">
      <c r="Q77" s="17"/>
      <c r="R77" s="17"/>
    </row>
    <row r="78" customFormat="false" ht="12.75" hidden="false" customHeight="false" outlineLevel="0" collapsed="false">
      <c r="Q78" s="17"/>
      <c r="R78" s="17"/>
    </row>
    <row r="79" customFormat="false" ht="12.75" hidden="false" customHeight="false" outlineLevel="0" collapsed="false">
      <c r="Q79" s="17"/>
      <c r="R79" s="17"/>
    </row>
    <row r="80" customFormat="false" ht="12.75" hidden="false" customHeight="false" outlineLevel="0" collapsed="false">
      <c r="Q80" s="17"/>
      <c r="R80" s="17"/>
    </row>
    <row r="81" customFormat="false" ht="12.75" hidden="false" customHeight="false" outlineLevel="0" collapsed="false">
      <c r="Q81" s="17"/>
      <c r="R81" s="17"/>
    </row>
    <row r="82" customFormat="false" ht="12.75" hidden="false" customHeight="false" outlineLevel="0" collapsed="false">
      <c r="Q82" s="17"/>
      <c r="R82" s="17"/>
    </row>
  </sheetData>
  <mergeCells count="16">
    <mergeCell ref="C10:D10"/>
    <mergeCell ref="E10:F10"/>
    <mergeCell ref="G10:H10"/>
    <mergeCell ref="I10:J10"/>
    <mergeCell ref="K10:L10"/>
    <mergeCell ref="E11:F11"/>
    <mergeCell ref="G11:H11"/>
    <mergeCell ref="I11:J11"/>
    <mergeCell ref="K11:L11"/>
    <mergeCell ref="E42:F42"/>
    <mergeCell ref="G42:H42"/>
    <mergeCell ref="I42:J42"/>
    <mergeCell ref="K42:L42"/>
    <mergeCell ref="E43:F43"/>
    <mergeCell ref="G43:H43"/>
    <mergeCell ref="I43:J43"/>
  </mergeCells>
  <printOptions headings="false" gridLines="false" gridLinesSet="true" horizontalCentered="true" verticalCentered="false"/>
  <pageMargins left="0.629861111111111" right="0.433333333333333" top="0.340277777777778" bottom="1.1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5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01" width="4.82"/>
    <col collapsed="false" customWidth="true" hidden="false" outlineLevel="0" max="2" min="2" style="1101" width="3.82"/>
    <col collapsed="false" customWidth="true" hidden="false" outlineLevel="0" max="3" min="3" style="1101" width="35.82"/>
    <col collapsed="false" customWidth="false" hidden="false" outlineLevel="0" max="4" min="4" style="1101" width="9.82"/>
    <col collapsed="false" customWidth="true" hidden="false" outlineLevel="0" max="5" min="5" style="1101" width="10.82"/>
    <col collapsed="false" customWidth="true" hidden="false" outlineLevel="0" max="6" min="6" style="1101" width="0.99"/>
    <col collapsed="false" customWidth="true" hidden="false" outlineLevel="0" max="7" min="7" style="1101" width="8.82"/>
    <col collapsed="false" customWidth="true" hidden="false" outlineLevel="0" max="8" min="8" style="1101" width="7.82"/>
    <col collapsed="false" customWidth="true" hidden="false" outlineLevel="0" max="10" min="9" style="1101" width="0.99"/>
    <col collapsed="false" customWidth="true" hidden="false" outlineLevel="0" max="11" min="11" style="1101" width="4.82"/>
    <col collapsed="false" customWidth="true" hidden="false" outlineLevel="0" max="12" min="12" style="1101" width="3.82"/>
    <col collapsed="false" customWidth="true" hidden="false" outlineLevel="0" max="13" min="13" style="1101" width="35.82"/>
    <col collapsed="false" customWidth="false" hidden="false" outlineLevel="0" max="14" min="14" style="1101" width="9.82"/>
    <col collapsed="false" customWidth="true" hidden="false" outlineLevel="0" max="15" min="15" style="1101" width="10.82"/>
    <col collapsed="false" customWidth="true" hidden="false" outlineLevel="0" max="16" min="16" style="1101" width="0.99"/>
    <col collapsed="false" customWidth="true" hidden="false" outlineLevel="0" max="17" min="17" style="1101" width="8.82"/>
    <col collapsed="false" customWidth="true" hidden="false" outlineLevel="0" max="18" min="18" style="1101" width="7.82"/>
    <col collapsed="false" customWidth="true" hidden="false" outlineLevel="0" max="20" min="19" style="1101" width="0.99"/>
    <col collapsed="false" customWidth="true" hidden="false" outlineLevel="0" max="21" min="21" style="1101" width="4.82"/>
    <col collapsed="false" customWidth="true" hidden="false" outlineLevel="0" max="22" min="22" style="1101" width="3.82"/>
    <col collapsed="false" customWidth="true" hidden="false" outlineLevel="0" max="23" min="23" style="1101" width="35.82"/>
    <col collapsed="false" customWidth="false" hidden="false" outlineLevel="0" max="24" min="24" style="1101" width="9.82"/>
    <col collapsed="false" customWidth="true" hidden="false" outlineLevel="0" max="25" min="25" style="1101" width="10.82"/>
    <col collapsed="false" customWidth="true" hidden="false" outlineLevel="0" max="26" min="26" style="1101" width="0.99"/>
    <col collapsed="false" customWidth="true" hidden="false" outlineLevel="0" max="27" min="27" style="1101" width="8.82"/>
    <col collapsed="false" customWidth="true" hidden="false" outlineLevel="0" max="28" min="28" style="1101" width="7.82"/>
    <col collapsed="false" customWidth="true" hidden="false" outlineLevel="0" max="29" min="29" style="1101" width="0.99"/>
    <col collapsed="false" customWidth="true" hidden="false" outlineLevel="0" max="30" min="30" style="1101" width="7.32"/>
    <col collapsed="false" customWidth="false" hidden="false" outlineLevel="0" max="193" min="31" style="1101" width="9.82"/>
    <col collapsed="false" customWidth="true" hidden="false" outlineLevel="0" max="194" min="194" style="1101" width="1.65"/>
    <col collapsed="false" customWidth="false" hidden="false" outlineLevel="0" max="257" min="195" style="1101" width="9.82"/>
  </cols>
  <sheetData>
    <row r="1" customFormat="false" ht="15" hidden="false" customHeight="true" outlineLevel="0" collapsed="false">
      <c r="AB1" s="1102" t="s">
        <v>0</v>
      </c>
    </row>
    <row r="2" customFormat="false" ht="15" hidden="false" customHeight="true" outlineLevel="0" collapsed="false">
      <c r="AB2" s="1102" t="s">
        <v>527</v>
      </c>
    </row>
    <row r="3" customFormat="false" ht="15" hidden="false" customHeight="true" outlineLevel="0" collapsed="false"/>
    <row r="4" customFormat="false" ht="20.1" hidden="false" customHeight="true" outlineLevel="0" collapsed="false">
      <c r="A4" s="1103" t="s">
        <v>442</v>
      </c>
      <c r="B4" s="1104"/>
      <c r="C4" s="1104"/>
      <c r="D4" s="1104"/>
      <c r="E4" s="1104"/>
      <c r="F4" s="1104"/>
      <c r="G4" s="1104"/>
      <c r="H4" s="1104"/>
      <c r="I4" s="1104"/>
      <c r="J4" s="1104"/>
      <c r="K4" s="1104"/>
      <c r="L4" s="1104"/>
      <c r="M4" s="1104"/>
      <c r="N4" s="1104"/>
      <c r="O4" s="1104"/>
      <c r="P4" s="1104"/>
      <c r="Q4" s="1104"/>
      <c r="R4" s="1104"/>
      <c r="S4" s="1105"/>
      <c r="T4" s="1105"/>
      <c r="U4" s="1105"/>
      <c r="V4" s="1105"/>
      <c r="W4" s="1105"/>
      <c r="X4" s="1105"/>
      <c r="Y4" s="1105"/>
      <c r="Z4" s="1105"/>
      <c r="AA4" s="1105"/>
      <c r="AB4" s="1102" t="s">
        <v>183</v>
      </c>
      <c r="AC4" s="1105"/>
    </row>
    <row r="5" customFormat="false" ht="15.75" hidden="false" customHeight="false" outlineLevel="0" collapsed="false">
      <c r="A5" s="1105"/>
      <c r="B5" s="1104"/>
      <c r="C5" s="1104"/>
      <c r="D5" s="1104"/>
      <c r="E5" s="1104"/>
      <c r="F5" s="1104"/>
      <c r="G5" s="1104"/>
      <c r="H5" s="1104"/>
      <c r="I5" s="1104"/>
      <c r="J5" s="1104"/>
      <c r="K5" s="1104"/>
      <c r="L5" s="1104"/>
      <c r="M5" s="1104"/>
      <c r="N5" s="1104"/>
      <c r="O5" s="1104"/>
      <c r="P5" s="1105"/>
      <c r="Q5" s="1105"/>
      <c r="R5" s="1105"/>
      <c r="S5" s="1105"/>
      <c r="T5" s="1105"/>
      <c r="U5" s="1105"/>
      <c r="V5" s="1105"/>
      <c r="W5" s="1105"/>
      <c r="X5" s="1105"/>
      <c r="Y5" s="1105"/>
      <c r="Z5" s="1105"/>
      <c r="AA5" s="1105"/>
      <c r="AB5" s="1105"/>
      <c r="AC5" s="1105"/>
    </row>
    <row r="6" customFormat="false" ht="20.1" hidden="false" customHeight="true" outlineLevel="0" collapsed="false">
      <c r="A6" s="1106"/>
      <c r="B6" s="1107" t="s">
        <v>528</v>
      </c>
      <c r="C6" s="1107"/>
      <c r="D6" s="1108"/>
      <c r="E6" s="1107"/>
      <c r="F6" s="1107"/>
      <c r="G6" s="1108"/>
      <c r="H6" s="1108"/>
      <c r="I6" s="1109"/>
      <c r="J6" s="1110"/>
      <c r="K6" s="1106"/>
      <c r="L6" s="1107" t="s">
        <v>529</v>
      </c>
      <c r="M6" s="1107"/>
      <c r="N6" s="1107"/>
      <c r="O6" s="1107"/>
      <c r="P6" s="1107"/>
      <c r="Q6" s="1108"/>
      <c r="R6" s="1109"/>
      <c r="S6" s="1105"/>
      <c r="T6" s="1105"/>
      <c r="U6" s="1106"/>
      <c r="V6" s="1107" t="s">
        <v>530</v>
      </c>
      <c r="W6" s="1107"/>
      <c r="X6" s="1107"/>
      <c r="Y6" s="1107"/>
      <c r="Z6" s="1107"/>
      <c r="AA6" s="1108"/>
      <c r="AB6" s="1108"/>
      <c r="AC6" s="1109"/>
      <c r="AD6" s="1111"/>
    </row>
    <row r="7" customFormat="false" ht="15.75" hidden="false" customHeight="true" outlineLevel="0" collapsed="false">
      <c r="A7" s="1110"/>
      <c r="B7" s="1112"/>
      <c r="C7" s="1112"/>
      <c r="D7" s="1112"/>
      <c r="E7" s="1112"/>
      <c r="F7" s="1110"/>
      <c r="G7" s="1110"/>
      <c r="H7" s="1110"/>
      <c r="I7" s="1110"/>
      <c r="J7" s="1110"/>
      <c r="K7" s="1110"/>
      <c r="L7" s="1110"/>
      <c r="M7" s="1110"/>
      <c r="N7" s="1110"/>
      <c r="O7" s="1110"/>
      <c r="P7" s="1110"/>
      <c r="Q7" s="1110"/>
      <c r="R7" s="1110"/>
      <c r="S7" s="1105"/>
      <c r="T7" s="1105"/>
      <c r="U7" s="1110"/>
      <c r="V7" s="1110"/>
      <c r="W7" s="1110"/>
      <c r="X7" s="1110"/>
      <c r="Y7" s="1110"/>
      <c r="Z7" s="1110"/>
      <c r="AA7" s="1110"/>
      <c r="AB7" s="1110"/>
      <c r="AC7" s="1105"/>
      <c r="AD7" s="1111"/>
    </row>
    <row r="8" customFormat="false" ht="15" hidden="false" customHeight="true" outlineLevel="0" collapsed="false">
      <c r="A8" s="1113"/>
      <c r="B8" s="1114"/>
      <c r="C8" s="1114"/>
      <c r="D8" s="1114"/>
      <c r="E8" s="1114"/>
      <c r="F8" s="1114"/>
      <c r="G8" s="1115" t="s">
        <v>185</v>
      </c>
      <c r="H8" s="1115"/>
      <c r="I8" s="1115"/>
      <c r="J8" s="1116"/>
      <c r="K8" s="1113"/>
      <c r="L8" s="1114"/>
      <c r="M8" s="1114"/>
      <c r="N8" s="1114"/>
      <c r="O8" s="1114"/>
      <c r="P8" s="1114"/>
      <c r="Q8" s="1115" t="s">
        <v>185</v>
      </c>
      <c r="R8" s="1115"/>
      <c r="S8" s="1115"/>
      <c r="T8" s="1117"/>
      <c r="U8" s="1113"/>
      <c r="V8" s="1114"/>
      <c r="W8" s="1114"/>
      <c r="X8" s="1114"/>
      <c r="Y8" s="1114"/>
      <c r="Z8" s="1114"/>
      <c r="AA8" s="1115" t="s">
        <v>185</v>
      </c>
      <c r="AB8" s="1115"/>
      <c r="AC8" s="1115"/>
      <c r="AD8" s="1118"/>
    </row>
    <row r="9" customFormat="false" ht="15" hidden="false" customHeight="true" outlineLevel="0" collapsed="false">
      <c r="A9" s="1119"/>
      <c r="B9" s="1104"/>
      <c r="C9" s="1104"/>
      <c r="D9" s="1104"/>
      <c r="E9" s="1104"/>
      <c r="F9" s="1104"/>
      <c r="G9" s="1120" t="s">
        <v>186</v>
      </c>
      <c r="H9" s="1120"/>
      <c r="I9" s="1120"/>
      <c r="J9" s="1116"/>
      <c r="K9" s="1119"/>
      <c r="L9" s="1104"/>
      <c r="M9" s="1104"/>
      <c r="N9" s="1104"/>
      <c r="O9" s="1104"/>
      <c r="P9" s="1104"/>
      <c r="Q9" s="1120" t="s">
        <v>186</v>
      </c>
      <c r="R9" s="1120"/>
      <c r="S9" s="1120"/>
      <c r="T9" s="1117"/>
      <c r="U9" s="1119"/>
      <c r="V9" s="1104"/>
      <c r="W9" s="1104"/>
      <c r="X9" s="1104"/>
      <c r="Y9" s="1104"/>
      <c r="Z9" s="1104"/>
      <c r="AA9" s="1120" t="s">
        <v>186</v>
      </c>
      <c r="AB9" s="1120"/>
      <c r="AC9" s="1120"/>
      <c r="AD9" s="1118"/>
      <c r="AE9" s="1121"/>
      <c r="AF9" s="1122"/>
      <c r="AG9" s="1122"/>
      <c r="AH9" s="1123"/>
      <c r="AI9" s="1123"/>
      <c r="AJ9" s="1123"/>
      <c r="AK9" s="1123"/>
    </row>
    <row r="10" customFormat="false" ht="15" hidden="false" customHeight="true" outlineLevel="0" collapsed="false">
      <c r="A10" s="1119" t="s">
        <v>187</v>
      </c>
      <c r="B10" s="1104"/>
      <c r="C10" s="1104" t="s">
        <v>188</v>
      </c>
      <c r="D10" s="1124" t="s">
        <v>446</v>
      </c>
      <c r="E10" s="1124"/>
      <c r="F10" s="1124"/>
      <c r="G10" s="1125" t="s">
        <v>190</v>
      </c>
      <c r="H10" s="1124" t="s">
        <v>191</v>
      </c>
      <c r="I10" s="1124"/>
      <c r="J10" s="1116"/>
      <c r="K10" s="1119" t="s">
        <v>187</v>
      </c>
      <c r="L10" s="1104"/>
      <c r="M10" s="1104" t="s">
        <v>188</v>
      </c>
      <c r="N10" s="1124" t="s">
        <v>446</v>
      </c>
      <c r="O10" s="1124"/>
      <c r="P10" s="1124"/>
      <c r="Q10" s="1125" t="s">
        <v>447</v>
      </c>
      <c r="R10" s="1124" t="s">
        <v>191</v>
      </c>
      <c r="S10" s="1124"/>
      <c r="T10" s="1126"/>
      <c r="U10" s="1119" t="s">
        <v>187</v>
      </c>
      <c r="V10" s="1104"/>
      <c r="W10" s="1104" t="s">
        <v>188</v>
      </c>
      <c r="X10" s="1124" t="s">
        <v>446</v>
      </c>
      <c r="Y10" s="1124"/>
      <c r="Z10" s="1124"/>
      <c r="AA10" s="1125" t="s">
        <v>447</v>
      </c>
      <c r="AB10" s="1124" t="s">
        <v>191</v>
      </c>
      <c r="AC10" s="1124"/>
      <c r="AD10" s="1127"/>
    </row>
    <row r="11" customFormat="false" ht="15" hidden="false" customHeight="true" outlineLevel="0" collapsed="false">
      <c r="A11" s="1119" t="s">
        <v>194</v>
      </c>
      <c r="B11" s="1125" t="s">
        <v>195</v>
      </c>
      <c r="C11" s="1104" t="s">
        <v>196</v>
      </c>
      <c r="D11" s="1125" t="s">
        <v>448</v>
      </c>
      <c r="E11" s="1104" t="s">
        <v>198</v>
      </c>
      <c r="F11" s="1128"/>
      <c r="G11" s="1125" t="s">
        <v>155</v>
      </c>
      <c r="H11" s="1129" t="s">
        <v>199</v>
      </c>
      <c r="I11" s="1129"/>
      <c r="J11" s="1116"/>
      <c r="K11" s="1119" t="s">
        <v>194</v>
      </c>
      <c r="L11" s="1125" t="s">
        <v>195</v>
      </c>
      <c r="M11" s="1104" t="s">
        <v>196</v>
      </c>
      <c r="N11" s="1125" t="s">
        <v>448</v>
      </c>
      <c r="O11" s="1129" t="s">
        <v>198</v>
      </c>
      <c r="P11" s="1129"/>
      <c r="Q11" s="1130" t="s">
        <v>155</v>
      </c>
      <c r="R11" s="1129" t="s">
        <v>199</v>
      </c>
      <c r="S11" s="1129"/>
      <c r="T11" s="1126"/>
      <c r="U11" s="1131" t="s">
        <v>194</v>
      </c>
      <c r="V11" s="1132" t="s">
        <v>195</v>
      </c>
      <c r="W11" s="1133" t="s">
        <v>196</v>
      </c>
      <c r="X11" s="1132" t="s">
        <v>448</v>
      </c>
      <c r="Y11" s="1129" t="s">
        <v>198</v>
      </c>
      <c r="Z11" s="1129"/>
      <c r="AA11" s="1130" t="s">
        <v>155</v>
      </c>
      <c r="AB11" s="1129" t="s">
        <v>199</v>
      </c>
      <c r="AC11" s="1129"/>
      <c r="AD11" s="1127"/>
      <c r="AE11" s="1134"/>
      <c r="AF11" s="1135"/>
      <c r="AG11" s="1135"/>
      <c r="AH11" s="1135"/>
      <c r="AI11" s="1135"/>
      <c r="AJ11" s="1135"/>
      <c r="AK11" s="1135"/>
    </row>
    <row r="12" customFormat="false" ht="9.95" hidden="false" customHeight="true" outlineLevel="0" collapsed="false">
      <c r="A12" s="1113"/>
      <c r="B12" s="1114"/>
      <c r="C12" s="1114"/>
      <c r="D12" s="1114"/>
      <c r="E12" s="1114"/>
      <c r="F12" s="1114"/>
      <c r="G12" s="1114"/>
      <c r="H12" s="1114"/>
      <c r="I12" s="1136"/>
      <c r="J12" s="1116"/>
      <c r="K12" s="1113"/>
      <c r="L12" s="1114"/>
      <c r="M12" s="1114"/>
      <c r="N12" s="1114"/>
      <c r="O12" s="1114"/>
      <c r="P12" s="1114"/>
      <c r="Q12" s="1114"/>
      <c r="R12" s="1114"/>
      <c r="S12" s="1136"/>
      <c r="T12" s="1104"/>
      <c r="U12" s="1113"/>
      <c r="V12" s="1104"/>
      <c r="W12" s="1104"/>
      <c r="X12" s="1104"/>
      <c r="Y12" s="1104"/>
      <c r="Z12" s="1104"/>
      <c r="AA12" s="1104"/>
      <c r="AB12" s="1104"/>
      <c r="AC12" s="1137"/>
      <c r="AD12" s="1138"/>
      <c r="AE12" s="1139"/>
      <c r="AF12" s="1140"/>
      <c r="AG12" s="1140"/>
      <c r="AH12" s="1140"/>
      <c r="AI12" s="1140"/>
      <c r="AJ12" s="1140"/>
      <c r="AK12" s="1140"/>
      <c r="AL12" s="1141"/>
    </row>
    <row r="13" customFormat="false" ht="18" hidden="false" customHeight="true" outlineLevel="0" collapsed="false">
      <c r="A13" s="1119" t="n">
        <v>1</v>
      </c>
      <c r="B13" s="1142" t="s">
        <v>90</v>
      </c>
      <c r="C13" s="1143" t="s">
        <v>232</v>
      </c>
      <c r="D13" s="1144" t="n">
        <v>30.3998899222708</v>
      </c>
      <c r="E13" s="1145" t="n">
        <v>30.3998899222708</v>
      </c>
      <c r="F13" s="1104"/>
      <c r="G13" s="1146" t="n">
        <v>-3.25883158386037</v>
      </c>
      <c r="H13" s="1143" t="n">
        <v>1</v>
      </c>
      <c r="I13" s="593"/>
      <c r="J13" s="1116"/>
      <c r="K13" s="1119" t="n">
        <v>1</v>
      </c>
      <c r="L13" s="1143" t="s">
        <v>86</v>
      </c>
      <c r="M13" s="1147" t="s">
        <v>205</v>
      </c>
      <c r="N13" s="1144" t="n">
        <v>29.3293577322815</v>
      </c>
      <c r="O13" s="1145" t="n">
        <v>29.3293577322815</v>
      </c>
      <c r="P13" s="1104"/>
      <c r="Q13" s="1146" t="n">
        <v>-6.50115778692361</v>
      </c>
      <c r="R13" s="595" t="n">
        <v>1</v>
      </c>
      <c r="S13" s="1128"/>
      <c r="T13" s="1104"/>
      <c r="U13" s="1148" t="n">
        <v>1</v>
      </c>
      <c r="V13" s="1144" t="s">
        <v>86</v>
      </c>
      <c r="W13" s="1144" t="s">
        <v>205</v>
      </c>
      <c r="X13" s="1144" t="n">
        <v>18.1079131253802</v>
      </c>
      <c r="Y13" s="1149" t="n">
        <v>18.1079131253802</v>
      </c>
      <c r="Z13" s="1150"/>
      <c r="AA13" s="1145" t="n">
        <v>-5.88121261761972</v>
      </c>
      <c r="AB13" s="1143" t="n">
        <v>1</v>
      </c>
      <c r="AC13" s="1151"/>
      <c r="AD13" s="1138"/>
      <c r="AE13" s="1139"/>
      <c r="AF13" s="1140"/>
      <c r="AG13" s="1140"/>
      <c r="AH13" s="1140"/>
      <c r="AI13" s="1140"/>
      <c r="AJ13" s="1140"/>
      <c r="AK13" s="1140"/>
      <c r="AL13" s="1141"/>
    </row>
    <row r="14" customFormat="false" ht="18" hidden="false" customHeight="true" outlineLevel="0" collapsed="false">
      <c r="A14" s="1119" t="n">
        <v>2</v>
      </c>
      <c r="B14" s="1142" t="s">
        <v>90</v>
      </c>
      <c r="C14" s="1143" t="s">
        <v>248</v>
      </c>
      <c r="D14" s="1144" t="n">
        <v>12.9405501117771</v>
      </c>
      <c r="E14" s="1145" t="n">
        <v>43.3404400340479</v>
      </c>
      <c r="F14" s="1104"/>
      <c r="G14" s="1146" t="n">
        <v>3.04683165662978</v>
      </c>
      <c r="H14" s="1143" t="n">
        <v>2</v>
      </c>
      <c r="I14" s="1128"/>
      <c r="J14" s="1116"/>
      <c r="K14" s="1119" t="n">
        <v>2</v>
      </c>
      <c r="L14" s="1143" t="s">
        <v>86</v>
      </c>
      <c r="M14" s="1147" t="s">
        <v>211</v>
      </c>
      <c r="N14" s="1144" t="n">
        <v>5.37820204884335</v>
      </c>
      <c r="O14" s="1145" t="n">
        <v>34.7075597811249</v>
      </c>
      <c r="P14" s="1104"/>
      <c r="Q14" s="1146" t="n">
        <v>11.0233555549659</v>
      </c>
      <c r="R14" s="595" t="n">
        <v>3</v>
      </c>
      <c r="S14" s="1128"/>
      <c r="T14" s="1104"/>
      <c r="U14" s="1148" t="n">
        <v>2</v>
      </c>
      <c r="V14" s="1144" t="s">
        <v>90</v>
      </c>
      <c r="W14" s="1144" t="s">
        <v>232</v>
      </c>
      <c r="X14" s="1144" t="n">
        <v>10.5906863721491</v>
      </c>
      <c r="Y14" s="1149" t="n">
        <v>28.6985994975292</v>
      </c>
      <c r="Z14" s="1150"/>
      <c r="AA14" s="1145" t="n">
        <v>-3.25883158386037</v>
      </c>
      <c r="AB14" s="1143" t="n">
        <v>2</v>
      </c>
      <c r="AC14" s="1151"/>
      <c r="AD14" s="1138"/>
      <c r="AE14" s="1139"/>
      <c r="AF14" s="1140"/>
      <c r="AG14" s="1140"/>
      <c r="AH14" s="1140"/>
      <c r="AI14" s="1140"/>
      <c r="AJ14" s="1140"/>
      <c r="AK14" s="1140"/>
      <c r="AL14" s="1141"/>
    </row>
    <row r="15" customFormat="false" ht="18" hidden="false" customHeight="true" outlineLevel="0" collapsed="false">
      <c r="A15" s="1119" t="n">
        <v>3</v>
      </c>
      <c r="B15" s="1142" t="s">
        <v>86</v>
      </c>
      <c r="C15" s="1143" t="s">
        <v>241</v>
      </c>
      <c r="D15" s="1144" t="n">
        <v>8.80210633216365</v>
      </c>
      <c r="E15" s="1145" t="n">
        <v>52.1425463662116</v>
      </c>
      <c r="F15" s="1104"/>
      <c r="G15" s="1146" t="n">
        <v>0.625288465736503</v>
      </c>
      <c r="H15" s="1143" t="n">
        <v>3</v>
      </c>
      <c r="I15" s="1128"/>
      <c r="J15" s="1116"/>
      <c r="K15" s="1119" t="n">
        <v>3</v>
      </c>
      <c r="L15" s="1143" t="s">
        <v>86</v>
      </c>
      <c r="M15" s="1147" t="s">
        <v>221</v>
      </c>
      <c r="N15" s="1144" t="n">
        <v>5.29335594221561</v>
      </c>
      <c r="O15" s="1145" t="n">
        <v>40.0009157233405</v>
      </c>
      <c r="P15" s="1104"/>
      <c r="Q15" s="1146" t="n">
        <v>-5.6246934113498</v>
      </c>
      <c r="R15" s="595" t="n">
        <v>2</v>
      </c>
      <c r="S15" s="1128"/>
      <c r="T15" s="1104"/>
      <c r="U15" s="1148" t="n">
        <v>3</v>
      </c>
      <c r="V15" s="1144" t="s">
        <v>86</v>
      </c>
      <c r="W15" s="1144" t="s">
        <v>221</v>
      </c>
      <c r="X15" s="1144" t="n">
        <v>5.3089145721785</v>
      </c>
      <c r="Y15" s="1149" t="n">
        <v>34.0075140697077</v>
      </c>
      <c r="Z15" s="1150"/>
      <c r="AA15" s="1145" t="n">
        <v>7.38777679704722</v>
      </c>
      <c r="AB15" s="1143" t="n">
        <v>4</v>
      </c>
      <c r="AC15" s="1151"/>
      <c r="AD15" s="1138"/>
      <c r="AE15" s="1139"/>
      <c r="AF15" s="1140"/>
      <c r="AG15" s="1140"/>
      <c r="AH15" s="1140"/>
      <c r="AI15" s="1140"/>
      <c r="AJ15" s="1140"/>
      <c r="AK15" s="1140"/>
      <c r="AL15" s="1141"/>
    </row>
    <row r="16" customFormat="false" ht="18" hidden="false" customHeight="true" outlineLevel="0" collapsed="false">
      <c r="A16" s="1119" t="n">
        <v>4</v>
      </c>
      <c r="B16" s="1142" t="s">
        <v>86</v>
      </c>
      <c r="C16" s="1143" t="s">
        <v>258</v>
      </c>
      <c r="D16" s="1144" t="n">
        <v>7.46408977343006</v>
      </c>
      <c r="E16" s="1145" t="n">
        <v>59.6066361396417</v>
      </c>
      <c r="F16" s="1104"/>
      <c r="G16" s="1146" t="n">
        <v>0.651705103525728</v>
      </c>
      <c r="H16" s="1143" t="n">
        <v>4</v>
      </c>
      <c r="I16" s="1128"/>
      <c r="J16" s="1116"/>
      <c r="K16" s="1119" t="n">
        <v>4</v>
      </c>
      <c r="L16" s="1143" t="s">
        <v>86</v>
      </c>
      <c r="M16" s="1147" t="s">
        <v>207</v>
      </c>
      <c r="N16" s="1144" t="n">
        <v>4.14341824853725</v>
      </c>
      <c r="O16" s="1145" t="n">
        <v>44.1443339718777</v>
      </c>
      <c r="P16" s="1104"/>
      <c r="Q16" s="1146" t="n">
        <v>1.21543175760121</v>
      </c>
      <c r="R16" s="595" t="n">
        <v>4</v>
      </c>
      <c r="S16" s="1128"/>
      <c r="T16" s="1104"/>
      <c r="U16" s="1148" t="n">
        <v>4</v>
      </c>
      <c r="V16" s="1144" t="s">
        <v>86</v>
      </c>
      <c r="W16" s="1144" t="s">
        <v>241</v>
      </c>
      <c r="X16" s="1144" t="n">
        <v>5.27047215238649</v>
      </c>
      <c r="Y16" s="1149" t="n">
        <v>39.2779862220942</v>
      </c>
      <c r="Z16" s="1150"/>
      <c r="AA16" s="1145" t="n">
        <v>-1.36180606729064</v>
      </c>
      <c r="AB16" s="1143" t="n">
        <v>3</v>
      </c>
      <c r="AC16" s="1151"/>
      <c r="AD16" s="1138"/>
      <c r="AE16" s="1139"/>
      <c r="AF16" s="1140"/>
      <c r="AG16" s="1140"/>
      <c r="AH16" s="1140"/>
      <c r="AI16" s="1140"/>
      <c r="AJ16" s="1140"/>
      <c r="AK16" s="1140"/>
      <c r="AL16" s="1141"/>
    </row>
    <row r="17" customFormat="false" ht="18" hidden="false" customHeight="true" outlineLevel="0" collapsed="false">
      <c r="A17" s="1119" t="n">
        <v>5</v>
      </c>
      <c r="B17" s="1142" t="s">
        <v>86</v>
      </c>
      <c r="C17" s="1143" t="s">
        <v>221</v>
      </c>
      <c r="D17" s="1144" t="n">
        <v>5.96555342553549</v>
      </c>
      <c r="E17" s="1145" t="n">
        <v>65.5721895651771</v>
      </c>
      <c r="F17" s="1104"/>
      <c r="G17" s="1146" t="n">
        <v>36.4925198210312</v>
      </c>
      <c r="H17" s="1143" t="n">
        <v>6</v>
      </c>
      <c r="I17" s="1128"/>
      <c r="J17" s="1116"/>
      <c r="K17" s="1119" t="n">
        <v>5</v>
      </c>
      <c r="L17" s="1143" t="s">
        <v>86</v>
      </c>
      <c r="M17" s="1147" t="s">
        <v>254</v>
      </c>
      <c r="N17" s="1144" t="n">
        <v>3.80779518393112</v>
      </c>
      <c r="O17" s="1145" t="n">
        <v>47.9521291558088</v>
      </c>
      <c r="P17" s="1104"/>
      <c r="Q17" s="1146" t="n">
        <v>-3.37722965220905</v>
      </c>
      <c r="R17" s="595" t="n">
        <v>5</v>
      </c>
      <c r="S17" s="1128"/>
      <c r="T17" s="1104"/>
      <c r="U17" s="1148" t="n">
        <v>5</v>
      </c>
      <c r="V17" s="1144" t="s">
        <v>90</v>
      </c>
      <c r="W17" s="1144" t="s">
        <v>248</v>
      </c>
      <c r="X17" s="1144" t="n">
        <v>4.50821723589558</v>
      </c>
      <c r="Y17" s="1149" t="n">
        <v>43.7862034579898</v>
      </c>
      <c r="Z17" s="1150"/>
      <c r="AA17" s="1145" t="n">
        <v>3.04683165662978</v>
      </c>
      <c r="AB17" s="1143" t="n">
        <v>5</v>
      </c>
      <c r="AC17" s="1151"/>
      <c r="AD17" s="1138"/>
      <c r="AE17" s="1139"/>
      <c r="AF17" s="1140"/>
      <c r="AG17" s="1140"/>
      <c r="AH17" s="1140"/>
      <c r="AI17" s="1140"/>
      <c r="AJ17" s="1140"/>
      <c r="AK17" s="1140"/>
      <c r="AL17" s="1141"/>
    </row>
    <row r="18" customFormat="false" ht="18" hidden="false" customHeight="true" outlineLevel="0" collapsed="false">
      <c r="A18" s="1119" t="n">
        <v>6</v>
      </c>
      <c r="B18" s="1142" t="s">
        <v>86</v>
      </c>
      <c r="C18" s="1143" t="s">
        <v>262</v>
      </c>
      <c r="D18" s="1144" t="n">
        <v>4.97339169669507</v>
      </c>
      <c r="E18" s="1145" t="n">
        <v>70.5455812618722</v>
      </c>
      <c r="F18" s="1104"/>
      <c r="G18" s="1146" t="n">
        <v>12.630888207696</v>
      </c>
      <c r="H18" s="1143" t="n">
        <v>5</v>
      </c>
      <c r="I18" s="1128"/>
      <c r="J18" s="1116"/>
      <c r="K18" s="1119" t="n">
        <v>6</v>
      </c>
      <c r="L18" s="1143" t="s">
        <v>86</v>
      </c>
      <c r="M18" s="1147" t="s">
        <v>241</v>
      </c>
      <c r="N18" s="1144" t="n">
        <v>3.62649822424703</v>
      </c>
      <c r="O18" s="1145" t="n">
        <v>51.5786273800559</v>
      </c>
      <c r="P18" s="1104"/>
      <c r="Q18" s="1146" t="n">
        <v>-3.99942409472787</v>
      </c>
      <c r="R18" s="595" t="n">
        <v>6</v>
      </c>
      <c r="S18" s="1128"/>
      <c r="T18" s="1104"/>
      <c r="U18" s="1148" t="n">
        <v>6</v>
      </c>
      <c r="V18" s="1144" t="s">
        <v>86</v>
      </c>
      <c r="W18" s="1144" t="s">
        <v>258</v>
      </c>
      <c r="X18" s="1144" t="n">
        <v>3.78010956513468</v>
      </c>
      <c r="Y18" s="1149" t="n">
        <v>47.5663130231245</v>
      </c>
      <c r="Z18" s="1150"/>
      <c r="AA18" s="1145" t="n">
        <v>4.47139572874737</v>
      </c>
      <c r="AB18" s="1143" t="n">
        <v>6</v>
      </c>
      <c r="AC18" s="1151"/>
      <c r="AD18" s="1138"/>
      <c r="AE18" s="1139"/>
      <c r="AF18" s="1140"/>
      <c r="AG18" s="1140"/>
      <c r="AH18" s="1140"/>
      <c r="AI18" s="1140"/>
      <c r="AJ18" s="1140"/>
      <c r="AK18" s="1140"/>
      <c r="AL18" s="1141"/>
    </row>
    <row r="19" customFormat="false" ht="18" hidden="false" customHeight="true" outlineLevel="0" collapsed="false">
      <c r="A19" s="1119" t="n">
        <v>7</v>
      </c>
      <c r="B19" s="1142" t="s">
        <v>86</v>
      </c>
      <c r="C19" s="1143" t="s">
        <v>237</v>
      </c>
      <c r="D19" s="1144" t="n">
        <v>3.59358869829511</v>
      </c>
      <c r="E19" s="1145" t="n">
        <v>74.1391699601673</v>
      </c>
      <c r="F19" s="1104"/>
      <c r="G19" s="1146" t="n">
        <v>50.3026268139877</v>
      </c>
      <c r="H19" s="1143" t="n">
        <v>10</v>
      </c>
      <c r="I19" s="1128"/>
      <c r="J19" s="1116"/>
      <c r="K19" s="1119" t="n">
        <v>7</v>
      </c>
      <c r="L19" s="1143" t="s">
        <v>86</v>
      </c>
      <c r="M19" s="1147" t="s">
        <v>231</v>
      </c>
      <c r="N19" s="1144" t="n">
        <v>2.83567941039142</v>
      </c>
      <c r="O19" s="1145" t="n">
        <v>54.4143067904473</v>
      </c>
      <c r="P19" s="1104"/>
      <c r="Q19" s="1146" t="n">
        <v>10.7040732004847</v>
      </c>
      <c r="R19" s="595" t="n">
        <v>8</v>
      </c>
      <c r="S19" s="1128"/>
      <c r="T19" s="1104"/>
      <c r="U19" s="1148" t="n">
        <v>7</v>
      </c>
      <c r="V19" s="1144" t="s">
        <v>86</v>
      </c>
      <c r="W19" s="1144" t="s">
        <v>211</v>
      </c>
      <c r="X19" s="1144" t="n">
        <v>3.26859925655347</v>
      </c>
      <c r="Y19" s="1149" t="n">
        <v>50.8349122796779</v>
      </c>
      <c r="Z19" s="1150"/>
      <c r="AA19" s="1145" t="n">
        <v>11.0233555549659</v>
      </c>
      <c r="AB19" s="1143" t="n">
        <v>8</v>
      </c>
      <c r="AC19" s="1151"/>
      <c r="AD19" s="1138"/>
      <c r="AE19" s="1139"/>
      <c r="AF19" s="1140"/>
      <c r="AG19" s="1140"/>
      <c r="AH19" s="1140"/>
      <c r="AI19" s="1140"/>
      <c r="AJ19" s="1140"/>
      <c r="AK19" s="1140"/>
      <c r="AL19" s="1141"/>
    </row>
    <row r="20" customFormat="false" ht="18" hidden="false" customHeight="true" outlineLevel="0" collapsed="false">
      <c r="A20" s="1119" t="n">
        <v>8</v>
      </c>
      <c r="B20" s="1142" t="s">
        <v>86</v>
      </c>
      <c r="C20" s="1143" t="s">
        <v>531</v>
      </c>
      <c r="D20" s="1144" t="n">
        <v>3.25834262984842</v>
      </c>
      <c r="E20" s="1145" t="n">
        <v>77.3975125900158</v>
      </c>
      <c r="F20" s="1104"/>
      <c r="G20" s="1146" t="n">
        <v>-11.1000796347492</v>
      </c>
      <c r="H20" s="1143" t="n">
        <v>7</v>
      </c>
      <c r="I20" s="1128"/>
      <c r="J20" s="1116"/>
      <c r="K20" s="1119" t="n">
        <v>8</v>
      </c>
      <c r="L20" s="1143" t="s">
        <v>86</v>
      </c>
      <c r="M20" s="1147" t="s">
        <v>245</v>
      </c>
      <c r="N20" s="1144" t="n">
        <v>2.71898666161945</v>
      </c>
      <c r="O20" s="1145" t="n">
        <v>57.1332934520667</v>
      </c>
      <c r="P20" s="1104"/>
      <c r="Q20" s="1146" t="n">
        <v>22.2795272509185</v>
      </c>
      <c r="R20" s="595" t="n">
        <v>9</v>
      </c>
      <c r="S20" s="1128"/>
      <c r="T20" s="1104"/>
      <c r="U20" s="1148" t="n">
        <v>8</v>
      </c>
      <c r="V20" s="1144" t="s">
        <v>86</v>
      </c>
      <c r="W20" s="1144" t="s">
        <v>254</v>
      </c>
      <c r="X20" s="1144" t="n">
        <v>3.18282874724806</v>
      </c>
      <c r="Y20" s="1149" t="n">
        <v>54.017741026926</v>
      </c>
      <c r="Z20" s="1150"/>
      <c r="AA20" s="1145" t="n">
        <v>-1.85082350248594</v>
      </c>
      <c r="AB20" s="1143" t="n">
        <v>7</v>
      </c>
      <c r="AC20" s="1151"/>
      <c r="AD20" s="1138"/>
      <c r="AE20" s="1139"/>
      <c r="AF20" s="1140"/>
      <c r="AG20" s="1140"/>
      <c r="AH20" s="1140"/>
      <c r="AI20" s="1140"/>
      <c r="AJ20" s="1140"/>
      <c r="AK20" s="1140"/>
      <c r="AL20" s="1141"/>
    </row>
    <row r="21" customFormat="false" ht="18" hidden="false" customHeight="true" outlineLevel="0" collapsed="false">
      <c r="A21" s="1119" t="n">
        <v>9</v>
      </c>
      <c r="B21" s="1142" t="s">
        <v>86</v>
      </c>
      <c r="C21" s="1143" t="s">
        <v>350</v>
      </c>
      <c r="D21" s="1144" t="n">
        <v>2.55735696909058</v>
      </c>
      <c r="E21" s="1145" t="n">
        <v>79.9548695591063</v>
      </c>
      <c r="F21" s="1104"/>
      <c r="G21" s="1146" t="n">
        <v>0.699070082722898</v>
      </c>
      <c r="H21" s="1143" t="n">
        <v>8</v>
      </c>
      <c r="I21" s="1128"/>
      <c r="J21" s="1116"/>
      <c r="K21" s="1119" t="n">
        <v>9</v>
      </c>
      <c r="L21" s="1143" t="s">
        <v>86</v>
      </c>
      <c r="M21" s="1147" t="s">
        <v>217</v>
      </c>
      <c r="N21" s="1144" t="n">
        <v>2.63919676655689</v>
      </c>
      <c r="O21" s="1145" t="n">
        <v>59.7724902186236</v>
      </c>
      <c r="P21" s="1104"/>
      <c r="Q21" s="1146" t="n">
        <v>-2.34844680764122</v>
      </c>
      <c r="R21" s="595" t="n">
        <v>7</v>
      </c>
      <c r="S21" s="1128"/>
      <c r="T21" s="1104"/>
      <c r="U21" s="1148" t="n">
        <v>9</v>
      </c>
      <c r="V21" s="1144" t="s">
        <v>86</v>
      </c>
      <c r="W21" s="1144" t="s">
        <v>207</v>
      </c>
      <c r="X21" s="1144" t="n">
        <v>2.51816009955809</v>
      </c>
      <c r="Y21" s="1149" t="n">
        <v>56.5359011264841</v>
      </c>
      <c r="Z21" s="1150"/>
      <c r="AA21" s="1145" t="n">
        <v>1.21543175760121</v>
      </c>
      <c r="AB21" s="1143" t="n">
        <v>9</v>
      </c>
      <c r="AC21" s="1151"/>
      <c r="AD21" s="1138"/>
      <c r="AE21" s="1139"/>
      <c r="AF21" s="1140"/>
      <c r="AG21" s="1140"/>
      <c r="AH21" s="1140"/>
      <c r="AI21" s="1140"/>
      <c r="AJ21" s="1140"/>
      <c r="AK21" s="1140"/>
      <c r="AL21" s="1141"/>
    </row>
    <row r="22" customFormat="false" ht="18" hidden="false" customHeight="true" outlineLevel="0" collapsed="false">
      <c r="A22" s="1119" t="n">
        <v>10</v>
      </c>
      <c r="B22" s="1142" t="s">
        <v>86</v>
      </c>
      <c r="C22" s="1143" t="s">
        <v>254</v>
      </c>
      <c r="D22" s="1144" t="n">
        <v>2.49076330817387</v>
      </c>
      <c r="E22" s="1145" t="n">
        <v>82.4456328672802</v>
      </c>
      <c r="F22" s="1104"/>
      <c r="G22" s="1146" t="n">
        <v>2.43777048868583</v>
      </c>
      <c r="H22" s="1143" t="n">
        <v>9</v>
      </c>
      <c r="I22" s="1128"/>
      <c r="J22" s="1116"/>
      <c r="K22" s="1119" t="n">
        <v>10</v>
      </c>
      <c r="L22" s="1143" t="s">
        <v>86</v>
      </c>
      <c r="M22" s="1147" t="s">
        <v>258</v>
      </c>
      <c r="N22" s="1144" t="n">
        <v>1.93270380906582</v>
      </c>
      <c r="O22" s="1145" t="n">
        <v>61.7051940276895</v>
      </c>
      <c r="P22" s="1104"/>
      <c r="Q22" s="1146" t="n">
        <v>13.9885136965526</v>
      </c>
      <c r="R22" s="595" t="n">
        <v>12</v>
      </c>
      <c r="S22" s="1128"/>
      <c r="T22" s="1104"/>
      <c r="U22" s="1148" t="n">
        <v>10</v>
      </c>
      <c r="V22" s="1144" t="s">
        <v>86</v>
      </c>
      <c r="W22" s="1144" t="s">
        <v>237</v>
      </c>
      <c r="X22" s="1144" t="n">
        <v>1.83433180690287</v>
      </c>
      <c r="Y22" s="1149" t="n">
        <v>58.370232933387</v>
      </c>
      <c r="Z22" s="1150"/>
      <c r="AA22" s="1145" t="n">
        <v>33.9047414771687</v>
      </c>
      <c r="AB22" s="1143" t="n">
        <v>16</v>
      </c>
      <c r="AC22" s="1151"/>
      <c r="AD22" s="1138"/>
      <c r="AE22" s="1139"/>
      <c r="AF22" s="1140"/>
      <c r="AG22" s="1140"/>
      <c r="AH22" s="1140"/>
      <c r="AI22" s="1140"/>
      <c r="AJ22" s="1140"/>
      <c r="AK22" s="1140"/>
      <c r="AL22" s="1141"/>
    </row>
    <row r="23" customFormat="false" ht="18" hidden="false" customHeight="true" outlineLevel="0" collapsed="false">
      <c r="A23" s="1119" t="n">
        <v>11</v>
      </c>
      <c r="B23" s="1142" t="s">
        <v>86</v>
      </c>
      <c r="C23" s="1143" t="s">
        <v>341</v>
      </c>
      <c r="D23" s="1144" t="n">
        <v>2.32241373450442</v>
      </c>
      <c r="E23" s="1145" t="n">
        <v>84.7680466017846</v>
      </c>
      <c r="F23" s="1104"/>
      <c r="G23" s="1146" t="n">
        <v>2.53064732259207</v>
      </c>
      <c r="H23" s="1143" t="n">
        <v>11</v>
      </c>
      <c r="I23" s="1128"/>
      <c r="J23" s="1116"/>
      <c r="K23" s="1119" t="n">
        <v>11</v>
      </c>
      <c r="L23" s="1143" t="s">
        <v>86</v>
      </c>
      <c r="M23" s="1147" t="s">
        <v>290</v>
      </c>
      <c r="N23" s="1144" t="n">
        <v>1.81589888768348</v>
      </c>
      <c r="O23" s="1145" t="n">
        <v>63.5210929153729</v>
      </c>
      <c r="P23" s="1104"/>
      <c r="Q23" s="1146" t="n">
        <v>34.1365645954016</v>
      </c>
      <c r="R23" s="595" t="n">
        <v>18</v>
      </c>
      <c r="S23" s="1128"/>
      <c r="T23" s="1104"/>
      <c r="U23" s="1148" t="n">
        <v>11</v>
      </c>
      <c r="V23" s="1144" t="s">
        <v>86</v>
      </c>
      <c r="W23" s="1144" t="s">
        <v>245</v>
      </c>
      <c r="X23" s="1144" t="n">
        <v>1.80133156067736</v>
      </c>
      <c r="Y23" s="1149" t="n">
        <v>60.1715644940643</v>
      </c>
      <c r="Z23" s="1150"/>
      <c r="AA23" s="1145" t="n">
        <v>21.4938495813529</v>
      </c>
      <c r="AB23" s="1143" t="n">
        <v>15</v>
      </c>
      <c r="AC23" s="1151"/>
      <c r="AD23" s="1138"/>
      <c r="AE23" s="1139"/>
      <c r="AF23" s="1140"/>
      <c r="AG23" s="1140"/>
      <c r="AH23" s="1140"/>
      <c r="AI23" s="1140"/>
      <c r="AJ23" s="1140"/>
      <c r="AK23" s="1140"/>
      <c r="AL23" s="1141"/>
    </row>
    <row r="24" customFormat="false" ht="18" hidden="false" customHeight="true" outlineLevel="0" collapsed="false">
      <c r="A24" s="1119" t="n">
        <v>12</v>
      </c>
      <c r="B24" s="1142" t="s">
        <v>86</v>
      </c>
      <c r="C24" s="1143" t="s">
        <v>315</v>
      </c>
      <c r="D24" s="1144" t="n">
        <v>2.17610756216483</v>
      </c>
      <c r="E24" s="1145" t="n">
        <v>86.9441541639495</v>
      </c>
      <c r="F24" s="1104"/>
      <c r="G24" s="1146" t="n">
        <v>38.3755354073859</v>
      </c>
      <c r="H24" s="1143" t="n">
        <v>14</v>
      </c>
      <c r="I24" s="1128"/>
      <c r="J24" s="1116"/>
      <c r="K24" s="1119" t="n">
        <v>12</v>
      </c>
      <c r="L24" s="1143" t="s">
        <v>86</v>
      </c>
      <c r="M24" s="1147" t="s">
        <v>287</v>
      </c>
      <c r="N24" s="1144" t="n">
        <v>1.76417536648569</v>
      </c>
      <c r="O24" s="1145" t="n">
        <v>65.2852682818586</v>
      </c>
      <c r="P24" s="1104"/>
      <c r="Q24" s="1146" t="n">
        <v>-3.68641214717873</v>
      </c>
      <c r="R24" s="595" t="n">
        <v>10</v>
      </c>
      <c r="S24" s="1128"/>
      <c r="T24" s="1104"/>
      <c r="U24" s="1148" t="n">
        <v>12</v>
      </c>
      <c r="V24" s="1144" t="s">
        <v>86</v>
      </c>
      <c r="W24" s="1144" t="s">
        <v>262</v>
      </c>
      <c r="X24" s="1144" t="n">
        <v>1.73262573648205</v>
      </c>
      <c r="Y24" s="1149" t="n">
        <v>61.9041902305464</v>
      </c>
      <c r="Z24" s="1150"/>
      <c r="AA24" s="1145" t="n">
        <v>12.630888207696</v>
      </c>
      <c r="AB24" s="1143" t="n">
        <v>14</v>
      </c>
      <c r="AC24" s="1151"/>
      <c r="AD24" s="1138"/>
      <c r="AE24" s="1139"/>
      <c r="AF24" s="1140"/>
      <c r="AG24" s="1140"/>
      <c r="AH24" s="1140"/>
      <c r="AI24" s="1140"/>
      <c r="AJ24" s="1140"/>
      <c r="AK24" s="1140"/>
      <c r="AL24" s="1141"/>
    </row>
    <row r="25" customFormat="false" ht="18" hidden="false" customHeight="true" outlineLevel="0" collapsed="false">
      <c r="A25" s="1119" t="n">
        <v>13</v>
      </c>
      <c r="B25" s="1142" t="s">
        <v>86</v>
      </c>
      <c r="C25" s="1143" t="s">
        <v>342</v>
      </c>
      <c r="D25" s="1144" t="n">
        <v>1.64033574559192</v>
      </c>
      <c r="E25" s="1145" t="n">
        <v>88.5844899095414</v>
      </c>
      <c r="F25" s="1104"/>
      <c r="G25" s="1146" t="n">
        <v>-2.04580407219245</v>
      </c>
      <c r="H25" s="1143" t="n">
        <v>13</v>
      </c>
      <c r="I25" s="1128"/>
      <c r="J25" s="1116"/>
      <c r="K25" s="1119" t="n">
        <v>13</v>
      </c>
      <c r="L25" s="1143" t="s">
        <v>249</v>
      </c>
      <c r="M25" s="1147" t="s">
        <v>250</v>
      </c>
      <c r="N25" s="1144" t="n">
        <v>1.71475972772283</v>
      </c>
      <c r="O25" s="1145" t="n">
        <v>67.0000280095814</v>
      </c>
      <c r="P25" s="1104"/>
      <c r="Q25" s="1146" t="n">
        <v>37.7564568714488</v>
      </c>
      <c r="R25" s="595" t="n">
        <v>21</v>
      </c>
      <c r="S25" s="1128"/>
      <c r="T25" s="1104"/>
      <c r="U25" s="1148" t="n">
        <v>13</v>
      </c>
      <c r="V25" s="1144" t="s">
        <v>86</v>
      </c>
      <c r="W25" s="1144" t="s">
        <v>231</v>
      </c>
      <c r="X25" s="1144" t="n">
        <v>1.7233825595345</v>
      </c>
      <c r="Y25" s="1149" t="n">
        <v>63.6275727900809</v>
      </c>
      <c r="Z25" s="1150"/>
      <c r="AA25" s="1145" t="n">
        <v>10.7040732004847</v>
      </c>
      <c r="AB25" s="1143" t="n">
        <v>13</v>
      </c>
      <c r="AC25" s="1151"/>
      <c r="AD25" s="1138"/>
      <c r="AE25" s="1139"/>
      <c r="AF25" s="1140"/>
      <c r="AG25" s="1140"/>
      <c r="AH25" s="1140"/>
      <c r="AI25" s="1140"/>
      <c r="AJ25" s="1140"/>
      <c r="AK25" s="1140"/>
      <c r="AL25" s="1141"/>
    </row>
    <row r="26" customFormat="false" ht="18" hidden="false" customHeight="true" outlineLevel="0" collapsed="false">
      <c r="A26" s="1119" t="n">
        <v>14</v>
      </c>
      <c r="B26" s="1142" t="s">
        <v>86</v>
      </c>
      <c r="C26" s="1143" t="s">
        <v>240</v>
      </c>
      <c r="D26" s="1144" t="n">
        <v>1.34445009037855</v>
      </c>
      <c r="E26" s="1145" t="n">
        <v>89.9289399999199</v>
      </c>
      <c r="F26" s="1104"/>
      <c r="G26" s="1146" t="n">
        <v>-31.1063658224873</v>
      </c>
      <c r="H26" s="1143" t="n">
        <v>12</v>
      </c>
      <c r="I26" s="1128"/>
      <c r="J26" s="1116"/>
      <c r="K26" s="1119" t="n">
        <v>14</v>
      </c>
      <c r="L26" s="1143" t="s">
        <v>86</v>
      </c>
      <c r="M26" s="1147" t="s">
        <v>296</v>
      </c>
      <c r="N26" s="1144" t="n">
        <v>1.58791224248428</v>
      </c>
      <c r="O26" s="1145" t="n">
        <v>68.5879402520657</v>
      </c>
      <c r="P26" s="1104"/>
      <c r="Q26" s="1146"/>
      <c r="R26" s="595" t="n">
        <v>49</v>
      </c>
      <c r="S26" s="1128"/>
      <c r="T26" s="1104"/>
      <c r="U26" s="1148" t="n">
        <v>14</v>
      </c>
      <c r="V26" s="1144" t="s">
        <v>86</v>
      </c>
      <c r="W26" s="1144" t="s">
        <v>243</v>
      </c>
      <c r="X26" s="1144" t="n">
        <v>1.7082905508245</v>
      </c>
      <c r="Y26" s="1149" t="n">
        <v>65.3358633409054</v>
      </c>
      <c r="Z26" s="1150"/>
      <c r="AA26" s="1145" t="n">
        <v>1.7499133498109</v>
      </c>
      <c r="AB26" s="1143" t="n">
        <v>11</v>
      </c>
      <c r="AC26" s="1151"/>
      <c r="AD26" s="1138"/>
      <c r="AE26" s="1139"/>
      <c r="AF26" s="1140"/>
      <c r="AG26" s="1140"/>
      <c r="AH26" s="1140"/>
      <c r="AI26" s="1140"/>
      <c r="AJ26" s="1140"/>
      <c r="AK26" s="1140"/>
      <c r="AL26" s="1141"/>
    </row>
    <row r="27" customFormat="false" ht="18" hidden="false" customHeight="true" outlineLevel="0" collapsed="false">
      <c r="A27" s="1119" t="n">
        <v>15</v>
      </c>
      <c r="B27" s="1142" t="s">
        <v>86</v>
      </c>
      <c r="C27" s="1143" t="s">
        <v>291</v>
      </c>
      <c r="D27" s="1144" t="n">
        <v>1.02625231645209</v>
      </c>
      <c r="E27" s="1145" t="n">
        <v>90.955192316372</v>
      </c>
      <c r="F27" s="1104"/>
      <c r="G27" s="1146" t="n">
        <v>38.8687393796534</v>
      </c>
      <c r="H27" s="1143" t="n">
        <v>18</v>
      </c>
      <c r="I27" s="1128"/>
      <c r="J27" s="1116"/>
      <c r="K27" s="1119" t="n">
        <v>15</v>
      </c>
      <c r="L27" s="1143" t="s">
        <v>86</v>
      </c>
      <c r="M27" s="1147" t="s">
        <v>246</v>
      </c>
      <c r="N27" s="1144" t="n">
        <v>1.56340477740961</v>
      </c>
      <c r="O27" s="1145" t="n">
        <v>70.1513450294753</v>
      </c>
      <c r="P27" s="1104"/>
      <c r="Q27" s="1146" t="n">
        <v>-4.25810346009331</v>
      </c>
      <c r="R27" s="595" t="n">
        <v>13</v>
      </c>
      <c r="S27" s="1128"/>
      <c r="T27" s="1104"/>
      <c r="U27" s="1148" t="n">
        <v>15</v>
      </c>
      <c r="V27" s="1144" t="s">
        <v>86</v>
      </c>
      <c r="W27" s="1144" t="s">
        <v>217</v>
      </c>
      <c r="X27" s="1144" t="n">
        <v>1.6854584285519</v>
      </c>
      <c r="Y27" s="1149" t="n">
        <v>67.0213217694573</v>
      </c>
      <c r="Z27" s="1150"/>
      <c r="AA27" s="1145" t="n">
        <v>-3.31113227898643</v>
      </c>
      <c r="AB27" s="1143" t="n">
        <v>10</v>
      </c>
      <c r="AC27" s="1151"/>
      <c r="AD27" s="1138"/>
      <c r="AE27" s="1139"/>
      <c r="AF27" s="1140"/>
      <c r="AG27" s="1140"/>
      <c r="AH27" s="1140"/>
      <c r="AI27" s="1140"/>
      <c r="AJ27" s="1140"/>
      <c r="AK27" s="1140"/>
      <c r="AL27" s="1141"/>
    </row>
    <row r="28" customFormat="false" ht="18" hidden="false" customHeight="true" outlineLevel="0" collapsed="false">
      <c r="A28" s="1119" t="n">
        <v>16</v>
      </c>
      <c r="B28" s="1142" t="s">
        <v>86</v>
      </c>
      <c r="C28" s="1143" t="s">
        <v>329</v>
      </c>
      <c r="D28" s="1144" t="n">
        <v>0.84461280893265</v>
      </c>
      <c r="E28" s="1145" t="n">
        <v>91.7998051253046</v>
      </c>
      <c r="F28" s="1104"/>
      <c r="G28" s="1146" t="n">
        <v>-6.78647223149237</v>
      </c>
      <c r="H28" s="1143" t="n">
        <v>16</v>
      </c>
      <c r="I28" s="1105"/>
      <c r="J28" s="1116"/>
      <c r="K28" s="1119" t="n">
        <v>16</v>
      </c>
      <c r="L28" s="1143" t="s">
        <v>86</v>
      </c>
      <c r="M28" s="1147" t="s">
        <v>255</v>
      </c>
      <c r="N28" s="1144" t="n">
        <v>1.53656538767642</v>
      </c>
      <c r="O28" s="1145" t="n">
        <v>71.6879104171518</v>
      </c>
      <c r="P28" s="1104"/>
      <c r="Q28" s="1146" t="n">
        <v>9.20079277900156</v>
      </c>
      <c r="R28" s="595" t="n">
        <v>17</v>
      </c>
      <c r="S28" s="1128"/>
      <c r="T28" s="1104"/>
      <c r="U28" s="1148" t="n">
        <v>16</v>
      </c>
      <c r="V28" s="1144" t="s">
        <v>86</v>
      </c>
      <c r="W28" s="1144" t="s">
        <v>531</v>
      </c>
      <c r="X28" s="1144" t="n">
        <v>1.42458421857625</v>
      </c>
      <c r="Y28" s="1149" t="n">
        <v>68.4459059880335</v>
      </c>
      <c r="Z28" s="1150"/>
      <c r="AA28" s="1145" t="n">
        <v>-12.3291128161496</v>
      </c>
      <c r="AB28" s="1143" t="n">
        <v>12</v>
      </c>
      <c r="AC28" s="1128"/>
      <c r="AD28" s="1138"/>
      <c r="AE28" s="1139"/>
      <c r="AF28" s="1140"/>
      <c r="AG28" s="1140"/>
      <c r="AH28" s="1140"/>
      <c r="AI28" s="1140"/>
      <c r="AJ28" s="1140"/>
      <c r="AK28" s="1140"/>
      <c r="AL28" s="1141"/>
    </row>
    <row r="29" customFormat="false" ht="18" hidden="false" customHeight="true" outlineLevel="0" collapsed="false">
      <c r="A29" s="1119" t="n">
        <v>17</v>
      </c>
      <c r="B29" s="1142" t="s">
        <v>86</v>
      </c>
      <c r="C29" s="1143" t="s">
        <v>338</v>
      </c>
      <c r="D29" s="1144" t="n">
        <v>0.830542280153811</v>
      </c>
      <c r="E29" s="1145" t="n">
        <v>92.6303474054585</v>
      </c>
      <c r="F29" s="1104"/>
      <c r="G29" s="1152" t="s">
        <v>72</v>
      </c>
      <c r="H29" s="1152"/>
      <c r="I29" s="1152"/>
      <c r="J29" s="1116"/>
      <c r="K29" s="1119" t="n">
        <v>17</v>
      </c>
      <c r="L29" s="1143" t="s">
        <v>86</v>
      </c>
      <c r="M29" s="1147" t="s">
        <v>326</v>
      </c>
      <c r="N29" s="1144" t="n">
        <v>1.52646044109121</v>
      </c>
      <c r="O29" s="1145" t="n">
        <v>73.214370858243</v>
      </c>
      <c r="P29" s="1104"/>
      <c r="Q29" s="1146" t="n">
        <v>-14.2682470131857</v>
      </c>
      <c r="R29" s="595" t="n">
        <v>11</v>
      </c>
      <c r="S29" s="1128"/>
      <c r="T29" s="1104"/>
      <c r="U29" s="1148" t="n">
        <v>17</v>
      </c>
      <c r="V29" s="1144" t="s">
        <v>86</v>
      </c>
      <c r="W29" s="1144" t="s">
        <v>290</v>
      </c>
      <c r="X29" s="1144" t="n">
        <v>1.204626417956</v>
      </c>
      <c r="Y29" s="1149" t="n">
        <v>69.6505324059895</v>
      </c>
      <c r="Z29" s="1150"/>
      <c r="AA29" s="1145" t="n">
        <v>31.4245055692414</v>
      </c>
      <c r="AB29" s="1143" t="n">
        <v>25</v>
      </c>
      <c r="AC29" s="1151"/>
      <c r="AD29" s="1138"/>
      <c r="AE29" s="1139"/>
      <c r="AF29" s="1140"/>
      <c r="AG29" s="1140"/>
      <c r="AH29" s="1140"/>
      <c r="AI29" s="1140"/>
      <c r="AJ29" s="1140"/>
      <c r="AK29" s="1140"/>
      <c r="AL29" s="1141"/>
    </row>
    <row r="30" customFormat="false" ht="18" hidden="false" customHeight="true" outlineLevel="0" collapsed="false">
      <c r="A30" s="1119" t="n">
        <v>18</v>
      </c>
      <c r="B30" s="1142" t="s">
        <v>86</v>
      </c>
      <c r="C30" s="1143" t="s">
        <v>323</v>
      </c>
      <c r="D30" s="1144" t="n">
        <v>0.826724817344817</v>
      </c>
      <c r="E30" s="1145" t="n">
        <v>93.4570722228033</v>
      </c>
      <c r="F30" s="1104"/>
      <c r="G30" s="1146" t="n">
        <v>-28.5652043141189</v>
      </c>
      <c r="H30" s="1143" t="n">
        <v>15</v>
      </c>
      <c r="I30" s="1128"/>
      <c r="J30" s="1116"/>
      <c r="K30" s="1119" t="n">
        <v>18</v>
      </c>
      <c r="L30" s="1143" t="s">
        <v>86</v>
      </c>
      <c r="M30" s="1147" t="s">
        <v>228</v>
      </c>
      <c r="N30" s="1144" t="n">
        <v>1.49331875870803</v>
      </c>
      <c r="O30" s="1145" t="n">
        <v>74.707689616951</v>
      </c>
      <c r="P30" s="1104"/>
      <c r="Q30" s="1146" t="n">
        <v>4.15048704277565</v>
      </c>
      <c r="R30" s="595" t="n">
        <v>15</v>
      </c>
      <c r="S30" s="1128"/>
      <c r="T30" s="1104"/>
      <c r="U30" s="1148" t="n">
        <v>18</v>
      </c>
      <c r="V30" s="1144" t="s">
        <v>86</v>
      </c>
      <c r="W30" s="1144" t="s">
        <v>287</v>
      </c>
      <c r="X30" s="1144" t="n">
        <v>1.07217658224001</v>
      </c>
      <c r="Y30" s="1149" t="n">
        <v>70.7227089882295</v>
      </c>
      <c r="Z30" s="1150"/>
      <c r="AA30" s="1145" t="n">
        <v>-3.68641214717873</v>
      </c>
      <c r="AB30" s="1143" t="n">
        <v>20</v>
      </c>
      <c r="AC30" s="1151"/>
      <c r="AD30" s="1138"/>
      <c r="AE30" s="1139"/>
      <c r="AF30" s="1140"/>
      <c r="AG30" s="1140"/>
      <c r="AH30" s="1140"/>
      <c r="AI30" s="1140"/>
      <c r="AJ30" s="1140"/>
      <c r="AK30" s="1140"/>
      <c r="AL30" s="1141"/>
    </row>
    <row r="31" customFormat="false" ht="18" hidden="false" customHeight="true" outlineLevel="0" collapsed="false">
      <c r="A31" s="1119" t="n">
        <v>19</v>
      </c>
      <c r="B31" s="1142" t="s">
        <v>86</v>
      </c>
      <c r="C31" s="1143" t="s">
        <v>318</v>
      </c>
      <c r="D31" s="1144" t="n">
        <v>0.776915413656577</v>
      </c>
      <c r="E31" s="1145" t="n">
        <v>94.2339876364598</v>
      </c>
      <c r="F31" s="1104"/>
      <c r="G31" s="1146" t="n">
        <v>22.3984285962688</v>
      </c>
      <c r="H31" s="1143" t="n">
        <v>20</v>
      </c>
      <c r="I31" s="1128"/>
      <c r="J31" s="1116"/>
      <c r="K31" s="1119" t="n">
        <v>19</v>
      </c>
      <c r="L31" s="1143" t="s">
        <v>86</v>
      </c>
      <c r="M31" s="1147" t="s">
        <v>208</v>
      </c>
      <c r="N31" s="1144" t="n">
        <v>1.37490467468462</v>
      </c>
      <c r="O31" s="1145" t="n">
        <v>76.0825942916356</v>
      </c>
      <c r="P31" s="1104"/>
      <c r="Q31" s="1146" t="n">
        <v>14.0445294201456</v>
      </c>
      <c r="R31" s="595" t="n">
        <v>22</v>
      </c>
      <c r="S31" s="1128"/>
      <c r="T31" s="1104"/>
      <c r="U31" s="1148" t="n">
        <v>19</v>
      </c>
      <c r="V31" s="1144" t="s">
        <v>86</v>
      </c>
      <c r="W31" s="1144" t="s">
        <v>326</v>
      </c>
      <c r="X31" s="1144" t="n">
        <v>1.07059589002126</v>
      </c>
      <c r="Y31" s="1149" t="n">
        <v>71.7933048782508</v>
      </c>
      <c r="Z31" s="1150"/>
      <c r="AA31" s="1145" t="n">
        <v>-12.7888263905898</v>
      </c>
      <c r="AB31" s="1143" t="n">
        <v>18</v>
      </c>
      <c r="AC31" s="1151"/>
      <c r="AD31" s="1138"/>
      <c r="AE31" s="1139"/>
      <c r="AF31" s="1140"/>
      <c r="AG31" s="1140"/>
      <c r="AH31" s="1140"/>
      <c r="AI31" s="1140"/>
      <c r="AJ31" s="1140"/>
      <c r="AK31" s="1140"/>
      <c r="AL31" s="1141"/>
    </row>
    <row r="32" customFormat="false" ht="18" hidden="false" customHeight="true" outlineLevel="0" collapsed="false">
      <c r="A32" s="1119" t="n">
        <v>20</v>
      </c>
      <c r="B32" s="1142" t="s">
        <v>86</v>
      </c>
      <c r="C32" s="1143" t="s">
        <v>294</v>
      </c>
      <c r="D32" s="1144" t="n">
        <v>0.736382334880574</v>
      </c>
      <c r="E32" s="1145" t="n">
        <v>94.9703699713404</v>
      </c>
      <c r="F32" s="1104"/>
      <c r="G32" s="1146" t="n">
        <v>-2.5537554335441</v>
      </c>
      <c r="H32" s="1143" t="n">
        <v>17</v>
      </c>
      <c r="I32" s="1128"/>
      <c r="J32" s="1116"/>
      <c r="K32" s="1119" t="n">
        <v>20</v>
      </c>
      <c r="L32" s="1143" t="s">
        <v>86</v>
      </c>
      <c r="M32" s="1147" t="s">
        <v>332</v>
      </c>
      <c r="N32" s="1144" t="n">
        <v>1.36553408120518</v>
      </c>
      <c r="O32" s="1145" t="n">
        <v>77.4481283728408</v>
      </c>
      <c r="P32" s="1104"/>
      <c r="Q32" s="1146" t="n">
        <v>28.431050826735</v>
      </c>
      <c r="R32" s="595" t="n">
        <v>24</v>
      </c>
      <c r="S32" s="1128"/>
      <c r="T32" s="1104"/>
      <c r="U32" s="1148" t="n">
        <v>20</v>
      </c>
      <c r="V32" s="1144" t="s">
        <v>86</v>
      </c>
      <c r="W32" s="1144" t="s">
        <v>532</v>
      </c>
      <c r="X32" s="1144" t="n">
        <v>1.0686093622542</v>
      </c>
      <c r="Y32" s="1149" t="n">
        <v>72.861914240505</v>
      </c>
      <c r="Z32" s="1150"/>
      <c r="AA32" s="1145" t="n">
        <v>-17.9064994649532</v>
      </c>
      <c r="AB32" s="1143" t="n">
        <v>17</v>
      </c>
      <c r="AC32" s="1151"/>
      <c r="AD32" s="1138"/>
      <c r="AE32" s="1139"/>
      <c r="AF32" s="1140"/>
      <c r="AG32" s="1140"/>
      <c r="AH32" s="1140"/>
      <c r="AI32" s="1140"/>
      <c r="AJ32" s="1140"/>
      <c r="AK32" s="1140"/>
      <c r="AL32" s="1141"/>
    </row>
    <row r="33" customFormat="false" ht="18" hidden="false" customHeight="true" outlineLevel="0" collapsed="false">
      <c r="A33" s="1119" t="n">
        <v>21</v>
      </c>
      <c r="B33" s="1142" t="s">
        <v>86</v>
      </c>
      <c r="C33" s="1143" t="s">
        <v>332</v>
      </c>
      <c r="D33" s="1144" t="n">
        <v>0.616223680151341</v>
      </c>
      <c r="E33" s="1145" t="n">
        <v>95.5865936514918</v>
      </c>
      <c r="F33" s="1104"/>
      <c r="G33" s="1146" t="n">
        <v>-0.851417658050323</v>
      </c>
      <c r="H33" s="1143" t="n">
        <v>21</v>
      </c>
      <c r="I33" s="1128"/>
      <c r="J33" s="1116"/>
      <c r="K33" s="1119" t="n">
        <v>21</v>
      </c>
      <c r="L33" s="1143" t="s">
        <v>86</v>
      </c>
      <c r="M33" s="1147" t="s">
        <v>323</v>
      </c>
      <c r="N33" s="1144" t="n">
        <v>1.284403846836</v>
      </c>
      <c r="O33" s="1145" t="n">
        <v>78.7325322196768</v>
      </c>
      <c r="P33" s="1104"/>
      <c r="Q33" s="1146" t="n">
        <v>-13.1236920356214</v>
      </c>
      <c r="R33" s="595" t="n">
        <v>14</v>
      </c>
      <c r="S33" s="1128"/>
      <c r="T33" s="1104"/>
      <c r="U33" s="1148" t="n">
        <v>21</v>
      </c>
      <c r="V33" s="1144" t="s">
        <v>86</v>
      </c>
      <c r="W33" s="1144" t="s">
        <v>332</v>
      </c>
      <c r="X33" s="1144" t="n">
        <v>1.06247907808042</v>
      </c>
      <c r="Y33" s="1149" t="n">
        <v>73.9243933185854</v>
      </c>
      <c r="Z33" s="1150"/>
      <c r="AA33" s="1145" t="n">
        <v>20.5191409408618</v>
      </c>
      <c r="AB33" s="1143" t="n">
        <v>27</v>
      </c>
      <c r="AC33" s="1151"/>
      <c r="AD33" s="1138"/>
      <c r="AE33" s="1139"/>
      <c r="AF33" s="1140"/>
      <c r="AG33" s="1140"/>
      <c r="AH33" s="1140"/>
      <c r="AI33" s="1140"/>
      <c r="AJ33" s="1140"/>
      <c r="AK33" s="1140"/>
      <c r="AL33" s="1141"/>
    </row>
    <row r="34" customFormat="false" ht="18" hidden="false" customHeight="true" outlineLevel="0" collapsed="false">
      <c r="A34" s="1119" t="n">
        <v>22</v>
      </c>
      <c r="B34" s="1142" t="s">
        <v>88</v>
      </c>
      <c r="C34" s="1143" t="s">
        <v>235</v>
      </c>
      <c r="D34" s="1144" t="n">
        <v>0.589931540042213</v>
      </c>
      <c r="E34" s="1145" t="n">
        <v>96.176525191534</v>
      </c>
      <c r="F34" s="1104"/>
      <c r="G34" s="1146" t="n">
        <v>-8.91470126090901</v>
      </c>
      <c r="H34" s="1143" t="n">
        <v>19</v>
      </c>
      <c r="I34" s="1128"/>
      <c r="J34" s="1116"/>
      <c r="K34" s="1119" t="n">
        <v>22</v>
      </c>
      <c r="L34" s="1143" t="s">
        <v>86</v>
      </c>
      <c r="M34" s="1147" t="s">
        <v>329</v>
      </c>
      <c r="N34" s="1144" t="n">
        <v>1.24788603520174</v>
      </c>
      <c r="O34" s="1145" t="n">
        <v>79.9804182548785</v>
      </c>
      <c r="P34" s="1104"/>
      <c r="Q34" s="1146" t="n">
        <v>-7.19667671057293</v>
      </c>
      <c r="R34" s="595" t="n">
        <v>19</v>
      </c>
      <c r="S34" s="1128"/>
      <c r="T34" s="1104"/>
      <c r="U34" s="1148" t="n">
        <v>22</v>
      </c>
      <c r="V34" s="1144" t="s">
        <v>86</v>
      </c>
      <c r="W34" s="1144" t="s">
        <v>329</v>
      </c>
      <c r="X34" s="1144" t="n">
        <v>1.05264748532348</v>
      </c>
      <c r="Y34" s="1149" t="n">
        <v>74.9770408039089</v>
      </c>
      <c r="Z34" s="1150"/>
      <c r="AA34" s="1145" t="n">
        <v>-7.08237667947202</v>
      </c>
      <c r="AB34" s="1143" t="n">
        <v>19</v>
      </c>
      <c r="AC34" s="1151"/>
      <c r="AD34" s="1138"/>
      <c r="AE34" s="1139"/>
      <c r="AF34" s="1140"/>
      <c r="AG34" s="1140"/>
      <c r="AH34" s="1140"/>
      <c r="AI34" s="1140"/>
      <c r="AJ34" s="1140"/>
      <c r="AK34" s="1140"/>
      <c r="AL34" s="1141"/>
    </row>
    <row r="35" customFormat="false" ht="18" hidden="false" customHeight="true" outlineLevel="0" collapsed="false">
      <c r="A35" s="1119" t="n">
        <v>23</v>
      </c>
      <c r="B35" s="1142" t="s">
        <v>86</v>
      </c>
      <c r="C35" s="1143" t="s">
        <v>259</v>
      </c>
      <c r="D35" s="1144" t="n">
        <v>0.554767344561637</v>
      </c>
      <c r="E35" s="1145" t="n">
        <v>96.7312925360956</v>
      </c>
      <c r="F35" s="1104"/>
      <c r="G35" s="1146" t="n">
        <v>5.81148013465108</v>
      </c>
      <c r="H35" s="1143" t="n">
        <v>22</v>
      </c>
      <c r="I35" s="1128"/>
      <c r="J35" s="1116"/>
      <c r="K35" s="1119" t="n">
        <v>23</v>
      </c>
      <c r="L35" s="1143" t="s">
        <v>88</v>
      </c>
      <c r="M35" s="1147" t="s">
        <v>235</v>
      </c>
      <c r="N35" s="1144" t="n">
        <v>1.09324379458569</v>
      </c>
      <c r="O35" s="1145" t="n">
        <v>81.0736620494642</v>
      </c>
      <c r="P35" s="1104"/>
      <c r="Q35" s="1146" t="n">
        <v>-22.3586563716056</v>
      </c>
      <c r="R35" s="595" t="n">
        <v>16</v>
      </c>
      <c r="S35" s="1128"/>
      <c r="T35" s="1104"/>
      <c r="U35" s="1148" t="n">
        <v>23</v>
      </c>
      <c r="V35" s="1144" t="s">
        <v>249</v>
      </c>
      <c r="W35" s="1144" t="s">
        <v>250</v>
      </c>
      <c r="X35" s="1144" t="n">
        <v>1.04214425570123</v>
      </c>
      <c r="Y35" s="1149" t="n">
        <v>76.0191850596102</v>
      </c>
      <c r="Z35" s="1150"/>
      <c r="AA35" s="1145" t="n">
        <v>37.7564568714488</v>
      </c>
      <c r="AB35" s="1143" t="n">
        <v>33</v>
      </c>
      <c r="AC35" s="1151"/>
      <c r="AD35" s="1138"/>
      <c r="AE35" s="1139"/>
      <c r="AF35" s="1140"/>
      <c r="AG35" s="1140"/>
      <c r="AH35" s="1140"/>
      <c r="AI35" s="1140"/>
      <c r="AJ35" s="1140"/>
      <c r="AK35" s="1140"/>
      <c r="AL35" s="1141"/>
    </row>
    <row r="36" customFormat="false" ht="18" hidden="false" customHeight="true" outlineLevel="0" collapsed="false">
      <c r="A36" s="1119" t="n">
        <v>24</v>
      </c>
      <c r="B36" s="1142" t="s">
        <v>86</v>
      </c>
      <c r="C36" s="1143" t="s">
        <v>205</v>
      </c>
      <c r="D36" s="1144" t="n">
        <v>0.430528698613606</v>
      </c>
      <c r="E36" s="1145" t="n">
        <v>97.1618212347092</v>
      </c>
      <c r="F36" s="1104"/>
      <c r="G36" s="1146"/>
      <c r="H36" s="1143" t="n">
        <v>29</v>
      </c>
      <c r="I36" s="1128"/>
      <c r="J36" s="1116"/>
      <c r="K36" s="1119" t="n">
        <v>24</v>
      </c>
      <c r="L36" s="1143" t="s">
        <v>86</v>
      </c>
      <c r="M36" s="1147" t="s">
        <v>294</v>
      </c>
      <c r="N36" s="1144" t="n">
        <v>1.00946409740092</v>
      </c>
      <c r="O36" s="1145" t="n">
        <v>82.0831261468652</v>
      </c>
      <c r="P36" s="1104"/>
      <c r="Q36" s="1146" t="n">
        <v>31.2961621052069</v>
      </c>
      <c r="R36" s="595" t="n">
        <v>31</v>
      </c>
      <c r="S36" s="1128"/>
      <c r="T36" s="1104"/>
      <c r="U36" s="1148" t="n">
        <v>24</v>
      </c>
      <c r="V36" s="1144" t="s">
        <v>86</v>
      </c>
      <c r="W36" s="1144" t="s">
        <v>246</v>
      </c>
      <c r="X36" s="1144" t="n">
        <v>1.0164272506673</v>
      </c>
      <c r="Y36" s="1149" t="n">
        <v>77.0356123102775</v>
      </c>
      <c r="Z36" s="1150"/>
      <c r="AA36" s="1145" t="n">
        <v>-5.69623467581447</v>
      </c>
      <c r="AB36" s="1143" t="n">
        <v>23</v>
      </c>
      <c r="AC36" s="1151"/>
      <c r="AD36" s="1138"/>
      <c r="AE36" s="1139"/>
      <c r="AF36" s="1140"/>
      <c r="AG36" s="1140"/>
      <c r="AH36" s="1140"/>
      <c r="AI36" s="1140"/>
      <c r="AJ36" s="1140"/>
      <c r="AK36" s="1140"/>
      <c r="AL36" s="1141"/>
    </row>
    <row r="37" customFormat="false" ht="18" hidden="false" customHeight="true" outlineLevel="0" collapsed="false">
      <c r="A37" s="1119" t="n">
        <v>25</v>
      </c>
      <c r="B37" s="1142" t="s">
        <v>86</v>
      </c>
      <c r="C37" s="1143" t="s">
        <v>245</v>
      </c>
      <c r="D37" s="1144" t="n">
        <v>0.427318837844122</v>
      </c>
      <c r="E37" s="1145" t="n">
        <v>97.5891400725533</v>
      </c>
      <c r="F37" s="1104"/>
      <c r="G37" s="1146" t="n">
        <v>13.4056326530206</v>
      </c>
      <c r="H37" s="1143" t="n">
        <v>23</v>
      </c>
      <c r="I37" s="1128"/>
      <c r="J37" s="1116"/>
      <c r="K37" s="1119" t="n">
        <v>25</v>
      </c>
      <c r="L37" s="1143" t="s">
        <v>86</v>
      </c>
      <c r="M37" s="1147" t="s">
        <v>243</v>
      </c>
      <c r="N37" s="1144" t="n">
        <v>0.968986169926659</v>
      </c>
      <c r="O37" s="1145" t="n">
        <v>83.0521123167918</v>
      </c>
      <c r="P37" s="1104"/>
      <c r="Q37" s="1146" t="n">
        <v>-8.76464608654864</v>
      </c>
      <c r="R37" s="595" t="n">
        <v>25</v>
      </c>
      <c r="S37" s="1128"/>
      <c r="T37" s="1104"/>
      <c r="U37" s="1148" t="n">
        <v>25</v>
      </c>
      <c r="V37" s="1144" t="s">
        <v>86</v>
      </c>
      <c r="W37" s="1144" t="s">
        <v>338</v>
      </c>
      <c r="X37" s="1144" t="n">
        <v>1.01075291821193</v>
      </c>
      <c r="Y37" s="1149" t="n">
        <v>78.0463652284894</v>
      </c>
      <c r="Z37" s="1150"/>
      <c r="AA37" s="1145" t="n">
        <v>44.4661116824843</v>
      </c>
      <c r="AB37" s="1143" t="n">
        <v>37</v>
      </c>
      <c r="AC37" s="1151"/>
      <c r="AD37" s="1138"/>
      <c r="AE37" s="1139"/>
      <c r="AF37" s="1140"/>
      <c r="AG37" s="1140"/>
      <c r="AH37" s="1140"/>
      <c r="AI37" s="1140"/>
      <c r="AJ37" s="1140"/>
      <c r="AK37" s="1140"/>
      <c r="AL37" s="1141"/>
    </row>
    <row r="38" customFormat="false" ht="18" hidden="false" customHeight="true" outlineLevel="0" collapsed="false">
      <c r="A38" s="1119" t="n">
        <v>26</v>
      </c>
      <c r="B38" s="1142" t="s">
        <v>86</v>
      </c>
      <c r="C38" s="1143" t="s">
        <v>242</v>
      </c>
      <c r="D38" s="1144" t="n">
        <v>0.413454829823041</v>
      </c>
      <c r="E38" s="1145" t="n">
        <v>98.0025949023764</v>
      </c>
      <c r="F38" s="1104"/>
      <c r="G38" s="1146"/>
      <c r="H38" s="1143" t="n">
        <v>31</v>
      </c>
      <c r="I38" s="1128"/>
      <c r="J38" s="1116"/>
      <c r="K38" s="1119" t="n">
        <v>26</v>
      </c>
      <c r="L38" s="1143" t="s">
        <v>86</v>
      </c>
      <c r="M38" s="1147" t="s">
        <v>237</v>
      </c>
      <c r="N38" s="1144" t="n">
        <v>0.958290649574193</v>
      </c>
      <c r="O38" s="1145" t="n">
        <v>84.010402966366</v>
      </c>
      <c r="P38" s="1104"/>
      <c r="Q38" s="1146" t="n">
        <v>8.46704724050669</v>
      </c>
      <c r="R38" s="595" t="n">
        <v>28</v>
      </c>
      <c r="S38" s="1128"/>
      <c r="T38" s="1104"/>
      <c r="U38" s="1148" t="n">
        <v>26</v>
      </c>
      <c r="V38" s="1144" t="s">
        <v>86</v>
      </c>
      <c r="W38" s="1144" t="s">
        <v>341</v>
      </c>
      <c r="X38" s="1144" t="n">
        <v>0.999887592949717</v>
      </c>
      <c r="Y38" s="1149" t="n">
        <v>79.0462528214391</v>
      </c>
      <c r="Z38" s="1150"/>
      <c r="AA38" s="1145" t="n">
        <v>3.2572933599115</v>
      </c>
      <c r="AB38" s="1143" t="n">
        <v>24</v>
      </c>
      <c r="AC38" s="1151"/>
      <c r="AD38" s="1138"/>
      <c r="AE38" s="1139"/>
      <c r="AF38" s="1140"/>
      <c r="AG38" s="1140"/>
      <c r="AH38" s="1140"/>
      <c r="AI38" s="1140"/>
      <c r="AJ38" s="1140"/>
      <c r="AK38" s="1140"/>
      <c r="AL38" s="1141"/>
    </row>
    <row r="39" customFormat="false" ht="18" hidden="false" customHeight="true" outlineLevel="0" collapsed="false">
      <c r="A39" s="1119" t="n">
        <v>27</v>
      </c>
      <c r="B39" s="1142" t="s">
        <v>86</v>
      </c>
      <c r="C39" s="1143" t="s">
        <v>208</v>
      </c>
      <c r="D39" s="1144" t="n">
        <v>0.2933057824947</v>
      </c>
      <c r="E39" s="1145" t="n">
        <v>98.2959006848711</v>
      </c>
      <c r="F39" s="1104"/>
      <c r="G39" s="1146" t="n">
        <v>-2.48130003959294</v>
      </c>
      <c r="H39" s="1143" t="n">
        <v>24</v>
      </c>
      <c r="I39" s="1105"/>
      <c r="J39" s="1116"/>
      <c r="K39" s="1119" t="n">
        <v>27</v>
      </c>
      <c r="L39" s="1143" t="s">
        <v>86</v>
      </c>
      <c r="M39" s="1147" t="s">
        <v>308</v>
      </c>
      <c r="N39" s="1144" t="n">
        <v>0.911390853593884</v>
      </c>
      <c r="O39" s="1145" t="n">
        <v>84.9217938199599</v>
      </c>
      <c r="P39" s="1104"/>
      <c r="Q39" s="1146" t="n">
        <v>8.92993352311156</v>
      </c>
      <c r="R39" s="595" t="n">
        <v>29</v>
      </c>
      <c r="S39" s="1128"/>
      <c r="T39" s="1104"/>
      <c r="U39" s="1148" t="n">
        <v>27</v>
      </c>
      <c r="V39" s="1144" t="s">
        <v>86</v>
      </c>
      <c r="W39" s="1144" t="s">
        <v>296</v>
      </c>
      <c r="X39" s="1144" t="n">
        <v>0.965052768215073</v>
      </c>
      <c r="Y39" s="1149" t="n">
        <v>80.0113055896542</v>
      </c>
      <c r="Z39" s="1150"/>
      <c r="AA39" s="1145"/>
      <c r="AB39" s="1143" t="n">
        <v>63</v>
      </c>
      <c r="AC39" s="1151"/>
      <c r="AD39" s="1138"/>
      <c r="AE39" s="1139"/>
      <c r="AF39" s="1140"/>
      <c r="AG39" s="1140"/>
      <c r="AH39" s="1140"/>
      <c r="AI39" s="1140"/>
      <c r="AJ39" s="1140"/>
      <c r="AK39" s="1140"/>
      <c r="AL39" s="1141"/>
    </row>
    <row r="40" customFormat="false" ht="18" hidden="false" customHeight="true" outlineLevel="0" collapsed="false">
      <c r="A40" s="1119" t="n">
        <v>28</v>
      </c>
      <c r="B40" s="1142" t="s">
        <v>86</v>
      </c>
      <c r="C40" s="1143" t="s">
        <v>217</v>
      </c>
      <c r="D40" s="1144" t="n">
        <v>0.220188031441761</v>
      </c>
      <c r="E40" s="1145" t="n">
        <v>98.5160887163128</v>
      </c>
      <c r="F40" s="1104"/>
      <c r="G40" s="1146" t="n">
        <v>-12.9734824842306</v>
      </c>
      <c r="H40" s="1143" t="n">
        <v>25</v>
      </c>
      <c r="I40" s="1128"/>
      <c r="J40" s="1116"/>
      <c r="K40" s="1119" t="n">
        <v>28</v>
      </c>
      <c r="L40" s="1143" t="s">
        <v>86</v>
      </c>
      <c r="M40" s="1147" t="s">
        <v>291</v>
      </c>
      <c r="N40" s="1144" t="n">
        <v>0.831176549758323</v>
      </c>
      <c r="O40" s="1145" t="n">
        <v>85.7529703697182</v>
      </c>
      <c r="P40" s="1104"/>
      <c r="Q40" s="1146" t="n">
        <v>-8.00492805398685</v>
      </c>
      <c r="R40" s="595" t="n">
        <v>27</v>
      </c>
      <c r="S40" s="1128"/>
      <c r="T40" s="1104"/>
      <c r="U40" s="1148" t="n">
        <v>28</v>
      </c>
      <c r="V40" s="1144" t="s">
        <v>86</v>
      </c>
      <c r="W40" s="1144" t="s">
        <v>350</v>
      </c>
      <c r="X40" s="1144" t="n">
        <v>0.961610424360865</v>
      </c>
      <c r="Y40" s="1149" t="n">
        <v>80.9729160140151</v>
      </c>
      <c r="Z40" s="1150"/>
      <c r="AA40" s="1145" t="n">
        <v>-12.4413905906448</v>
      </c>
      <c r="AB40" s="1143" t="n">
        <v>21</v>
      </c>
      <c r="AC40" s="1151"/>
      <c r="AD40" s="1138"/>
      <c r="AE40" s="1139"/>
      <c r="AF40" s="1140"/>
      <c r="AG40" s="1140"/>
      <c r="AH40" s="1140"/>
      <c r="AI40" s="1140"/>
      <c r="AJ40" s="1140"/>
      <c r="AK40" s="1140"/>
      <c r="AL40" s="1141"/>
    </row>
    <row r="41" customFormat="false" ht="18" hidden="false" customHeight="true" outlineLevel="0" collapsed="false">
      <c r="A41" s="1119" t="n">
        <v>29</v>
      </c>
      <c r="B41" s="1142" t="s">
        <v>86</v>
      </c>
      <c r="C41" s="1143" t="s">
        <v>343</v>
      </c>
      <c r="D41" s="1144" t="n">
        <v>0.206964045110226</v>
      </c>
      <c r="E41" s="1145" t="n">
        <v>98.7230527614231</v>
      </c>
      <c r="F41" s="1104"/>
      <c r="G41" s="1146" t="n">
        <v>9.11411634105015</v>
      </c>
      <c r="H41" s="1143" t="n">
        <v>28</v>
      </c>
      <c r="I41" s="1128"/>
      <c r="J41" s="1116"/>
      <c r="K41" s="1119" t="n">
        <v>29</v>
      </c>
      <c r="L41" s="1143" t="s">
        <v>86</v>
      </c>
      <c r="M41" s="1147" t="s">
        <v>345</v>
      </c>
      <c r="N41" s="1144" t="n">
        <v>0.821107451496787</v>
      </c>
      <c r="O41" s="1145" t="n">
        <v>86.574077821215</v>
      </c>
      <c r="P41" s="1104"/>
      <c r="Q41" s="1146" t="n">
        <v>-30.3401536065726</v>
      </c>
      <c r="R41" s="595" t="n">
        <v>23</v>
      </c>
      <c r="S41" s="1128"/>
      <c r="T41" s="1104"/>
      <c r="U41" s="1148" t="n">
        <v>29</v>
      </c>
      <c r="V41" s="1144" t="s">
        <v>86</v>
      </c>
      <c r="W41" s="1144" t="s">
        <v>228</v>
      </c>
      <c r="X41" s="1144" t="n">
        <v>0.943282104940433</v>
      </c>
      <c r="Y41" s="1149" t="n">
        <v>81.9161981189555</v>
      </c>
      <c r="Z41" s="1150"/>
      <c r="AA41" s="1145" t="n">
        <v>4.4448561984557</v>
      </c>
      <c r="AB41" s="1143" t="n">
        <v>26</v>
      </c>
      <c r="AC41" s="1153"/>
      <c r="AD41" s="1138"/>
      <c r="AE41" s="1139"/>
      <c r="AF41" s="1140"/>
      <c r="AG41" s="1140"/>
      <c r="AH41" s="1140"/>
      <c r="AI41" s="1140"/>
      <c r="AJ41" s="1140"/>
      <c r="AK41" s="1140"/>
      <c r="AL41" s="1141"/>
    </row>
    <row r="42" customFormat="false" ht="18" hidden="false" customHeight="true" outlineLevel="0" collapsed="false">
      <c r="A42" s="1119" t="n">
        <v>30</v>
      </c>
      <c r="B42" s="1142" t="s">
        <v>86</v>
      </c>
      <c r="C42" s="1143" t="s">
        <v>246</v>
      </c>
      <c r="D42" s="1144" t="n">
        <v>0.190220595892463</v>
      </c>
      <c r="E42" s="1145" t="n">
        <v>98.9132733573155</v>
      </c>
      <c r="F42" s="1104"/>
      <c r="G42" s="1146" t="n">
        <v>-22.407286666924</v>
      </c>
      <c r="H42" s="1143" t="n">
        <v>26</v>
      </c>
      <c r="I42" s="1128"/>
      <c r="J42" s="1116"/>
      <c r="K42" s="1119" t="n">
        <v>30</v>
      </c>
      <c r="L42" s="1143" t="s">
        <v>86</v>
      </c>
      <c r="M42" s="1147" t="s">
        <v>280</v>
      </c>
      <c r="N42" s="1144" t="n">
        <v>0.734129410463289</v>
      </c>
      <c r="O42" s="1145" t="n">
        <v>87.3082072316783</v>
      </c>
      <c r="P42" s="1104"/>
      <c r="Q42" s="1146" t="n">
        <v>-27.5551824788655</v>
      </c>
      <c r="R42" s="595" t="n">
        <v>26</v>
      </c>
      <c r="S42" s="1128"/>
      <c r="T42" s="1104"/>
      <c r="U42" s="1148" t="n">
        <v>30</v>
      </c>
      <c r="V42" s="1144" t="s">
        <v>86</v>
      </c>
      <c r="W42" s="1144" t="s">
        <v>208</v>
      </c>
      <c r="X42" s="1144" t="n">
        <v>0.937779144543131</v>
      </c>
      <c r="Y42" s="1149" t="n">
        <v>82.8539772634986</v>
      </c>
      <c r="Z42" s="1150"/>
      <c r="AA42" s="1145" t="n">
        <v>11.9768847982629</v>
      </c>
      <c r="AB42" s="1143" t="n">
        <v>29</v>
      </c>
      <c r="AC42" s="1151"/>
      <c r="AD42" s="1138"/>
      <c r="AE42" s="1139"/>
      <c r="AF42" s="1140"/>
      <c r="AG42" s="1140"/>
      <c r="AH42" s="1140"/>
      <c r="AI42" s="1140"/>
      <c r="AJ42" s="1140"/>
      <c r="AK42" s="1140"/>
      <c r="AL42" s="1141"/>
    </row>
    <row r="43" customFormat="false" ht="18" hidden="false" customHeight="true" outlineLevel="0" collapsed="false">
      <c r="A43" s="1119" t="n">
        <v>31</v>
      </c>
      <c r="B43" s="1142" t="s">
        <v>86</v>
      </c>
      <c r="C43" s="1143" t="s">
        <v>275</v>
      </c>
      <c r="D43" s="1144" t="n">
        <v>0.186163723814053</v>
      </c>
      <c r="E43" s="1145" t="n">
        <v>99.0994370811296</v>
      </c>
      <c r="F43" s="1104"/>
      <c r="G43" s="1146" t="n">
        <v>-11.676011028724</v>
      </c>
      <c r="H43" s="1143" t="n">
        <v>27</v>
      </c>
      <c r="I43" s="1128"/>
      <c r="J43" s="1116"/>
      <c r="K43" s="1119" t="n">
        <v>31</v>
      </c>
      <c r="L43" s="1143" t="s">
        <v>86</v>
      </c>
      <c r="M43" s="1147" t="s">
        <v>305</v>
      </c>
      <c r="N43" s="1144" t="n">
        <v>0.698759136116807</v>
      </c>
      <c r="O43" s="1145" t="n">
        <v>88.0069663677951</v>
      </c>
      <c r="P43" s="1104"/>
      <c r="Q43" s="1146" t="n">
        <v>2.63050045123055</v>
      </c>
      <c r="R43" s="595" t="n">
        <v>35</v>
      </c>
      <c r="S43" s="1128"/>
      <c r="T43" s="1104"/>
      <c r="U43" s="1148" t="n">
        <v>31</v>
      </c>
      <c r="V43" s="1144" t="s">
        <v>86</v>
      </c>
      <c r="W43" s="1144" t="s">
        <v>255</v>
      </c>
      <c r="X43" s="1144" t="n">
        <v>0.937745561511926</v>
      </c>
      <c r="Y43" s="1149" t="n">
        <v>83.7917228250106</v>
      </c>
      <c r="Z43" s="1150"/>
      <c r="AA43" s="1145" t="n">
        <v>9.2170682118321</v>
      </c>
      <c r="AB43" s="1143" t="n">
        <v>28</v>
      </c>
      <c r="AC43" s="1151"/>
      <c r="AD43" s="1138"/>
      <c r="AE43" s="1139"/>
      <c r="AF43" s="1140"/>
      <c r="AG43" s="1140"/>
      <c r="AH43" s="1140"/>
      <c r="AI43" s="1140"/>
      <c r="AJ43" s="1140"/>
      <c r="AK43" s="1140"/>
      <c r="AL43" s="1141"/>
    </row>
    <row r="44" customFormat="false" ht="18" hidden="false" customHeight="true" outlineLevel="0" collapsed="false">
      <c r="A44" s="1119" t="n">
        <v>32</v>
      </c>
      <c r="B44" s="1142" t="s">
        <v>86</v>
      </c>
      <c r="C44" s="1143" t="s">
        <v>330</v>
      </c>
      <c r="D44" s="1144" t="n">
        <v>0.155068036704892</v>
      </c>
      <c r="E44" s="1145" t="n">
        <v>99.2545051178345</v>
      </c>
      <c r="F44" s="1104"/>
      <c r="G44" s="1146" t="n">
        <v>29.525963199889</v>
      </c>
      <c r="H44" s="1143" t="n">
        <v>30</v>
      </c>
      <c r="I44" s="1128"/>
      <c r="J44" s="1116"/>
      <c r="K44" s="1119" t="n">
        <v>32</v>
      </c>
      <c r="L44" s="1143" t="s">
        <v>86</v>
      </c>
      <c r="M44" s="1147" t="s">
        <v>338</v>
      </c>
      <c r="N44" s="1144" t="n">
        <v>0.691524254408748</v>
      </c>
      <c r="O44" s="1145" t="n">
        <v>88.6984906222039</v>
      </c>
      <c r="P44" s="1104"/>
      <c r="Q44" s="1146" t="n">
        <v>1.95799091866509</v>
      </c>
      <c r="R44" s="595" t="n">
        <v>36</v>
      </c>
      <c r="S44" s="1128"/>
      <c r="T44" s="1104"/>
      <c r="U44" s="1148" t="n">
        <v>32</v>
      </c>
      <c r="V44" s="1144" t="s">
        <v>88</v>
      </c>
      <c r="W44" s="1144" t="s">
        <v>235</v>
      </c>
      <c r="X44" s="1144" t="n">
        <v>0.874817340265801</v>
      </c>
      <c r="Y44" s="1149" t="n">
        <v>84.6665401652764</v>
      </c>
      <c r="Z44" s="1150"/>
      <c r="AA44" s="1145" t="n">
        <v>-19.4805344330684</v>
      </c>
      <c r="AB44" s="1143" t="n">
        <v>22</v>
      </c>
      <c r="AC44" s="1151"/>
      <c r="AD44" s="1138"/>
      <c r="AE44" s="1139"/>
      <c r="AF44" s="1140"/>
      <c r="AG44" s="1140"/>
      <c r="AH44" s="1140"/>
      <c r="AI44" s="1140"/>
      <c r="AJ44" s="1140"/>
      <c r="AK44" s="1140"/>
      <c r="AL44" s="1141"/>
    </row>
    <row r="45" customFormat="false" ht="18" hidden="false" customHeight="true" outlineLevel="0" collapsed="false">
      <c r="A45" s="1119" t="n">
        <v>33</v>
      </c>
      <c r="B45" s="1142" t="s">
        <v>86</v>
      </c>
      <c r="C45" s="1143" t="s">
        <v>280</v>
      </c>
      <c r="D45" s="1144" t="n">
        <v>0.125080218462131</v>
      </c>
      <c r="E45" s="1145" t="n">
        <v>99.3795853362966</v>
      </c>
      <c r="F45" s="1104"/>
      <c r="G45" s="1146"/>
      <c r="H45" s="1143" t="n">
        <v>50</v>
      </c>
      <c r="I45" s="1128"/>
      <c r="J45" s="1116"/>
      <c r="K45" s="1119" t="n">
        <v>33</v>
      </c>
      <c r="L45" s="1143" t="s">
        <v>86</v>
      </c>
      <c r="M45" s="1147" t="s">
        <v>273</v>
      </c>
      <c r="N45" s="1144" t="n">
        <v>0.676562241124013</v>
      </c>
      <c r="O45" s="1145" t="n">
        <v>89.3750528633279</v>
      </c>
      <c r="P45" s="1104"/>
      <c r="Q45" s="1146" t="n">
        <v>-8.46244605490257</v>
      </c>
      <c r="R45" s="595" t="n">
        <v>32</v>
      </c>
      <c r="S45" s="1128"/>
      <c r="T45" s="1104"/>
      <c r="U45" s="1148" t="n">
        <v>33</v>
      </c>
      <c r="V45" s="1144" t="s">
        <v>86</v>
      </c>
      <c r="W45" s="1144" t="s">
        <v>294</v>
      </c>
      <c r="X45" s="1144" t="n">
        <v>0.870041451900113</v>
      </c>
      <c r="Y45" s="1149" t="n">
        <v>85.5365816171765</v>
      </c>
      <c r="Z45" s="1150"/>
      <c r="AA45" s="1145" t="n">
        <v>19.097539107052</v>
      </c>
      <c r="AB45" s="1143" t="n">
        <v>35</v>
      </c>
      <c r="AC45" s="1151"/>
      <c r="AD45" s="1138"/>
      <c r="AE45" s="1139"/>
      <c r="AF45" s="1140"/>
      <c r="AG45" s="1140"/>
      <c r="AH45" s="1140"/>
      <c r="AI45" s="1140"/>
      <c r="AJ45" s="1140"/>
      <c r="AK45" s="1140"/>
      <c r="AL45" s="1141"/>
    </row>
    <row r="46" customFormat="false" ht="18" hidden="false" customHeight="true" outlineLevel="0" collapsed="false">
      <c r="A46" s="1119" t="n">
        <v>34</v>
      </c>
      <c r="B46" s="1142" t="s">
        <v>86</v>
      </c>
      <c r="C46" s="1143" t="s">
        <v>228</v>
      </c>
      <c r="D46" s="1144" t="n">
        <v>0.102527599310756</v>
      </c>
      <c r="E46" s="1145" t="n">
        <v>99.4821129356074</v>
      </c>
      <c r="F46" s="1104"/>
      <c r="G46" s="1146" t="n">
        <v>12.5259046342701</v>
      </c>
      <c r="H46" s="1143" t="n">
        <v>32</v>
      </c>
      <c r="I46" s="1128"/>
      <c r="J46" s="1116"/>
      <c r="K46" s="1119" t="n">
        <v>34</v>
      </c>
      <c r="L46" s="1143" t="s">
        <v>88</v>
      </c>
      <c r="M46" s="1147" t="s">
        <v>297</v>
      </c>
      <c r="N46" s="1144" t="n">
        <v>0.652231320247471</v>
      </c>
      <c r="O46" s="1145" t="n">
        <v>90.0272841835753</v>
      </c>
      <c r="P46" s="1104"/>
      <c r="Q46" s="1146" t="n">
        <v>-18.4901148212338</v>
      </c>
      <c r="R46" s="595" t="n">
        <v>30</v>
      </c>
      <c r="S46" s="1128"/>
      <c r="T46" s="1104"/>
      <c r="U46" s="1148" t="n">
        <v>34</v>
      </c>
      <c r="V46" s="1144" t="s">
        <v>86</v>
      </c>
      <c r="W46" s="1144" t="s">
        <v>291</v>
      </c>
      <c r="X46" s="1144" t="n">
        <v>0.862671939619611</v>
      </c>
      <c r="Y46" s="1149" t="n">
        <v>86.3992535567961</v>
      </c>
      <c r="Z46" s="1150"/>
      <c r="AA46" s="1145" t="n">
        <v>6.95726704638402</v>
      </c>
      <c r="AB46" s="1143" t="n">
        <v>30</v>
      </c>
      <c r="AC46" s="1151"/>
      <c r="AD46" s="1138"/>
      <c r="AE46" s="1139"/>
      <c r="AF46" s="1140"/>
      <c r="AG46" s="1140"/>
      <c r="AH46" s="1140"/>
      <c r="AI46" s="1140"/>
      <c r="AJ46" s="1140"/>
      <c r="AK46" s="1140"/>
      <c r="AL46" s="1141"/>
    </row>
    <row r="47" customFormat="false" ht="18" hidden="false" customHeight="true" outlineLevel="0" collapsed="false">
      <c r="A47" s="1119" t="n">
        <v>35</v>
      </c>
      <c r="B47" s="1142" t="s">
        <v>86</v>
      </c>
      <c r="C47" s="1143" t="s">
        <v>403</v>
      </c>
      <c r="D47" s="1144" t="n">
        <v>0.0930394512420447</v>
      </c>
      <c r="E47" s="1145" t="n">
        <v>99.5751523868494</v>
      </c>
      <c r="F47" s="1104"/>
      <c r="G47" s="1146" t="n">
        <v>28.9107637357089</v>
      </c>
      <c r="H47" s="1143" t="n">
        <v>34</v>
      </c>
      <c r="I47" s="1104"/>
      <c r="J47" s="1116"/>
      <c r="K47" s="1119" t="n">
        <v>35</v>
      </c>
      <c r="L47" s="1143" t="s">
        <v>86</v>
      </c>
      <c r="M47" s="1147" t="s">
        <v>282</v>
      </c>
      <c r="N47" s="1144" t="n">
        <v>0.647681803431603</v>
      </c>
      <c r="O47" s="1145" t="n">
        <v>90.6749659870069</v>
      </c>
      <c r="P47" s="1104"/>
      <c r="Q47" s="1146" t="n">
        <v>-8.85650612758334</v>
      </c>
      <c r="R47" s="595" t="n">
        <v>34</v>
      </c>
      <c r="S47" s="1128"/>
      <c r="T47" s="1104"/>
      <c r="U47" s="1148" t="n">
        <v>35</v>
      </c>
      <c r="V47" s="1144" t="s">
        <v>86</v>
      </c>
      <c r="W47" s="1144" t="s">
        <v>315</v>
      </c>
      <c r="X47" s="1144" t="n">
        <v>0.758110399803318</v>
      </c>
      <c r="Y47" s="1149" t="n">
        <v>87.1573639565994</v>
      </c>
      <c r="Z47" s="1150"/>
      <c r="AA47" s="1145" t="n">
        <v>38.3755354073859</v>
      </c>
      <c r="AB47" s="1143" t="n">
        <v>42</v>
      </c>
      <c r="AC47" s="1151"/>
      <c r="AD47" s="1138"/>
      <c r="AE47" s="1139"/>
      <c r="AF47" s="1140"/>
      <c r="AG47" s="1140"/>
      <c r="AH47" s="1140"/>
      <c r="AI47" s="1140"/>
      <c r="AJ47" s="1140"/>
      <c r="AK47" s="1140"/>
      <c r="AL47" s="1141"/>
    </row>
    <row r="48" customFormat="false" ht="9.95" hidden="false" customHeight="true" outlineLevel="0" collapsed="false">
      <c r="A48" s="1131"/>
      <c r="B48" s="1133"/>
      <c r="C48" s="1133"/>
      <c r="D48" s="1133"/>
      <c r="E48" s="1133"/>
      <c r="F48" s="1133"/>
      <c r="G48" s="1131"/>
      <c r="H48" s="1133"/>
      <c r="I48" s="1154"/>
      <c r="J48" s="1116"/>
      <c r="K48" s="1131"/>
      <c r="L48" s="1104"/>
      <c r="M48" s="1155"/>
      <c r="N48" s="1104"/>
      <c r="O48" s="1145"/>
      <c r="P48" s="1104"/>
      <c r="Q48" s="1119"/>
      <c r="R48" s="1104"/>
      <c r="S48" s="1156"/>
      <c r="T48" s="1105"/>
      <c r="U48" s="1157"/>
      <c r="V48" s="1158"/>
      <c r="W48" s="1158"/>
      <c r="X48" s="1158"/>
      <c r="Y48" s="1158"/>
      <c r="Z48" s="1156"/>
      <c r="AA48" s="1158"/>
      <c r="AB48" s="1158"/>
      <c r="AC48" s="1159"/>
      <c r="AD48" s="1138"/>
      <c r="AE48" s="1139"/>
      <c r="AF48" s="1140"/>
      <c r="AG48" s="1140"/>
      <c r="AH48" s="1140"/>
      <c r="AI48" s="1140"/>
      <c r="AJ48" s="1140"/>
      <c r="AK48" s="1140"/>
      <c r="AL48" s="1141"/>
    </row>
    <row r="49" customFormat="false" ht="12" hidden="false" customHeight="true" outlineLevel="0" collapsed="false">
      <c r="A49" s="1160"/>
      <c r="B49" s="1160"/>
      <c r="C49" s="1160"/>
      <c r="D49" s="1160"/>
      <c r="E49" s="1160"/>
      <c r="F49" s="1160"/>
      <c r="G49" s="1160"/>
      <c r="H49" s="1160"/>
      <c r="I49" s="1110"/>
      <c r="J49" s="1110"/>
      <c r="K49" s="1160"/>
      <c r="L49" s="1160"/>
      <c r="M49" s="1160"/>
      <c r="N49" s="1160"/>
      <c r="O49" s="1160"/>
      <c r="P49" s="1160"/>
      <c r="Q49" s="1160"/>
      <c r="R49" s="1160"/>
      <c r="S49" s="1105"/>
      <c r="T49" s="1105"/>
      <c r="U49" s="1105"/>
      <c r="V49" s="1105"/>
      <c r="W49" s="1105"/>
      <c r="X49" s="1105"/>
      <c r="Y49" s="1105"/>
      <c r="Z49" s="1105"/>
      <c r="AA49" s="1105"/>
      <c r="AB49" s="1105"/>
      <c r="AC49" s="1161"/>
      <c r="AD49" s="1138"/>
      <c r="AE49" s="1139"/>
      <c r="AF49" s="1140"/>
      <c r="AG49" s="1140"/>
      <c r="AH49" s="1140"/>
      <c r="AI49" s="1140"/>
      <c r="AJ49" s="1140"/>
      <c r="AK49" s="1140"/>
      <c r="AL49" s="1141"/>
    </row>
    <row r="50" customFormat="false" ht="30" hidden="false" customHeight="true" outlineLevel="0" collapsed="false">
      <c r="A50" s="1162" t="s">
        <v>533</v>
      </c>
      <c r="B50" s="1163"/>
      <c r="C50" s="1163"/>
      <c r="D50" s="1164"/>
      <c r="E50" s="1164" t="n">
        <v>117305</v>
      </c>
      <c r="F50" s="1163"/>
      <c r="G50" s="1165" t="s">
        <v>450</v>
      </c>
      <c r="H50" s="1166" t="n">
        <v>5.94</v>
      </c>
      <c r="I50" s="1167"/>
      <c r="J50" s="1168"/>
      <c r="K50" s="1162" t="s">
        <v>534</v>
      </c>
      <c r="L50" s="1163"/>
      <c r="M50" s="1163"/>
      <c r="N50" s="1163"/>
      <c r="O50" s="1164" t="n">
        <v>204640</v>
      </c>
      <c r="P50" s="1163"/>
      <c r="Q50" s="1165" t="s">
        <v>450</v>
      </c>
      <c r="R50" s="1166" t="n">
        <v>-1.76</v>
      </c>
      <c r="S50" s="1169"/>
      <c r="T50" s="1170"/>
      <c r="U50" s="1162" t="s">
        <v>535</v>
      </c>
      <c r="V50" s="1163"/>
      <c r="W50" s="1163"/>
      <c r="X50" s="1163"/>
      <c r="Y50" s="1164" t="n">
        <v>336717.66944</v>
      </c>
      <c r="Z50" s="1163"/>
      <c r="AA50" s="1165" t="s">
        <v>536</v>
      </c>
      <c r="AB50" s="1166" t="n">
        <v>-0.683244787904769</v>
      </c>
      <c r="AC50" s="1169"/>
      <c r="AD50" s="1138"/>
      <c r="AE50" s="1139"/>
      <c r="AF50" s="1140"/>
      <c r="AG50" s="1140"/>
      <c r="AH50" s="1140"/>
      <c r="AI50" s="1140"/>
      <c r="AJ50" s="1140"/>
      <c r="AK50" s="1140"/>
      <c r="AL50" s="1141"/>
    </row>
    <row r="51" customFormat="false" ht="9.95" hidden="false" customHeight="true" outlineLevel="0" collapsed="false">
      <c r="A51" s="1114"/>
      <c r="B51" s="1114"/>
      <c r="C51" s="1114"/>
      <c r="D51" s="1114"/>
      <c r="E51" s="1114"/>
      <c r="F51" s="1114"/>
      <c r="G51" s="1114"/>
      <c r="H51" s="1114"/>
      <c r="I51" s="1114"/>
      <c r="J51" s="1171"/>
      <c r="K51" s="1114"/>
      <c r="L51" s="1114"/>
      <c r="M51" s="1114"/>
      <c r="N51" s="1114"/>
      <c r="O51" s="1114"/>
      <c r="P51" s="1114"/>
      <c r="Q51" s="1114"/>
      <c r="R51" s="1114"/>
      <c r="S51" s="1105"/>
      <c r="T51" s="1105"/>
      <c r="U51" s="1114"/>
      <c r="V51" s="1114"/>
      <c r="W51" s="1114"/>
      <c r="X51" s="1114"/>
      <c r="Y51" s="1114"/>
      <c r="Z51" s="1114"/>
      <c r="AA51" s="1114"/>
      <c r="AB51" s="1114"/>
      <c r="AC51" s="1105"/>
      <c r="AD51" s="1138"/>
      <c r="AE51" s="1139"/>
      <c r="AF51" s="1140"/>
      <c r="AG51" s="1140"/>
      <c r="AH51" s="1140"/>
      <c r="AI51" s="1140"/>
      <c r="AJ51" s="1140"/>
      <c r="AK51" s="1140"/>
      <c r="AL51" s="1141"/>
    </row>
    <row r="52" customFormat="false" ht="20.65" hidden="false" customHeight="true" outlineLevel="0" collapsed="false">
      <c r="A52" s="1104" t="s">
        <v>537</v>
      </c>
      <c r="B52" s="1104"/>
      <c r="C52" s="1104"/>
      <c r="D52" s="1104"/>
      <c r="E52" s="1104"/>
      <c r="F52" s="1104"/>
      <c r="G52" s="1104"/>
      <c r="H52" s="1104"/>
      <c r="I52" s="1104"/>
      <c r="J52" s="1104"/>
      <c r="K52" s="1104" t="s">
        <v>538</v>
      </c>
      <c r="L52" s="1104"/>
      <c r="M52" s="1104"/>
      <c r="N52" s="1104"/>
      <c r="O52" s="1104"/>
      <c r="P52" s="1104"/>
      <c r="Q52" s="1104"/>
      <c r="R52" s="1104"/>
      <c r="S52" s="1105"/>
      <c r="T52" s="1105"/>
      <c r="U52" s="1104" t="s">
        <v>539</v>
      </c>
      <c r="V52" s="1104"/>
      <c r="W52" s="1104"/>
      <c r="X52" s="1104"/>
      <c r="Y52" s="1104"/>
      <c r="Z52" s="1104"/>
      <c r="AA52" s="1104"/>
      <c r="AB52" s="1104"/>
      <c r="AC52" s="1105"/>
      <c r="AD52" s="1138"/>
      <c r="AE52" s="1139"/>
      <c r="AF52" s="1140"/>
      <c r="AG52" s="1140"/>
      <c r="AH52" s="1140"/>
      <c r="AI52" s="1140"/>
      <c r="AJ52" s="1140"/>
      <c r="AK52" s="1140"/>
      <c r="AL52" s="1141"/>
    </row>
    <row r="53" customFormat="false" ht="15" hidden="false" customHeight="true" outlineLevel="0" collapsed="false">
      <c r="B53" s="1172"/>
      <c r="C53" s="1172"/>
      <c r="D53" s="1172"/>
      <c r="E53" s="1172"/>
      <c r="F53" s="1172"/>
      <c r="G53" s="1172"/>
      <c r="H53" s="1172"/>
      <c r="I53" s="1172"/>
      <c r="J53" s="1172"/>
      <c r="L53" s="1172"/>
      <c r="M53" s="1172"/>
      <c r="N53" s="1172"/>
      <c r="O53" s="1172"/>
      <c r="P53" s="1172"/>
      <c r="Q53" s="1172"/>
      <c r="R53" s="1172"/>
      <c r="S53" s="1111"/>
      <c r="T53" s="1111"/>
      <c r="U53" s="1111"/>
      <c r="V53" s="1111"/>
      <c r="W53" s="1111"/>
      <c r="X53" s="1111"/>
      <c r="Y53" s="1111"/>
      <c r="Z53" s="1111"/>
      <c r="AA53" s="1111"/>
      <c r="AB53" s="1111"/>
      <c r="AC53" s="1138"/>
      <c r="AD53" s="1138"/>
      <c r="AE53" s="1139"/>
      <c r="AF53" s="1140"/>
      <c r="AG53" s="1140"/>
      <c r="AH53" s="1140"/>
      <c r="AI53" s="1140"/>
      <c r="AJ53" s="1140"/>
      <c r="AK53" s="1140"/>
      <c r="AL53" s="1141"/>
    </row>
    <row r="54" customFormat="false" ht="15" hidden="false" customHeight="false" outlineLevel="0" collapsed="false">
      <c r="A54" s="1111"/>
      <c r="B54" s="1111"/>
      <c r="C54" s="1111"/>
      <c r="D54" s="1111"/>
      <c r="E54" s="1111"/>
      <c r="F54" s="1111"/>
      <c r="G54" s="1111"/>
      <c r="H54" s="1111"/>
      <c r="I54" s="1111"/>
      <c r="J54" s="1111"/>
      <c r="K54" s="1111"/>
      <c r="L54" s="1111"/>
      <c r="M54" s="1111"/>
      <c r="N54" s="1111"/>
      <c r="O54" s="1111"/>
      <c r="P54" s="1111"/>
      <c r="Q54" s="1111"/>
      <c r="R54" s="1111"/>
      <c r="S54" s="1111"/>
      <c r="T54" s="1111"/>
      <c r="U54" s="1111"/>
      <c r="V54" s="1111"/>
      <c r="W54" s="1111"/>
      <c r="X54" s="1111"/>
      <c r="Y54" s="1111"/>
      <c r="Z54" s="1111"/>
      <c r="AA54" s="1111"/>
      <c r="AB54" s="1111"/>
      <c r="AC54" s="1138"/>
      <c r="AD54" s="1138"/>
      <c r="AE54" s="1139"/>
      <c r="AF54" s="1140"/>
      <c r="AG54" s="1140"/>
      <c r="AH54" s="1140"/>
      <c r="AI54" s="1140"/>
      <c r="AJ54" s="1140"/>
      <c r="AK54" s="1140"/>
      <c r="AL54" s="1141"/>
    </row>
    <row r="55" customFormat="false" ht="15" hidden="false" customHeight="false" outlineLevel="0" collapsed="false">
      <c r="A55" s="1111"/>
      <c r="B55" s="1111"/>
      <c r="C55" s="1111"/>
      <c r="D55" s="1111"/>
      <c r="E55" s="1111"/>
      <c r="F55" s="1111"/>
      <c r="G55" s="1111"/>
      <c r="H55" s="1111"/>
      <c r="I55" s="1111"/>
      <c r="J55" s="1111"/>
      <c r="K55" s="1111"/>
      <c r="L55" s="1111"/>
      <c r="M55" s="1111"/>
      <c r="N55" s="1111"/>
      <c r="O55" s="1111"/>
      <c r="P55" s="1111"/>
      <c r="Q55" s="1111"/>
      <c r="R55" s="1111"/>
      <c r="S55" s="1111"/>
      <c r="T55" s="1111"/>
      <c r="U55" s="1111"/>
      <c r="V55" s="1111"/>
      <c r="W55" s="1111"/>
      <c r="X55" s="1111"/>
      <c r="Y55" s="1111"/>
      <c r="Z55" s="1111"/>
      <c r="AA55" s="1111"/>
      <c r="AB55" s="1111"/>
      <c r="AC55" s="1138"/>
      <c r="AD55" s="1138"/>
      <c r="AE55" s="1139"/>
      <c r="AF55" s="1140"/>
      <c r="AG55" s="1140"/>
      <c r="AH55" s="1140"/>
      <c r="AI55" s="1140"/>
      <c r="AJ55" s="1140"/>
      <c r="AK55" s="1140"/>
      <c r="AL55" s="1141"/>
    </row>
    <row r="56" customFormat="false" ht="15" hidden="false" customHeight="false" outlineLevel="0" collapsed="false">
      <c r="A56" s="1111"/>
      <c r="B56" s="1111"/>
      <c r="C56" s="1111"/>
      <c r="D56" s="1111"/>
      <c r="E56" s="1111"/>
      <c r="F56" s="1111"/>
      <c r="G56" s="1111"/>
      <c r="H56" s="1111"/>
      <c r="I56" s="1111"/>
      <c r="J56" s="1111"/>
      <c r="K56" s="1111"/>
      <c r="L56" s="1111"/>
      <c r="M56" s="1111"/>
      <c r="N56" s="1111"/>
      <c r="O56" s="1111"/>
      <c r="P56" s="1111"/>
      <c r="Q56" s="1111"/>
      <c r="R56" s="1111"/>
      <c r="S56" s="1111"/>
      <c r="T56" s="1111"/>
      <c r="U56" s="1111"/>
      <c r="V56" s="1111"/>
      <c r="W56" s="1111"/>
      <c r="X56" s="1111"/>
      <c r="Y56" s="1111"/>
      <c r="Z56" s="1111"/>
      <c r="AA56" s="1111"/>
      <c r="AB56" s="1111"/>
      <c r="AC56" s="1138"/>
      <c r="AD56" s="1138"/>
      <c r="AE56" s="1139"/>
      <c r="AF56" s="1140"/>
      <c r="AG56" s="1140"/>
      <c r="AH56" s="1140"/>
      <c r="AI56" s="1140"/>
      <c r="AJ56" s="1140"/>
      <c r="AK56" s="1140"/>
      <c r="AL56" s="1141"/>
    </row>
    <row r="57" customFormat="false" ht="12.75" hidden="false" customHeight="false" outlineLevel="0" collapsed="false">
      <c r="AC57" s="1138"/>
      <c r="AD57" s="1138"/>
      <c r="AE57" s="1139"/>
      <c r="AF57" s="1140"/>
      <c r="AG57" s="1140"/>
      <c r="AH57" s="1140"/>
      <c r="AI57" s="1140"/>
      <c r="AJ57" s="1140"/>
      <c r="AK57" s="1140"/>
      <c r="AL57" s="1141"/>
    </row>
    <row r="58" customFormat="false" ht="12.75" hidden="false" customHeight="false" outlineLevel="0" collapsed="false">
      <c r="AC58" s="1138"/>
      <c r="AD58" s="1138"/>
      <c r="AE58" s="1139"/>
      <c r="AF58" s="1140"/>
      <c r="AG58" s="1140"/>
      <c r="AH58" s="1140"/>
      <c r="AI58" s="1140"/>
      <c r="AJ58" s="1140"/>
      <c r="AK58" s="1140"/>
      <c r="AL58" s="1141"/>
    </row>
    <row r="59" customFormat="false" ht="12.75" hidden="false" customHeight="false" outlineLevel="0" collapsed="false">
      <c r="AC59" s="1138"/>
      <c r="AD59" s="1138"/>
      <c r="AE59" s="1139"/>
      <c r="AF59" s="1140"/>
      <c r="AG59" s="1140"/>
      <c r="AH59" s="1140"/>
      <c r="AI59" s="1140"/>
      <c r="AJ59" s="1140"/>
      <c r="AK59" s="1140"/>
      <c r="AL59" s="1141"/>
    </row>
    <row r="60" customFormat="false" ht="12.75" hidden="false" customHeight="false" outlineLevel="0" collapsed="false">
      <c r="AC60" s="1138"/>
      <c r="AD60" s="1138"/>
      <c r="AE60" s="1139"/>
      <c r="AF60" s="1140"/>
      <c r="AG60" s="1140"/>
      <c r="AH60" s="1140"/>
      <c r="AI60" s="1140"/>
      <c r="AJ60" s="1140"/>
      <c r="AK60" s="1140"/>
      <c r="AL60" s="1141"/>
    </row>
    <row r="61" customFormat="false" ht="12.75" hidden="false" customHeight="false" outlineLevel="0" collapsed="false">
      <c r="AC61" s="1138"/>
      <c r="AD61" s="1138"/>
      <c r="AE61" s="1139"/>
      <c r="AF61" s="1140"/>
      <c r="AG61" s="1140"/>
      <c r="AH61" s="1140"/>
      <c r="AI61" s="1140"/>
      <c r="AJ61" s="1140"/>
      <c r="AK61" s="1140"/>
      <c r="AL61" s="1141"/>
    </row>
    <row r="62" customFormat="false" ht="12.75" hidden="false" customHeight="false" outlineLevel="0" collapsed="false">
      <c r="AC62" s="1138"/>
      <c r="AD62" s="1138"/>
      <c r="AE62" s="1139"/>
      <c r="AF62" s="1140"/>
      <c r="AG62" s="1140"/>
      <c r="AH62" s="1140"/>
      <c r="AI62" s="1140"/>
      <c r="AJ62" s="1140"/>
      <c r="AK62" s="1140"/>
      <c r="AL62" s="1141"/>
    </row>
    <row r="63" customFormat="false" ht="12.75" hidden="false" customHeight="false" outlineLevel="0" collapsed="false">
      <c r="AC63" s="1138"/>
      <c r="AD63" s="1138"/>
      <c r="AE63" s="1139"/>
      <c r="AF63" s="1140"/>
      <c r="AG63" s="1140"/>
      <c r="AH63" s="1140"/>
      <c r="AI63" s="1140"/>
      <c r="AJ63" s="1140"/>
      <c r="AK63" s="1140"/>
      <c r="AL63" s="1141"/>
    </row>
    <row r="64" customFormat="false" ht="12.75" hidden="false" customHeight="false" outlineLevel="0" collapsed="false">
      <c r="AC64" s="1138"/>
      <c r="AD64" s="1138"/>
      <c r="AE64" s="1139"/>
      <c r="AF64" s="1140"/>
      <c r="AG64" s="1140"/>
      <c r="AH64" s="1140"/>
      <c r="AI64" s="1140"/>
      <c r="AJ64" s="1140"/>
      <c r="AK64" s="1140"/>
      <c r="AL64" s="1141"/>
    </row>
    <row r="65" customFormat="false" ht="12.75" hidden="false" customHeight="false" outlineLevel="0" collapsed="false">
      <c r="AC65" s="1138"/>
      <c r="AD65" s="1138"/>
      <c r="AE65" s="1139"/>
      <c r="AF65" s="1140"/>
      <c r="AG65" s="1140"/>
      <c r="AH65" s="1140"/>
      <c r="AI65" s="1140"/>
      <c r="AJ65" s="1140"/>
      <c r="AK65" s="1140"/>
      <c r="AL65" s="1141"/>
    </row>
    <row r="66" customFormat="false" ht="12.75" hidden="false" customHeight="false" outlineLevel="0" collapsed="false">
      <c r="AC66" s="1138"/>
      <c r="AD66" s="1138"/>
      <c r="AE66" s="1139"/>
      <c r="AF66" s="1140"/>
      <c r="AG66" s="1140"/>
      <c r="AH66" s="1140"/>
      <c r="AI66" s="1140"/>
      <c r="AJ66" s="1140"/>
      <c r="AK66" s="1140"/>
      <c r="AL66" s="1141"/>
    </row>
    <row r="67" customFormat="false" ht="12.75" hidden="false" customHeight="false" outlineLevel="0" collapsed="false">
      <c r="AC67" s="1138"/>
      <c r="AD67" s="1138"/>
      <c r="AE67" s="1139"/>
      <c r="AF67" s="1140"/>
      <c r="AG67" s="1140"/>
      <c r="AH67" s="1140"/>
      <c r="AI67" s="1140"/>
      <c r="AJ67" s="1140"/>
      <c r="AK67" s="1140"/>
      <c r="AL67" s="1141"/>
    </row>
    <row r="68" customFormat="false" ht="12.75" hidden="false" customHeight="false" outlineLevel="0" collapsed="false">
      <c r="AC68" s="1138"/>
      <c r="AD68" s="1138"/>
      <c r="AE68" s="1139"/>
      <c r="AF68" s="1140"/>
      <c r="AG68" s="1140"/>
      <c r="AH68" s="1140"/>
      <c r="AI68" s="1140"/>
      <c r="AJ68" s="1140"/>
      <c r="AK68" s="1140"/>
      <c r="AL68" s="1141"/>
    </row>
    <row r="69" customFormat="false" ht="12.75" hidden="false" customHeight="false" outlineLevel="0" collapsed="false">
      <c r="AC69" s="1138"/>
      <c r="AD69" s="1138"/>
      <c r="AE69" s="1139"/>
      <c r="AF69" s="1140"/>
      <c r="AG69" s="1140"/>
      <c r="AH69" s="1140"/>
      <c r="AI69" s="1140"/>
      <c r="AJ69" s="1140"/>
      <c r="AK69" s="1140"/>
      <c r="AL69" s="1141"/>
    </row>
    <row r="70" customFormat="false" ht="12.75" hidden="false" customHeight="false" outlineLevel="0" collapsed="false">
      <c r="AC70" s="1138"/>
      <c r="AD70" s="1138"/>
      <c r="AE70" s="1139"/>
      <c r="AF70" s="1140"/>
      <c r="AG70" s="1140"/>
      <c r="AH70" s="1140"/>
      <c r="AI70" s="1140"/>
      <c r="AJ70" s="1140"/>
      <c r="AK70" s="1140"/>
      <c r="AL70" s="1141"/>
    </row>
    <row r="71" customFormat="false" ht="12.75" hidden="false" customHeight="false" outlineLevel="0" collapsed="false">
      <c r="AC71" s="1138"/>
      <c r="AD71" s="1138"/>
      <c r="AE71" s="1139"/>
      <c r="AF71" s="1140"/>
      <c r="AG71" s="1140"/>
      <c r="AH71" s="1140"/>
      <c r="AI71" s="1140"/>
      <c r="AJ71" s="1140"/>
      <c r="AK71" s="1140"/>
      <c r="AL71" s="1141"/>
    </row>
    <row r="72" customFormat="false" ht="12.75" hidden="false" customHeight="false" outlineLevel="0" collapsed="false">
      <c r="AC72" s="1138"/>
      <c r="AD72" s="1138"/>
      <c r="AE72" s="1139"/>
      <c r="AF72" s="1140"/>
      <c r="AG72" s="1140"/>
      <c r="AH72" s="1140"/>
      <c r="AI72" s="1140"/>
      <c r="AJ72" s="1140"/>
      <c r="AK72" s="1140"/>
      <c r="AL72" s="1141"/>
    </row>
    <row r="73" customFormat="false" ht="12.75" hidden="false" customHeight="false" outlineLevel="0" collapsed="false">
      <c r="AC73" s="1138"/>
      <c r="AD73" s="1138"/>
      <c r="AE73" s="1139"/>
      <c r="AF73" s="1140"/>
      <c r="AG73" s="1140"/>
      <c r="AH73" s="1140"/>
      <c r="AI73" s="1140"/>
      <c r="AJ73" s="1140"/>
      <c r="AK73" s="1140"/>
      <c r="AL73" s="1141"/>
    </row>
    <row r="74" customFormat="false" ht="12.75" hidden="false" customHeight="false" outlineLevel="0" collapsed="false">
      <c r="AC74" s="1138"/>
      <c r="AD74" s="1138"/>
      <c r="AE74" s="1139"/>
      <c r="AF74" s="1140"/>
      <c r="AG74" s="1140"/>
      <c r="AH74" s="1140"/>
      <c r="AI74" s="1140"/>
      <c r="AJ74" s="1140"/>
      <c r="AK74" s="1140"/>
      <c r="AL74" s="1141"/>
    </row>
    <row r="75" customFormat="false" ht="12.75" hidden="false" customHeight="false" outlineLevel="0" collapsed="false">
      <c r="AC75" s="1138"/>
      <c r="AD75" s="1138"/>
      <c r="AE75" s="1139"/>
      <c r="AF75" s="1140"/>
      <c r="AG75" s="1140"/>
      <c r="AH75" s="1140"/>
      <c r="AI75" s="1140"/>
      <c r="AJ75" s="1140"/>
      <c r="AK75" s="1140"/>
      <c r="AL75" s="1141"/>
    </row>
    <row r="76" customFormat="false" ht="12.75" hidden="false" customHeight="false" outlineLevel="0" collapsed="false">
      <c r="AC76" s="1138"/>
      <c r="AD76" s="1138"/>
      <c r="AE76" s="1139"/>
      <c r="AF76" s="1140"/>
      <c r="AG76" s="1140"/>
      <c r="AH76" s="1140"/>
      <c r="AI76" s="1140"/>
      <c r="AJ76" s="1140"/>
      <c r="AK76" s="1140"/>
      <c r="AL76" s="1141"/>
    </row>
    <row r="77" customFormat="false" ht="12.75" hidden="false" customHeight="false" outlineLevel="0" collapsed="false">
      <c r="AC77" s="1138"/>
      <c r="AD77" s="1138"/>
      <c r="AE77" s="1139"/>
      <c r="AF77" s="1140"/>
      <c r="AG77" s="1140"/>
      <c r="AH77" s="1140"/>
      <c r="AI77" s="1140"/>
      <c r="AJ77" s="1140"/>
      <c r="AK77" s="1140"/>
      <c r="AL77" s="1141"/>
    </row>
    <row r="78" customFormat="false" ht="12.75" hidden="false" customHeight="false" outlineLevel="0" collapsed="false">
      <c r="AC78" s="1138"/>
      <c r="AD78" s="1138"/>
      <c r="AE78" s="1139"/>
      <c r="AF78" s="1140"/>
      <c r="AG78" s="1140"/>
      <c r="AH78" s="1140"/>
      <c r="AI78" s="1140"/>
      <c r="AJ78" s="1140"/>
      <c r="AK78" s="1140"/>
      <c r="AL78" s="1141"/>
    </row>
    <row r="79" customFormat="false" ht="12.75" hidden="false" customHeight="false" outlineLevel="0" collapsed="false">
      <c r="AC79" s="1138"/>
      <c r="AD79" s="1138"/>
      <c r="AE79" s="1139"/>
      <c r="AF79" s="1140"/>
      <c r="AG79" s="1140"/>
      <c r="AH79" s="1140"/>
      <c r="AI79" s="1140"/>
      <c r="AJ79" s="1140"/>
      <c r="AK79" s="1140"/>
      <c r="AL79" s="1141"/>
    </row>
    <row r="80" customFormat="false" ht="12.75" hidden="false" customHeight="false" outlineLevel="0" collapsed="false">
      <c r="AC80" s="1138"/>
      <c r="AD80" s="1138"/>
      <c r="AE80" s="1139"/>
      <c r="AF80" s="1140"/>
      <c r="AG80" s="1140"/>
      <c r="AH80" s="1140"/>
      <c r="AI80" s="1140"/>
      <c r="AJ80" s="1140"/>
      <c r="AK80" s="1140"/>
      <c r="AL80" s="1141"/>
    </row>
    <row r="81" customFormat="false" ht="12.75" hidden="false" customHeight="false" outlineLevel="0" collapsed="false">
      <c r="AC81" s="1138"/>
      <c r="AD81" s="1138"/>
      <c r="AE81" s="1139"/>
      <c r="AF81" s="1140"/>
      <c r="AG81" s="1140"/>
      <c r="AH81" s="1140"/>
      <c r="AI81" s="1140"/>
      <c r="AJ81" s="1140"/>
      <c r="AK81" s="1140"/>
      <c r="AL81" s="1141"/>
    </row>
    <row r="82" customFormat="false" ht="12.75" hidden="false" customHeight="false" outlineLevel="0" collapsed="false">
      <c r="AC82" s="1138"/>
      <c r="AD82" s="1138"/>
      <c r="AE82" s="1139"/>
      <c r="AF82" s="1140"/>
      <c r="AG82" s="1140"/>
      <c r="AH82" s="1140"/>
      <c r="AI82" s="1140"/>
      <c r="AJ82" s="1140"/>
      <c r="AK82" s="1140"/>
      <c r="AL82" s="1141"/>
    </row>
    <row r="83" customFormat="false" ht="12.75" hidden="false" customHeight="false" outlineLevel="0" collapsed="false">
      <c r="AC83" s="1138"/>
      <c r="AD83" s="1138"/>
      <c r="AE83" s="1139"/>
      <c r="AF83" s="1140"/>
      <c r="AG83" s="1140"/>
      <c r="AH83" s="1140"/>
      <c r="AI83" s="1140"/>
      <c r="AJ83" s="1140"/>
      <c r="AK83" s="1140"/>
      <c r="AL83" s="1141"/>
    </row>
    <row r="84" customFormat="false" ht="12.75" hidden="false" customHeight="false" outlineLevel="0" collapsed="false">
      <c r="AC84" s="1138"/>
      <c r="AD84" s="1138"/>
      <c r="AE84" s="1139"/>
      <c r="AF84" s="1140"/>
      <c r="AG84" s="1140"/>
      <c r="AH84" s="1140"/>
      <c r="AI84" s="1140"/>
      <c r="AJ84" s="1140"/>
      <c r="AK84" s="1140"/>
      <c r="AL84" s="1141"/>
    </row>
    <row r="85" customFormat="false" ht="12.75" hidden="false" customHeight="false" outlineLevel="0" collapsed="false">
      <c r="AC85" s="1138"/>
      <c r="AD85" s="1138"/>
      <c r="AE85" s="1139"/>
      <c r="AF85" s="1140"/>
      <c r="AG85" s="1140"/>
      <c r="AH85" s="1140"/>
      <c r="AI85" s="1140"/>
      <c r="AJ85" s="1140"/>
      <c r="AK85" s="1140"/>
      <c r="AL85" s="1141"/>
    </row>
    <row r="86" customFormat="false" ht="12.75" hidden="false" customHeight="false" outlineLevel="0" collapsed="false">
      <c r="AC86" s="1138"/>
      <c r="AD86" s="1138"/>
      <c r="AE86" s="1139"/>
      <c r="AF86" s="1140"/>
      <c r="AG86" s="1140"/>
      <c r="AH86" s="1140"/>
      <c r="AI86" s="1140"/>
      <c r="AJ86" s="1140"/>
      <c r="AK86" s="1140"/>
      <c r="AL86" s="1141"/>
    </row>
    <row r="87" customFormat="false" ht="12.75" hidden="false" customHeight="false" outlineLevel="0" collapsed="false">
      <c r="AC87" s="1138"/>
      <c r="AD87" s="1138"/>
      <c r="AE87" s="1139"/>
      <c r="AF87" s="1140"/>
      <c r="AG87" s="1140"/>
      <c r="AH87" s="1140"/>
      <c r="AI87" s="1140"/>
      <c r="AJ87" s="1140"/>
      <c r="AK87" s="1140"/>
      <c r="AL87" s="1141"/>
    </row>
    <row r="88" customFormat="false" ht="12.75" hidden="false" customHeight="false" outlineLevel="0" collapsed="false">
      <c r="AC88" s="1138"/>
      <c r="AD88" s="1138"/>
      <c r="AE88" s="1139"/>
      <c r="AF88" s="1140"/>
      <c r="AG88" s="1140"/>
      <c r="AH88" s="1140"/>
      <c r="AI88" s="1140"/>
      <c r="AJ88" s="1140"/>
      <c r="AK88" s="1140"/>
      <c r="AL88" s="1141"/>
    </row>
    <row r="89" customFormat="false" ht="12.75" hidden="false" customHeight="false" outlineLevel="0" collapsed="false">
      <c r="AC89" s="1138"/>
      <c r="AD89" s="1138"/>
      <c r="AE89" s="1139"/>
      <c r="AF89" s="1140"/>
      <c r="AG89" s="1140"/>
      <c r="AH89" s="1140"/>
      <c r="AI89" s="1140"/>
      <c r="AJ89" s="1140"/>
      <c r="AK89" s="1140"/>
      <c r="AL89" s="1141"/>
    </row>
    <row r="90" customFormat="false" ht="12.75" hidden="false" customHeight="false" outlineLevel="0" collapsed="false">
      <c r="AC90" s="1138"/>
      <c r="AD90" s="1138"/>
      <c r="AE90" s="1139"/>
      <c r="AF90" s="1140"/>
      <c r="AG90" s="1140"/>
      <c r="AH90" s="1140"/>
      <c r="AI90" s="1140"/>
      <c r="AJ90" s="1140"/>
      <c r="AK90" s="1140"/>
      <c r="AL90" s="1141"/>
    </row>
    <row r="91" customFormat="false" ht="12.75" hidden="false" customHeight="false" outlineLevel="0" collapsed="false">
      <c r="AC91" s="1138"/>
      <c r="AD91" s="1138"/>
      <c r="AE91" s="1139"/>
      <c r="AF91" s="1140"/>
      <c r="AG91" s="1140"/>
      <c r="AH91" s="1140"/>
      <c r="AI91" s="1140"/>
      <c r="AJ91" s="1140"/>
      <c r="AK91" s="1140"/>
      <c r="AL91" s="1141"/>
    </row>
    <row r="92" customFormat="false" ht="12.75" hidden="false" customHeight="false" outlineLevel="0" collapsed="false">
      <c r="AC92" s="1138"/>
      <c r="AD92" s="1138"/>
      <c r="AE92" s="1139"/>
      <c r="AF92" s="1140"/>
      <c r="AG92" s="1140"/>
      <c r="AH92" s="1140"/>
      <c r="AI92" s="1140"/>
      <c r="AJ92" s="1140"/>
      <c r="AK92" s="1140"/>
      <c r="AL92" s="1141"/>
    </row>
    <row r="93" customFormat="false" ht="12.75" hidden="false" customHeight="false" outlineLevel="0" collapsed="false">
      <c r="AC93" s="1138"/>
      <c r="AD93" s="1138"/>
      <c r="AE93" s="1139"/>
      <c r="AF93" s="1140"/>
      <c r="AG93" s="1140"/>
      <c r="AH93" s="1140"/>
      <c r="AI93" s="1140"/>
      <c r="AJ93" s="1140"/>
      <c r="AK93" s="1140"/>
      <c r="AL93" s="1141"/>
    </row>
    <row r="94" customFormat="false" ht="12.75" hidden="false" customHeight="false" outlineLevel="0" collapsed="false">
      <c r="AC94" s="1138"/>
      <c r="AD94" s="1138"/>
      <c r="AE94" s="1139"/>
      <c r="AF94" s="1140"/>
      <c r="AG94" s="1140"/>
      <c r="AH94" s="1140"/>
      <c r="AI94" s="1140"/>
      <c r="AJ94" s="1140"/>
      <c r="AK94" s="1140"/>
      <c r="AL94" s="1141"/>
    </row>
    <row r="95" customFormat="false" ht="12.75" hidden="false" customHeight="false" outlineLevel="0" collapsed="false">
      <c r="AC95" s="1138"/>
      <c r="AD95" s="1138"/>
      <c r="AE95" s="1139"/>
      <c r="AF95" s="1140"/>
      <c r="AG95" s="1140"/>
      <c r="AH95" s="1140"/>
      <c r="AI95" s="1140"/>
      <c r="AJ95" s="1140"/>
      <c r="AK95" s="1140"/>
      <c r="AL95" s="1141"/>
    </row>
    <row r="96" customFormat="false" ht="12.75" hidden="false" customHeight="false" outlineLevel="0" collapsed="false">
      <c r="AC96" s="1138"/>
      <c r="AD96" s="1138"/>
      <c r="AE96" s="1139"/>
      <c r="AF96" s="1140"/>
      <c r="AG96" s="1140"/>
      <c r="AH96" s="1140"/>
      <c r="AI96" s="1140"/>
      <c r="AJ96" s="1140"/>
      <c r="AK96" s="1140"/>
      <c r="AL96" s="1141"/>
    </row>
    <row r="97" customFormat="false" ht="12.75" hidden="false" customHeight="false" outlineLevel="0" collapsed="false">
      <c r="AC97" s="1138"/>
      <c r="AD97" s="1138"/>
      <c r="AE97" s="1139"/>
      <c r="AF97" s="1140"/>
      <c r="AG97" s="1140"/>
      <c r="AH97" s="1140"/>
      <c r="AI97" s="1140"/>
      <c r="AJ97" s="1140"/>
      <c r="AK97" s="1140"/>
      <c r="AL97" s="1141"/>
    </row>
    <row r="98" customFormat="false" ht="12.75" hidden="false" customHeight="false" outlineLevel="0" collapsed="false">
      <c r="AC98" s="1138"/>
      <c r="AD98" s="1138"/>
      <c r="AE98" s="1139"/>
      <c r="AF98" s="1140"/>
      <c r="AG98" s="1140"/>
      <c r="AH98" s="1140"/>
      <c r="AI98" s="1140"/>
      <c r="AJ98" s="1140"/>
      <c r="AK98" s="1140"/>
      <c r="AL98" s="1141"/>
    </row>
    <row r="99" customFormat="false" ht="12.75" hidden="false" customHeight="false" outlineLevel="0" collapsed="false">
      <c r="AC99" s="1138"/>
      <c r="AD99" s="1138"/>
      <c r="AE99" s="1139"/>
      <c r="AF99" s="1140"/>
      <c r="AG99" s="1140"/>
      <c r="AH99" s="1140"/>
      <c r="AI99" s="1140"/>
      <c r="AJ99" s="1140"/>
      <c r="AK99" s="1140"/>
      <c r="AL99" s="1141"/>
    </row>
    <row r="100" customFormat="false" ht="12.75" hidden="false" customHeight="false" outlineLevel="0" collapsed="false">
      <c r="AC100" s="1138"/>
      <c r="AD100" s="1138"/>
      <c r="AE100" s="1139"/>
      <c r="AF100" s="1140"/>
      <c r="AG100" s="1140"/>
      <c r="AH100" s="1140"/>
      <c r="AI100" s="1140"/>
      <c r="AJ100" s="1140"/>
      <c r="AK100" s="1140"/>
      <c r="AL100" s="1141"/>
    </row>
    <row r="101" customFormat="false" ht="12.75" hidden="false" customHeight="false" outlineLevel="0" collapsed="false">
      <c r="AC101" s="1138"/>
      <c r="AD101" s="1138"/>
      <c r="AE101" s="1139"/>
      <c r="AF101" s="1140"/>
      <c r="AG101" s="1140"/>
      <c r="AH101" s="1140"/>
      <c r="AI101" s="1140"/>
      <c r="AJ101" s="1140"/>
      <c r="AK101" s="1140"/>
      <c r="AL101" s="1141"/>
    </row>
    <row r="102" customFormat="false" ht="12.75" hidden="false" customHeight="false" outlineLevel="0" collapsed="false">
      <c r="AC102" s="1138"/>
      <c r="AD102" s="1138"/>
      <c r="AE102" s="1139"/>
      <c r="AF102" s="1140"/>
      <c r="AG102" s="1140"/>
      <c r="AH102" s="1140"/>
      <c r="AI102" s="1140"/>
      <c r="AJ102" s="1140"/>
      <c r="AK102" s="1140"/>
      <c r="AL102" s="1141"/>
    </row>
    <row r="103" customFormat="false" ht="12.75" hidden="false" customHeight="false" outlineLevel="0" collapsed="false">
      <c r="AC103" s="1138"/>
      <c r="AD103" s="1138"/>
      <c r="AE103" s="1139"/>
      <c r="AF103" s="1140"/>
      <c r="AG103" s="1140"/>
      <c r="AH103" s="1140"/>
      <c r="AI103" s="1140"/>
      <c r="AJ103" s="1140"/>
      <c r="AK103" s="1140"/>
      <c r="AL103" s="1141"/>
    </row>
    <row r="104" customFormat="false" ht="12.75" hidden="false" customHeight="false" outlineLevel="0" collapsed="false">
      <c r="AC104" s="1138"/>
      <c r="AD104" s="1138"/>
      <c r="AE104" s="1139"/>
      <c r="AF104" s="1140"/>
      <c r="AG104" s="1140"/>
      <c r="AH104" s="1140"/>
      <c r="AI104" s="1140"/>
      <c r="AJ104" s="1140"/>
      <c r="AK104" s="1140"/>
      <c r="AL104" s="1141"/>
    </row>
    <row r="105" customFormat="false" ht="12.75" hidden="false" customHeight="false" outlineLevel="0" collapsed="false">
      <c r="AC105" s="1138"/>
      <c r="AD105" s="1138"/>
      <c r="AE105" s="1139"/>
      <c r="AF105" s="1140"/>
      <c r="AG105" s="1140"/>
      <c r="AH105" s="1140"/>
      <c r="AI105" s="1140"/>
      <c r="AJ105" s="1140"/>
      <c r="AK105" s="1140"/>
      <c r="AL105" s="1141"/>
    </row>
    <row r="106" customFormat="false" ht="12.75" hidden="false" customHeight="false" outlineLevel="0" collapsed="false">
      <c r="AC106" s="1138"/>
      <c r="AD106" s="1138"/>
      <c r="AE106" s="1139"/>
      <c r="AF106" s="1140"/>
      <c r="AG106" s="1140"/>
      <c r="AH106" s="1140"/>
      <c r="AI106" s="1140"/>
      <c r="AJ106" s="1140"/>
      <c r="AK106" s="1140"/>
      <c r="AL106" s="1141"/>
    </row>
    <row r="107" customFormat="false" ht="12.75" hidden="false" customHeight="false" outlineLevel="0" collapsed="false">
      <c r="AC107" s="1138"/>
      <c r="AD107" s="1138"/>
      <c r="AE107" s="1139"/>
      <c r="AF107" s="1140"/>
      <c r="AG107" s="1140"/>
      <c r="AH107" s="1140"/>
      <c r="AI107" s="1140"/>
      <c r="AJ107" s="1140"/>
      <c r="AK107" s="1140"/>
      <c r="AL107" s="1141"/>
    </row>
    <row r="108" customFormat="false" ht="12.75" hidden="false" customHeight="false" outlineLevel="0" collapsed="false">
      <c r="AC108" s="1138"/>
      <c r="AD108" s="1138"/>
      <c r="AE108" s="1139"/>
      <c r="AF108" s="1140"/>
      <c r="AG108" s="1140"/>
      <c r="AH108" s="1140"/>
      <c r="AI108" s="1140"/>
      <c r="AJ108" s="1140"/>
      <c r="AK108" s="1140"/>
      <c r="AL108" s="1141"/>
    </row>
    <row r="109" customFormat="false" ht="12.75" hidden="false" customHeight="false" outlineLevel="0" collapsed="false">
      <c r="AC109" s="1138"/>
      <c r="AD109" s="1138"/>
      <c r="AE109" s="1139"/>
      <c r="AF109" s="1140"/>
      <c r="AG109" s="1140"/>
      <c r="AH109" s="1140"/>
      <c r="AI109" s="1140"/>
      <c r="AJ109" s="1140"/>
      <c r="AK109" s="1140"/>
      <c r="AL109" s="1141"/>
    </row>
    <row r="110" customFormat="false" ht="12.75" hidden="false" customHeight="false" outlineLevel="0" collapsed="false">
      <c r="AC110" s="1138"/>
      <c r="AD110" s="1138"/>
      <c r="AE110" s="1139"/>
      <c r="AF110" s="1140"/>
      <c r="AG110" s="1140"/>
      <c r="AH110" s="1140"/>
      <c r="AI110" s="1140"/>
      <c r="AJ110" s="1140"/>
      <c r="AK110" s="1140"/>
      <c r="AL110" s="1141"/>
    </row>
    <row r="111" customFormat="false" ht="12.75" hidden="false" customHeight="false" outlineLevel="0" collapsed="false">
      <c r="AC111" s="1138"/>
      <c r="AD111" s="1138"/>
      <c r="AE111" s="1139"/>
      <c r="AF111" s="1140"/>
      <c r="AG111" s="1140"/>
      <c r="AH111" s="1140"/>
      <c r="AI111" s="1140"/>
      <c r="AJ111" s="1140"/>
      <c r="AK111" s="1140"/>
      <c r="AL111" s="1141"/>
    </row>
    <row r="112" customFormat="false" ht="12.75" hidden="false" customHeight="false" outlineLevel="0" collapsed="false">
      <c r="AC112" s="1138"/>
      <c r="AD112" s="1138"/>
      <c r="AE112" s="1139"/>
      <c r="AF112" s="1140"/>
      <c r="AG112" s="1140"/>
      <c r="AH112" s="1140"/>
      <c r="AI112" s="1140"/>
      <c r="AJ112" s="1140"/>
      <c r="AK112" s="1140"/>
      <c r="AL112" s="1141"/>
    </row>
    <row r="113" customFormat="false" ht="12.75" hidden="false" customHeight="false" outlineLevel="0" collapsed="false">
      <c r="AC113" s="1138"/>
      <c r="AD113" s="1138"/>
      <c r="AE113" s="1139"/>
      <c r="AF113" s="1140"/>
      <c r="AG113" s="1140"/>
      <c r="AH113" s="1140"/>
      <c r="AI113" s="1140"/>
      <c r="AJ113" s="1140"/>
      <c r="AK113" s="1140"/>
      <c r="AL113" s="1141"/>
    </row>
    <row r="114" customFormat="false" ht="12.75" hidden="false" customHeight="false" outlineLevel="0" collapsed="false">
      <c r="AC114" s="1138"/>
      <c r="AD114" s="1138"/>
      <c r="AE114" s="1139"/>
      <c r="AF114" s="1140"/>
      <c r="AG114" s="1140"/>
      <c r="AH114" s="1140"/>
      <c r="AI114" s="1140"/>
      <c r="AJ114" s="1140"/>
      <c r="AK114" s="1140"/>
      <c r="AL114" s="1141"/>
    </row>
    <row r="115" customFormat="false" ht="12.75" hidden="false" customHeight="false" outlineLevel="0" collapsed="false">
      <c r="AC115" s="1138"/>
      <c r="AD115" s="1138"/>
      <c r="AE115" s="1139"/>
      <c r="AF115" s="1140"/>
      <c r="AG115" s="1140"/>
      <c r="AH115" s="1140"/>
      <c r="AI115" s="1140"/>
      <c r="AJ115" s="1140"/>
      <c r="AK115" s="1140"/>
      <c r="AL115" s="1141"/>
    </row>
    <row r="116" customFormat="false" ht="12.75" hidden="false" customHeight="false" outlineLevel="0" collapsed="false">
      <c r="AC116" s="1138"/>
      <c r="AD116" s="1138"/>
      <c r="AE116" s="1139"/>
      <c r="AF116" s="1140"/>
      <c r="AG116" s="1140"/>
      <c r="AH116" s="1140"/>
      <c r="AI116" s="1140"/>
      <c r="AJ116" s="1140"/>
      <c r="AK116" s="1140"/>
      <c r="AL116" s="1141"/>
    </row>
    <row r="117" customFormat="false" ht="12.75" hidden="false" customHeight="false" outlineLevel="0" collapsed="false">
      <c r="AC117" s="1138"/>
      <c r="AD117" s="1138"/>
      <c r="AE117" s="1139"/>
      <c r="AF117" s="1140"/>
      <c r="AG117" s="1140"/>
      <c r="AH117" s="1140"/>
      <c r="AI117" s="1140"/>
      <c r="AJ117" s="1140"/>
      <c r="AK117" s="1140"/>
      <c r="AL117" s="1141"/>
    </row>
    <row r="118" customFormat="false" ht="12.75" hidden="false" customHeight="false" outlineLevel="0" collapsed="false">
      <c r="AC118" s="1138"/>
      <c r="AD118" s="1138"/>
      <c r="AE118" s="1139"/>
      <c r="AF118" s="1140"/>
      <c r="AG118" s="1140"/>
      <c r="AH118" s="1140"/>
      <c r="AI118" s="1140"/>
      <c r="AJ118" s="1140"/>
      <c r="AK118" s="1140"/>
      <c r="AL118" s="1141"/>
    </row>
    <row r="119" customFormat="false" ht="12.75" hidden="false" customHeight="false" outlineLevel="0" collapsed="false">
      <c r="AC119" s="1138"/>
      <c r="AD119" s="1138"/>
      <c r="AE119" s="1139"/>
      <c r="AF119" s="1140"/>
      <c r="AG119" s="1140"/>
      <c r="AH119" s="1140"/>
      <c r="AI119" s="1140"/>
      <c r="AJ119" s="1140"/>
      <c r="AK119" s="1140"/>
      <c r="AL119" s="1141"/>
    </row>
    <row r="120" customFormat="false" ht="12.75" hidden="false" customHeight="false" outlineLevel="0" collapsed="false">
      <c r="AC120" s="1138"/>
      <c r="AD120" s="1138"/>
      <c r="AE120" s="1139"/>
      <c r="AF120" s="1140"/>
      <c r="AG120" s="1140"/>
      <c r="AH120" s="1140"/>
      <c r="AI120" s="1140"/>
      <c r="AJ120" s="1140"/>
      <c r="AK120" s="1140"/>
      <c r="AL120" s="1141"/>
    </row>
    <row r="121" customFormat="false" ht="12.75" hidden="false" customHeight="false" outlineLevel="0" collapsed="false">
      <c r="AC121" s="1138"/>
      <c r="AD121" s="1138"/>
      <c r="AE121" s="1139"/>
      <c r="AF121" s="1140"/>
      <c r="AG121" s="1140"/>
      <c r="AH121" s="1140"/>
      <c r="AI121" s="1140"/>
      <c r="AJ121" s="1140"/>
      <c r="AK121" s="1140"/>
      <c r="AL121" s="1141"/>
    </row>
    <row r="122" customFormat="false" ht="12.75" hidden="false" customHeight="false" outlineLevel="0" collapsed="false">
      <c r="AC122" s="1138"/>
      <c r="AD122" s="1138"/>
      <c r="AE122" s="1139"/>
      <c r="AF122" s="1140"/>
      <c r="AG122" s="1140"/>
      <c r="AH122" s="1140"/>
      <c r="AI122" s="1140"/>
      <c r="AJ122" s="1140"/>
      <c r="AK122" s="1140"/>
      <c r="AL122" s="1141"/>
    </row>
    <row r="123" customFormat="false" ht="12.75" hidden="false" customHeight="false" outlineLevel="0" collapsed="false">
      <c r="AC123" s="1138"/>
      <c r="AD123" s="1138"/>
      <c r="AE123" s="1139"/>
      <c r="AF123" s="1140"/>
      <c r="AG123" s="1140"/>
      <c r="AH123" s="1140"/>
      <c r="AI123" s="1140"/>
      <c r="AJ123" s="1140"/>
      <c r="AK123" s="1140"/>
      <c r="AL123" s="1141"/>
    </row>
    <row r="124" customFormat="false" ht="12.75" hidden="false" customHeight="false" outlineLevel="0" collapsed="false">
      <c r="AC124" s="1138"/>
      <c r="AD124" s="1138"/>
      <c r="AE124" s="1139"/>
      <c r="AF124" s="1140"/>
      <c r="AG124" s="1140"/>
      <c r="AH124" s="1140"/>
      <c r="AI124" s="1140"/>
      <c r="AJ124" s="1140"/>
      <c r="AK124" s="1140"/>
      <c r="AL124" s="1141"/>
    </row>
    <row r="125" customFormat="false" ht="12.75" hidden="false" customHeight="false" outlineLevel="0" collapsed="false">
      <c r="AC125" s="1138"/>
      <c r="AD125" s="1138"/>
      <c r="AE125" s="1139"/>
      <c r="AF125" s="1140"/>
      <c r="AG125" s="1140"/>
      <c r="AH125" s="1140"/>
      <c r="AI125" s="1140"/>
      <c r="AJ125" s="1140"/>
      <c r="AK125" s="1140"/>
      <c r="AL125" s="1141"/>
    </row>
    <row r="126" customFormat="false" ht="12.75" hidden="false" customHeight="false" outlineLevel="0" collapsed="false">
      <c r="AC126" s="1138"/>
      <c r="AD126" s="1138"/>
      <c r="AE126" s="1139"/>
      <c r="AF126" s="1140"/>
      <c r="AG126" s="1140"/>
      <c r="AH126" s="1140"/>
      <c r="AI126" s="1140"/>
      <c r="AJ126" s="1140"/>
      <c r="AK126" s="1140"/>
      <c r="AL126" s="1141"/>
    </row>
    <row r="127" customFormat="false" ht="12.75" hidden="false" customHeight="false" outlineLevel="0" collapsed="false">
      <c r="AC127" s="1138"/>
      <c r="AD127" s="1138"/>
      <c r="AE127" s="1139"/>
      <c r="AF127" s="1140"/>
      <c r="AG127" s="1140"/>
      <c r="AH127" s="1140"/>
      <c r="AI127" s="1140"/>
      <c r="AJ127" s="1140"/>
      <c r="AK127" s="1140"/>
      <c r="AL127" s="1141"/>
    </row>
    <row r="128" customFormat="false" ht="12.75" hidden="false" customHeight="false" outlineLevel="0" collapsed="false">
      <c r="AC128" s="1138"/>
      <c r="AD128" s="1138"/>
      <c r="AE128" s="1139"/>
      <c r="AF128" s="1140"/>
      <c r="AG128" s="1140"/>
      <c r="AH128" s="1140"/>
      <c r="AI128" s="1140"/>
      <c r="AJ128" s="1140"/>
      <c r="AK128" s="1140"/>
      <c r="AL128" s="1141"/>
    </row>
    <row r="129" customFormat="false" ht="12.75" hidden="false" customHeight="false" outlineLevel="0" collapsed="false">
      <c r="AC129" s="1138"/>
      <c r="AD129" s="1138"/>
      <c r="AE129" s="1139"/>
      <c r="AF129" s="1140"/>
      <c r="AG129" s="1140"/>
      <c r="AH129" s="1140"/>
      <c r="AI129" s="1140"/>
      <c r="AJ129" s="1140"/>
      <c r="AK129" s="1140"/>
      <c r="AL129" s="1141"/>
    </row>
    <row r="130" customFormat="false" ht="12.75" hidden="false" customHeight="false" outlineLevel="0" collapsed="false">
      <c r="AC130" s="1138"/>
      <c r="AD130" s="1138"/>
      <c r="AE130" s="1139"/>
      <c r="AF130" s="1140"/>
      <c r="AG130" s="1140"/>
      <c r="AH130" s="1140"/>
      <c r="AI130" s="1140"/>
      <c r="AJ130" s="1140"/>
      <c r="AK130" s="1140"/>
      <c r="AL130" s="1141"/>
    </row>
    <row r="131" customFormat="false" ht="12.75" hidden="false" customHeight="false" outlineLevel="0" collapsed="false">
      <c r="AC131" s="1138"/>
      <c r="AD131" s="1138"/>
      <c r="AE131" s="1139"/>
      <c r="AF131" s="1140"/>
      <c r="AG131" s="1140"/>
      <c r="AH131" s="1140"/>
      <c r="AI131" s="1140"/>
      <c r="AJ131" s="1140"/>
      <c r="AK131" s="1140"/>
      <c r="AL131" s="1141"/>
    </row>
    <row r="132" customFormat="false" ht="12.75" hidden="false" customHeight="false" outlineLevel="0" collapsed="false">
      <c r="AC132" s="1138"/>
      <c r="AD132" s="1138"/>
      <c r="AE132" s="1139"/>
      <c r="AF132" s="1140"/>
      <c r="AG132" s="1140"/>
      <c r="AH132" s="1140"/>
      <c r="AI132" s="1140"/>
      <c r="AJ132" s="1140"/>
      <c r="AK132" s="1140"/>
      <c r="AL132" s="1141"/>
    </row>
    <row r="133" customFormat="false" ht="12.75" hidden="false" customHeight="false" outlineLevel="0" collapsed="false">
      <c r="AC133" s="1138"/>
      <c r="AD133" s="1138"/>
      <c r="AE133" s="1139"/>
      <c r="AF133" s="1140"/>
      <c r="AG133" s="1140"/>
      <c r="AH133" s="1140"/>
      <c r="AI133" s="1140"/>
      <c r="AJ133" s="1140"/>
      <c r="AK133" s="1140"/>
      <c r="AL133" s="1141"/>
    </row>
    <row r="134" customFormat="false" ht="12.75" hidden="false" customHeight="false" outlineLevel="0" collapsed="false">
      <c r="AC134" s="1138"/>
      <c r="AD134" s="1138"/>
      <c r="AE134" s="1139"/>
      <c r="AF134" s="1140"/>
      <c r="AG134" s="1140"/>
      <c r="AH134" s="1140"/>
      <c r="AI134" s="1140"/>
      <c r="AJ134" s="1140"/>
      <c r="AK134" s="1140"/>
      <c r="AL134" s="1141"/>
    </row>
    <row r="135" customFormat="false" ht="12.75" hidden="false" customHeight="false" outlineLevel="0" collapsed="false">
      <c r="AC135" s="1138"/>
      <c r="AD135" s="1138"/>
      <c r="AE135" s="1139"/>
      <c r="AF135" s="1140"/>
      <c r="AG135" s="1140"/>
      <c r="AH135" s="1140"/>
      <c r="AI135" s="1140"/>
      <c r="AJ135" s="1140"/>
      <c r="AK135" s="1140"/>
      <c r="AL135" s="1141"/>
    </row>
    <row r="136" customFormat="false" ht="12.75" hidden="false" customHeight="false" outlineLevel="0" collapsed="false">
      <c r="AC136" s="1138"/>
      <c r="AD136" s="1138"/>
      <c r="AE136" s="1139"/>
      <c r="AF136" s="1140"/>
      <c r="AG136" s="1140"/>
      <c r="AH136" s="1140"/>
      <c r="AI136" s="1140"/>
      <c r="AJ136" s="1140"/>
      <c r="AK136" s="1140"/>
      <c r="AL136" s="1141"/>
    </row>
    <row r="137" customFormat="false" ht="12.75" hidden="false" customHeight="false" outlineLevel="0" collapsed="false">
      <c r="AC137" s="1138"/>
      <c r="AD137" s="1138"/>
      <c r="AE137" s="1139"/>
      <c r="AF137" s="1140"/>
      <c r="AG137" s="1140"/>
      <c r="AH137" s="1140"/>
      <c r="AI137" s="1140"/>
      <c r="AJ137" s="1140"/>
      <c r="AK137" s="1140"/>
      <c r="AL137" s="1141"/>
    </row>
    <row r="138" customFormat="false" ht="12.75" hidden="false" customHeight="false" outlineLevel="0" collapsed="false">
      <c r="AC138" s="1138"/>
      <c r="AD138" s="1138"/>
      <c r="AE138" s="1139"/>
      <c r="AF138" s="1140"/>
      <c r="AG138" s="1140"/>
      <c r="AH138" s="1140"/>
      <c r="AI138" s="1140"/>
      <c r="AJ138" s="1140"/>
      <c r="AK138" s="1140"/>
      <c r="AL138" s="1141"/>
    </row>
    <row r="139" customFormat="false" ht="12.75" hidden="false" customHeight="false" outlineLevel="0" collapsed="false">
      <c r="AC139" s="1138"/>
      <c r="AD139" s="1138"/>
      <c r="AE139" s="1139"/>
      <c r="AF139" s="1140"/>
      <c r="AG139" s="1140"/>
      <c r="AH139" s="1140"/>
      <c r="AI139" s="1140"/>
      <c r="AJ139" s="1140"/>
      <c r="AK139" s="1140"/>
      <c r="AL139" s="1141"/>
    </row>
    <row r="140" customFormat="false" ht="12.75" hidden="false" customHeight="false" outlineLevel="0" collapsed="false">
      <c r="AC140" s="1138"/>
      <c r="AD140" s="1138"/>
      <c r="AE140" s="1139"/>
      <c r="AF140" s="1140"/>
      <c r="AG140" s="1140"/>
      <c r="AH140" s="1140"/>
      <c r="AI140" s="1140"/>
      <c r="AJ140" s="1140"/>
      <c r="AK140" s="1140"/>
      <c r="AL140" s="1141"/>
    </row>
    <row r="141" customFormat="false" ht="12.75" hidden="false" customHeight="false" outlineLevel="0" collapsed="false">
      <c r="AC141" s="1138"/>
      <c r="AD141" s="1138"/>
      <c r="AE141" s="1139"/>
      <c r="AF141" s="1140"/>
      <c r="AG141" s="1140"/>
      <c r="AH141" s="1140"/>
      <c r="AI141" s="1140"/>
      <c r="AJ141" s="1140"/>
      <c r="AK141" s="1140"/>
      <c r="AL141" s="1141"/>
    </row>
    <row r="142" customFormat="false" ht="12.75" hidden="false" customHeight="false" outlineLevel="0" collapsed="false">
      <c r="AC142" s="1138"/>
      <c r="AD142" s="1138"/>
      <c r="AE142" s="1139"/>
      <c r="AF142" s="1140"/>
      <c r="AG142" s="1140"/>
      <c r="AH142" s="1140"/>
      <c r="AI142" s="1140"/>
      <c r="AJ142" s="1140"/>
      <c r="AK142" s="1140"/>
      <c r="AL142" s="1141"/>
    </row>
    <row r="143" customFormat="false" ht="12.75" hidden="false" customHeight="false" outlineLevel="0" collapsed="false">
      <c r="AC143" s="1138"/>
      <c r="AD143" s="1138"/>
      <c r="AE143" s="1139"/>
      <c r="AF143" s="1140"/>
      <c r="AG143" s="1140"/>
      <c r="AH143" s="1140"/>
      <c r="AI143" s="1140"/>
      <c r="AJ143" s="1140"/>
      <c r="AK143" s="1140"/>
      <c r="AL143" s="1141"/>
    </row>
    <row r="144" customFormat="false" ht="12.75" hidden="false" customHeight="false" outlineLevel="0" collapsed="false">
      <c r="AC144" s="1138"/>
      <c r="AD144" s="1138"/>
      <c r="AE144" s="1139"/>
      <c r="AF144" s="1140"/>
      <c r="AG144" s="1140"/>
      <c r="AH144" s="1140"/>
      <c r="AI144" s="1140"/>
      <c r="AJ144" s="1140"/>
      <c r="AK144" s="1140"/>
      <c r="AL144" s="1141"/>
    </row>
    <row r="145" customFormat="false" ht="12.75" hidden="false" customHeight="false" outlineLevel="0" collapsed="false">
      <c r="AC145" s="1138"/>
      <c r="AD145" s="1138"/>
      <c r="AE145" s="1139"/>
      <c r="AF145" s="1140"/>
      <c r="AG145" s="1140"/>
      <c r="AH145" s="1140"/>
      <c r="AI145" s="1140"/>
      <c r="AJ145" s="1140"/>
      <c r="AK145" s="1140"/>
      <c r="AL145" s="1141"/>
    </row>
    <row r="146" customFormat="false" ht="12.75" hidden="false" customHeight="false" outlineLevel="0" collapsed="false">
      <c r="AC146" s="1138"/>
      <c r="AD146" s="1138"/>
      <c r="AE146" s="1139"/>
      <c r="AF146" s="1140"/>
      <c r="AG146" s="1140"/>
      <c r="AH146" s="1140"/>
      <c r="AI146" s="1140"/>
      <c r="AJ146" s="1140"/>
      <c r="AK146" s="1140"/>
      <c r="AL146" s="1141"/>
    </row>
    <row r="147" customFormat="false" ht="12.75" hidden="false" customHeight="false" outlineLevel="0" collapsed="false">
      <c r="AC147" s="1138"/>
      <c r="AD147" s="1138"/>
      <c r="AE147" s="1139"/>
      <c r="AF147" s="1140"/>
      <c r="AG147" s="1140"/>
      <c r="AH147" s="1140"/>
      <c r="AI147" s="1140"/>
      <c r="AJ147" s="1140"/>
      <c r="AK147" s="1140"/>
      <c r="AL147" s="1141"/>
    </row>
    <row r="148" customFormat="false" ht="12.75" hidden="false" customHeight="false" outlineLevel="0" collapsed="false">
      <c r="AC148" s="1138"/>
      <c r="AD148" s="1138"/>
      <c r="AE148" s="1139"/>
      <c r="AF148" s="1140"/>
      <c r="AG148" s="1140"/>
      <c r="AH148" s="1140"/>
      <c r="AI148" s="1140"/>
      <c r="AJ148" s="1140"/>
      <c r="AK148" s="1140"/>
      <c r="AL148" s="1141"/>
    </row>
    <row r="149" customFormat="false" ht="12.75" hidden="false" customHeight="false" outlineLevel="0" collapsed="false">
      <c r="AC149" s="1138"/>
      <c r="AD149" s="1138"/>
      <c r="AE149" s="1139"/>
      <c r="AF149" s="1140"/>
      <c r="AG149" s="1140"/>
      <c r="AH149" s="1140"/>
      <c r="AI149" s="1140"/>
      <c r="AJ149" s="1140"/>
      <c r="AK149" s="1140"/>
      <c r="AL149" s="1141"/>
    </row>
    <row r="150" customFormat="false" ht="12.75" hidden="false" customHeight="false" outlineLevel="0" collapsed="false">
      <c r="AC150" s="1138"/>
      <c r="AD150" s="1138"/>
      <c r="AE150" s="1139"/>
      <c r="AF150" s="1140"/>
      <c r="AG150" s="1140"/>
      <c r="AH150" s="1140"/>
      <c r="AI150" s="1140"/>
      <c r="AJ150" s="1140"/>
      <c r="AK150" s="1140"/>
      <c r="AL150" s="1141"/>
    </row>
    <row r="151" customFormat="false" ht="12.75" hidden="false" customHeight="false" outlineLevel="0" collapsed="false">
      <c r="AC151" s="1138"/>
      <c r="AD151" s="1138"/>
      <c r="AE151" s="1139"/>
      <c r="AF151" s="1140"/>
      <c r="AG151" s="1140"/>
      <c r="AH151" s="1140"/>
      <c r="AI151" s="1140"/>
      <c r="AJ151" s="1140"/>
      <c r="AK151" s="1140"/>
      <c r="AL151" s="1141"/>
    </row>
    <row r="152" customFormat="false" ht="12.75" hidden="false" customHeight="false" outlineLevel="0" collapsed="false">
      <c r="AC152" s="1138"/>
      <c r="AD152" s="1138"/>
      <c r="AE152" s="1139"/>
      <c r="AF152" s="1140"/>
      <c r="AG152" s="1140"/>
      <c r="AH152" s="1140"/>
      <c r="AI152" s="1140"/>
      <c r="AJ152" s="1140"/>
      <c r="AK152" s="1140"/>
      <c r="AL152" s="1141"/>
    </row>
    <row r="153" customFormat="false" ht="12.75" hidden="false" customHeight="false" outlineLevel="0" collapsed="false">
      <c r="AC153" s="1138"/>
      <c r="AD153" s="1138"/>
      <c r="AE153" s="1139"/>
      <c r="AF153" s="1140"/>
      <c r="AG153" s="1140"/>
      <c r="AH153" s="1140"/>
      <c r="AI153" s="1140"/>
      <c r="AJ153" s="1140"/>
      <c r="AK153" s="1140"/>
      <c r="AL153" s="1141"/>
    </row>
    <row r="154" customFormat="false" ht="12.75" hidden="false" customHeight="false" outlineLevel="0" collapsed="false">
      <c r="AC154" s="1138"/>
      <c r="AD154" s="1138"/>
      <c r="AE154" s="1139"/>
      <c r="AF154" s="1140"/>
      <c r="AG154" s="1140"/>
      <c r="AH154" s="1140"/>
      <c r="AI154" s="1140"/>
      <c r="AJ154" s="1140"/>
      <c r="AK154" s="1140"/>
      <c r="AL154" s="1141"/>
    </row>
    <row r="155" customFormat="false" ht="12.75" hidden="false" customHeight="false" outlineLevel="0" collapsed="false">
      <c r="AC155" s="1138"/>
      <c r="AD155" s="1138"/>
      <c r="AE155" s="1139"/>
      <c r="AF155" s="1140"/>
      <c r="AG155" s="1140"/>
      <c r="AH155" s="1140"/>
      <c r="AI155" s="1140"/>
      <c r="AJ155" s="1140"/>
      <c r="AK155" s="1140"/>
      <c r="AL155" s="1141"/>
    </row>
    <row r="156" customFormat="false" ht="12.75" hidden="false" customHeight="false" outlineLevel="0" collapsed="false">
      <c r="AC156" s="1138"/>
      <c r="AD156" s="1138"/>
      <c r="AE156" s="1139"/>
      <c r="AF156" s="1140"/>
      <c r="AG156" s="1140"/>
      <c r="AH156" s="1140"/>
      <c r="AI156" s="1140"/>
      <c r="AJ156" s="1140"/>
      <c r="AK156" s="1140"/>
      <c r="AL156" s="1141"/>
    </row>
    <row r="157" customFormat="false" ht="12.75" hidden="false" customHeight="false" outlineLevel="0" collapsed="false">
      <c r="AC157" s="1138"/>
      <c r="AD157" s="1138"/>
      <c r="AE157" s="1139"/>
      <c r="AF157" s="1140"/>
      <c r="AG157" s="1140"/>
      <c r="AH157" s="1140"/>
      <c r="AI157" s="1140"/>
      <c r="AJ157" s="1140"/>
      <c r="AK157" s="1140"/>
      <c r="AL157" s="1141"/>
    </row>
    <row r="158" customFormat="false" ht="12.75" hidden="false" customHeight="false" outlineLevel="0" collapsed="false">
      <c r="AC158" s="1138"/>
      <c r="AD158" s="1138"/>
      <c r="AE158" s="1139"/>
      <c r="AF158" s="1140"/>
      <c r="AG158" s="1140"/>
      <c r="AH158" s="1140"/>
      <c r="AI158" s="1140"/>
      <c r="AJ158" s="1140"/>
      <c r="AK158" s="1140"/>
      <c r="AL158" s="1141"/>
    </row>
    <row r="159" customFormat="false" ht="12.75" hidden="false" customHeight="false" outlineLevel="0" collapsed="false">
      <c r="AC159" s="1138"/>
      <c r="AD159" s="1138"/>
      <c r="AE159" s="1139"/>
      <c r="AF159" s="1140"/>
      <c r="AG159" s="1140"/>
      <c r="AH159" s="1140"/>
      <c r="AI159" s="1140"/>
      <c r="AJ159" s="1140"/>
      <c r="AK159" s="1140"/>
      <c r="AL159" s="1141"/>
    </row>
    <row r="160" customFormat="false" ht="12.75" hidden="false" customHeight="false" outlineLevel="0" collapsed="false">
      <c r="AC160" s="1138"/>
      <c r="AD160" s="1138"/>
      <c r="AE160" s="1139"/>
      <c r="AF160" s="1140"/>
      <c r="AG160" s="1140"/>
      <c r="AH160" s="1140"/>
      <c r="AI160" s="1140"/>
      <c r="AJ160" s="1140"/>
      <c r="AK160" s="1140"/>
      <c r="AL160" s="1141"/>
    </row>
    <row r="161" customFormat="false" ht="12.75" hidden="false" customHeight="false" outlineLevel="0" collapsed="false">
      <c r="AC161" s="1138"/>
      <c r="AD161" s="1138"/>
      <c r="AE161" s="1139"/>
      <c r="AF161" s="1140"/>
      <c r="AG161" s="1140"/>
      <c r="AH161" s="1140"/>
      <c r="AI161" s="1140"/>
      <c r="AJ161" s="1140"/>
      <c r="AK161" s="1140"/>
      <c r="AL161" s="1141"/>
    </row>
    <row r="162" customFormat="false" ht="12.75" hidden="false" customHeight="false" outlineLevel="0" collapsed="false">
      <c r="AC162" s="1138"/>
      <c r="AD162" s="1138"/>
      <c r="AE162" s="1139"/>
      <c r="AF162" s="1140"/>
      <c r="AG162" s="1140"/>
      <c r="AH162" s="1140"/>
      <c r="AI162" s="1140"/>
      <c r="AJ162" s="1140"/>
      <c r="AK162" s="1140"/>
      <c r="AL162" s="1141"/>
    </row>
    <row r="163" customFormat="false" ht="12.75" hidden="false" customHeight="false" outlineLevel="0" collapsed="false">
      <c r="AC163" s="1138"/>
      <c r="AD163" s="1138"/>
      <c r="AE163" s="1139"/>
      <c r="AF163" s="1140"/>
      <c r="AG163" s="1140"/>
      <c r="AH163" s="1140"/>
      <c r="AI163" s="1140"/>
      <c r="AJ163" s="1140"/>
      <c r="AK163" s="1140"/>
      <c r="AL163" s="1141"/>
    </row>
    <row r="164" customFormat="false" ht="12.75" hidden="false" customHeight="false" outlineLevel="0" collapsed="false">
      <c r="AC164" s="1138"/>
      <c r="AD164" s="1138"/>
      <c r="AE164" s="1139"/>
      <c r="AF164" s="1140"/>
      <c r="AG164" s="1140"/>
      <c r="AH164" s="1140"/>
      <c r="AI164" s="1140"/>
      <c r="AJ164" s="1140"/>
      <c r="AK164" s="1140"/>
      <c r="AL164" s="1141"/>
    </row>
    <row r="165" customFormat="false" ht="12.75" hidden="false" customHeight="false" outlineLevel="0" collapsed="false">
      <c r="AC165" s="1138"/>
      <c r="AD165" s="1138"/>
      <c r="AE165" s="1139"/>
      <c r="AF165" s="1140"/>
      <c r="AG165" s="1140"/>
      <c r="AH165" s="1140"/>
      <c r="AI165" s="1140"/>
      <c r="AJ165" s="1140"/>
      <c r="AK165" s="1140"/>
      <c r="AL165" s="1141"/>
    </row>
    <row r="166" customFormat="false" ht="12.75" hidden="false" customHeight="false" outlineLevel="0" collapsed="false">
      <c r="AC166" s="1138"/>
      <c r="AD166" s="1138"/>
      <c r="AE166" s="1139"/>
      <c r="AF166" s="1140"/>
      <c r="AG166" s="1140"/>
      <c r="AH166" s="1140"/>
      <c r="AI166" s="1140"/>
      <c r="AJ166" s="1140"/>
      <c r="AK166" s="1140"/>
      <c r="AL166" s="1141"/>
    </row>
    <row r="167" customFormat="false" ht="12.75" hidden="false" customHeight="false" outlineLevel="0" collapsed="false">
      <c r="AC167" s="1138"/>
      <c r="AD167" s="1138"/>
      <c r="AE167" s="1139"/>
      <c r="AF167" s="1140"/>
      <c r="AG167" s="1140"/>
      <c r="AH167" s="1140"/>
      <c r="AI167" s="1140"/>
      <c r="AJ167" s="1140"/>
      <c r="AK167" s="1140"/>
      <c r="AL167" s="1141"/>
    </row>
    <row r="168" customFormat="false" ht="12.75" hidden="false" customHeight="false" outlineLevel="0" collapsed="false">
      <c r="AC168" s="1138"/>
      <c r="AD168" s="1138"/>
      <c r="AE168" s="1139"/>
      <c r="AF168" s="1140"/>
      <c r="AG168" s="1140"/>
      <c r="AH168" s="1140"/>
      <c r="AI168" s="1140"/>
      <c r="AJ168" s="1140"/>
      <c r="AK168" s="1140"/>
      <c r="AL168" s="1141"/>
    </row>
    <row r="169" customFormat="false" ht="12.75" hidden="false" customHeight="false" outlineLevel="0" collapsed="false">
      <c r="AC169" s="1138"/>
      <c r="AD169" s="1138"/>
      <c r="AE169" s="1139"/>
      <c r="AF169" s="1140"/>
      <c r="AG169" s="1140"/>
      <c r="AH169" s="1140"/>
      <c r="AI169" s="1140"/>
      <c r="AJ169" s="1140"/>
      <c r="AK169" s="1140"/>
      <c r="AL169" s="1141"/>
    </row>
    <row r="170" customFormat="false" ht="12.75" hidden="false" customHeight="false" outlineLevel="0" collapsed="false">
      <c r="AC170" s="1138"/>
      <c r="AD170" s="1138"/>
      <c r="AE170" s="1139"/>
      <c r="AF170" s="1140"/>
      <c r="AG170" s="1140"/>
      <c r="AH170" s="1140"/>
      <c r="AI170" s="1140"/>
      <c r="AJ170" s="1140"/>
      <c r="AK170" s="1140"/>
      <c r="AL170" s="1141"/>
    </row>
    <row r="171" customFormat="false" ht="12.75" hidden="false" customHeight="false" outlineLevel="0" collapsed="false">
      <c r="AC171" s="1138"/>
      <c r="AD171" s="1138"/>
      <c r="AE171" s="1139"/>
      <c r="AF171" s="1140"/>
      <c r="AG171" s="1140"/>
      <c r="AH171" s="1140"/>
      <c r="AI171" s="1140"/>
      <c r="AJ171" s="1140"/>
      <c r="AK171" s="1140"/>
      <c r="AL171" s="1141"/>
    </row>
    <row r="172" customFormat="false" ht="12.75" hidden="false" customHeight="false" outlineLevel="0" collapsed="false">
      <c r="AC172" s="1138"/>
      <c r="AD172" s="1138"/>
      <c r="AE172" s="1139"/>
      <c r="AF172" s="1140"/>
      <c r="AG172" s="1140"/>
      <c r="AH172" s="1140"/>
      <c r="AI172" s="1140"/>
      <c r="AJ172" s="1140"/>
      <c r="AK172" s="1140"/>
      <c r="AL172" s="1141"/>
    </row>
    <row r="173" customFormat="false" ht="12.75" hidden="false" customHeight="false" outlineLevel="0" collapsed="false">
      <c r="AC173" s="1138"/>
      <c r="AD173" s="1138"/>
      <c r="AE173" s="1139"/>
      <c r="AF173" s="1140"/>
      <c r="AG173" s="1140"/>
      <c r="AH173" s="1140"/>
      <c r="AI173" s="1140"/>
      <c r="AJ173" s="1140"/>
      <c r="AK173" s="1140"/>
      <c r="AL173" s="1141"/>
    </row>
    <row r="174" customFormat="false" ht="12.75" hidden="false" customHeight="false" outlineLevel="0" collapsed="false">
      <c r="AC174" s="1138"/>
      <c r="AD174" s="1138"/>
      <c r="AE174" s="1139"/>
      <c r="AF174" s="1140"/>
      <c r="AG174" s="1140"/>
      <c r="AH174" s="1140"/>
      <c r="AI174" s="1140"/>
      <c r="AJ174" s="1140"/>
      <c r="AK174" s="1140"/>
      <c r="AL174" s="1141"/>
    </row>
    <row r="175" customFormat="false" ht="12.75" hidden="false" customHeight="false" outlineLevel="0" collapsed="false">
      <c r="AC175" s="1138"/>
      <c r="AD175" s="1138"/>
      <c r="AE175" s="1139"/>
      <c r="AF175" s="1140"/>
      <c r="AG175" s="1140"/>
      <c r="AH175" s="1140"/>
      <c r="AI175" s="1140"/>
      <c r="AJ175" s="1140"/>
      <c r="AK175" s="1140"/>
      <c r="AL175" s="1141"/>
    </row>
    <row r="176" customFormat="false" ht="12.75" hidden="false" customHeight="false" outlineLevel="0" collapsed="false">
      <c r="AC176" s="1138"/>
      <c r="AD176" s="1138"/>
      <c r="AE176" s="1139"/>
      <c r="AF176" s="1140"/>
      <c r="AG176" s="1140"/>
      <c r="AH176" s="1140"/>
      <c r="AI176" s="1140"/>
      <c r="AJ176" s="1140"/>
      <c r="AK176" s="1140"/>
      <c r="AL176" s="1141"/>
    </row>
    <row r="177" customFormat="false" ht="12.75" hidden="false" customHeight="false" outlineLevel="0" collapsed="false">
      <c r="AC177" s="1138"/>
      <c r="AD177" s="1138"/>
      <c r="AE177" s="1139"/>
      <c r="AF177" s="1140"/>
      <c r="AG177" s="1140"/>
      <c r="AH177" s="1140"/>
      <c r="AI177" s="1140"/>
      <c r="AJ177" s="1140"/>
      <c r="AK177" s="1140"/>
      <c r="AL177" s="1141"/>
    </row>
    <row r="178" customFormat="false" ht="12.75" hidden="false" customHeight="false" outlineLevel="0" collapsed="false">
      <c r="AC178" s="1138"/>
      <c r="AD178" s="1138"/>
      <c r="AE178" s="1139"/>
      <c r="AF178" s="1140"/>
      <c r="AG178" s="1140"/>
      <c r="AH178" s="1140"/>
      <c r="AI178" s="1140"/>
      <c r="AJ178" s="1140"/>
      <c r="AK178" s="1140"/>
      <c r="AL178" s="1141"/>
    </row>
    <row r="179" customFormat="false" ht="12.75" hidden="false" customHeight="false" outlineLevel="0" collapsed="false">
      <c r="AC179" s="1138"/>
      <c r="AD179" s="1138"/>
      <c r="AE179" s="1139"/>
      <c r="AF179" s="1140"/>
      <c r="AG179" s="1140"/>
      <c r="AH179" s="1140"/>
      <c r="AI179" s="1140"/>
      <c r="AJ179" s="1140"/>
      <c r="AK179" s="1140"/>
      <c r="AL179" s="1141"/>
    </row>
    <row r="180" customFormat="false" ht="12.75" hidden="false" customHeight="false" outlineLevel="0" collapsed="false">
      <c r="AC180" s="1138"/>
      <c r="AD180" s="1138"/>
      <c r="AE180" s="1139"/>
      <c r="AF180" s="1140"/>
      <c r="AG180" s="1140"/>
      <c r="AH180" s="1140"/>
      <c r="AI180" s="1140"/>
      <c r="AJ180" s="1140"/>
      <c r="AK180" s="1140"/>
      <c r="AL180" s="1141"/>
    </row>
    <row r="181" customFormat="false" ht="12.75" hidden="false" customHeight="false" outlineLevel="0" collapsed="false">
      <c r="AC181" s="1138"/>
      <c r="AD181" s="1138"/>
      <c r="AE181" s="1139"/>
      <c r="AF181" s="1140"/>
      <c r="AG181" s="1140"/>
      <c r="AH181" s="1140"/>
      <c r="AI181" s="1140"/>
      <c r="AJ181" s="1140"/>
      <c r="AK181" s="1140"/>
      <c r="AL181" s="1141"/>
    </row>
    <row r="182" customFormat="false" ht="12.75" hidden="false" customHeight="false" outlineLevel="0" collapsed="false">
      <c r="AC182" s="1138"/>
      <c r="AD182" s="1138"/>
      <c r="AE182" s="1139"/>
      <c r="AF182" s="1140"/>
      <c r="AG182" s="1140"/>
      <c r="AH182" s="1140"/>
      <c r="AI182" s="1140"/>
      <c r="AJ182" s="1140"/>
      <c r="AK182" s="1140"/>
      <c r="AL182" s="1141"/>
    </row>
    <row r="183" customFormat="false" ht="12.75" hidden="false" customHeight="false" outlineLevel="0" collapsed="false">
      <c r="AC183" s="1138"/>
      <c r="AD183" s="1138"/>
      <c r="AE183" s="1139"/>
      <c r="AF183" s="1140"/>
      <c r="AG183" s="1140"/>
      <c r="AH183" s="1140"/>
      <c r="AI183" s="1140"/>
      <c r="AJ183" s="1140"/>
      <c r="AK183" s="1140"/>
      <c r="AL183" s="1141"/>
    </row>
    <row r="184" customFormat="false" ht="12.75" hidden="false" customHeight="false" outlineLevel="0" collapsed="false">
      <c r="AC184" s="1138"/>
      <c r="AD184" s="1138"/>
      <c r="AE184" s="1139"/>
      <c r="AF184" s="1140"/>
      <c r="AG184" s="1140"/>
      <c r="AH184" s="1140"/>
      <c r="AI184" s="1140"/>
      <c r="AJ184" s="1140"/>
      <c r="AK184" s="1140"/>
      <c r="AL184" s="1141"/>
    </row>
    <row r="185" customFormat="false" ht="12.75" hidden="false" customHeight="false" outlineLevel="0" collapsed="false">
      <c r="AC185" s="1138"/>
      <c r="AD185" s="1138"/>
      <c r="AE185" s="1139"/>
      <c r="AF185" s="1140"/>
      <c r="AG185" s="1140"/>
      <c r="AH185" s="1140"/>
      <c r="AI185" s="1140"/>
      <c r="AJ185" s="1140"/>
      <c r="AK185" s="1140"/>
      <c r="AL185" s="1141"/>
    </row>
    <row r="186" customFormat="false" ht="12.75" hidden="false" customHeight="false" outlineLevel="0" collapsed="false">
      <c r="AC186" s="1138"/>
      <c r="AD186" s="1138"/>
      <c r="AE186" s="1139"/>
      <c r="AF186" s="1140"/>
      <c r="AG186" s="1140"/>
      <c r="AH186" s="1140"/>
      <c r="AI186" s="1140"/>
      <c r="AJ186" s="1140"/>
      <c r="AK186" s="1140"/>
      <c r="AL186" s="1141"/>
    </row>
    <row r="187" customFormat="false" ht="12.75" hidden="false" customHeight="false" outlineLevel="0" collapsed="false">
      <c r="AC187" s="1138"/>
      <c r="AD187" s="1138"/>
      <c r="AE187" s="1139"/>
      <c r="AF187" s="1140"/>
      <c r="AG187" s="1140"/>
      <c r="AH187" s="1140"/>
      <c r="AI187" s="1140"/>
      <c r="AJ187" s="1140"/>
      <c r="AK187" s="1140"/>
      <c r="AL187" s="1141"/>
    </row>
    <row r="188" customFormat="false" ht="12.75" hidden="false" customHeight="false" outlineLevel="0" collapsed="false">
      <c r="AC188" s="1138"/>
      <c r="AD188" s="1138"/>
      <c r="AE188" s="1139"/>
      <c r="AF188" s="1140"/>
      <c r="AG188" s="1140"/>
      <c r="AH188" s="1140"/>
      <c r="AI188" s="1140"/>
      <c r="AJ188" s="1140"/>
      <c r="AK188" s="1140"/>
      <c r="AL188" s="1141"/>
    </row>
    <row r="189" customFormat="false" ht="12.75" hidden="false" customHeight="false" outlineLevel="0" collapsed="false">
      <c r="AC189" s="1138"/>
      <c r="AD189" s="1138"/>
      <c r="AE189" s="1139"/>
      <c r="AF189" s="1140"/>
      <c r="AG189" s="1140"/>
      <c r="AH189" s="1140"/>
      <c r="AI189" s="1140"/>
      <c r="AJ189" s="1140"/>
      <c r="AK189" s="1140"/>
      <c r="AL189" s="1141"/>
    </row>
    <row r="190" customFormat="false" ht="12.75" hidden="false" customHeight="false" outlineLevel="0" collapsed="false">
      <c r="AC190" s="1138"/>
      <c r="AD190" s="1138"/>
      <c r="AE190" s="1139"/>
      <c r="AF190" s="1140"/>
      <c r="AG190" s="1140"/>
      <c r="AH190" s="1140"/>
      <c r="AI190" s="1140"/>
      <c r="AJ190" s="1140"/>
      <c r="AK190" s="1140"/>
      <c r="AL190" s="1141"/>
    </row>
    <row r="191" customFormat="false" ht="12.75" hidden="false" customHeight="false" outlineLevel="0" collapsed="false">
      <c r="AC191" s="1138"/>
      <c r="AD191" s="1138"/>
      <c r="AE191" s="1139"/>
      <c r="AF191" s="1140"/>
      <c r="AG191" s="1140"/>
      <c r="AH191" s="1140"/>
      <c r="AI191" s="1140"/>
      <c r="AJ191" s="1140"/>
      <c r="AK191" s="1140"/>
      <c r="AL191" s="1141"/>
    </row>
    <row r="192" customFormat="false" ht="12.75" hidden="false" customHeight="false" outlineLevel="0" collapsed="false">
      <c r="AC192" s="1138"/>
      <c r="AD192" s="1138"/>
      <c r="AE192" s="1139"/>
      <c r="AF192" s="1140"/>
      <c r="AG192" s="1140"/>
      <c r="AH192" s="1140"/>
      <c r="AI192" s="1140"/>
      <c r="AJ192" s="1140"/>
      <c r="AK192" s="1140"/>
      <c r="AL192" s="1141"/>
    </row>
    <row r="193" customFormat="false" ht="12.75" hidden="false" customHeight="false" outlineLevel="0" collapsed="false">
      <c r="AC193" s="1138"/>
      <c r="AD193" s="1138"/>
      <c r="AE193" s="1139"/>
      <c r="AF193" s="1140"/>
      <c r="AG193" s="1140"/>
      <c r="AH193" s="1140"/>
      <c r="AI193" s="1140"/>
      <c r="AJ193" s="1140"/>
      <c r="AK193" s="1140"/>
      <c r="AL193" s="1141"/>
    </row>
    <row r="194" customFormat="false" ht="12.75" hidden="false" customHeight="false" outlineLevel="0" collapsed="false">
      <c r="AC194" s="1138"/>
      <c r="AD194" s="1138"/>
      <c r="AE194" s="1139"/>
      <c r="AF194" s="1140"/>
      <c r="AG194" s="1140"/>
      <c r="AH194" s="1140"/>
      <c r="AI194" s="1140"/>
      <c r="AJ194" s="1140"/>
      <c r="AK194" s="1140"/>
      <c r="AL194" s="1141"/>
    </row>
    <row r="195" customFormat="false" ht="12.75" hidden="false" customHeight="false" outlineLevel="0" collapsed="false">
      <c r="AC195" s="1138"/>
      <c r="AD195" s="1138"/>
      <c r="AE195" s="1139"/>
      <c r="AF195" s="1140"/>
      <c r="AG195" s="1140"/>
      <c r="AH195" s="1140"/>
      <c r="AI195" s="1140"/>
      <c r="AJ195" s="1140"/>
      <c r="AK195" s="1140"/>
      <c r="AL195" s="1141"/>
    </row>
    <row r="196" customFormat="false" ht="12.75" hidden="false" customHeight="false" outlineLevel="0" collapsed="false">
      <c r="AC196" s="1138"/>
      <c r="AD196" s="1138"/>
      <c r="AE196" s="1139"/>
      <c r="AF196" s="1140"/>
      <c r="AG196" s="1140"/>
      <c r="AH196" s="1140"/>
      <c r="AI196" s="1140"/>
      <c r="AJ196" s="1140"/>
      <c r="AK196" s="1140"/>
      <c r="AL196" s="1141"/>
    </row>
    <row r="197" customFormat="false" ht="12.75" hidden="false" customHeight="false" outlineLevel="0" collapsed="false">
      <c r="AC197" s="1138"/>
      <c r="AD197" s="1138"/>
      <c r="AE197" s="1139"/>
      <c r="AF197" s="1140"/>
      <c r="AG197" s="1140"/>
      <c r="AH197" s="1140"/>
      <c r="AI197" s="1140"/>
      <c r="AJ197" s="1140"/>
      <c r="AK197" s="1140"/>
      <c r="AL197" s="1141"/>
    </row>
    <row r="198" customFormat="false" ht="12.75" hidden="false" customHeight="false" outlineLevel="0" collapsed="false">
      <c r="AC198" s="1138"/>
      <c r="AD198" s="1138"/>
      <c r="AE198" s="1139"/>
      <c r="AF198" s="1140"/>
      <c r="AG198" s="1140"/>
      <c r="AH198" s="1140"/>
      <c r="AI198" s="1140"/>
      <c r="AJ198" s="1140"/>
      <c r="AK198" s="1140"/>
      <c r="AL198" s="1141"/>
    </row>
    <row r="199" customFormat="false" ht="12.75" hidden="false" customHeight="false" outlineLevel="0" collapsed="false">
      <c r="AC199" s="1138"/>
      <c r="AD199" s="1138"/>
      <c r="AE199" s="1139"/>
      <c r="AF199" s="1140"/>
      <c r="AG199" s="1140"/>
      <c r="AH199" s="1140"/>
      <c r="AI199" s="1140"/>
      <c r="AJ199" s="1140"/>
      <c r="AK199" s="1140"/>
      <c r="AL199" s="1141"/>
    </row>
    <row r="200" customFormat="false" ht="12.75" hidden="false" customHeight="false" outlineLevel="0" collapsed="false">
      <c r="AC200" s="1138"/>
      <c r="AD200" s="1138"/>
      <c r="AE200" s="1139"/>
      <c r="AF200" s="1140"/>
      <c r="AG200" s="1140"/>
      <c r="AH200" s="1140"/>
      <c r="AI200" s="1140"/>
      <c r="AJ200" s="1140"/>
      <c r="AK200" s="1140"/>
      <c r="AL200" s="1141"/>
    </row>
    <row r="201" customFormat="false" ht="12.75" hidden="false" customHeight="false" outlineLevel="0" collapsed="false">
      <c r="AC201" s="1138"/>
      <c r="AD201" s="1138"/>
      <c r="AE201" s="1139"/>
      <c r="AF201" s="1140"/>
      <c r="AG201" s="1140"/>
      <c r="AH201" s="1140"/>
      <c r="AI201" s="1140"/>
      <c r="AJ201" s="1140"/>
      <c r="AK201" s="1140"/>
      <c r="AL201" s="1141"/>
    </row>
    <row r="202" customFormat="false" ht="12.75" hidden="false" customHeight="false" outlineLevel="0" collapsed="false">
      <c r="AC202" s="1138"/>
      <c r="AD202" s="1138"/>
      <c r="AE202" s="1139"/>
      <c r="AF202" s="1140"/>
      <c r="AG202" s="1140"/>
      <c r="AH202" s="1140"/>
      <c r="AI202" s="1140"/>
      <c r="AJ202" s="1140"/>
      <c r="AK202" s="1140"/>
      <c r="AL202" s="1141"/>
    </row>
    <row r="203" customFormat="false" ht="12.75" hidden="false" customHeight="false" outlineLevel="0" collapsed="false">
      <c r="AC203" s="1138"/>
      <c r="AD203" s="1138"/>
      <c r="AE203" s="1139"/>
      <c r="AF203" s="1140"/>
      <c r="AG203" s="1140"/>
      <c r="AH203" s="1140"/>
      <c r="AI203" s="1140"/>
      <c r="AJ203" s="1140"/>
      <c r="AK203" s="1140"/>
      <c r="AL203" s="1141"/>
    </row>
    <row r="204" customFormat="false" ht="12.75" hidden="false" customHeight="false" outlineLevel="0" collapsed="false">
      <c r="AC204" s="1138"/>
      <c r="AD204" s="1138"/>
      <c r="AE204" s="1139"/>
      <c r="AF204" s="1140"/>
      <c r="AG204" s="1140"/>
      <c r="AH204" s="1140"/>
      <c r="AI204" s="1140"/>
      <c r="AJ204" s="1140"/>
      <c r="AK204" s="1140"/>
      <c r="AL204" s="1141"/>
    </row>
    <row r="205" customFormat="false" ht="12.75" hidden="false" customHeight="false" outlineLevel="0" collapsed="false">
      <c r="AC205" s="1138"/>
      <c r="AD205" s="1138"/>
      <c r="AE205" s="1139"/>
      <c r="AF205" s="1140"/>
      <c r="AG205" s="1140"/>
      <c r="AH205" s="1140"/>
      <c r="AI205" s="1140"/>
      <c r="AJ205" s="1140"/>
      <c r="AK205" s="1140"/>
      <c r="AL205" s="1141"/>
    </row>
    <row r="206" customFormat="false" ht="12.75" hidden="false" customHeight="false" outlineLevel="0" collapsed="false">
      <c r="AC206" s="1138"/>
      <c r="AD206" s="1138"/>
      <c r="AE206" s="1139"/>
      <c r="AF206" s="1140"/>
      <c r="AG206" s="1140"/>
      <c r="AH206" s="1140"/>
      <c r="AI206" s="1140"/>
      <c r="AJ206" s="1140"/>
      <c r="AK206" s="1140"/>
      <c r="AL206" s="1141"/>
    </row>
    <row r="207" customFormat="false" ht="12.75" hidden="false" customHeight="false" outlineLevel="0" collapsed="false">
      <c r="AC207" s="1138"/>
      <c r="AD207" s="1138"/>
      <c r="AE207" s="1139"/>
      <c r="AF207" s="1140"/>
      <c r="AG207" s="1140"/>
      <c r="AH207" s="1140"/>
      <c r="AI207" s="1140"/>
      <c r="AJ207" s="1140"/>
      <c r="AK207" s="1140"/>
      <c r="AL207" s="1141"/>
    </row>
    <row r="208" customFormat="false" ht="12.75" hidden="false" customHeight="false" outlineLevel="0" collapsed="false">
      <c r="AC208" s="1138"/>
      <c r="AD208" s="1138"/>
      <c r="AE208" s="1139"/>
      <c r="AF208" s="1140"/>
      <c r="AG208" s="1140"/>
      <c r="AH208" s="1140"/>
      <c r="AI208" s="1140"/>
      <c r="AJ208" s="1140"/>
      <c r="AK208" s="1140"/>
      <c r="AL208" s="1141"/>
    </row>
    <row r="209" customFormat="false" ht="12.75" hidden="false" customHeight="false" outlineLevel="0" collapsed="false">
      <c r="AC209" s="1138"/>
      <c r="AD209" s="1138"/>
      <c r="AE209" s="1139"/>
      <c r="AF209" s="1140"/>
      <c r="AG209" s="1140"/>
      <c r="AH209" s="1140"/>
      <c r="AI209" s="1140"/>
      <c r="AJ209" s="1140"/>
      <c r="AK209" s="1140"/>
      <c r="AL209" s="1141"/>
    </row>
    <row r="210" customFormat="false" ht="12.75" hidden="false" customHeight="false" outlineLevel="0" collapsed="false">
      <c r="AC210" s="1138"/>
      <c r="AD210" s="1138"/>
      <c r="AE210" s="1139"/>
      <c r="AF210" s="1140"/>
      <c r="AG210" s="1140"/>
      <c r="AH210" s="1140"/>
      <c r="AI210" s="1140"/>
      <c r="AJ210" s="1140"/>
      <c r="AK210" s="1140"/>
      <c r="AL210" s="1141"/>
    </row>
    <row r="211" customFormat="false" ht="12.75" hidden="false" customHeight="false" outlineLevel="0" collapsed="false">
      <c r="AC211" s="1138"/>
      <c r="AD211" s="1138"/>
      <c r="AE211" s="1139"/>
      <c r="AF211" s="1140"/>
      <c r="AG211" s="1140"/>
      <c r="AH211" s="1140"/>
      <c r="AI211" s="1140"/>
      <c r="AJ211" s="1140"/>
      <c r="AK211" s="1140"/>
      <c r="AL211" s="1141"/>
    </row>
    <row r="212" customFormat="false" ht="12.75" hidden="false" customHeight="false" outlineLevel="0" collapsed="false">
      <c r="AC212" s="1138"/>
      <c r="AD212" s="1138"/>
      <c r="AE212" s="1139"/>
      <c r="AF212" s="1140"/>
      <c r="AG212" s="1140"/>
      <c r="AH212" s="1140"/>
      <c r="AI212" s="1140"/>
      <c r="AJ212" s="1140"/>
      <c r="AK212" s="1140"/>
      <c r="AL212" s="1141"/>
    </row>
    <row r="213" customFormat="false" ht="12.75" hidden="false" customHeight="false" outlineLevel="0" collapsed="false">
      <c r="AE213" s="1139"/>
      <c r="AF213" s="1140"/>
      <c r="AG213" s="1140"/>
      <c r="AH213" s="1140"/>
      <c r="AI213" s="1140"/>
      <c r="AJ213" s="1140"/>
      <c r="AK213" s="1140"/>
      <c r="AL213" s="1141"/>
    </row>
    <row r="214" customFormat="false" ht="12.75" hidden="false" customHeight="false" outlineLevel="0" collapsed="false">
      <c r="AE214" s="1139"/>
      <c r="AF214" s="1140"/>
      <c r="AG214" s="1140"/>
      <c r="AH214" s="1140"/>
      <c r="AI214" s="1140"/>
      <c r="AJ214" s="1140"/>
      <c r="AK214" s="1140"/>
      <c r="AL214" s="1141"/>
    </row>
    <row r="215" customFormat="false" ht="12.75" hidden="false" customHeight="false" outlineLevel="0" collapsed="false">
      <c r="AE215" s="1139"/>
      <c r="AF215" s="1140"/>
      <c r="AG215" s="1140"/>
      <c r="AH215" s="1140"/>
      <c r="AI215" s="1140"/>
      <c r="AJ215" s="1140"/>
      <c r="AK215" s="1140"/>
      <c r="AL215" s="1141"/>
    </row>
    <row r="216" customFormat="false" ht="12.75" hidden="false" customHeight="false" outlineLevel="0" collapsed="false">
      <c r="AE216" s="1139"/>
      <c r="AF216" s="1140"/>
      <c r="AG216" s="1140"/>
      <c r="AH216" s="1140"/>
      <c r="AI216" s="1140"/>
      <c r="AJ216" s="1140"/>
      <c r="AK216" s="1140"/>
      <c r="AL216" s="1141"/>
    </row>
    <row r="217" customFormat="false" ht="12.75" hidden="false" customHeight="false" outlineLevel="0" collapsed="false">
      <c r="AE217" s="1139"/>
      <c r="AF217" s="1140"/>
      <c r="AG217" s="1140"/>
      <c r="AH217" s="1140"/>
      <c r="AI217" s="1140"/>
      <c r="AJ217" s="1140"/>
      <c r="AK217" s="1140"/>
      <c r="AL217" s="1141"/>
    </row>
    <row r="218" customFormat="false" ht="12.75" hidden="false" customHeight="false" outlineLevel="0" collapsed="false">
      <c r="AE218" s="1139"/>
      <c r="AF218" s="1140"/>
      <c r="AG218" s="1140"/>
      <c r="AH218" s="1140"/>
      <c r="AI218" s="1140"/>
      <c r="AJ218" s="1140"/>
      <c r="AK218" s="1140"/>
      <c r="AL218" s="1141"/>
    </row>
    <row r="219" customFormat="false" ht="12.75" hidden="false" customHeight="false" outlineLevel="0" collapsed="false">
      <c r="AE219" s="1139"/>
      <c r="AF219" s="1140"/>
      <c r="AG219" s="1140"/>
      <c r="AH219" s="1140"/>
      <c r="AI219" s="1140"/>
      <c r="AJ219" s="1140"/>
      <c r="AK219" s="1140"/>
      <c r="AL219" s="1141"/>
    </row>
    <row r="220" customFormat="false" ht="12.75" hidden="false" customHeight="false" outlineLevel="0" collapsed="false">
      <c r="AE220" s="1139"/>
      <c r="AF220" s="1140"/>
      <c r="AG220" s="1140"/>
      <c r="AH220" s="1140"/>
      <c r="AI220" s="1140"/>
      <c r="AJ220" s="1140"/>
      <c r="AK220" s="1140"/>
      <c r="AL220" s="1141"/>
    </row>
    <row r="221" customFormat="false" ht="12.75" hidden="false" customHeight="false" outlineLevel="0" collapsed="false">
      <c r="AE221" s="1139"/>
      <c r="AF221" s="1140"/>
      <c r="AG221" s="1140"/>
      <c r="AH221" s="1140"/>
      <c r="AI221" s="1140"/>
      <c r="AJ221" s="1140"/>
      <c r="AK221" s="1140"/>
      <c r="AL221" s="1141"/>
    </row>
    <row r="222" customFormat="false" ht="12.75" hidden="false" customHeight="false" outlineLevel="0" collapsed="false">
      <c r="AE222" s="1139"/>
      <c r="AF222" s="1140"/>
      <c r="AG222" s="1140"/>
      <c r="AH222" s="1140"/>
      <c r="AI222" s="1140"/>
      <c r="AJ222" s="1140"/>
      <c r="AK222" s="1140"/>
      <c r="AL222" s="1141"/>
    </row>
    <row r="223" customFormat="false" ht="12.75" hidden="false" customHeight="false" outlineLevel="0" collapsed="false">
      <c r="AE223" s="1139"/>
      <c r="AF223" s="1140"/>
      <c r="AG223" s="1140"/>
      <c r="AH223" s="1140"/>
      <c r="AI223" s="1140"/>
      <c r="AJ223" s="1140"/>
      <c r="AK223" s="1140"/>
      <c r="AL223" s="1141"/>
    </row>
    <row r="224" customFormat="false" ht="12.75" hidden="false" customHeight="false" outlineLevel="0" collapsed="false">
      <c r="AE224" s="1139"/>
      <c r="AF224" s="1140"/>
      <c r="AG224" s="1140"/>
      <c r="AH224" s="1140"/>
      <c r="AI224" s="1140"/>
      <c r="AJ224" s="1140"/>
      <c r="AK224" s="1140"/>
      <c r="AL224" s="1141"/>
    </row>
    <row r="225" customFormat="false" ht="12.75" hidden="false" customHeight="false" outlineLevel="0" collapsed="false">
      <c r="AE225" s="1139"/>
      <c r="AF225" s="1140"/>
      <c r="AG225" s="1140"/>
      <c r="AH225" s="1140"/>
      <c r="AI225" s="1140"/>
      <c r="AJ225" s="1140"/>
      <c r="AK225" s="1140"/>
      <c r="AL225" s="1141"/>
    </row>
    <row r="226" customFormat="false" ht="12.75" hidden="false" customHeight="false" outlineLevel="0" collapsed="false">
      <c r="AE226" s="1139"/>
      <c r="AF226" s="1140"/>
      <c r="AG226" s="1140"/>
      <c r="AH226" s="1140"/>
      <c r="AI226" s="1140"/>
      <c r="AJ226" s="1140"/>
      <c r="AK226" s="1140"/>
      <c r="AL226" s="1141"/>
    </row>
    <row r="227" customFormat="false" ht="12.75" hidden="false" customHeight="false" outlineLevel="0" collapsed="false">
      <c r="AE227" s="1139"/>
      <c r="AF227" s="1140"/>
      <c r="AG227" s="1140"/>
      <c r="AH227" s="1140"/>
      <c r="AI227" s="1140"/>
      <c r="AJ227" s="1140"/>
      <c r="AK227" s="1140"/>
      <c r="AL227" s="1141"/>
    </row>
    <row r="228" customFormat="false" ht="12.75" hidden="false" customHeight="false" outlineLevel="0" collapsed="false">
      <c r="AE228" s="1134"/>
      <c r="AF228" s="1135"/>
      <c r="AG228" s="1135"/>
      <c r="AH228" s="1135"/>
      <c r="AI228" s="1135"/>
      <c r="AJ228" s="1135"/>
      <c r="AK228" s="1135"/>
      <c r="AL228" s="1141"/>
    </row>
    <row r="229" customFormat="false" ht="12.75" hidden="false" customHeight="false" outlineLevel="0" collapsed="false">
      <c r="AE229" s="1134"/>
      <c r="AF229" s="1135"/>
      <c r="AG229" s="1135"/>
      <c r="AH229" s="1135"/>
      <c r="AI229" s="1135"/>
      <c r="AJ229" s="1135"/>
      <c r="AK229" s="1135"/>
      <c r="AL229" s="1141"/>
    </row>
    <row r="230" customFormat="false" ht="12.75" hidden="false" customHeight="false" outlineLevel="0" collapsed="false">
      <c r="AE230" s="1134"/>
      <c r="AF230" s="1135"/>
      <c r="AG230" s="1135"/>
      <c r="AH230" s="1135"/>
      <c r="AI230" s="1135"/>
      <c r="AJ230" s="1135"/>
      <c r="AK230" s="1135"/>
      <c r="AL230" s="1141"/>
    </row>
    <row r="231" customFormat="false" ht="12.75" hidden="false" customHeight="false" outlineLevel="0" collapsed="false">
      <c r="AE231" s="1134"/>
      <c r="AF231" s="1135"/>
      <c r="AG231" s="1135"/>
      <c r="AH231" s="1135"/>
      <c r="AI231" s="1135"/>
      <c r="AJ231" s="1135"/>
      <c r="AK231" s="1135"/>
      <c r="AL231" s="1141"/>
    </row>
    <row r="232" customFormat="false" ht="12.75" hidden="false" customHeight="false" outlineLevel="0" collapsed="false">
      <c r="AE232" s="1134"/>
      <c r="AF232" s="1135"/>
      <c r="AG232" s="1135"/>
      <c r="AH232" s="1135"/>
      <c r="AI232" s="1135"/>
      <c r="AJ232" s="1135"/>
      <c r="AK232" s="1135"/>
      <c r="AL232" s="1141"/>
    </row>
  </sheetData>
  <mergeCells count="18">
    <mergeCell ref="G8:I8"/>
    <mergeCell ref="Q8:S8"/>
    <mergeCell ref="AA8:AC8"/>
    <mergeCell ref="G9:I9"/>
    <mergeCell ref="Q9:S9"/>
    <mergeCell ref="AA9:AC9"/>
    <mergeCell ref="D10:F10"/>
    <mergeCell ref="H10:I10"/>
    <mergeCell ref="N10:P10"/>
    <mergeCell ref="R10:S10"/>
    <mergeCell ref="X10:Z10"/>
    <mergeCell ref="AB10:AC10"/>
    <mergeCell ref="H11:I11"/>
    <mergeCell ref="O11:P11"/>
    <mergeCell ref="R11:S11"/>
    <mergeCell ref="Y11:Z11"/>
    <mergeCell ref="AB11:AC11"/>
    <mergeCell ref="G29:I29"/>
  </mergeCells>
  <printOptions headings="false" gridLines="false" gridLinesSet="true" horizontalCentered="true" verticalCentered="false"/>
  <pageMargins left="0.7875" right="0.39375" top="0.511805555555556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5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73" width="4.82"/>
    <col collapsed="false" customWidth="true" hidden="false" outlineLevel="0" max="2" min="2" style="1173" width="3.82"/>
    <col collapsed="false" customWidth="true" hidden="false" outlineLevel="0" max="3" min="3" style="1173" width="35.82"/>
    <col collapsed="false" customWidth="false" hidden="false" outlineLevel="0" max="5" min="4" style="1173" width="9.82"/>
    <col collapsed="false" customWidth="true" hidden="false" outlineLevel="0" max="6" min="6" style="1173" width="0.99"/>
    <col collapsed="false" customWidth="true" hidden="false" outlineLevel="0" max="8" min="7" style="1173" width="8.32"/>
    <col collapsed="false" customWidth="true" hidden="false" outlineLevel="0" max="10" min="9" style="1173" width="0.99"/>
    <col collapsed="false" customWidth="true" hidden="false" outlineLevel="0" max="11" min="11" style="1173" width="4.82"/>
    <col collapsed="false" customWidth="true" hidden="false" outlineLevel="0" max="12" min="12" style="1173" width="3.82"/>
    <col collapsed="false" customWidth="true" hidden="false" outlineLevel="0" max="13" min="13" style="1173" width="35.82"/>
    <col collapsed="false" customWidth="true" hidden="false" outlineLevel="0" max="14" min="14" style="1173" width="13.82"/>
    <col collapsed="false" customWidth="false" hidden="false" outlineLevel="0" max="15" min="15" style="1173" width="9.82"/>
    <col collapsed="false" customWidth="true" hidden="false" outlineLevel="0" max="16" min="16" style="1173" width="0.99"/>
    <col collapsed="false" customWidth="true" hidden="false" outlineLevel="0" max="17" min="17" style="1173" width="8.82"/>
    <col collapsed="false" customWidth="true" hidden="false" outlineLevel="0" max="18" min="18" style="1173" width="7.82"/>
    <col collapsed="false" customWidth="true" hidden="false" outlineLevel="0" max="20" min="19" style="1173" width="0.99"/>
    <col collapsed="false" customWidth="true" hidden="false" outlineLevel="0" max="21" min="21" style="1173" width="4.82"/>
    <col collapsed="false" customWidth="true" hidden="false" outlineLevel="0" max="22" min="22" style="1173" width="3.82"/>
    <col collapsed="false" customWidth="true" hidden="false" outlineLevel="0" max="23" min="23" style="1173" width="34.82"/>
    <col collapsed="false" customWidth="false" hidden="false" outlineLevel="0" max="24" min="24" style="1173" width="9.82"/>
    <col collapsed="false" customWidth="true" hidden="false" outlineLevel="0" max="25" min="25" style="1173" width="10.82"/>
    <col collapsed="false" customWidth="true" hidden="false" outlineLevel="0" max="26" min="26" style="1173" width="0.99"/>
    <col collapsed="false" customWidth="true" hidden="false" outlineLevel="0" max="27" min="27" style="1173" width="8.82"/>
    <col collapsed="false" customWidth="true" hidden="false" outlineLevel="0" max="28" min="28" style="1173" width="7.82"/>
    <col collapsed="false" customWidth="true" hidden="false" outlineLevel="0" max="29" min="29" style="1173" width="0.99"/>
    <col collapsed="false" customWidth="true" hidden="false" outlineLevel="0" max="30" min="30" style="1173" width="7.32"/>
    <col collapsed="false" customWidth="false" hidden="false" outlineLevel="0" max="31" min="31" style="1173" width="9.82"/>
    <col collapsed="false" customWidth="true" hidden="false" outlineLevel="0" max="32" min="32" style="1173" width="7.99"/>
    <col collapsed="false" customWidth="true" hidden="false" outlineLevel="0" max="33" min="33" style="1173" width="4.82"/>
    <col collapsed="false" customWidth="true" hidden="false" outlineLevel="0" max="34" min="34" style="1173" width="27.15"/>
    <col collapsed="false" customWidth="true" hidden="false" outlineLevel="0" max="35" min="35" style="1173" width="8.65"/>
    <col collapsed="false" customWidth="true" hidden="false" outlineLevel="0" max="36" min="36" style="1173" width="6.32"/>
    <col collapsed="false" customWidth="false" hidden="false" outlineLevel="0" max="37" min="37" style="1173" width="9.82"/>
    <col collapsed="false" customWidth="true" hidden="false" outlineLevel="0" max="38" min="38" style="1173" width="7.65"/>
    <col collapsed="false" customWidth="true" hidden="false" outlineLevel="0" max="39" min="39" style="1173" width="11.65"/>
    <col collapsed="false" customWidth="true" hidden="false" outlineLevel="0" max="40" min="40" style="1173" width="14.32"/>
    <col collapsed="false" customWidth="false" hidden="false" outlineLevel="0" max="204" min="41" style="1173" width="9.82"/>
    <col collapsed="false" customWidth="true" hidden="false" outlineLevel="0" max="205" min="205" style="1173" width="1.65"/>
    <col collapsed="false" customWidth="false" hidden="false" outlineLevel="0" max="257" min="206" style="1173" width="9.82"/>
  </cols>
  <sheetData>
    <row r="1" customFormat="false" ht="15" hidden="false" customHeight="true" outlineLevel="0" collapsed="false">
      <c r="AB1" s="1174" t="s">
        <v>0</v>
      </c>
    </row>
    <row r="2" customFormat="false" ht="15" hidden="false" customHeight="true" outlineLevel="0" collapsed="false">
      <c r="AB2" s="1174" t="s">
        <v>540</v>
      </c>
    </row>
    <row r="3" customFormat="false" ht="15" hidden="false" customHeight="true" outlineLevel="0" collapsed="false">
      <c r="AB3" s="1175"/>
    </row>
    <row r="4" customFormat="false" ht="20.1" hidden="false" customHeight="true" outlineLevel="0" collapsed="false">
      <c r="A4" s="1176" t="s">
        <v>541</v>
      </c>
      <c r="B4" s="1177"/>
      <c r="C4" s="1177"/>
      <c r="D4" s="1177"/>
      <c r="E4" s="1177"/>
      <c r="F4" s="1177"/>
      <c r="G4" s="1177"/>
      <c r="H4" s="1177"/>
      <c r="I4" s="1177"/>
      <c r="J4" s="1177"/>
      <c r="K4" s="1177"/>
      <c r="L4" s="1177"/>
      <c r="M4" s="1177"/>
      <c r="N4" s="1177"/>
      <c r="O4" s="1177"/>
      <c r="P4" s="1177"/>
      <c r="Q4" s="1177"/>
      <c r="R4" s="1177"/>
      <c r="S4" s="1178"/>
      <c r="T4" s="1178"/>
      <c r="U4" s="1178"/>
      <c r="V4" s="1178"/>
      <c r="W4" s="1178"/>
      <c r="X4" s="1178"/>
      <c r="Y4" s="1178"/>
      <c r="Z4" s="1178"/>
      <c r="AA4" s="1178"/>
      <c r="AB4" s="1174" t="s">
        <v>183</v>
      </c>
      <c r="AC4" s="1178"/>
      <c r="AD4" s="1178"/>
      <c r="AE4" s="1178"/>
      <c r="AF4" s="1178"/>
      <c r="AG4" s="1178"/>
      <c r="AH4" s="1178"/>
      <c r="AI4" s="1178"/>
      <c r="AJ4" s="1178"/>
      <c r="AK4" s="1178"/>
      <c r="AL4" s="1178"/>
      <c r="AM4" s="1178"/>
      <c r="AN4" s="1178"/>
    </row>
    <row r="5" customFormat="false" ht="15.75" hidden="false" customHeight="false" outlineLevel="0" collapsed="false">
      <c r="A5" s="1178"/>
      <c r="B5" s="1177"/>
      <c r="C5" s="1177"/>
      <c r="D5" s="1177"/>
      <c r="E5" s="1177"/>
      <c r="F5" s="1177"/>
      <c r="G5" s="1177"/>
      <c r="H5" s="1177"/>
      <c r="I5" s="1177"/>
      <c r="J5" s="1177"/>
      <c r="K5" s="1177"/>
      <c r="L5" s="1177"/>
      <c r="M5" s="1177"/>
      <c r="N5" s="1177"/>
      <c r="O5" s="1177"/>
      <c r="P5" s="1178"/>
      <c r="Q5" s="1178"/>
      <c r="R5" s="1178"/>
      <c r="S5" s="1178"/>
      <c r="T5" s="1178"/>
      <c r="U5" s="1178"/>
      <c r="V5" s="1178"/>
      <c r="W5" s="1178"/>
      <c r="X5" s="1178"/>
      <c r="Y5" s="1178"/>
      <c r="Z5" s="1178"/>
      <c r="AA5" s="1178"/>
      <c r="AB5" s="1178"/>
      <c r="AC5" s="1178"/>
      <c r="AD5" s="1178"/>
      <c r="AE5" s="1178"/>
      <c r="AF5" s="1178"/>
      <c r="AG5" s="1178"/>
      <c r="AH5" s="1178"/>
      <c r="AI5" s="1178"/>
      <c r="AJ5" s="1178"/>
      <c r="AK5" s="1178"/>
      <c r="AL5" s="1178"/>
      <c r="AM5" s="1178"/>
      <c r="AN5" s="1178"/>
    </row>
    <row r="6" customFormat="false" ht="20.1" hidden="false" customHeight="true" outlineLevel="0" collapsed="false">
      <c r="A6" s="1179"/>
      <c r="B6" s="1180" t="s">
        <v>542</v>
      </c>
      <c r="C6" s="1180"/>
      <c r="D6" s="1181"/>
      <c r="E6" s="1180"/>
      <c r="F6" s="1180"/>
      <c r="G6" s="1181"/>
      <c r="H6" s="1181"/>
      <c r="I6" s="1181"/>
      <c r="J6" s="1182"/>
      <c r="K6" s="1181"/>
      <c r="L6" s="1180"/>
      <c r="M6" s="1180"/>
      <c r="N6" s="1180"/>
      <c r="O6" s="1180"/>
      <c r="P6" s="1180"/>
      <c r="Q6" s="1181"/>
      <c r="R6" s="1181"/>
      <c r="S6" s="1183"/>
      <c r="T6" s="1178"/>
      <c r="U6" s="1179"/>
      <c r="V6" s="1180" t="s">
        <v>543</v>
      </c>
      <c r="W6" s="1180"/>
      <c r="X6" s="1180"/>
      <c r="Y6" s="1180"/>
      <c r="Z6" s="1180"/>
      <c r="AA6" s="1181"/>
      <c r="AB6" s="1181"/>
      <c r="AC6" s="1183"/>
      <c r="AD6" s="1178"/>
      <c r="AE6" s="1178"/>
      <c r="AF6" s="1178"/>
      <c r="AG6" s="1178"/>
      <c r="AH6" s="1178"/>
      <c r="AI6" s="1178"/>
      <c r="AJ6" s="1178"/>
      <c r="AK6" s="1178"/>
      <c r="AL6" s="1178"/>
      <c r="AM6" s="1178"/>
      <c r="AN6" s="1178"/>
    </row>
    <row r="7" customFormat="false" ht="15.75" hidden="false" customHeight="true" outlineLevel="0" collapsed="false">
      <c r="A7" s="1184"/>
      <c r="B7" s="1185"/>
      <c r="C7" s="1185"/>
      <c r="D7" s="1185"/>
      <c r="E7" s="1185"/>
      <c r="F7" s="1184"/>
      <c r="G7" s="1184"/>
      <c r="H7" s="1184"/>
      <c r="I7" s="1184"/>
      <c r="J7" s="1184"/>
      <c r="K7" s="1184"/>
      <c r="L7" s="1184"/>
      <c r="M7" s="1184"/>
      <c r="N7" s="1184"/>
      <c r="O7" s="1184"/>
      <c r="P7" s="1184"/>
      <c r="Q7" s="1184"/>
      <c r="R7" s="1184"/>
      <c r="S7" s="1178"/>
      <c r="T7" s="1178"/>
      <c r="U7" s="1184"/>
      <c r="V7" s="1184"/>
      <c r="W7" s="1184"/>
      <c r="X7" s="1184"/>
      <c r="Y7" s="1184"/>
      <c r="Z7" s="1184"/>
      <c r="AA7" s="1184"/>
      <c r="AB7" s="1184"/>
      <c r="AC7" s="1178"/>
      <c r="AD7" s="1178"/>
      <c r="AE7" s="1178"/>
      <c r="AF7" s="1178"/>
      <c r="AG7" s="1178"/>
      <c r="AH7" s="1178"/>
      <c r="AI7" s="1178"/>
      <c r="AJ7" s="1178"/>
      <c r="AK7" s="1178"/>
      <c r="AL7" s="1178"/>
      <c r="AM7" s="1178"/>
      <c r="AN7" s="1178"/>
    </row>
    <row r="8" customFormat="false" ht="15" hidden="false" customHeight="true" outlineLevel="0" collapsed="false">
      <c r="A8" s="1186"/>
      <c r="B8" s="1187"/>
      <c r="C8" s="1187"/>
      <c r="D8" s="1187"/>
      <c r="E8" s="1187"/>
      <c r="F8" s="1187"/>
      <c r="G8" s="1188" t="s">
        <v>185</v>
      </c>
      <c r="H8" s="1188"/>
      <c r="I8" s="1188"/>
      <c r="J8" s="1189"/>
      <c r="K8" s="1186"/>
      <c r="L8" s="1187"/>
      <c r="M8" s="1187"/>
      <c r="N8" s="1187"/>
      <c r="O8" s="1187"/>
      <c r="P8" s="1187"/>
      <c r="Q8" s="1188" t="s">
        <v>185</v>
      </c>
      <c r="R8" s="1188"/>
      <c r="S8" s="1188"/>
      <c r="T8" s="1190"/>
      <c r="U8" s="1186"/>
      <c r="V8" s="1187"/>
      <c r="W8" s="1187"/>
      <c r="X8" s="1187"/>
      <c r="Y8" s="1187"/>
      <c r="Z8" s="1187"/>
      <c r="AA8" s="1188" t="s">
        <v>185</v>
      </c>
      <c r="AB8" s="1188"/>
      <c r="AC8" s="1188"/>
      <c r="AD8" s="1190"/>
      <c r="AE8" s="1178"/>
      <c r="AF8" s="1178"/>
      <c r="AG8" s="1178"/>
      <c r="AH8" s="1178"/>
      <c r="AI8" s="1178"/>
      <c r="AJ8" s="1178"/>
      <c r="AK8" s="1178"/>
      <c r="AL8" s="1178"/>
      <c r="AM8" s="1178"/>
      <c r="AN8" s="1178"/>
    </row>
    <row r="9" customFormat="false" ht="15" hidden="false" customHeight="true" outlineLevel="0" collapsed="false">
      <c r="A9" s="1191"/>
      <c r="B9" s="1177"/>
      <c r="C9" s="1177"/>
      <c r="D9" s="1192" t="s">
        <v>419</v>
      </c>
      <c r="E9" s="1192"/>
      <c r="F9" s="1192"/>
      <c r="G9" s="1193" t="s">
        <v>420</v>
      </c>
      <c r="H9" s="1193"/>
      <c r="I9" s="1193"/>
      <c r="J9" s="1189"/>
      <c r="K9" s="1191"/>
      <c r="L9" s="1177"/>
      <c r="M9" s="1177"/>
      <c r="N9" s="1192" t="s">
        <v>419</v>
      </c>
      <c r="O9" s="1192"/>
      <c r="P9" s="1192"/>
      <c r="Q9" s="1193" t="s">
        <v>420</v>
      </c>
      <c r="R9" s="1193"/>
      <c r="S9" s="1193"/>
      <c r="T9" s="1190"/>
      <c r="U9" s="1191"/>
      <c r="V9" s="1177"/>
      <c r="W9" s="1177"/>
      <c r="X9" s="1192" t="s">
        <v>419</v>
      </c>
      <c r="Y9" s="1192"/>
      <c r="Z9" s="1192"/>
      <c r="AA9" s="1193" t="s">
        <v>420</v>
      </c>
      <c r="AB9" s="1193"/>
      <c r="AC9" s="1193"/>
      <c r="AD9" s="1190"/>
      <c r="AE9" s="1194"/>
      <c r="AF9" s="1194"/>
      <c r="AG9" s="1194"/>
      <c r="AH9" s="1194"/>
      <c r="AI9" s="1195"/>
      <c r="AJ9" s="1196"/>
      <c r="AK9" s="1195"/>
      <c r="AL9" s="1195"/>
      <c r="AM9" s="1195"/>
      <c r="AN9" s="1196"/>
      <c r="AO9" s="1197"/>
      <c r="AP9" s="1198"/>
      <c r="AQ9" s="1197"/>
      <c r="AR9" s="1197"/>
      <c r="AS9" s="1199"/>
      <c r="AT9" s="1199"/>
      <c r="AU9" s="1199"/>
      <c r="AV9" s="1199"/>
    </row>
    <row r="10" customFormat="false" ht="15" hidden="false" customHeight="true" outlineLevel="0" collapsed="false">
      <c r="A10" s="1191" t="s">
        <v>187</v>
      </c>
      <c r="B10" s="1177"/>
      <c r="C10" s="1177" t="s">
        <v>188</v>
      </c>
      <c r="D10" s="1192" t="s">
        <v>421</v>
      </c>
      <c r="E10" s="1192"/>
      <c r="F10" s="1192"/>
      <c r="G10" s="1200" t="s">
        <v>190</v>
      </c>
      <c r="H10" s="1192" t="s">
        <v>191</v>
      </c>
      <c r="I10" s="1192"/>
      <c r="J10" s="1189"/>
      <c r="K10" s="1191" t="s">
        <v>187</v>
      </c>
      <c r="L10" s="1177"/>
      <c r="M10" s="1177" t="s">
        <v>188</v>
      </c>
      <c r="N10" s="1192" t="s">
        <v>421</v>
      </c>
      <c r="O10" s="1192"/>
      <c r="P10" s="1192"/>
      <c r="Q10" s="1200" t="s">
        <v>447</v>
      </c>
      <c r="R10" s="1192" t="s">
        <v>191</v>
      </c>
      <c r="S10" s="1192"/>
      <c r="T10" s="1201"/>
      <c r="U10" s="1191" t="s">
        <v>187</v>
      </c>
      <c r="V10" s="1177"/>
      <c r="W10" s="1177" t="s">
        <v>188</v>
      </c>
      <c r="X10" s="1192" t="s">
        <v>421</v>
      </c>
      <c r="Y10" s="1192"/>
      <c r="Z10" s="1192"/>
      <c r="AA10" s="1200" t="s">
        <v>447</v>
      </c>
      <c r="AB10" s="1192" t="s">
        <v>191</v>
      </c>
      <c r="AC10" s="1192"/>
      <c r="AD10" s="1201"/>
    </row>
    <row r="11" customFormat="false" ht="15" hidden="false" customHeight="true" outlineLevel="0" collapsed="false">
      <c r="A11" s="1191" t="s">
        <v>194</v>
      </c>
      <c r="B11" s="1200" t="s">
        <v>195</v>
      </c>
      <c r="C11" s="1177" t="s">
        <v>196</v>
      </c>
      <c r="D11" s="1200" t="s">
        <v>448</v>
      </c>
      <c r="E11" s="1177" t="s">
        <v>198</v>
      </c>
      <c r="F11" s="1202"/>
      <c r="G11" s="1200" t="s">
        <v>155</v>
      </c>
      <c r="H11" s="1200" t="s">
        <v>199</v>
      </c>
      <c r="I11" s="1202"/>
      <c r="J11" s="1189"/>
      <c r="K11" s="1191" t="s">
        <v>194</v>
      </c>
      <c r="L11" s="1200" t="s">
        <v>195</v>
      </c>
      <c r="M11" s="1177" t="s">
        <v>196</v>
      </c>
      <c r="N11" s="1200" t="s">
        <v>448</v>
      </c>
      <c r="O11" s="1177" t="s">
        <v>198</v>
      </c>
      <c r="P11" s="1202"/>
      <c r="Q11" s="1203" t="s">
        <v>155</v>
      </c>
      <c r="R11" s="1200" t="s">
        <v>199</v>
      </c>
      <c r="S11" s="1204"/>
      <c r="T11" s="1201"/>
      <c r="U11" s="1191" t="s">
        <v>194</v>
      </c>
      <c r="V11" s="1200" t="s">
        <v>195</v>
      </c>
      <c r="W11" s="1177" t="s">
        <v>196</v>
      </c>
      <c r="X11" s="1200" t="s">
        <v>448</v>
      </c>
      <c r="Y11" s="1177" t="s">
        <v>198</v>
      </c>
      <c r="Z11" s="1202"/>
      <c r="AA11" s="1203" t="s">
        <v>155</v>
      </c>
      <c r="AB11" s="1200" t="s">
        <v>199</v>
      </c>
      <c r="AC11" s="1204"/>
      <c r="AD11" s="1201"/>
      <c r="AO11" s="1205"/>
      <c r="AP11" s="1206"/>
      <c r="AQ11" s="1205"/>
      <c r="AR11" s="1205"/>
      <c r="AS11" s="1205"/>
      <c r="AT11" s="1205"/>
      <c r="AU11" s="1205"/>
      <c r="AV11" s="1205"/>
    </row>
    <row r="12" customFormat="false" ht="9.95" hidden="false" customHeight="true" outlineLevel="0" collapsed="false">
      <c r="A12" s="1186"/>
      <c r="B12" s="1187"/>
      <c r="C12" s="1187"/>
      <c r="D12" s="1187"/>
      <c r="E12" s="1187"/>
      <c r="F12" s="1187"/>
      <c r="G12" s="1187"/>
      <c r="H12" s="1187"/>
      <c r="I12" s="1207"/>
      <c r="J12" s="1189"/>
      <c r="K12" s="1186"/>
      <c r="L12" s="1187"/>
      <c r="M12" s="1187"/>
      <c r="N12" s="1187"/>
      <c r="O12" s="1187"/>
      <c r="P12" s="1187"/>
      <c r="Q12" s="1187"/>
      <c r="R12" s="1187"/>
      <c r="S12" s="1208"/>
      <c r="T12" s="1178"/>
      <c r="U12" s="1186"/>
      <c r="V12" s="1187"/>
      <c r="W12" s="1187"/>
      <c r="X12" s="1187"/>
      <c r="Y12" s="1187"/>
      <c r="Z12" s="1187"/>
      <c r="AA12" s="1187"/>
      <c r="AB12" s="1187"/>
      <c r="AC12" s="1208"/>
      <c r="AD12" s="1194"/>
      <c r="AO12" s="1209"/>
      <c r="AP12" s="1210"/>
      <c r="AQ12" s="1209"/>
      <c r="AR12" s="1209"/>
      <c r="AS12" s="1209"/>
      <c r="AT12" s="1209"/>
      <c r="AU12" s="1209"/>
      <c r="AV12" s="1209"/>
      <c r="AW12" s="1211"/>
    </row>
    <row r="13" customFormat="false" ht="18" hidden="false" customHeight="true" outlineLevel="0" collapsed="false">
      <c r="A13" s="1191" t="n">
        <v>1</v>
      </c>
      <c r="B13" s="1212" t="s">
        <v>86</v>
      </c>
      <c r="C13" s="1213" t="s">
        <v>205</v>
      </c>
      <c r="D13" s="1214" t="n">
        <v>19.0789948723841</v>
      </c>
      <c r="E13" s="1215" t="n">
        <v>19.0789948723841</v>
      </c>
      <c r="F13" s="1177"/>
      <c r="G13" s="1216" t="n">
        <v>-3.99220956461697</v>
      </c>
      <c r="H13" s="1213" t="n">
        <v>1</v>
      </c>
      <c r="I13" s="593"/>
      <c r="J13" s="1189"/>
      <c r="K13" s="1191" t="n">
        <v>36</v>
      </c>
      <c r="L13" s="1213" t="s">
        <v>86</v>
      </c>
      <c r="M13" s="1217" t="s">
        <v>345</v>
      </c>
      <c r="N13" s="1214" t="n">
        <v>0.68962331144735</v>
      </c>
      <c r="O13" s="1215" t="n">
        <v>86.3869582524037</v>
      </c>
      <c r="P13" s="1177"/>
      <c r="Q13" s="1216" t="n">
        <v>48.1042403044686</v>
      </c>
      <c r="R13" s="595" t="n">
        <v>41</v>
      </c>
      <c r="S13" s="1218"/>
      <c r="T13" s="1178"/>
      <c r="U13" s="1219" t="n">
        <v>1</v>
      </c>
      <c r="V13" s="1214" t="s">
        <v>86</v>
      </c>
      <c r="W13" s="1214" t="s">
        <v>238</v>
      </c>
      <c r="X13" s="1214" t="n">
        <v>21.0500867626153</v>
      </c>
      <c r="Y13" s="1220" t="n">
        <v>21.0500867626153</v>
      </c>
      <c r="Z13" s="1221"/>
      <c r="AA13" s="1215" t="n">
        <v>148.851710125527</v>
      </c>
      <c r="AB13" s="1213" t="n">
        <v>5</v>
      </c>
      <c r="AC13" s="1222"/>
      <c r="AD13" s="1194"/>
      <c r="AO13" s="1209"/>
      <c r="AP13" s="1210"/>
      <c r="AQ13" s="1209"/>
      <c r="AR13" s="1209"/>
      <c r="AS13" s="1209"/>
      <c r="AT13" s="1209"/>
      <c r="AU13" s="1209"/>
      <c r="AV13" s="1209"/>
      <c r="AW13" s="1211"/>
    </row>
    <row r="14" customFormat="false" ht="18" hidden="false" customHeight="true" outlineLevel="0" collapsed="false">
      <c r="A14" s="1191" t="n">
        <v>2</v>
      </c>
      <c r="B14" s="1212" t="s">
        <v>90</v>
      </c>
      <c r="C14" s="1213" t="s">
        <v>232</v>
      </c>
      <c r="D14" s="1214" t="n">
        <v>10.9975078132486</v>
      </c>
      <c r="E14" s="1215" t="n">
        <v>30.0765026856327</v>
      </c>
      <c r="F14" s="1177"/>
      <c r="G14" s="1216" t="n">
        <v>14.4434052263832</v>
      </c>
      <c r="H14" s="1213" t="n">
        <v>2</v>
      </c>
      <c r="I14" s="1202"/>
      <c r="J14" s="1189"/>
      <c r="K14" s="1191" t="n">
        <v>37</v>
      </c>
      <c r="L14" s="1213" t="s">
        <v>86</v>
      </c>
      <c r="M14" s="1217" t="s">
        <v>280</v>
      </c>
      <c r="N14" s="1214" t="n">
        <v>0.622599736258206</v>
      </c>
      <c r="O14" s="1215" t="n">
        <v>87.009557988662</v>
      </c>
      <c r="P14" s="1177"/>
      <c r="Q14" s="1216" t="n">
        <v>44.3352653845449</v>
      </c>
      <c r="R14" s="595" t="n">
        <v>44</v>
      </c>
      <c r="S14" s="1218"/>
      <c r="T14" s="1178"/>
      <c r="U14" s="1219" t="n">
        <v>2</v>
      </c>
      <c r="V14" s="1214" t="s">
        <v>86</v>
      </c>
      <c r="W14" s="1214" t="s">
        <v>209</v>
      </c>
      <c r="X14" s="1214" t="n">
        <v>17.3530153945214</v>
      </c>
      <c r="Y14" s="1220" t="n">
        <v>38.4031021571367</v>
      </c>
      <c r="Z14" s="1221"/>
      <c r="AA14" s="1215" t="n">
        <v>22.1022108586243</v>
      </c>
      <c r="AB14" s="1213" t="n">
        <v>2</v>
      </c>
      <c r="AC14" s="1222"/>
      <c r="AD14" s="1194"/>
      <c r="AO14" s="1209"/>
      <c r="AP14" s="1210"/>
      <c r="AQ14" s="1209"/>
      <c r="AR14" s="1209"/>
      <c r="AS14" s="1209"/>
      <c r="AT14" s="1209"/>
      <c r="AU14" s="1209"/>
      <c r="AV14" s="1209"/>
      <c r="AW14" s="1211"/>
    </row>
    <row r="15" customFormat="false" ht="18" hidden="false" customHeight="true" outlineLevel="0" collapsed="false">
      <c r="A15" s="1191" t="n">
        <v>3</v>
      </c>
      <c r="B15" s="1212" t="s">
        <v>86</v>
      </c>
      <c r="C15" s="1213" t="s">
        <v>241</v>
      </c>
      <c r="D15" s="1214" t="n">
        <v>5.28848329337316</v>
      </c>
      <c r="E15" s="1215" t="n">
        <v>35.3649859790059</v>
      </c>
      <c r="F15" s="1177"/>
      <c r="G15" s="1216" t="n">
        <v>0.0739653756042458</v>
      </c>
      <c r="H15" s="1213" t="n">
        <v>3</v>
      </c>
      <c r="I15" s="1202"/>
      <c r="J15" s="1189"/>
      <c r="K15" s="1191" t="n">
        <v>38</v>
      </c>
      <c r="L15" s="1213" t="s">
        <v>86</v>
      </c>
      <c r="M15" s="1217" t="s">
        <v>324</v>
      </c>
      <c r="N15" s="1214" t="n">
        <v>0.61614126865266</v>
      </c>
      <c r="O15" s="1215" t="n">
        <v>87.6256992573146</v>
      </c>
      <c r="P15" s="1177"/>
      <c r="Q15" s="1216" t="n">
        <v>6.06033397303305</v>
      </c>
      <c r="R15" s="595" t="n">
        <v>35</v>
      </c>
      <c r="S15" s="1218"/>
      <c r="T15" s="1178"/>
      <c r="U15" s="1219" t="n">
        <v>3</v>
      </c>
      <c r="V15" s="1214" t="s">
        <v>86</v>
      </c>
      <c r="W15" s="1214" t="s">
        <v>254</v>
      </c>
      <c r="X15" s="1214" t="n">
        <v>15.3884642522277</v>
      </c>
      <c r="Y15" s="1220" t="n">
        <v>53.7915664093644</v>
      </c>
      <c r="Z15" s="1221"/>
      <c r="AA15" s="1215" t="n">
        <v>19.9733533660095</v>
      </c>
      <c r="AB15" s="1213" t="n">
        <v>4</v>
      </c>
      <c r="AC15" s="1222"/>
      <c r="AD15" s="1194"/>
      <c r="AO15" s="1209"/>
      <c r="AP15" s="1210"/>
      <c r="AQ15" s="1209"/>
      <c r="AR15" s="1209"/>
      <c r="AS15" s="1209"/>
      <c r="AT15" s="1209"/>
      <c r="AU15" s="1209"/>
      <c r="AV15" s="1209"/>
      <c r="AW15" s="1211"/>
    </row>
    <row r="16" customFormat="false" ht="18" hidden="false" customHeight="true" outlineLevel="0" collapsed="false">
      <c r="A16" s="1191" t="n">
        <v>4</v>
      </c>
      <c r="B16" s="1212" t="s">
        <v>86</v>
      </c>
      <c r="C16" s="1213" t="s">
        <v>221</v>
      </c>
      <c r="D16" s="1214" t="n">
        <v>4.74436127730061</v>
      </c>
      <c r="E16" s="1215" t="n">
        <v>40.1093472563065</v>
      </c>
      <c r="F16" s="1177"/>
      <c r="G16" s="1216" t="n">
        <v>10.1561676978318</v>
      </c>
      <c r="H16" s="1213" t="n">
        <v>4</v>
      </c>
      <c r="I16" s="1202"/>
      <c r="J16" s="1189"/>
      <c r="K16" s="1191" t="n">
        <v>39</v>
      </c>
      <c r="L16" s="1213" t="s">
        <v>249</v>
      </c>
      <c r="M16" s="1217" t="s">
        <v>293</v>
      </c>
      <c r="N16" s="1214" t="n">
        <v>0.57592759630959</v>
      </c>
      <c r="O16" s="1215" t="n">
        <v>88.2016268536242</v>
      </c>
      <c r="P16" s="1177"/>
      <c r="Q16" s="1216" t="n">
        <v>-3.41535631305895</v>
      </c>
      <c r="R16" s="595" t="n">
        <v>34</v>
      </c>
      <c r="S16" s="1218"/>
      <c r="T16" s="1178"/>
      <c r="U16" s="1219" t="n">
        <v>4</v>
      </c>
      <c r="V16" s="1214" t="s">
        <v>86</v>
      </c>
      <c r="W16" s="1214" t="s">
        <v>241</v>
      </c>
      <c r="X16" s="1214" t="n">
        <v>14.7974744518852</v>
      </c>
      <c r="Y16" s="1220" t="n">
        <v>68.5890408612496</v>
      </c>
      <c r="Z16" s="1221"/>
      <c r="AA16" s="1215" t="n">
        <v>4.22695129746296</v>
      </c>
      <c r="AB16" s="1213" t="n">
        <v>3</v>
      </c>
      <c r="AC16" s="1222"/>
      <c r="AD16" s="1194"/>
      <c r="AO16" s="1209"/>
      <c r="AP16" s="1210"/>
      <c r="AQ16" s="1209"/>
      <c r="AR16" s="1209"/>
      <c r="AS16" s="1209"/>
      <c r="AT16" s="1209"/>
      <c r="AU16" s="1209"/>
      <c r="AV16" s="1209"/>
      <c r="AW16" s="1211"/>
    </row>
    <row r="17" customFormat="false" ht="18" hidden="false" customHeight="true" outlineLevel="0" collapsed="false">
      <c r="A17" s="1191" t="n">
        <v>5</v>
      </c>
      <c r="B17" s="1212" t="s">
        <v>90</v>
      </c>
      <c r="C17" s="1213" t="s">
        <v>248</v>
      </c>
      <c r="D17" s="1214" t="n">
        <v>4.25384807035833</v>
      </c>
      <c r="E17" s="1215" t="n">
        <v>44.3631953266648</v>
      </c>
      <c r="F17" s="1177"/>
      <c r="G17" s="1216" t="n">
        <v>29.9105002486666</v>
      </c>
      <c r="H17" s="1213" t="n">
        <v>6</v>
      </c>
      <c r="I17" s="1202"/>
      <c r="J17" s="1189"/>
      <c r="K17" s="1191" t="n">
        <v>40</v>
      </c>
      <c r="L17" s="1213" t="s">
        <v>86</v>
      </c>
      <c r="M17" s="1217" t="s">
        <v>342</v>
      </c>
      <c r="N17" s="1214" t="n">
        <v>0.566535568774211</v>
      </c>
      <c r="O17" s="1215" t="n">
        <v>88.7681624223984</v>
      </c>
      <c r="P17" s="1177"/>
      <c r="Q17" s="1216" t="n">
        <v>17.5793502410514</v>
      </c>
      <c r="R17" s="595" t="n">
        <v>39</v>
      </c>
      <c r="S17" s="1218"/>
      <c r="T17" s="1178"/>
      <c r="U17" s="1219" t="n">
        <v>5</v>
      </c>
      <c r="V17" s="1214" t="s">
        <v>86</v>
      </c>
      <c r="W17" s="1214" t="s">
        <v>245</v>
      </c>
      <c r="X17" s="1214" t="n">
        <v>8.34526420182704</v>
      </c>
      <c r="Y17" s="1220" t="n">
        <v>76.9343050630766</v>
      </c>
      <c r="Z17" s="1221"/>
      <c r="AA17" s="1215" t="n">
        <v>23.9860852724567</v>
      </c>
      <c r="AB17" s="1213" t="n">
        <v>6</v>
      </c>
      <c r="AC17" s="1222"/>
      <c r="AD17" s="1194"/>
      <c r="AO17" s="1209"/>
      <c r="AP17" s="1210"/>
      <c r="AQ17" s="1209"/>
      <c r="AR17" s="1209"/>
      <c r="AS17" s="1209"/>
      <c r="AT17" s="1209"/>
      <c r="AU17" s="1209"/>
      <c r="AV17" s="1209"/>
      <c r="AW17" s="1211"/>
    </row>
    <row r="18" customFormat="false" ht="18" hidden="false" customHeight="true" outlineLevel="0" collapsed="false">
      <c r="A18" s="1191" t="n">
        <v>6</v>
      </c>
      <c r="B18" s="1212" t="s">
        <v>86</v>
      </c>
      <c r="C18" s="1213" t="s">
        <v>258</v>
      </c>
      <c r="D18" s="1214" t="n">
        <v>3.76869469701961</v>
      </c>
      <c r="E18" s="1215" t="n">
        <v>48.1318900236844</v>
      </c>
      <c r="F18" s="1177"/>
      <c r="G18" s="1216" t="n">
        <v>0.287075135040666</v>
      </c>
      <c r="H18" s="1213" t="n">
        <v>5</v>
      </c>
      <c r="I18" s="1202"/>
      <c r="J18" s="1189"/>
      <c r="K18" s="1191" t="n">
        <v>41</v>
      </c>
      <c r="L18" s="1213" t="s">
        <v>86</v>
      </c>
      <c r="M18" s="1217" t="s">
        <v>315</v>
      </c>
      <c r="N18" s="1214" t="n">
        <v>0.552279415365909</v>
      </c>
      <c r="O18" s="1215" t="n">
        <v>89.3204418377643</v>
      </c>
      <c r="P18" s="1177"/>
      <c r="Q18" s="1216"/>
      <c r="R18" s="595" t="n">
        <v>66</v>
      </c>
      <c r="S18" s="1218"/>
      <c r="T18" s="1178"/>
      <c r="U18" s="1219" t="n">
        <v>6</v>
      </c>
      <c r="V18" s="1214" t="s">
        <v>86</v>
      </c>
      <c r="W18" s="1214" t="s">
        <v>225</v>
      </c>
      <c r="X18" s="1214" t="n">
        <v>6.32786379979486</v>
      </c>
      <c r="Y18" s="1220" t="n">
        <v>83.2621688628715</v>
      </c>
      <c r="Z18" s="1221"/>
      <c r="AA18" s="1215" t="n">
        <v>23.5563767349133</v>
      </c>
      <c r="AB18" s="1213" t="n">
        <v>7</v>
      </c>
      <c r="AC18" s="1222"/>
      <c r="AD18" s="1194"/>
      <c r="AO18" s="1209"/>
      <c r="AP18" s="1210"/>
      <c r="AQ18" s="1209"/>
      <c r="AR18" s="1209"/>
      <c r="AS18" s="1209"/>
      <c r="AT18" s="1209"/>
      <c r="AU18" s="1209"/>
      <c r="AV18" s="1209"/>
      <c r="AW18" s="1211"/>
    </row>
    <row r="19" customFormat="false" ht="18" hidden="false" customHeight="true" outlineLevel="0" collapsed="false">
      <c r="A19" s="1191" t="n">
        <v>7</v>
      </c>
      <c r="B19" s="1212" t="s">
        <v>86</v>
      </c>
      <c r="C19" s="1213" t="s">
        <v>254</v>
      </c>
      <c r="D19" s="1214" t="n">
        <v>3.14287818180426</v>
      </c>
      <c r="E19" s="1215" t="n">
        <v>51.2747682054887</v>
      </c>
      <c r="F19" s="1177"/>
      <c r="G19" s="1216" t="n">
        <v>0.451764837306712</v>
      </c>
      <c r="H19" s="1213" t="n">
        <v>7</v>
      </c>
      <c r="I19" s="1202"/>
      <c r="J19" s="1189"/>
      <c r="K19" s="1191" t="n">
        <v>42</v>
      </c>
      <c r="L19" s="1213" t="s">
        <v>86</v>
      </c>
      <c r="M19" s="1217" t="s">
        <v>308</v>
      </c>
      <c r="N19" s="1214" t="n">
        <v>0.539062892651775</v>
      </c>
      <c r="O19" s="1215" t="n">
        <v>89.8595047304161</v>
      </c>
      <c r="P19" s="1177"/>
      <c r="Q19" s="1216"/>
      <c r="R19" s="595" t="n">
        <v>63</v>
      </c>
      <c r="S19" s="1218"/>
      <c r="T19" s="1178"/>
      <c r="U19" s="1219" t="n">
        <v>7</v>
      </c>
      <c r="V19" s="1214" t="s">
        <v>86</v>
      </c>
      <c r="W19" s="1214" t="s">
        <v>344</v>
      </c>
      <c r="X19" s="1214" t="n">
        <v>3.0642951208085</v>
      </c>
      <c r="Y19" s="1220" t="n">
        <v>86.32646398368</v>
      </c>
      <c r="Z19" s="1221"/>
      <c r="AA19" s="1215" t="n">
        <v>27.3813064027519</v>
      </c>
      <c r="AB19" s="1213" t="n">
        <v>8</v>
      </c>
      <c r="AC19" s="1222"/>
      <c r="AD19" s="1194"/>
      <c r="AO19" s="1209"/>
      <c r="AP19" s="1210"/>
      <c r="AQ19" s="1209"/>
      <c r="AR19" s="1209"/>
      <c r="AS19" s="1209"/>
      <c r="AT19" s="1209"/>
      <c r="AU19" s="1209"/>
      <c r="AV19" s="1209"/>
      <c r="AW19" s="1211"/>
    </row>
    <row r="20" customFormat="false" ht="18" hidden="false" customHeight="true" outlineLevel="0" collapsed="false">
      <c r="A20" s="1191" t="n">
        <v>8</v>
      </c>
      <c r="B20" s="1212" t="s">
        <v>86</v>
      </c>
      <c r="C20" s="1213" t="s">
        <v>211</v>
      </c>
      <c r="D20" s="1214" t="n">
        <v>3.09492517825684</v>
      </c>
      <c r="E20" s="1215" t="n">
        <v>54.3696933837455</v>
      </c>
      <c r="F20" s="1177"/>
      <c r="G20" s="1216" t="n">
        <v>7.2163966856736</v>
      </c>
      <c r="H20" s="1213" t="n">
        <v>8</v>
      </c>
      <c r="I20" s="1202"/>
      <c r="J20" s="1189"/>
      <c r="K20" s="1191" t="n">
        <v>43</v>
      </c>
      <c r="L20" s="1213" t="s">
        <v>86</v>
      </c>
      <c r="M20" s="1217" t="s">
        <v>296</v>
      </c>
      <c r="N20" s="1214" t="n">
        <v>0.499786222174966</v>
      </c>
      <c r="O20" s="1215" t="n">
        <v>90.3592909525911</v>
      </c>
      <c r="P20" s="1177"/>
      <c r="Q20" s="1216" t="n">
        <v>-12.0724824538759</v>
      </c>
      <c r="R20" s="595" t="n">
        <v>36</v>
      </c>
      <c r="S20" s="1218"/>
      <c r="T20" s="1178"/>
      <c r="U20" s="1219" t="n">
        <v>8</v>
      </c>
      <c r="V20" s="1214" t="s">
        <v>86</v>
      </c>
      <c r="W20" s="1214" t="s">
        <v>327</v>
      </c>
      <c r="X20" s="1214" t="n">
        <v>2.50940511846571</v>
      </c>
      <c r="Y20" s="1220" t="n">
        <v>88.8358691021457</v>
      </c>
      <c r="Z20" s="1221"/>
      <c r="AA20" s="1215" t="n">
        <v>40.6492236815386</v>
      </c>
      <c r="AB20" s="1213" t="n">
        <v>11</v>
      </c>
      <c r="AC20" s="1222"/>
      <c r="AD20" s="1194"/>
      <c r="AO20" s="1209"/>
      <c r="AP20" s="1210"/>
      <c r="AQ20" s="1209"/>
      <c r="AR20" s="1209"/>
      <c r="AS20" s="1209"/>
      <c r="AT20" s="1209"/>
      <c r="AU20" s="1209"/>
      <c r="AV20" s="1209"/>
      <c r="AW20" s="1211"/>
    </row>
    <row r="21" customFormat="false" ht="18" hidden="false" customHeight="true" outlineLevel="0" collapsed="false">
      <c r="A21" s="1191" t="n">
        <v>9</v>
      </c>
      <c r="B21" s="1212" t="s">
        <v>86</v>
      </c>
      <c r="C21" s="1213" t="s">
        <v>207</v>
      </c>
      <c r="D21" s="1214" t="n">
        <v>2.43495820528728</v>
      </c>
      <c r="E21" s="1215" t="n">
        <v>56.8046515890328</v>
      </c>
      <c r="F21" s="1177"/>
      <c r="G21" s="1216" t="n">
        <v>5.26239670231993</v>
      </c>
      <c r="H21" s="1213" t="n">
        <v>9</v>
      </c>
      <c r="I21" s="1178"/>
      <c r="J21" s="1189"/>
      <c r="K21" s="1191" t="n">
        <v>44</v>
      </c>
      <c r="L21" s="1213" t="s">
        <v>86</v>
      </c>
      <c r="M21" s="1217" t="s">
        <v>318</v>
      </c>
      <c r="N21" s="1214" t="n">
        <v>0.476458236694763</v>
      </c>
      <c r="O21" s="1215" t="n">
        <v>90.8357491892858</v>
      </c>
      <c r="P21" s="1177"/>
      <c r="Q21" s="1216" t="n">
        <v>67.1847705261486</v>
      </c>
      <c r="R21" s="595" t="n">
        <v>50</v>
      </c>
      <c r="S21" s="1218"/>
      <c r="T21" s="1178"/>
      <c r="U21" s="1219" t="n">
        <v>9</v>
      </c>
      <c r="V21" s="1214" t="s">
        <v>86</v>
      </c>
      <c r="W21" s="1214" t="s">
        <v>347</v>
      </c>
      <c r="X21" s="1214" t="n">
        <v>2.4023811758508</v>
      </c>
      <c r="Y21" s="1220" t="n">
        <v>91.2382502779965</v>
      </c>
      <c r="Z21" s="1221"/>
      <c r="AA21" s="1215" t="n">
        <v>15.154274386065</v>
      </c>
      <c r="AB21" s="1213" t="n">
        <v>9</v>
      </c>
      <c r="AC21" s="1222"/>
      <c r="AD21" s="1194"/>
      <c r="AO21" s="1209"/>
      <c r="AP21" s="1210"/>
      <c r="AQ21" s="1209"/>
      <c r="AR21" s="1209"/>
      <c r="AS21" s="1209"/>
      <c r="AT21" s="1209"/>
      <c r="AU21" s="1209"/>
      <c r="AV21" s="1209"/>
      <c r="AW21" s="1211"/>
    </row>
    <row r="22" customFormat="false" ht="18" hidden="false" customHeight="true" outlineLevel="0" collapsed="false">
      <c r="A22" s="1191" t="n">
        <v>10</v>
      </c>
      <c r="B22" s="1212" t="s">
        <v>86</v>
      </c>
      <c r="C22" s="1213" t="s">
        <v>217</v>
      </c>
      <c r="D22" s="1214" t="n">
        <v>1.84993067691417</v>
      </c>
      <c r="E22" s="1215" t="n">
        <v>58.654582265947</v>
      </c>
      <c r="F22" s="1177"/>
      <c r="G22" s="1216" t="n">
        <v>8.16177327667096</v>
      </c>
      <c r="H22" s="1213" t="n">
        <v>13</v>
      </c>
      <c r="I22" s="1202"/>
      <c r="J22" s="1189"/>
      <c r="K22" s="1191" t="n">
        <v>45</v>
      </c>
      <c r="L22" s="1213" t="s">
        <v>86</v>
      </c>
      <c r="M22" s="1217" t="s">
        <v>273</v>
      </c>
      <c r="N22" s="1214" t="n">
        <v>0.448198798304688</v>
      </c>
      <c r="O22" s="1215" t="n">
        <v>91.2839479875905</v>
      </c>
      <c r="P22" s="1177"/>
      <c r="Q22" s="1216" t="n">
        <v>-8.5265944054328</v>
      </c>
      <c r="R22" s="595" t="n">
        <v>38</v>
      </c>
      <c r="S22" s="1218"/>
      <c r="T22" s="1178"/>
      <c r="U22" s="1219" t="n">
        <v>10</v>
      </c>
      <c r="V22" s="1214" t="s">
        <v>86</v>
      </c>
      <c r="W22" s="1214" t="s">
        <v>288</v>
      </c>
      <c r="X22" s="1214" t="n">
        <v>2.28147408650853</v>
      </c>
      <c r="Y22" s="1220" t="n">
        <v>93.519724364505</v>
      </c>
      <c r="Z22" s="1221"/>
      <c r="AA22" s="1215" t="n">
        <v>23.6269571757239</v>
      </c>
      <c r="AB22" s="1213" t="n">
        <v>10</v>
      </c>
      <c r="AC22" s="1222"/>
      <c r="AD22" s="1194"/>
      <c r="AO22" s="1209"/>
      <c r="AP22" s="1210"/>
      <c r="AQ22" s="1209"/>
      <c r="AR22" s="1209"/>
      <c r="AS22" s="1209"/>
      <c r="AT22" s="1209"/>
      <c r="AU22" s="1209"/>
      <c r="AV22" s="1209"/>
      <c r="AW22" s="1211"/>
    </row>
    <row r="23" customFormat="false" ht="18" hidden="false" customHeight="true" outlineLevel="0" collapsed="false">
      <c r="A23" s="1191" t="n">
        <v>11</v>
      </c>
      <c r="B23" s="1212" t="s">
        <v>86</v>
      </c>
      <c r="C23" s="1213" t="s">
        <v>231</v>
      </c>
      <c r="D23" s="1214" t="n">
        <v>1.66458209051965</v>
      </c>
      <c r="E23" s="1215" t="n">
        <v>60.3191643564666</v>
      </c>
      <c r="F23" s="1177"/>
      <c r="G23" s="1216" t="n">
        <v>14.1050626578071</v>
      </c>
      <c r="H23" s="1213" t="n">
        <v>15</v>
      </c>
      <c r="I23" s="1202"/>
      <c r="J23" s="1189"/>
      <c r="K23" s="1191" t="n">
        <v>46</v>
      </c>
      <c r="L23" s="1213" t="s">
        <v>86</v>
      </c>
      <c r="M23" s="1217" t="s">
        <v>304</v>
      </c>
      <c r="N23" s="1214" t="n">
        <v>0.427803523057489</v>
      </c>
      <c r="O23" s="1215" t="n">
        <v>91.711751510648</v>
      </c>
      <c r="P23" s="1177"/>
      <c r="Q23" s="1216" t="n">
        <v>-9.14841629819023</v>
      </c>
      <c r="R23" s="595" t="n">
        <v>40</v>
      </c>
      <c r="S23" s="1218"/>
      <c r="T23" s="1178"/>
      <c r="U23" s="1219" t="n">
        <v>11</v>
      </c>
      <c r="V23" s="1214" t="s">
        <v>86</v>
      </c>
      <c r="W23" s="1214" t="s">
        <v>303</v>
      </c>
      <c r="X23" s="1214" t="n">
        <v>1.10218656693736</v>
      </c>
      <c r="Y23" s="1220" t="n">
        <v>94.6219109314424</v>
      </c>
      <c r="Z23" s="1221"/>
      <c r="AA23" s="1215" t="n">
        <v>11.5316116869142</v>
      </c>
      <c r="AB23" s="1213" t="n">
        <v>12</v>
      </c>
      <c r="AC23" s="1222"/>
      <c r="AD23" s="1194"/>
      <c r="AO23" s="1209"/>
      <c r="AP23" s="1210"/>
      <c r="AQ23" s="1209"/>
      <c r="AR23" s="1209"/>
      <c r="AS23" s="1209"/>
      <c r="AT23" s="1209"/>
      <c r="AU23" s="1209"/>
      <c r="AV23" s="1209"/>
      <c r="AW23" s="1211"/>
    </row>
    <row r="24" customFormat="false" ht="18" hidden="false" customHeight="true" outlineLevel="0" collapsed="false">
      <c r="A24" s="1191" t="n">
        <v>12</v>
      </c>
      <c r="B24" s="1212" t="s">
        <v>86</v>
      </c>
      <c r="C24" s="1213" t="s">
        <v>262</v>
      </c>
      <c r="D24" s="1214" t="n">
        <v>1.58414964540268</v>
      </c>
      <c r="E24" s="1215" t="n">
        <v>61.9033140018693</v>
      </c>
      <c r="F24" s="1177"/>
      <c r="G24" s="1216" t="n">
        <v>-0.241536254452939</v>
      </c>
      <c r="H24" s="1213" t="n">
        <v>14</v>
      </c>
      <c r="I24" s="1202"/>
      <c r="J24" s="1189"/>
      <c r="K24" s="1191" t="n">
        <v>47</v>
      </c>
      <c r="L24" s="1213" t="s">
        <v>86</v>
      </c>
      <c r="M24" s="1217" t="s">
        <v>305</v>
      </c>
      <c r="N24" s="1214" t="n">
        <v>0.416636130117206</v>
      </c>
      <c r="O24" s="1215" t="n">
        <v>92.1283876407652</v>
      </c>
      <c r="P24" s="1177"/>
      <c r="Q24" s="1216" t="n">
        <v>-17.8379078849253</v>
      </c>
      <c r="R24" s="595" t="n">
        <v>37</v>
      </c>
      <c r="S24" s="1218"/>
      <c r="T24" s="1178"/>
      <c r="U24" s="1219" t="n">
        <v>12</v>
      </c>
      <c r="V24" s="1214" t="s">
        <v>86</v>
      </c>
      <c r="W24" s="1214" t="s">
        <v>237</v>
      </c>
      <c r="X24" s="1214" t="n">
        <v>0.885768274470665</v>
      </c>
      <c r="Y24" s="1220" t="n">
        <v>95.507679205913</v>
      </c>
      <c r="Z24" s="1221"/>
      <c r="AA24" s="1215"/>
      <c r="AB24" s="1213" t="n">
        <v>14</v>
      </c>
      <c r="AC24" s="1222"/>
      <c r="AD24" s="1194"/>
      <c r="AO24" s="1209"/>
      <c r="AP24" s="1210"/>
      <c r="AQ24" s="1209"/>
      <c r="AR24" s="1209"/>
      <c r="AS24" s="1209"/>
      <c r="AT24" s="1209"/>
      <c r="AU24" s="1209"/>
      <c r="AV24" s="1209"/>
      <c r="AW24" s="1211"/>
    </row>
    <row r="25" customFormat="false" ht="18" hidden="false" customHeight="true" outlineLevel="0" collapsed="false">
      <c r="A25" s="1191" t="n">
        <v>13</v>
      </c>
      <c r="B25" s="1212" t="s">
        <v>86</v>
      </c>
      <c r="C25" s="1213" t="s">
        <v>531</v>
      </c>
      <c r="D25" s="1214" t="n">
        <v>1.5635447875203</v>
      </c>
      <c r="E25" s="1215" t="n">
        <v>63.4668587893896</v>
      </c>
      <c r="F25" s="1177"/>
      <c r="G25" s="1216" t="n">
        <v>-11.5137039306763</v>
      </c>
      <c r="H25" s="1213" t="n">
        <v>12</v>
      </c>
      <c r="I25" s="1202"/>
      <c r="J25" s="1189"/>
      <c r="K25" s="1191" t="n">
        <v>48</v>
      </c>
      <c r="L25" s="1213" t="s">
        <v>88</v>
      </c>
      <c r="M25" s="1217" t="s">
        <v>311</v>
      </c>
      <c r="N25" s="1214" t="n">
        <v>0.415845603085151</v>
      </c>
      <c r="O25" s="1215" t="n">
        <v>92.5442332438504</v>
      </c>
      <c r="P25" s="1177"/>
      <c r="Q25" s="1216" t="n">
        <v>87.3364593493477</v>
      </c>
      <c r="R25" s="595" t="n">
        <v>57</v>
      </c>
      <c r="S25" s="1218"/>
      <c r="T25" s="1178"/>
      <c r="U25" s="1219" t="n">
        <v>13</v>
      </c>
      <c r="V25" s="1214" t="s">
        <v>86</v>
      </c>
      <c r="W25" s="1214" t="s">
        <v>258</v>
      </c>
      <c r="X25" s="1214" t="n">
        <v>0.14043873203957</v>
      </c>
      <c r="Y25" s="1220" t="n">
        <v>95.6481179379526</v>
      </c>
      <c r="Z25" s="1221"/>
      <c r="AA25" s="1215"/>
      <c r="AB25" s="1213" t="n">
        <v>16</v>
      </c>
      <c r="AC25" s="1222"/>
      <c r="AD25" s="1194"/>
      <c r="AO25" s="1209"/>
      <c r="AP25" s="1210"/>
      <c r="AQ25" s="1209"/>
      <c r="AR25" s="1209"/>
      <c r="AS25" s="1209"/>
      <c r="AT25" s="1209"/>
      <c r="AU25" s="1209"/>
      <c r="AV25" s="1209"/>
      <c r="AW25" s="1211"/>
    </row>
    <row r="26" customFormat="false" ht="18" hidden="false" customHeight="true" outlineLevel="0" collapsed="false">
      <c r="A26" s="1191" t="n">
        <v>14</v>
      </c>
      <c r="B26" s="1212" t="s">
        <v>86</v>
      </c>
      <c r="C26" s="1213" t="s">
        <v>245</v>
      </c>
      <c r="D26" s="1214" t="n">
        <v>1.48776989295289</v>
      </c>
      <c r="E26" s="1215" t="n">
        <v>64.9546286823425</v>
      </c>
      <c r="F26" s="1177"/>
      <c r="G26" s="1216" t="n">
        <v>17.9072807231361</v>
      </c>
      <c r="H26" s="1213" t="n">
        <v>17</v>
      </c>
      <c r="I26" s="1202"/>
      <c r="J26" s="1189"/>
      <c r="K26" s="1191" t="n">
        <v>49</v>
      </c>
      <c r="L26" s="1213" t="s">
        <v>86</v>
      </c>
      <c r="M26" s="1217" t="s">
        <v>224</v>
      </c>
      <c r="N26" s="1214" t="n">
        <v>0.413024575113528</v>
      </c>
      <c r="O26" s="1215" t="n">
        <v>92.9572578189639</v>
      </c>
      <c r="P26" s="1177"/>
      <c r="Q26" s="1216"/>
      <c r="R26" s="595" t="n">
        <v>74</v>
      </c>
      <c r="S26" s="1218"/>
      <c r="T26" s="1178"/>
      <c r="U26" s="1219" t="n">
        <v>14</v>
      </c>
      <c r="V26" s="1214" t="s">
        <v>86</v>
      </c>
      <c r="W26" s="1214" t="s">
        <v>350</v>
      </c>
      <c r="X26" s="1214" t="n">
        <v>0.0112421292158256</v>
      </c>
      <c r="Y26" s="1220" t="n">
        <v>95.6593600671684</v>
      </c>
      <c r="Z26" s="1221"/>
      <c r="AA26" s="1215" t="n">
        <v>-36.342233664361</v>
      </c>
      <c r="AB26" s="1213" t="n">
        <v>15</v>
      </c>
      <c r="AC26" s="1222"/>
      <c r="AD26" s="1194"/>
      <c r="AO26" s="1209"/>
      <c r="AP26" s="1210"/>
      <c r="AQ26" s="1209"/>
      <c r="AR26" s="1209"/>
      <c r="AS26" s="1209"/>
      <c r="AT26" s="1209"/>
      <c r="AU26" s="1209"/>
      <c r="AV26" s="1209"/>
      <c r="AW26" s="1211"/>
    </row>
    <row r="27" customFormat="false" ht="18" hidden="false" customHeight="true" outlineLevel="0" collapsed="false">
      <c r="A27" s="1191" t="n">
        <v>15</v>
      </c>
      <c r="B27" s="1212" t="s">
        <v>86</v>
      </c>
      <c r="C27" s="1213" t="s">
        <v>237</v>
      </c>
      <c r="D27" s="1214" t="n">
        <v>1.45249470507969</v>
      </c>
      <c r="E27" s="1215" t="n">
        <v>66.4071233874222</v>
      </c>
      <c r="F27" s="1177"/>
      <c r="G27" s="1216" t="n">
        <v>45.5728444815255</v>
      </c>
      <c r="H27" s="1213" t="n">
        <v>21</v>
      </c>
      <c r="I27" s="1202"/>
      <c r="J27" s="1189"/>
      <c r="K27" s="1191" t="n">
        <v>50</v>
      </c>
      <c r="L27" s="1213" t="s">
        <v>86</v>
      </c>
      <c r="M27" s="1217" t="s">
        <v>259</v>
      </c>
      <c r="N27" s="1214" t="n">
        <v>0.405796228183877</v>
      </c>
      <c r="O27" s="1215" t="n">
        <v>93.3630540471478</v>
      </c>
      <c r="P27" s="1177"/>
      <c r="Q27" s="1216" t="n">
        <v>-4.99201932463315</v>
      </c>
      <c r="R27" s="595" t="n">
        <v>45</v>
      </c>
      <c r="S27" s="1218"/>
      <c r="T27" s="1178"/>
      <c r="U27" s="1219" t="n">
        <v>15</v>
      </c>
      <c r="V27" s="1214" t="s">
        <v>86</v>
      </c>
      <c r="W27" s="1223" t="s">
        <v>205</v>
      </c>
      <c r="X27" s="1223" t="n">
        <v>0.00837433712287657</v>
      </c>
      <c r="Y27" s="1224" t="n">
        <v>95.6677344042913</v>
      </c>
      <c r="Z27" s="1221"/>
      <c r="AA27" s="1215" t="n">
        <v>-0.612060290768994</v>
      </c>
      <c r="AB27" s="1213" t="n">
        <v>17</v>
      </c>
      <c r="AC27" s="1222"/>
      <c r="AD27" s="1194"/>
      <c r="AO27" s="1209"/>
      <c r="AP27" s="1210"/>
      <c r="AQ27" s="1209"/>
      <c r="AR27" s="1209"/>
      <c r="AS27" s="1209"/>
      <c r="AT27" s="1209"/>
      <c r="AU27" s="1209"/>
      <c r="AV27" s="1209"/>
      <c r="AW27" s="1211"/>
    </row>
    <row r="28" customFormat="false" ht="18" hidden="false" customHeight="true" outlineLevel="0" collapsed="false">
      <c r="A28" s="1191" t="n">
        <v>16</v>
      </c>
      <c r="B28" s="1212" t="s">
        <v>86</v>
      </c>
      <c r="C28" s="1213" t="s">
        <v>532</v>
      </c>
      <c r="D28" s="1214" t="n">
        <v>1.37849401798963</v>
      </c>
      <c r="E28" s="1215" t="n">
        <v>67.7856174054118</v>
      </c>
      <c r="F28" s="1177"/>
      <c r="G28" s="1216" t="n">
        <v>-28.3876702067758</v>
      </c>
      <c r="H28" s="1213" t="n">
        <v>11</v>
      </c>
      <c r="I28" s="1202"/>
      <c r="J28" s="1189"/>
      <c r="K28" s="1191" t="n">
        <v>51</v>
      </c>
      <c r="L28" s="1213" t="s">
        <v>86</v>
      </c>
      <c r="M28" s="1217" t="s">
        <v>298</v>
      </c>
      <c r="N28" s="1214" t="n">
        <v>0.385865017147441</v>
      </c>
      <c r="O28" s="1215" t="n">
        <v>93.7489190642952</v>
      </c>
      <c r="P28" s="1177"/>
      <c r="Q28" s="1216" t="n">
        <v>-40.187167027016</v>
      </c>
      <c r="R28" s="595" t="n">
        <v>32</v>
      </c>
      <c r="S28" s="1218"/>
      <c r="T28" s="1178"/>
      <c r="U28" s="1219" t="n">
        <v>16</v>
      </c>
      <c r="V28" s="1214" t="s">
        <v>86</v>
      </c>
      <c r="W28" s="1223" t="s">
        <v>323</v>
      </c>
      <c r="X28" s="1223" t="n">
        <v>0.00806653376513686</v>
      </c>
      <c r="Y28" s="1224" t="n">
        <v>95.6758009380564</v>
      </c>
      <c r="Z28" s="1221"/>
      <c r="AA28" s="1215" t="n">
        <v>-98.4241285988408</v>
      </c>
      <c r="AB28" s="1213" t="n">
        <v>13</v>
      </c>
      <c r="AC28" s="1222"/>
      <c r="AD28" s="1194"/>
      <c r="AO28" s="1209"/>
      <c r="AP28" s="1210"/>
      <c r="AQ28" s="1209"/>
      <c r="AR28" s="1209"/>
      <c r="AS28" s="1209"/>
      <c r="AT28" s="1209"/>
      <c r="AU28" s="1209"/>
      <c r="AV28" s="1209"/>
      <c r="AW28" s="1211"/>
    </row>
    <row r="29" customFormat="false" ht="18" hidden="false" customHeight="true" outlineLevel="0" collapsed="false">
      <c r="A29" s="1191" t="n">
        <v>17</v>
      </c>
      <c r="B29" s="1212" t="s">
        <v>86</v>
      </c>
      <c r="C29" s="1213" t="s">
        <v>243</v>
      </c>
      <c r="D29" s="1214" t="n">
        <v>1.3629818049304</v>
      </c>
      <c r="E29" s="1215" t="n">
        <v>69.1485992103422</v>
      </c>
      <c r="F29" s="1177"/>
      <c r="G29" s="1225" t="s">
        <v>356</v>
      </c>
      <c r="H29" s="1225"/>
      <c r="I29" s="1225"/>
      <c r="J29" s="1189"/>
      <c r="K29" s="1191" t="n">
        <v>52</v>
      </c>
      <c r="L29" s="1213" t="s">
        <v>88</v>
      </c>
      <c r="M29" s="1217" t="s">
        <v>339</v>
      </c>
      <c r="N29" s="1214" t="n">
        <v>0.380615617883349</v>
      </c>
      <c r="O29" s="1215" t="n">
        <v>94.1295346821785</v>
      </c>
      <c r="P29" s="1177"/>
      <c r="Q29" s="1216" t="n">
        <v>-4.3882182372902</v>
      </c>
      <c r="R29" s="595" t="n">
        <v>46</v>
      </c>
      <c r="S29" s="1218"/>
      <c r="T29" s="1178"/>
      <c r="U29" s="1219" t="n">
        <v>17</v>
      </c>
      <c r="V29" s="1214" t="s">
        <v>86</v>
      </c>
      <c r="W29" s="1223" t="s">
        <v>282</v>
      </c>
      <c r="X29" s="1223" t="n">
        <v>0.0022576148226749</v>
      </c>
      <c r="Y29" s="1224" t="n">
        <v>95.6780585528791</v>
      </c>
      <c r="Z29" s="1221"/>
      <c r="AA29" s="1215" t="n">
        <v>-53.9243750407228</v>
      </c>
      <c r="AB29" s="1213" t="n">
        <v>18</v>
      </c>
      <c r="AC29" s="1222"/>
      <c r="AD29" s="1194"/>
      <c r="AO29" s="1209"/>
      <c r="AP29" s="1210"/>
      <c r="AQ29" s="1209"/>
      <c r="AR29" s="1209"/>
      <c r="AS29" s="1209"/>
      <c r="AT29" s="1209"/>
      <c r="AU29" s="1209"/>
      <c r="AV29" s="1209"/>
      <c r="AW29" s="1211"/>
    </row>
    <row r="30" customFormat="false" ht="18" hidden="false" customHeight="true" outlineLevel="0" collapsed="false">
      <c r="A30" s="1191" t="n">
        <v>18</v>
      </c>
      <c r="B30" s="1212" t="s">
        <v>86</v>
      </c>
      <c r="C30" s="1213" t="s">
        <v>326</v>
      </c>
      <c r="D30" s="1214" t="n">
        <v>1.20609599245206</v>
      </c>
      <c r="E30" s="1215" t="n">
        <v>70.3546952027943</v>
      </c>
      <c r="F30" s="1177"/>
      <c r="G30" s="1216" t="n">
        <v>-12.7621767944583</v>
      </c>
      <c r="H30" s="1213" t="n">
        <v>16</v>
      </c>
      <c r="I30" s="1202"/>
      <c r="J30" s="1189"/>
      <c r="K30" s="1191" t="n">
        <v>53</v>
      </c>
      <c r="L30" s="1213" t="s">
        <v>88</v>
      </c>
      <c r="M30" s="1217" t="s">
        <v>297</v>
      </c>
      <c r="N30" s="1214" t="n">
        <v>0.361725239715854</v>
      </c>
      <c r="O30" s="1215" t="n">
        <v>94.4912599218944</v>
      </c>
      <c r="P30" s="1177"/>
      <c r="Q30" s="1216" t="n">
        <v>96.2496535993562</v>
      </c>
      <c r="R30" s="595" t="n">
        <v>61</v>
      </c>
      <c r="S30" s="1218"/>
      <c r="T30" s="1178"/>
      <c r="U30" s="1219" t="n">
        <v>18</v>
      </c>
      <c r="V30" s="1214" t="s">
        <v>86</v>
      </c>
      <c r="W30" s="1223" t="s">
        <v>273</v>
      </c>
      <c r="X30" s="1223" t="n">
        <v>0.00199886163906373</v>
      </c>
      <c r="Y30" s="1224" t="n">
        <v>95.6800574145182</v>
      </c>
      <c r="Z30" s="1221"/>
      <c r="AA30" s="1215" t="n">
        <v>37.9075600143318</v>
      </c>
      <c r="AB30" s="1213" t="n">
        <v>19</v>
      </c>
      <c r="AC30" s="1218"/>
      <c r="AD30" s="1194"/>
      <c r="AO30" s="1209"/>
      <c r="AP30" s="1210"/>
      <c r="AQ30" s="1209"/>
      <c r="AR30" s="1209"/>
      <c r="AS30" s="1209"/>
      <c r="AT30" s="1209"/>
      <c r="AU30" s="1209"/>
      <c r="AV30" s="1209"/>
      <c r="AW30" s="1211"/>
    </row>
    <row r="31" customFormat="false" ht="18" hidden="false" customHeight="true" outlineLevel="0" collapsed="false">
      <c r="A31" s="1191" t="n">
        <v>19</v>
      </c>
      <c r="B31" s="1212" t="s">
        <v>86</v>
      </c>
      <c r="C31" s="1213" t="s">
        <v>329</v>
      </c>
      <c r="D31" s="1214" t="n">
        <v>1.08711079380851</v>
      </c>
      <c r="E31" s="1215" t="n">
        <v>71.4418059966028</v>
      </c>
      <c r="F31" s="1177"/>
      <c r="G31" s="1216" t="n">
        <v>3.16514599102294</v>
      </c>
      <c r="H31" s="1213" t="n">
        <v>20</v>
      </c>
      <c r="I31" s="1202"/>
      <c r="J31" s="1189"/>
      <c r="K31" s="1191" t="n">
        <v>54</v>
      </c>
      <c r="L31" s="1213" t="s">
        <v>86</v>
      </c>
      <c r="M31" s="1217" t="s">
        <v>330</v>
      </c>
      <c r="N31" s="1214" t="n">
        <v>0.333349876579875</v>
      </c>
      <c r="O31" s="1215" t="n">
        <v>94.8246097984743</v>
      </c>
      <c r="P31" s="1177"/>
      <c r="Q31" s="1216" t="n">
        <v>25.9488200863039</v>
      </c>
      <c r="R31" s="595" t="n">
        <v>53</v>
      </c>
      <c r="S31" s="1218"/>
      <c r="T31" s="1178"/>
      <c r="U31" s="1219"/>
      <c r="V31" s="1214"/>
      <c r="W31" s="1223" t="s">
        <v>544</v>
      </c>
      <c r="X31" s="1223" t="n">
        <v>4.31761224674177</v>
      </c>
      <c r="Y31" s="1224" t="n">
        <v>99.99766966126</v>
      </c>
      <c r="Z31" s="1221"/>
      <c r="AA31" s="1215"/>
      <c r="AB31" s="1213"/>
      <c r="AC31" s="1222"/>
      <c r="AD31" s="1194"/>
      <c r="AO31" s="1209"/>
      <c r="AP31" s="1210"/>
      <c r="AQ31" s="1209"/>
      <c r="AR31" s="1209"/>
      <c r="AS31" s="1209"/>
      <c r="AT31" s="1209"/>
      <c r="AU31" s="1209"/>
      <c r="AV31" s="1209"/>
      <c r="AW31" s="1211"/>
    </row>
    <row r="32" customFormat="false" ht="18" hidden="false" customHeight="true" outlineLevel="0" collapsed="false">
      <c r="A32" s="1191" t="n">
        <v>20</v>
      </c>
      <c r="B32" s="1212" t="s">
        <v>86</v>
      </c>
      <c r="C32" s="1213" t="s">
        <v>332</v>
      </c>
      <c r="D32" s="1214" t="n">
        <v>1.0528246050478</v>
      </c>
      <c r="E32" s="1215" t="n">
        <v>72.4946306016506</v>
      </c>
      <c r="F32" s="1177"/>
      <c r="G32" s="1216" t="n">
        <v>-2.32443419808699</v>
      </c>
      <c r="H32" s="1213" t="n">
        <v>19</v>
      </c>
      <c r="I32" s="1202"/>
      <c r="J32" s="1189"/>
      <c r="K32" s="1191" t="n">
        <v>55</v>
      </c>
      <c r="L32" s="1213" t="s">
        <v>86</v>
      </c>
      <c r="M32" s="1217" t="s">
        <v>313</v>
      </c>
      <c r="N32" s="1214" t="n">
        <v>0.321682922650072</v>
      </c>
      <c r="O32" s="1215" t="n">
        <v>95.1462927211243</v>
      </c>
      <c r="P32" s="1177"/>
      <c r="Q32" s="1216" t="n">
        <v>24.5116896078197</v>
      </c>
      <c r="R32" s="595" t="n">
        <v>54</v>
      </c>
      <c r="S32" s="1218"/>
      <c r="T32" s="1178"/>
      <c r="U32" s="1219"/>
      <c r="V32" s="1214"/>
      <c r="W32" s="1223" t="s">
        <v>545</v>
      </c>
      <c r="X32" s="1223" t="n">
        <v>0.00233033874004877</v>
      </c>
      <c r="Y32" s="1224" t="n">
        <v>100</v>
      </c>
      <c r="Z32" s="1221"/>
      <c r="AA32" s="1226"/>
      <c r="AB32" s="1227"/>
      <c r="AC32" s="1222"/>
      <c r="AD32" s="1194"/>
      <c r="AO32" s="1209"/>
      <c r="AP32" s="1210"/>
      <c r="AQ32" s="1209"/>
      <c r="AR32" s="1209"/>
      <c r="AS32" s="1209"/>
      <c r="AT32" s="1209"/>
      <c r="AU32" s="1209"/>
      <c r="AV32" s="1209"/>
      <c r="AW32" s="1211"/>
    </row>
    <row r="33" customFormat="false" ht="18" hidden="false" customHeight="true" outlineLevel="0" collapsed="false">
      <c r="A33" s="1191" t="n">
        <v>21</v>
      </c>
      <c r="B33" s="1212" t="s">
        <v>86</v>
      </c>
      <c r="C33" s="1213" t="s">
        <v>287</v>
      </c>
      <c r="D33" s="1214" t="n">
        <v>1.04334613492164</v>
      </c>
      <c r="E33" s="1215" t="n">
        <v>73.5379767365722</v>
      </c>
      <c r="F33" s="1177"/>
      <c r="G33" s="1216" t="n">
        <v>17.2052935403589</v>
      </c>
      <c r="H33" s="1213" t="n">
        <v>25</v>
      </c>
      <c r="I33" s="1202"/>
      <c r="J33" s="1189"/>
      <c r="K33" s="1191" t="n">
        <v>56</v>
      </c>
      <c r="L33" s="1213" t="s">
        <v>86</v>
      </c>
      <c r="M33" s="1217" t="s">
        <v>301</v>
      </c>
      <c r="N33" s="1214" t="n">
        <v>0.321672304814493</v>
      </c>
      <c r="O33" s="1215" t="n">
        <v>95.4679650259388</v>
      </c>
      <c r="P33" s="1177"/>
      <c r="Q33" s="1216" t="n">
        <v>-12.5780296378742</v>
      </c>
      <c r="R33" s="595" t="n">
        <v>47</v>
      </c>
      <c r="S33" s="1218"/>
      <c r="T33" s="1178"/>
      <c r="U33" s="1219"/>
      <c r="V33" s="1214"/>
      <c r="W33" s="1223"/>
      <c r="X33" s="1223"/>
      <c r="Y33" s="1224"/>
      <c r="Z33" s="1221"/>
      <c r="AA33" s="1226"/>
      <c r="AB33" s="1227"/>
      <c r="AC33" s="1222"/>
      <c r="AD33" s="1194"/>
      <c r="AO33" s="1209"/>
      <c r="AP33" s="1210"/>
      <c r="AQ33" s="1209"/>
      <c r="AR33" s="1209"/>
      <c r="AS33" s="1209"/>
      <c r="AT33" s="1209"/>
      <c r="AU33" s="1209"/>
      <c r="AV33" s="1209"/>
      <c r="AW33" s="1211"/>
    </row>
    <row r="34" customFormat="false" ht="18" hidden="false" customHeight="true" outlineLevel="0" collapsed="false">
      <c r="A34" s="1191" t="n">
        <v>22</v>
      </c>
      <c r="B34" s="1212" t="s">
        <v>86</v>
      </c>
      <c r="C34" s="1213" t="s">
        <v>350</v>
      </c>
      <c r="D34" s="1214" t="n">
        <v>1.00859549347447</v>
      </c>
      <c r="E34" s="1215" t="n">
        <v>74.5465722300467</v>
      </c>
      <c r="F34" s="1177"/>
      <c r="G34" s="1216" t="n">
        <v>-17.7819554591675</v>
      </c>
      <c r="H34" s="1213" t="n">
        <v>18</v>
      </c>
      <c r="I34" s="1202"/>
      <c r="J34" s="1189"/>
      <c r="K34" s="1191" t="n">
        <v>57</v>
      </c>
      <c r="L34" s="1213" t="s">
        <v>86</v>
      </c>
      <c r="M34" s="1217" t="s">
        <v>242</v>
      </c>
      <c r="N34" s="1214" t="n">
        <v>0.290765060363278</v>
      </c>
      <c r="O34" s="1215" t="n">
        <v>95.7587300863021</v>
      </c>
      <c r="P34" s="1177"/>
      <c r="Q34" s="1216" t="n">
        <v>5.20928853493609</v>
      </c>
      <c r="R34" s="595" t="n">
        <v>51</v>
      </c>
      <c r="S34" s="1218"/>
      <c r="T34" s="1178"/>
      <c r="U34" s="1228"/>
      <c r="V34" s="1214"/>
      <c r="W34" s="1223"/>
      <c r="X34" s="1223"/>
      <c r="Y34" s="1224"/>
      <c r="Z34" s="1221"/>
      <c r="AA34" s="1226"/>
      <c r="AB34" s="1227"/>
      <c r="AC34" s="1222"/>
      <c r="AD34" s="1194"/>
      <c r="AO34" s="1209"/>
      <c r="AP34" s="1210"/>
      <c r="AQ34" s="1209"/>
      <c r="AR34" s="1209"/>
      <c r="AS34" s="1209"/>
      <c r="AT34" s="1209"/>
      <c r="AU34" s="1209"/>
      <c r="AV34" s="1209"/>
      <c r="AW34" s="1211"/>
    </row>
    <row r="35" customFormat="false" ht="18" hidden="false" customHeight="true" outlineLevel="0" collapsed="false">
      <c r="A35" s="1191" t="n">
        <v>23</v>
      </c>
      <c r="B35" s="1212" t="s">
        <v>86</v>
      </c>
      <c r="C35" s="1213" t="s">
        <v>246</v>
      </c>
      <c r="D35" s="1214" t="n">
        <v>0.989786935187021</v>
      </c>
      <c r="E35" s="1215" t="n">
        <v>75.5363591652337</v>
      </c>
      <c r="F35" s="1177"/>
      <c r="G35" s="1216" t="n">
        <v>0.262103654680217</v>
      </c>
      <c r="H35" s="1213" t="n">
        <v>22</v>
      </c>
      <c r="I35" s="1202"/>
      <c r="J35" s="1189"/>
      <c r="K35" s="1191" t="n">
        <v>58</v>
      </c>
      <c r="L35" s="1213" t="s">
        <v>86</v>
      </c>
      <c r="M35" s="1217" t="s">
        <v>303</v>
      </c>
      <c r="N35" s="1214" t="n">
        <v>0.284598862968659</v>
      </c>
      <c r="O35" s="1215" t="n">
        <v>96.0433289492708</v>
      </c>
      <c r="P35" s="1177"/>
      <c r="Q35" s="1216" t="n">
        <v>-2.50420686104009</v>
      </c>
      <c r="R35" s="595" t="n">
        <v>49</v>
      </c>
      <c r="S35" s="1218"/>
      <c r="T35" s="1178"/>
      <c r="U35" s="1219"/>
      <c r="V35" s="1223"/>
      <c r="W35" s="1223"/>
      <c r="X35" s="1223"/>
      <c r="Y35" s="1224"/>
      <c r="Z35" s="1223"/>
      <c r="AA35" s="1216"/>
      <c r="AB35" s="1227"/>
      <c r="AC35" s="1222"/>
      <c r="AD35" s="1194"/>
      <c r="AO35" s="1209"/>
      <c r="AP35" s="1210"/>
      <c r="AQ35" s="1209"/>
      <c r="AR35" s="1209"/>
      <c r="AS35" s="1209"/>
      <c r="AT35" s="1209"/>
      <c r="AU35" s="1209"/>
      <c r="AV35" s="1209"/>
      <c r="AW35" s="1211"/>
    </row>
    <row r="36" customFormat="false" ht="18" hidden="false" customHeight="true" outlineLevel="0" collapsed="false">
      <c r="A36" s="1191" t="n">
        <v>24</v>
      </c>
      <c r="B36" s="1212" t="s">
        <v>86</v>
      </c>
      <c r="C36" s="1213" t="s">
        <v>290</v>
      </c>
      <c r="D36" s="1214" t="n">
        <v>0.963788315074197</v>
      </c>
      <c r="E36" s="1215" t="n">
        <v>76.5001474803079</v>
      </c>
      <c r="F36" s="1177"/>
      <c r="G36" s="1216" t="n">
        <v>37.5667478352314</v>
      </c>
      <c r="H36" s="1213" t="n">
        <v>30</v>
      </c>
      <c r="I36" s="1202"/>
      <c r="J36" s="1189"/>
      <c r="K36" s="1191" t="n">
        <v>59</v>
      </c>
      <c r="L36" s="1213" t="s">
        <v>86</v>
      </c>
      <c r="M36" s="1217" t="s">
        <v>275</v>
      </c>
      <c r="N36" s="1214" t="n">
        <v>0.276452029764118</v>
      </c>
      <c r="O36" s="1215" t="n">
        <v>96.3197809790349</v>
      </c>
      <c r="P36" s="1177"/>
      <c r="Q36" s="1216" t="n">
        <v>18.1151699206162</v>
      </c>
      <c r="R36" s="595" t="n">
        <v>56</v>
      </c>
      <c r="S36" s="1218"/>
      <c r="T36" s="1178"/>
      <c r="U36" s="1191"/>
      <c r="V36" s="1201"/>
      <c r="W36" s="1201"/>
      <c r="X36" s="1201"/>
      <c r="Y36" s="1201"/>
      <c r="Z36" s="1201"/>
      <c r="AA36" s="1228"/>
      <c r="AB36" s="1229"/>
      <c r="AC36" s="1218"/>
      <c r="AD36" s="1194"/>
      <c r="AO36" s="1209"/>
      <c r="AP36" s="1210"/>
      <c r="AQ36" s="1209"/>
      <c r="AR36" s="1209"/>
      <c r="AS36" s="1209"/>
      <c r="AT36" s="1209"/>
      <c r="AU36" s="1209"/>
      <c r="AV36" s="1209"/>
      <c r="AW36" s="1211"/>
    </row>
    <row r="37" customFormat="false" ht="18" hidden="false" customHeight="true" outlineLevel="0" collapsed="false">
      <c r="A37" s="1191" t="n">
        <v>25</v>
      </c>
      <c r="B37" s="1212" t="s">
        <v>86</v>
      </c>
      <c r="C37" s="1213" t="s">
        <v>341</v>
      </c>
      <c r="D37" s="1214" t="n">
        <v>0.954288751767965</v>
      </c>
      <c r="E37" s="1215" t="n">
        <v>77.4544362320759</v>
      </c>
      <c r="F37" s="1177"/>
      <c r="G37" s="1216" t="n">
        <v>37.5629346031217</v>
      </c>
      <c r="H37" s="1213" t="n">
        <v>31</v>
      </c>
      <c r="I37" s="1202"/>
      <c r="J37" s="1189"/>
      <c r="K37" s="1191" t="n">
        <v>60</v>
      </c>
      <c r="L37" s="1213" t="s">
        <v>86</v>
      </c>
      <c r="M37" s="1217" t="s">
        <v>236</v>
      </c>
      <c r="N37" s="1214" t="n">
        <v>0.254406485034025</v>
      </c>
      <c r="O37" s="1215" t="n">
        <v>96.5741874640689</v>
      </c>
      <c r="P37" s="1177"/>
      <c r="Q37" s="1216" t="n">
        <v>-18.1574426875764</v>
      </c>
      <c r="R37" s="595" t="n">
        <v>48</v>
      </c>
      <c r="S37" s="1218"/>
      <c r="T37" s="1178"/>
      <c r="U37" s="1191"/>
      <c r="V37" s="1201"/>
      <c r="W37" s="1201"/>
      <c r="X37" s="1201"/>
      <c r="Y37" s="1201"/>
      <c r="Z37" s="1201"/>
      <c r="AA37" s="1228"/>
      <c r="AB37" s="1229"/>
      <c r="AC37" s="1218"/>
      <c r="AD37" s="1194"/>
      <c r="AO37" s="1209"/>
      <c r="AP37" s="1210"/>
      <c r="AQ37" s="1209"/>
      <c r="AR37" s="1209"/>
      <c r="AS37" s="1209"/>
      <c r="AT37" s="1209"/>
      <c r="AU37" s="1209"/>
      <c r="AV37" s="1209"/>
      <c r="AW37" s="1211"/>
    </row>
    <row r="38" customFormat="false" ht="18" hidden="false" customHeight="true" outlineLevel="0" collapsed="false">
      <c r="A38" s="1191" t="n">
        <v>26</v>
      </c>
      <c r="B38" s="1212" t="s">
        <v>249</v>
      </c>
      <c r="C38" s="1213" t="s">
        <v>250</v>
      </c>
      <c r="D38" s="1214" t="n">
        <v>0.95374329590036</v>
      </c>
      <c r="E38" s="1215" t="n">
        <v>78.4081795279762</v>
      </c>
      <c r="F38" s="1177"/>
      <c r="G38" s="1216" t="n">
        <v>2.45856054674158</v>
      </c>
      <c r="H38" s="1213" t="n">
        <v>24</v>
      </c>
      <c r="I38" s="1202"/>
      <c r="J38" s="1189"/>
      <c r="K38" s="1191" t="n">
        <v>61</v>
      </c>
      <c r="L38" s="1213" t="s">
        <v>86</v>
      </c>
      <c r="M38" s="1217" t="s">
        <v>328</v>
      </c>
      <c r="N38" s="1214" t="n">
        <v>0.235615171167491</v>
      </c>
      <c r="O38" s="1215" t="n">
        <v>96.8098026352364</v>
      </c>
      <c r="P38" s="1177"/>
      <c r="Q38" s="1216" t="n">
        <v>-0.921057636323596</v>
      </c>
      <c r="R38" s="595" t="n">
        <v>55</v>
      </c>
      <c r="S38" s="1218"/>
      <c r="T38" s="1178"/>
      <c r="U38" s="1191"/>
      <c r="V38" s="1201"/>
      <c r="W38" s="1201"/>
      <c r="X38" s="1190"/>
      <c r="Y38" s="1190"/>
      <c r="Z38" s="1190"/>
      <c r="AA38" s="1230"/>
      <c r="AB38" s="1192"/>
      <c r="AC38" s="1192"/>
      <c r="AD38" s="1194"/>
      <c r="AO38" s="1209"/>
      <c r="AP38" s="1210"/>
      <c r="AQ38" s="1209"/>
      <c r="AR38" s="1209"/>
      <c r="AS38" s="1209"/>
      <c r="AT38" s="1209"/>
      <c r="AU38" s="1209"/>
      <c r="AV38" s="1209"/>
      <c r="AW38" s="1211"/>
    </row>
    <row r="39" customFormat="false" ht="18" hidden="false" customHeight="true" outlineLevel="0" collapsed="false">
      <c r="A39" s="1191" t="n">
        <v>27</v>
      </c>
      <c r="B39" s="1212" t="s">
        <v>88</v>
      </c>
      <c r="C39" s="1213" t="s">
        <v>235</v>
      </c>
      <c r="D39" s="1214" t="n">
        <v>0.897992784289064</v>
      </c>
      <c r="E39" s="1215" t="n">
        <v>79.3061723122653</v>
      </c>
      <c r="F39" s="1177"/>
      <c r="G39" s="1216" t="n">
        <v>12.9080355864469</v>
      </c>
      <c r="H39" s="1213" t="n">
        <v>26</v>
      </c>
      <c r="I39" s="1202"/>
      <c r="J39" s="1189"/>
      <c r="K39" s="1191" t="n">
        <v>62</v>
      </c>
      <c r="L39" s="1213" t="s">
        <v>86</v>
      </c>
      <c r="M39" s="1217" t="s">
        <v>331</v>
      </c>
      <c r="N39" s="1214" t="n">
        <v>0.182804855070801</v>
      </c>
      <c r="O39" s="1215" t="n">
        <v>96.9926074903072</v>
      </c>
      <c r="P39" s="1177"/>
      <c r="Q39" s="1216" t="n">
        <v>-5.14556145640177</v>
      </c>
      <c r="R39" s="595" t="n">
        <v>60</v>
      </c>
      <c r="S39" s="1218"/>
      <c r="T39" s="1178"/>
      <c r="U39" s="1191"/>
      <c r="V39" s="1190"/>
      <c r="W39" s="1201"/>
      <c r="X39" s="1190"/>
      <c r="Y39" s="1201"/>
      <c r="Z39" s="1201"/>
      <c r="AA39" s="1230"/>
      <c r="AB39" s="1190"/>
      <c r="AC39" s="1202"/>
      <c r="AD39" s="1194"/>
      <c r="AO39" s="1209"/>
      <c r="AP39" s="1210"/>
      <c r="AQ39" s="1209"/>
      <c r="AR39" s="1209"/>
      <c r="AS39" s="1209"/>
      <c r="AT39" s="1209"/>
      <c r="AU39" s="1209"/>
      <c r="AV39" s="1209"/>
      <c r="AW39" s="1211"/>
    </row>
    <row r="40" customFormat="false" ht="18" hidden="false" customHeight="true" outlineLevel="0" collapsed="false">
      <c r="A40" s="1191" t="n">
        <v>28</v>
      </c>
      <c r="B40" s="1212" t="s">
        <v>86</v>
      </c>
      <c r="C40" s="1213" t="s">
        <v>208</v>
      </c>
      <c r="D40" s="1214" t="n">
        <v>0.892946528038115</v>
      </c>
      <c r="E40" s="1215" t="n">
        <v>80.1991188403034</v>
      </c>
      <c r="F40" s="1177"/>
      <c r="G40" s="1225" t="s">
        <v>356</v>
      </c>
      <c r="H40" s="1225"/>
      <c r="I40" s="1225"/>
      <c r="J40" s="1189"/>
      <c r="K40" s="1191" t="n">
        <v>63</v>
      </c>
      <c r="L40" s="1213" t="s">
        <v>88</v>
      </c>
      <c r="M40" s="1217" t="s">
        <v>272</v>
      </c>
      <c r="N40" s="1214" t="n">
        <v>0.180026741663761</v>
      </c>
      <c r="O40" s="1215" t="n">
        <v>97.172634231971</v>
      </c>
      <c r="P40" s="1177"/>
      <c r="Q40" s="1216" t="n">
        <v>-14.1259800128057</v>
      </c>
      <c r="R40" s="595" t="n">
        <v>59</v>
      </c>
      <c r="S40" s="1218"/>
      <c r="T40" s="1178"/>
      <c r="U40" s="1191"/>
      <c r="V40" s="1229"/>
      <c r="W40" s="1229"/>
      <c r="X40" s="1229"/>
      <c r="Y40" s="1229"/>
      <c r="Z40" s="1229"/>
      <c r="AA40" s="1228"/>
      <c r="AB40" s="1229"/>
      <c r="AC40" s="1222"/>
      <c r="AD40" s="1194"/>
      <c r="AO40" s="1209"/>
      <c r="AP40" s="1210"/>
      <c r="AQ40" s="1209"/>
      <c r="AR40" s="1209"/>
      <c r="AS40" s="1209"/>
      <c r="AT40" s="1209"/>
      <c r="AU40" s="1209"/>
      <c r="AV40" s="1209"/>
      <c r="AW40" s="1211"/>
    </row>
    <row r="41" customFormat="false" ht="18" hidden="false" customHeight="true" outlineLevel="0" collapsed="false">
      <c r="A41" s="1191" t="n">
        <v>29</v>
      </c>
      <c r="B41" s="1212" t="s">
        <v>86</v>
      </c>
      <c r="C41" s="1213" t="s">
        <v>228</v>
      </c>
      <c r="D41" s="1214" t="n">
        <v>0.891348253326601</v>
      </c>
      <c r="E41" s="1215" t="n">
        <v>81.09046709363</v>
      </c>
      <c r="F41" s="1177"/>
      <c r="G41" s="1216" t="n">
        <v>21.886898054968</v>
      </c>
      <c r="H41" s="1213" t="n">
        <v>28</v>
      </c>
      <c r="I41" s="1202"/>
      <c r="J41" s="1189"/>
      <c r="K41" s="1191" t="n">
        <v>64</v>
      </c>
      <c r="L41" s="1213" t="s">
        <v>86</v>
      </c>
      <c r="M41" s="1217" t="s">
        <v>343</v>
      </c>
      <c r="N41" s="1214" t="n">
        <v>0.172491306200453</v>
      </c>
      <c r="O41" s="1215" t="n">
        <v>97.3451255381714</v>
      </c>
      <c r="P41" s="1177"/>
      <c r="Q41" s="1216" t="n">
        <v>-20.1351713131806</v>
      </c>
      <c r="R41" s="595" t="n">
        <v>58</v>
      </c>
      <c r="S41" s="1218"/>
      <c r="T41" s="1178"/>
      <c r="U41" s="1191"/>
      <c r="V41" s="1223"/>
      <c r="W41" s="1223"/>
      <c r="X41" s="1223"/>
      <c r="Y41" s="1224"/>
      <c r="Z41" s="1223"/>
      <c r="AA41" s="1216"/>
      <c r="AB41" s="1227"/>
      <c r="AC41" s="1222"/>
      <c r="AD41" s="1194"/>
      <c r="AO41" s="1209"/>
      <c r="AP41" s="1210"/>
      <c r="AQ41" s="1209"/>
      <c r="AR41" s="1209"/>
      <c r="AS41" s="1209"/>
      <c r="AT41" s="1209"/>
      <c r="AU41" s="1209"/>
      <c r="AV41" s="1209"/>
      <c r="AW41" s="1211"/>
    </row>
    <row r="42" customFormat="false" ht="18" hidden="false" customHeight="true" outlineLevel="0" collapsed="false">
      <c r="A42" s="1191" t="n">
        <v>30</v>
      </c>
      <c r="B42" s="1212" t="s">
        <v>86</v>
      </c>
      <c r="C42" s="1213" t="s">
        <v>255</v>
      </c>
      <c r="D42" s="1214" t="n">
        <v>0.855890541874975</v>
      </c>
      <c r="E42" s="1215" t="n">
        <v>81.946357635505</v>
      </c>
      <c r="F42" s="1177"/>
      <c r="G42" s="1216"/>
      <c r="H42" s="1213" t="n">
        <v>114</v>
      </c>
      <c r="I42" s="1202"/>
      <c r="J42" s="1189"/>
      <c r="K42" s="1191" t="n">
        <v>65</v>
      </c>
      <c r="L42" s="1213" t="s">
        <v>86</v>
      </c>
      <c r="M42" s="1217" t="s">
        <v>349</v>
      </c>
      <c r="N42" s="1214" t="n">
        <v>0.148489962606244</v>
      </c>
      <c r="O42" s="1215" t="n">
        <v>97.4936155007777</v>
      </c>
      <c r="P42" s="1177"/>
      <c r="Q42" s="1216" t="n">
        <v>-4.91565435946505</v>
      </c>
      <c r="R42" s="595" t="n">
        <v>68</v>
      </c>
      <c r="S42" s="1218"/>
      <c r="T42" s="1178"/>
      <c r="U42" s="1191"/>
      <c r="V42" s="1214"/>
      <c r="W42" s="1214"/>
      <c r="X42" s="1214"/>
      <c r="Y42" s="1220"/>
      <c r="Z42" s="1223"/>
      <c r="AA42" s="1216"/>
      <c r="AB42" s="1227"/>
      <c r="AC42" s="1222"/>
      <c r="AD42" s="1194"/>
      <c r="AO42" s="1209"/>
      <c r="AP42" s="1210"/>
      <c r="AQ42" s="1209"/>
      <c r="AR42" s="1209"/>
      <c r="AS42" s="1209"/>
      <c r="AT42" s="1209"/>
      <c r="AU42" s="1209"/>
      <c r="AV42" s="1209"/>
      <c r="AW42" s="1211"/>
    </row>
    <row r="43" customFormat="false" ht="18" hidden="false" customHeight="true" outlineLevel="0" collapsed="false">
      <c r="A43" s="1191" t="n">
        <v>31</v>
      </c>
      <c r="B43" s="1212" t="s">
        <v>86</v>
      </c>
      <c r="C43" s="1213" t="s">
        <v>291</v>
      </c>
      <c r="D43" s="1214" t="n">
        <v>0.820338673815285</v>
      </c>
      <c r="E43" s="1215" t="n">
        <v>82.7666963093203</v>
      </c>
      <c r="F43" s="1177"/>
      <c r="G43" s="1216" t="n">
        <v>200.80752404094</v>
      </c>
      <c r="H43" s="1213" t="n">
        <v>52</v>
      </c>
      <c r="I43" s="1202"/>
      <c r="J43" s="1189"/>
      <c r="K43" s="1191" t="n">
        <v>66</v>
      </c>
      <c r="L43" s="1213" t="s">
        <v>86</v>
      </c>
      <c r="M43" s="1217" t="s">
        <v>295</v>
      </c>
      <c r="N43" s="1214" t="n">
        <v>0.136464398366806</v>
      </c>
      <c r="O43" s="1215" t="n">
        <v>97.6300798991445</v>
      </c>
      <c r="P43" s="1177"/>
      <c r="Q43" s="1216" t="n">
        <v>88.1771715497175</v>
      </c>
      <c r="R43" s="595" t="n">
        <v>82</v>
      </c>
      <c r="S43" s="1218"/>
      <c r="T43" s="1178"/>
      <c r="U43" s="1191"/>
      <c r="V43" s="1214"/>
      <c r="W43" s="1214"/>
      <c r="X43" s="1214"/>
      <c r="Y43" s="1220"/>
      <c r="Z43" s="1223"/>
      <c r="AA43" s="1216"/>
      <c r="AB43" s="1227"/>
      <c r="AC43" s="1222"/>
      <c r="AD43" s="1194"/>
      <c r="AO43" s="1209"/>
      <c r="AP43" s="1210"/>
      <c r="AQ43" s="1209"/>
      <c r="AR43" s="1209"/>
      <c r="AS43" s="1209"/>
      <c r="AT43" s="1209"/>
      <c r="AU43" s="1209"/>
      <c r="AV43" s="1209"/>
      <c r="AW43" s="1211"/>
    </row>
    <row r="44" customFormat="false" ht="18" hidden="false" customHeight="true" outlineLevel="0" collapsed="false">
      <c r="A44" s="1191" t="n">
        <v>32</v>
      </c>
      <c r="B44" s="1212" t="s">
        <v>86</v>
      </c>
      <c r="C44" s="1213" t="s">
        <v>338</v>
      </c>
      <c r="D44" s="1214" t="n">
        <v>0.769417081529993</v>
      </c>
      <c r="E44" s="1215" t="n">
        <v>83.5361133908503</v>
      </c>
      <c r="F44" s="1177"/>
      <c r="G44" s="1216" t="n">
        <v>0.111552239955273</v>
      </c>
      <c r="H44" s="1213" t="n">
        <v>27</v>
      </c>
      <c r="I44" s="1202"/>
      <c r="J44" s="1189"/>
      <c r="K44" s="1191" t="n">
        <v>67</v>
      </c>
      <c r="L44" s="1213" t="s">
        <v>86</v>
      </c>
      <c r="M44" s="1217" t="s">
        <v>226</v>
      </c>
      <c r="N44" s="1214" t="n">
        <v>0.125196126989082</v>
      </c>
      <c r="O44" s="1215" t="n">
        <v>97.7552760261336</v>
      </c>
      <c r="P44" s="1177"/>
      <c r="Q44" s="1216" t="n">
        <v>54.0398537090916</v>
      </c>
      <c r="R44" s="595" t="n">
        <v>79</v>
      </c>
      <c r="S44" s="1218"/>
      <c r="T44" s="1178"/>
      <c r="U44" s="1191"/>
      <c r="V44" s="1214"/>
      <c r="W44" s="1214"/>
      <c r="X44" s="1214"/>
      <c r="Y44" s="1220"/>
      <c r="Z44" s="1223"/>
      <c r="AA44" s="1216"/>
      <c r="AB44" s="1227"/>
      <c r="AC44" s="1222"/>
      <c r="AD44" s="1194"/>
      <c r="AO44" s="1209"/>
      <c r="AP44" s="1210"/>
      <c r="AQ44" s="1209"/>
      <c r="AR44" s="1209"/>
      <c r="AS44" s="1209"/>
      <c r="AT44" s="1209"/>
      <c r="AU44" s="1209"/>
      <c r="AV44" s="1209"/>
      <c r="AW44" s="1211"/>
    </row>
    <row r="45" customFormat="false" ht="18" hidden="false" customHeight="true" outlineLevel="0" collapsed="false">
      <c r="A45" s="1191" t="n">
        <v>33</v>
      </c>
      <c r="B45" s="1212" t="s">
        <v>86</v>
      </c>
      <c r="C45" s="1213" t="s">
        <v>282</v>
      </c>
      <c r="D45" s="1214" t="n">
        <v>0.72421127382431</v>
      </c>
      <c r="E45" s="1215" t="n">
        <v>84.2603246646746</v>
      </c>
      <c r="F45" s="1177"/>
      <c r="G45" s="1216" t="n">
        <v>-26.0227897303442</v>
      </c>
      <c r="H45" s="1213" t="n">
        <v>23</v>
      </c>
      <c r="I45" s="1202"/>
      <c r="J45" s="1189"/>
      <c r="K45" s="1191" t="n">
        <v>68</v>
      </c>
      <c r="L45" s="1213" t="s">
        <v>88</v>
      </c>
      <c r="M45" s="1217" t="s">
        <v>220</v>
      </c>
      <c r="N45" s="1214" t="n">
        <v>0.120335375155026</v>
      </c>
      <c r="O45" s="1215" t="n">
        <v>97.8756114012886</v>
      </c>
      <c r="P45" s="1177"/>
      <c r="Q45" s="1216" t="n">
        <v>-12.352386225698</v>
      </c>
      <c r="R45" s="595" t="n">
        <v>70</v>
      </c>
      <c r="S45" s="1218"/>
      <c r="T45" s="1178"/>
      <c r="U45" s="1191"/>
      <c r="V45" s="1214"/>
      <c r="W45" s="1214"/>
      <c r="X45" s="1214"/>
      <c r="Y45" s="1220"/>
      <c r="Z45" s="1223"/>
      <c r="AA45" s="1216"/>
      <c r="AB45" s="1227"/>
      <c r="AC45" s="1222"/>
      <c r="AD45" s="1194"/>
      <c r="AO45" s="1209"/>
      <c r="AP45" s="1210"/>
      <c r="AQ45" s="1209"/>
      <c r="AR45" s="1209"/>
      <c r="AS45" s="1209"/>
      <c r="AT45" s="1209"/>
      <c r="AU45" s="1209"/>
      <c r="AV45" s="1209"/>
      <c r="AW45" s="1211"/>
    </row>
    <row r="46" customFormat="false" ht="18" hidden="false" customHeight="true" outlineLevel="0" collapsed="false">
      <c r="A46" s="1191" t="n">
        <v>34</v>
      </c>
      <c r="B46" s="1212" t="s">
        <v>86</v>
      </c>
      <c r="C46" s="1213" t="s">
        <v>240</v>
      </c>
      <c r="D46" s="1214" t="n">
        <v>0.723606942890865</v>
      </c>
      <c r="E46" s="1215" t="n">
        <v>84.9839316075654</v>
      </c>
      <c r="F46" s="1177"/>
      <c r="G46" s="1216" t="n">
        <v>1.96836300102652</v>
      </c>
      <c r="H46" s="1213" t="n">
        <v>29</v>
      </c>
      <c r="I46" s="1202"/>
      <c r="J46" s="1189"/>
      <c r="K46" s="1191" t="n">
        <v>69</v>
      </c>
      <c r="L46" s="1213" t="s">
        <v>86</v>
      </c>
      <c r="M46" s="1217" t="s">
        <v>378</v>
      </c>
      <c r="N46" s="1214" t="n">
        <v>0.112372750673457</v>
      </c>
      <c r="O46" s="1215" t="n">
        <v>97.9879841519621</v>
      </c>
      <c r="P46" s="1177"/>
      <c r="Q46" s="1216" t="n">
        <v>-12.8266211864009</v>
      </c>
      <c r="R46" s="595" t="n">
        <v>71</v>
      </c>
      <c r="S46" s="1218"/>
      <c r="T46" s="1178"/>
      <c r="U46" s="1191"/>
      <c r="V46" s="1214"/>
      <c r="W46" s="1214"/>
      <c r="X46" s="1214"/>
      <c r="Y46" s="1220"/>
      <c r="Z46" s="1223"/>
      <c r="AA46" s="1216"/>
      <c r="AB46" s="1227"/>
      <c r="AC46" s="1222"/>
      <c r="AD46" s="1194"/>
      <c r="AO46" s="1209"/>
      <c r="AP46" s="1210"/>
      <c r="AQ46" s="1209"/>
      <c r="AR46" s="1209"/>
      <c r="AS46" s="1209"/>
      <c r="AT46" s="1209"/>
      <c r="AU46" s="1209"/>
      <c r="AV46" s="1209"/>
      <c r="AW46" s="1211"/>
    </row>
    <row r="47" customFormat="false" ht="18" hidden="false" customHeight="true" outlineLevel="0" collapsed="false">
      <c r="A47" s="1191" t="n">
        <v>35</v>
      </c>
      <c r="B47" s="1212" t="s">
        <v>86</v>
      </c>
      <c r="C47" s="1213" t="s">
        <v>294</v>
      </c>
      <c r="D47" s="1214" t="n">
        <v>0.713403333390961</v>
      </c>
      <c r="E47" s="1215" t="n">
        <v>85.6973349409564</v>
      </c>
      <c r="F47" s="1177"/>
      <c r="G47" s="1216" t="n">
        <v>54.2840951762524</v>
      </c>
      <c r="H47" s="1213" t="n">
        <v>42</v>
      </c>
      <c r="I47" s="1178"/>
      <c r="J47" s="1189"/>
      <c r="K47" s="1191"/>
      <c r="L47" s="1213" t="s">
        <v>88</v>
      </c>
      <c r="M47" s="1217" t="s">
        <v>546</v>
      </c>
      <c r="N47" s="1214" t="n">
        <v>0.489729857711071</v>
      </c>
      <c r="O47" s="1215" t="n">
        <v>98.4777140096731</v>
      </c>
      <c r="P47" s="1177"/>
      <c r="Q47" s="1216"/>
      <c r="R47" s="1231"/>
      <c r="S47" s="1218"/>
      <c r="T47" s="1178"/>
      <c r="U47" s="1191"/>
      <c r="V47" s="1214"/>
      <c r="W47" s="1214"/>
      <c r="X47" s="1214"/>
      <c r="Y47" s="1220"/>
      <c r="Z47" s="1221"/>
      <c r="AA47" s="1215"/>
      <c r="AB47" s="1213"/>
      <c r="AC47" s="1222"/>
      <c r="AD47" s="1194"/>
      <c r="AO47" s="1209"/>
      <c r="AP47" s="1210"/>
      <c r="AQ47" s="1209"/>
      <c r="AR47" s="1209"/>
      <c r="AS47" s="1209"/>
      <c r="AT47" s="1209"/>
      <c r="AU47" s="1209"/>
      <c r="AV47" s="1209"/>
      <c r="AW47" s="1211"/>
    </row>
    <row r="48" customFormat="false" ht="9.95" hidden="false" customHeight="true" outlineLevel="0" collapsed="false">
      <c r="A48" s="1232"/>
      <c r="B48" s="1233"/>
      <c r="C48" s="1233"/>
      <c r="D48" s="1233"/>
      <c r="E48" s="1233"/>
      <c r="F48" s="1233"/>
      <c r="G48" s="1216"/>
      <c r="H48" s="1213"/>
      <c r="I48" s="1204"/>
      <c r="J48" s="1189"/>
      <c r="K48" s="1232"/>
      <c r="L48" s="1177"/>
      <c r="M48" s="1234"/>
      <c r="N48" s="1177"/>
      <c r="O48" s="1215"/>
      <c r="P48" s="1177"/>
      <c r="Q48" s="1191"/>
      <c r="R48" s="1177"/>
      <c r="S48" s="1235"/>
      <c r="T48" s="1178"/>
      <c r="U48" s="1236"/>
      <c r="V48" s="1237"/>
      <c r="W48" s="1237"/>
      <c r="X48" s="1237"/>
      <c r="Y48" s="1237"/>
      <c r="Z48" s="1235"/>
      <c r="AA48" s="1237"/>
      <c r="AB48" s="1237"/>
      <c r="AC48" s="1238"/>
      <c r="AD48" s="1194"/>
      <c r="AO48" s="1209"/>
      <c r="AP48" s="1210"/>
      <c r="AQ48" s="1209"/>
      <c r="AR48" s="1209"/>
      <c r="AS48" s="1209"/>
      <c r="AT48" s="1209"/>
      <c r="AU48" s="1209"/>
      <c r="AV48" s="1209"/>
      <c r="AW48" s="1211"/>
    </row>
    <row r="49" customFormat="false" ht="12" hidden="false" customHeight="true" outlineLevel="0" collapsed="false">
      <c r="A49" s="1239"/>
      <c r="B49" s="1239"/>
      <c r="C49" s="1239"/>
      <c r="D49" s="1239"/>
      <c r="E49" s="1239"/>
      <c r="F49" s="1239"/>
      <c r="G49" s="1239"/>
      <c r="H49" s="1239"/>
      <c r="I49" s="1184"/>
      <c r="J49" s="1184"/>
      <c r="K49" s="1239"/>
      <c r="L49" s="1239"/>
      <c r="M49" s="1239"/>
      <c r="N49" s="1239"/>
      <c r="O49" s="1239"/>
      <c r="P49" s="1239"/>
      <c r="Q49" s="1239"/>
      <c r="R49" s="1239"/>
      <c r="S49" s="1178"/>
      <c r="T49" s="1178"/>
      <c r="U49" s="1178"/>
      <c r="V49" s="1178"/>
      <c r="W49" s="1178"/>
      <c r="X49" s="1178"/>
      <c r="Y49" s="1178"/>
      <c r="Z49" s="1178"/>
      <c r="AA49" s="1178"/>
      <c r="AB49" s="1178"/>
      <c r="AC49" s="1194"/>
      <c r="AD49" s="1194"/>
      <c r="AO49" s="1209"/>
      <c r="AP49" s="1210"/>
      <c r="AQ49" s="1209"/>
      <c r="AR49" s="1209"/>
      <c r="AS49" s="1209"/>
      <c r="AT49" s="1209"/>
      <c r="AU49" s="1209"/>
      <c r="AV49" s="1209"/>
      <c r="AW49" s="1211"/>
    </row>
    <row r="50" customFormat="false" ht="30" hidden="false" customHeight="true" outlineLevel="0" collapsed="false">
      <c r="A50" s="1240" t="s">
        <v>547</v>
      </c>
      <c r="B50" s="1241"/>
      <c r="C50" s="1241"/>
      <c r="D50" s="1242"/>
      <c r="E50" s="1243"/>
      <c r="F50" s="1243"/>
      <c r="G50" s="1243"/>
      <c r="H50" s="1244"/>
      <c r="I50" s="1244"/>
      <c r="J50" s="1243"/>
      <c r="K50" s="1244" t="s">
        <v>548</v>
      </c>
      <c r="L50" s="1244"/>
      <c r="M50" s="1243"/>
      <c r="N50" s="1245" t="n">
        <v>1332235</v>
      </c>
      <c r="O50" s="1244"/>
      <c r="P50" s="1244"/>
      <c r="Q50" s="1244" t="s">
        <v>450</v>
      </c>
      <c r="R50" s="1246" t="n">
        <v>5.31854715368489</v>
      </c>
      <c r="S50" s="1247"/>
      <c r="T50" s="1248"/>
      <c r="U50" s="1249" t="s">
        <v>549</v>
      </c>
      <c r="V50" s="1241"/>
      <c r="W50" s="1241"/>
      <c r="X50" s="1241"/>
      <c r="Y50" s="1245" t="n">
        <v>469845</v>
      </c>
      <c r="Z50" s="1241"/>
      <c r="AA50" s="1244" t="s">
        <v>450</v>
      </c>
      <c r="AB50" s="1250" t="n">
        <v>15.65</v>
      </c>
      <c r="AC50" s="1247"/>
      <c r="AD50" s="1194"/>
      <c r="AO50" s="1209"/>
      <c r="AP50" s="1210"/>
      <c r="AQ50" s="1209"/>
      <c r="AR50" s="1209"/>
      <c r="AS50" s="1209"/>
      <c r="AT50" s="1209"/>
      <c r="AU50" s="1209"/>
      <c r="AV50" s="1209"/>
      <c r="AW50" s="1211"/>
    </row>
    <row r="51" customFormat="false" ht="9.95" hidden="false" customHeight="true" outlineLevel="0" collapsed="false">
      <c r="A51" s="1187"/>
      <c r="B51" s="1187"/>
      <c r="C51" s="1187"/>
      <c r="D51" s="1187"/>
      <c r="E51" s="1187"/>
      <c r="F51" s="1187"/>
      <c r="G51" s="1187"/>
      <c r="H51" s="1187"/>
      <c r="I51" s="1187"/>
      <c r="J51" s="1251"/>
      <c r="K51" s="1187"/>
      <c r="L51" s="1187"/>
      <c r="M51" s="1187"/>
      <c r="N51" s="1187"/>
      <c r="O51" s="1187"/>
      <c r="P51" s="1187"/>
      <c r="Q51" s="1187"/>
      <c r="R51" s="1187"/>
      <c r="S51" s="1178"/>
      <c r="T51" s="1178"/>
      <c r="U51" s="1187"/>
      <c r="V51" s="1187"/>
      <c r="W51" s="1187"/>
      <c r="X51" s="1187"/>
      <c r="Y51" s="1187"/>
      <c r="Z51" s="1187"/>
      <c r="AA51" s="1187"/>
      <c r="AB51" s="1187"/>
      <c r="AC51" s="1178"/>
      <c r="AD51" s="1194"/>
      <c r="AO51" s="1209"/>
      <c r="AP51" s="1210"/>
      <c r="AQ51" s="1209"/>
      <c r="AR51" s="1209"/>
      <c r="AS51" s="1209"/>
      <c r="AT51" s="1209"/>
      <c r="AU51" s="1209"/>
      <c r="AV51" s="1209"/>
      <c r="AW51" s="1211"/>
    </row>
    <row r="52" customFormat="false" ht="20.65" hidden="false" customHeight="true" outlineLevel="0" collapsed="false">
      <c r="A52" s="1177" t="s">
        <v>550</v>
      </c>
      <c r="B52" s="1177"/>
      <c r="C52" s="1177"/>
      <c r="D52" s="1177"/>
      <c r="E52" s="1177"/>
      <c r="F52" s="1177"/>
      <c r="G52" s="1177"/>
      <c r="H52" s="1177"/>
      <c r="I52" s="1177"/>
      <c r="J52" s="1177"/>
      <c r="K52" s="1177"/>
      <c r="L52" s="1177"/>
      <c r="M52" s="1177"/>
      <c r="N52" s="1177"/>
      <c r="O52" s="1177"/>
      <c r="P52" s="1177"/>
      <c r="Q52" s="1177"/>
      <c r="R52" s="1177"/>
      <c r="S52" s="1178"/>
      <c r="T52" s="1178"/>
      <c r="U52" s="1177" t="s">
        <v>551</v>
      </c>
      <c r="V52" s="1177"/>
      <c r="W52" s="1177"/>
      <c r="X52" s="1177"/>
      <c r="Y52" s="1177"/>
      <c r="Z52" s="1177"/>
      <c r="AA52" s="1177"/>
      <c r="AB52" s="1177"/>
      <c r="AC52" s="1178"/>
      <c r="AD52" s="1194"/>
      <c r="AO52" s="1209"/>
      <c r="AP52" s="1210"/>
      <c r="AQ52" s="1209"/>
      <c r="AR52" s="1209"/>
      <c r="AS52" s="1209"/>
      <c r="AT52" s="1209"/>
      <c r="AU52" s="1209"/>
      <c r="AV52" s="1209"/>
      <c r="AW52" s="1211"/>
    </row>
    <row r="53" customFormat="false" ht="15" hidden="false" customHeight="true" outlineLevel="0" collapsed="false">
      <c r="A53" s="1177"/>
      <c r="B53" s="1177"/>
      <c r="C53" s="1177"/>
      <c r="D53" s="1177"/>
      <c r="E53" s="1177"/>
      <c r="F53" s="1177"/>
      <c r="G53" s="1177"/>
      <c r="H53" s="1177"/>
      <c r="I53" s="1177"/>
      <c r="J53" s="1177"/>
      <c r="K53" s="1178"/>
      <c r="L53" s="1177"/>
      <c r="M53" s="1177"/>
      <c r="N53" s="1177"/>
      <c r="O53" s="1177"/>
      <c r="P53" s="1177"/>
      <c r="Q53" s="1177"/>
      <c r="R53" s="1177"/>
      <c r="S53" s="1178"/>
      <c r="T53" s="1178"/>
      <c r="U53" s="1178"/>
      <c r="V53" s="1178"/>
      <c r="W53" s="1178"/>
      <c r="X53" s="1178"/>
      <c r="Y53" s="1178"/>
      <c r="Z53" s="1178"/>
      <c r="AA53" s="1178"/>
      <c r="AB53" s="1178"/>
      <c r="AC53" s="1194"/>
      <c r="AD53" s="1194"/>
      <c r="AO53" s="1209"/>
      <c r="AP53" s="1210"/>
      <c r="AQ53" s="1209"/>
      <c r="AR53" s="1209"/>
      <c r="AS53" s="1209"/>
      <c r="AT53" s="1209"/>
      <c r="AU53" s="1209"/>
      <c r="AV53" s="1209"/>
      <c r="AW53" s="1211"/>
    </row>
    <row r="54" customFormat="false" ht="15" hidden="false" customHeight="false" outlineLevel="0" collapsed="false">
      <c r="A54" s="1178"/>
      <c r="B54" s="1178"/>
      <c r="C54" s="1178"/>
      <c r="D54" s="1178"/>
      <c r="E54" s="1178"/>
      <c r="F54" s="1178"/>
      <c r="G54" s="1178"/>
      <c r="H54" s="1178"/>
      <c r="I54" s="1178"/>
      <c r="J54" s="1178"/>
      <c r="K54" s="1178"/>
      <c r="L54" s="1178"/>
      <c r="M54" s="1178"/>
      <c r="N54" s="1178"/>
      <c r="O54" s="1178"/>
      <c r="P54" s="1178"/>
      <c r="Q54" s="1178"/>
      <c r="R54" s="1178"/>
      <c r="S54" s="1178"/>
      <c r="T54" s="1178"/>
      <c r="U54" s="1178"/>
      <c r="V54" s="1178"/>
      <c r="W54" s="1178"/>
      <c r="X54" s="1178"/>
      <c r="Y54" s="1178"/>
      <c r="Z54" s="1178"/>
      <c r="AA54" s="1178"/>
      <c r="AB54" s="1178"/>
      <c r="AC54" s="1194"/>
      <c r="AD54" s="1194"/>
      <c r="AO54" s="1209"/>
      <c r="AP54" s="1210"/>
      <c r="AQ54" s="1209"/>
      <c r="AR54" s="1209"/>
      <c r="AS54" s="1209"/>
      <c r="AT54" s="1209"/>
      <c r="AU54" s="1209"/>
      <c r="AV54" s="1209"/>
      <c r="AW54" s="1211"/>
    </row>
    <row r="55" customFormat="false" ht="15" hidden="false" customHeight="false" outlineLevel="0" collapsed="false">
      <c r="A55" s="1178"/>
      <c r="B55" s="1178"/>
      <c r="C55" s="1178"/>
      <c r="D55" s="1178"/>
      <c r="E55" s="1178"/>
      <c r="F55" s="1178"/>
      <c r="G55" s="1178"/>
      <c r="H55" s="1178"/>
      <c r="I55" s="1178"/>
      <c r="J55" s="1178"/>
      <c r="K55" s="1178"/>
      <c r="L55" s="1178"/>
      <c r="M55" s="1178"/>
      <c r="N55" s="1178"/>
      <c r="O55" s="1178"/>
      <c r="P55" s="1178"/>
      <c r="Q55" s="1178"/>
      <c r="R55" s="1178"/>
      <c r="S55" s="1178"/>
      <c r="T55" s="1178"/>
      <c r="U55" s="1178"/>
      <c r="V55" s="1178"/>
      <c r="W55" s="1178"/>
      <c r="X55" s="1178"/>
      <c r="Y55" s="1178"/>
      <c r="Z55" s="1178"/>
      <c r="AA55" s="1178"/>
      <c r="AB55" s="1178"/>
      <c r="AC55" s="1194"/>
      <c r="AD55" s="1194"/>
      <c r="AO55" s="1209"/>
      <c r="AP55" s="1210"/>
      <c r="AQ55" s="1209"/>
      <c r="AR55" s="1209"/>
      <c r="AS55" s="1209"/>
      <c r="AT55" s="1209"/>
      <c r="AU55" s="1209"/>
      <c r="AV55" s="1209"/>
      <c r="AW55" s="1211"/>
    </row>
    <row r="56" customFormat="false" ht="15" hidden="false" customHeight="false" outlineLevel="0" collapsed="false">
      <c r="A56" s="1178"/>
      <c r="B56" s="1178"/>
      <c r="C56" s="1178"/>
      <c r="D56" s="1178"/>
      <c r="E56" s="1178"/>
      <c r="F56" s="1178"/>
      <c r="G56" s="1178"/>
      <c r="H56" s="1178"/>
      <c r="I56" s="1178"/>
      <c r="J56" s="1178"/>
      <c r="K56" s="1178"/>
      <c r="L56" s="1178"/>
      <c r="M56" s="1178"/>
      <c r="N56" s="1178"/>
      <c r="O56" s="1178"/>
      <c r="P56" s="1178"/>
      <c r="Q56" s="1178"/>
      <c r="R56" s="1178"/>
      <c r="S56" s="1178"/>
      <c r="T56" s="1178"/>
      <c r="U56" s="1178"/>
      <c r="V56" s="1178"/>
      <c r="W56" s="1178"/>
      <c r="X56" s="1178"/>
      <c r="Y56" s="1178"/>
      <c r="Z56" s="1178"/>
      <c r="AA56" s="1178"/>
      <c r="AB56" s="1178"/>
      <c r="AC56" s="1194"/>
      <c r="AD56" s="1194"/>
      <c r="AO56" s="1209"/>
      <c r="AP56" s="1210"/>
      <c r="AQ56" s="1209"/>
      <c r="AR56" s="1209"/>
      <c r="AS56" s="1209"/>
      <c r="AT56" s="1209"/>
      <c r="AU56" s="1209"/>
      <c r="AV56" s="1209"/>
      <c r="AW56" s="1211"/>
    </row>
    <row r="57" customFormat="false" ht="15" hidden="false" customHeight="false" outlineLevel="0" collapsed="false">
      <c r="A57" s="1178"/>
      <c r="B57" s="1178"/>
      <c r="C57" s="1178"/>
      <c r="D57" s="1178"/>
      <c r="E57" s="1178"/>
      <c r="F57" s="1178"/>
      <c r="G57" s="1178"/>
      <c r="H57" s="1178"/>
      <c r="I57" s="1178"/>
      <c r="J57" s="1178"/>
      <c r="K57" s="1178"/>
      <c r="L57" s="1178"/>
      <c r="M57" s="1178"/>
      <c r="N57" s="1178"/>
      <c r="O57" s="1178"/>
      <c r="P57" s="1178"/>
      <c r="Q57" s="1178"/>
      <c r="R57" s="1178"/>
      <c r="S57" s="1178"/>
      <c r="T57" s="1178"/>
      <c r="U57" s="1178"/>
      <c r="V57" s="1178"/>
      <c r="W57" s="1178"/>
      <c r="X57" s="1178"/>
      <c r="Y57" s="1178"/>
      <c r="Z57" s="1178"/>
      <c r="AA57" s="1178"/>
      <c r="AB57" s="1178"/>
      <c r="AC57" s="1194"/>
      <c r="AD57" s="1194"/>
      <c r="AO57" s="1209"/>
      <c r="AP57" s="1210"/>
      <c r="AQ57" s="1209"/>
      <c r="AR57" s="1209"/>
      <c r="AS57" s="1209"/>
      <c r="AT57" s="1209"/>
      <c r="AU57" s="1209"/>
      <c r="AV57" s="1209"/>
      <c r="AW57" s="1211"/>
    </row>
    <row r="58" customFormat="false" ht="15" hidden="false" customHeight="false" outlineLevel="0" collapsed="false">
      <c r="A58" s="1178"/>
      <c r="B58" s="1178"/>
      <c r="C58" s="1178"/>
      <c r="D58" s="1178"/>
      <c r="E58" s="1178"/>
      <c r="F58" s="1178"/>
      <c r="G58" s="1178"/>
      <c r="H58" s="1178"/>
      <c r="I58" s="1178"/>
      <c r="J58" s="1178"/>
      <c r="K58" s="1178"/>
      <c r="L58" s="1178"/>
      <c r="M58" s="1178"/>
      <c r="N58" s="1178"/>
      <c r="O58" s="1178"/>
      <c r="P58" s="1178"/>
      <c r="Q58" s="1178"/>
      <c r="R58" s="1178"/>
      <c r="S58" s="1178"/>
      <c r="T58" s="1178"/>
      <c r="U58" s="1178"/>
      <c r="V58" s="1178"/>
      <c r="W58" s="1178"/>
      <c r="X58" s="1178"/>
      <c r="Y58" s="1178"/>
      <c r="Z58" s="1178"/>
      <c r="AA58" s="1178"/>
      <c r="AB58" s="1178"/>
      <c r="AC58" s="1194"/>
      <c r="AD58" s="1194"/>
      <c r="AO58" s="1209"/>
      <c r="AP58" s="1210"/>
      <c r="AQ58" s="1209"/>
      <c r="AR58" s="1209"/>
      <c r="AS58" s="1209"/>
      <c r="AT58" s="1209"/>
      <c r="AU58" s="1209"/>
      <c r="AV58" s="1209"/>
      <c r="AW58" s="1211"/>
    </row>
    <row r="59" customFormat="false" ht="15" hidden="false" customHeight="false" outlineLevel="0" collapsed="false">
      <c r="A59" s="1178"/>
      <c r="B59" s="1178"/>
      <c r="C59" s="1178"/>
      <c r="D59" s="1178"/>
      <c r="E59" s="1178"/>
      <c r="F59" s="1178"/>
      <c r="G59" s="1178"/>
      <c r="H59" s="1178"/>
      <c r="I59" s="1178"/>
      <c r="J59" s="1178"/>
      <c r="K59" s="1178"/>
      <c r="L59" s="1178"/>
      <c r="M59" s="1178"/>
      <c r="N59" s="1178"/>
      <c r="O59" s="1178"/>
      <c r="P59" s="1178"/>
      <c r="Q59" s="1178"/>
      <c r="R59" s="1178"/>
      <c r="S59" s="1178"/>
      <c r="T59" s="1178"/>
      <c r="U59" s="1178"/>
      <c r="V59" s="1178"/>
      <c r="W59" s="1178"/>
      <c r="X59" s="1178"/>
      <c r="Y59" s="1178"/>
      <c r="Z59" s="1178"/>
      <c r="AA59" s="1178"/>
      <c r="AB59" s="1178"/>
      <c r="AC59" s="1194"/>
      <c r="AD59" s="1194"/>
      <c r="AO59" s="1209"/>
      <c r="AP59" s="1210"/>
      <c r="AQ59" s="1209"/>
      <c r="AR59" s="1209"/>
      <c r="AS59" s="1209"/>
      <c r="AT59" s="1209"/>
      <c r="AU59" s="1209"/>
      <c r="AV59" s="1209"/>
      <c r="AW59" s="1211"/>
    </row>
    <row r="60" customFormat="false" ht="15" hidden="false" customHeight="false" outlineLevel="0" collapsed="false">
      <c r="A60" s="1178"/>
      <c r="B60" s="1178"/>
      <c r="C60" s="1178"/>
      <c r="D60" s="1178"/>
      <c r="E60" s="1178"/>
      <c r="F60" s="1178"/>
      <c r="G60" s="1178"/>
      <c r="H60" s="1178"/>
      <c r="I60" s="1178"/>
      <c r="J60" s="1178"/>
      <c r="K60" s="1178"/>
      <c r="L60" s="1178"/>
      <c r="M60" s="1178"/>
      <c r="N60" s="1178"/>
      <c r="O60" s="1178"/>
      <c r="P60" s="1178"/>
      <c r="Q60" s="1178"/>
      <c r="R60" s="1178"/>
      <c r="S60" s="1178"/>
      <c r="T60" s="1178"/>
      <c r="U60" s="1178"/>
      <c r="V60" s="1178"/>
      <c r="W60" s="1178"/>
      <c r="X60" s="1178"/>
      <c r="Y60" s="1178"/>
      <c r="Z60" s="1178"/>
      <c r="AA60" s="1178"/>
      <c r="AB60" s="1178"/>
      <c r="AC60" s="1194"/>
      <c r="AD60" s="1194"/>
      <c r="AO60" s="1209"/>
      <c r="AP60" s="1210"/>
      <c r="AQ60" s="1209"/>
      <c r="AR60" s="1209"/>
      <c r="AS60" s="1209"/>
      <c r="AT60" s="1209"/>
      <c r="AU60" s="1209"/>
      <c r="AV60" s="1209"/>
      <c r="AW60" s="1211"/>
    </row>
    <row r="61" customFormat="false" ht="15" hidden="false" customHeight="false" outlineLevel="0" collapsed="false">
      <c r="A61" s="1178"/>
      <c r="B61" s="1178"/>
      <c r="C61" s="1178"/>
      <c r="D61" s="1178"/>
      <c r="E61" s="1178"/>
      <c r="F61" s="1178"/>
      <c r="G61" s="1178"/>
      <c r="H61" s="1178"/>
      <c r="I61" s="1178"/>
      <c r="J61" s="1178"/>
      <c r="K61" s="1178"/>
      <c r="L61" s="1178"/>
      <c r="M61" s="1178"/>
      <c r="N61" s="1178"/>
      <c r="O61" s="1178"/>
      <c r="P61" s="1178"/>
      <c r="Q61" s="1178"/>
      <c r="R61" s="1178"/>
      <c r="S61" s="1178"/>
      <c r="T61" s="1178"/>
      <c r="U61" s="1178"/>
      <c r="V61" s="1178"/>
      <c r="W61" s="1178"/>
      <c r="X61" s="1178"/>
      <c r="Y61" s="1178"/>
      <c r="Z61" s="1178"/>
      <c r="AA61" s="1178"/>
      <c r="AB61" s="1178"/>
      <c r="AC61" s="1194"/>
      <c r="AD61" s="1194"/>
      <c r="AO61" s="1209"/>
      <c r="AP61" s="1210"/>
      <c r="AQ61" s="1209"/>
      <c r="AR61" s="1209"/>
      <c r="AS61" s="1209"/>
      <c r="AT61" s="1209"/>
      <c r="AU61" s="1209"/>
      <c r="AV61" s="1209"/>
      <c r="AW61" s="1211"/>
    </row>
    <row r="62" customFormat="false" ht="15" hidden="false" customHeight="false" outlineLevel="0" collapsed="false">
      <c r="A62" s="1178"/>
      <c r="B62" s="1178"/>
      <c r="C62" s="1178"/>
      <c r="D62" s="1178"/>
      <c r="E62" s="1178"/>
      <c r="F62" s="1178"/>
      <c r="G62" s="1178"/>
      <c r="H62" s="1178"/>
      <c r="I62" s="1178"/>
      <c r="J62" s="1178"/>
      <c r="K62" s="1178"/>
      <c r="L62" s="1178"/>
      <c r="M62" s="1178"/>
      <c r="N62" s="1178"/>
      <c r="O62" s="1178"/>
      <c r="P62" s="1178"/>
      <c r="Q62" s="1178"/>
      <c r="R62" s="1178"/>
      <c r="S62" s="1178"/>
      <c r="T62" s="1178"/>
      <c r="U62" s="1178"/>
      <c r="V62" s="1178"/>
      <c r="W62" s="1178"/>
      <c r="X62" s="1178"/>
      <c r="Y62" s="1178"/>
      <c r="Z62" s="1178"/>
      <c r="AA62" s="1178"/>
      <c r="AB62" s="1178"/>
      <c r="AC62" s="1194"/>
      <c r="AD62" s="1194"/>
      <c r="AO62" s="1209"/>
      <c r="AP62" s="1210"/>
      <c r="AQ62" s="1209"/>
      <c r="AR62" s="1209"/>
      <c r="AS62" s="1209"/>
      <c r="AT62" s="1209"/>
      <c r="AU62" s="1209"/>
      <c r="AV62" s="1209"/>
      <c r="AW62" s="1211"/>
    </row>
    <row r="63" customFormat="false" ht="15" hidden="false" customHeight="false" outlineLevel="0" collapsed="false">
      <c r="A63" s="1178"/>
      <c r="B63" s="1178"/>
      <c r="C63" s="1178"/>
      <c r="D63" s="1178"/>
      <c r="E63" s="1178"/>
      <c r="F63" s="1178"/>
      <c r="G63" s="1178"/>
      <c r="H63" s="1178"/>
      <c r="I63" s="1178"/>
      <c r="J63" s="1178"/>
      <c r="K63" s="1178"/>
      <c r="L63" s="1178"/>
      <c r="M63" s="1178"/>
      <c r="N63" s="1178"/>
      <c r="O63" s="1178"/>
      <c r="P63" s="1178"/>
      <c r="Q63" s="1178"/>
      <c r="R63" s="1178"/>
      <c r="S63" s="1178"/>
      <c r="T63" s="1178"/>
      <c r="U63" s="1178"/>
      <c r="V63" s="1178"/>
      <c r="W63" s="1178"/>
      <c r="X63" s="1178"/>
      <c r="Y63" s="1178"/>
      <c r="Z63" s="1178"/>
      <c r="AA63" s="1178"/>
      <c r="AB63" s="1178"/>
      <c r="AC63" s="1194"/>
      <c r="AD63" s="1194"/>
      <c r="AO63" s="1209"/>
      <c r="AP63" s="1210"/>
      <c r="AQ63" s="1209"/>
      <c r="AR63" s="1209"/>
      <c r="AS63" s="1209"/>
      <c r="AT63" s="1209"/>
      <c r="AU63" s="1209"/>
      <c r="AV63" s="1209"/>
      <c r="AW63" s="1211"/>
    </row>
    <row r="64" customFormat="false" ht="15" hidden="false" customHeight="false" outlineLevel="0" collapsed="false">
      <c r="A64" s="1178"/>
      <c r="B64" s="1178"/>
      <c r="C64" s="1178"/>
      <c r="D64" s="1178"/>
      <c r="E64" s="1178"/>
      <c r="F64" s="1178"/>
      <c r="G64" s="1178"/>
      <c r="H64" s="1178"/>
      <c r="I64" s="1178"/>
      <c r="J64" s="1178"/>
      <c r="K64" s="1178"/>
      <c r="L64" s="1178"/>
      <c r="M64" s="1178"/>
      <c r="N64" s="1178"/>
      <c r="O64" s="1178"/>
      <c r="P64" s="1178"/>
      <c r="Q64" s="1178"/>
      <c r="R64" s="1178"/>
      <c r="S64" s="1178"/>
      <c r="T64" s="1178"/>
      <c r="U64" s="1178"/>
      <c r="V64" s="1178"/>
      <c r="W64" s="1178"/>
      <c r="X64" s="1178"/>
      <c r="Y64" s="1178"/>
      <c r="Z64" s="1178"/>
      <c r="AA64" s="1178"/>
      <c r="AB64" s="1178"/>
      <c r="AC64" s="1194"/>
      <c r="AD64" s="1194"/>
      <c r="AO64" s="1209"/>
      <c r="AP64" s="1210"/>
      <c r="AQ64" s="1209"/>
      <c r="AR64" s="1209"/>
      <c r="AS64" s="1209"/>
      <c r="AT64" s="1209"/>
      <c r="AU64" s="1209"/>
      <c r="AV64" s="1209"/>
      <c r="AW64" s="1211"/>
    </row>
    <row r="65" customFormat="false" ht="15" hidden="false" customHeight="false" outlineLevel="0" collapsed="false">
      <c r="A65" s="1178"/>
      <c r="B65" s="1178"/>
      <c r="C65" s="1178"/>
      <c r="D65" s="1178"/>
      <c r="E65" s="1178"/>
      <c r="F65" s="1178"/>
      <c r="G65" s="1178"/>
      <c r="H65" s="1178"/>
      <c r="I65" s="1178"/>
      <c r="J65" s="1178"/>
      <c r="K65" s="1178"/>
      <c r="L65" s="1178"/>
      <c r="M65" s="1178"/>
      <c r="N65" s="1178"/>
      <c r="O65" s="1178"/>
      <c r="P65" s="1178"/>
      <c r="Q65" s="1178"/>
      <c r="R65" s="1178"/>
      <c r="S65" s="1178"/>
      <c r="T65" s="1178"/>
      <c r="U65" s="1178"/>
      <c r="V65" s="1178"/>
      <c r="W65" s="1178"/>
      <c r="X65" s="1178"/>
      <c r="Y65" s="1178"/>
      <c r="Z65" s="1178"/>
      <c r="AA65" s="1178"/>
      <c r="AB65" s="1178"/>
      <c r="AC65" s="1194"/>
      <c r="AD65" s="1194"/>
      <c r="AO65" s="1209"/>
      <c r="AP65" s="1210"/>
      <c r="AQ65" s="1209"/>
      <c r="AR65" s="1209"/>
      <c r="AS65" s="1209"/>
      <c r="AT65" s="1209"/>
      <c r="AU65" s="1209"/>
      <c r="AV65" s="1209"/>
      <c r="AW65" s="1211"/>
    </row>
    <row r="66" customFormat="false" ht="15" hidden="false" customHeight="false" outlineLevel="0" collapsed="false">
      <c r="A66" s="1178"/>
      <c r="B66" s="1178"/>
      <c r="C66" s="1178"/>
      <c r="D66" s="1178"/>
      <c r="E66" s="1178"/>
      <c r="F66" s="1178"/>
      <c r="G66" s="1178"/>
      <c r="H66" s="1178"/>
      <c r="I66" s="1178"/>
      <c r="J66" s="1178"/>
      <c r="K66" s="1178"/>
      <c r="L66" s="1178"/>
      <c r="M66" s="1178"/>
      <c r="N66" s="1178"/>
      <c r="O66" s="1178"/>
      <c r="P66" s="1178"/>
      <c r="Q66" s="1178"/>
      <c r="R66" s="1178"/>
      <c r="S66" s="1178"/>
      <c r="T66" s="1178"/>
      <c r="U66" s="1178"/>
      <c r="V66" s="1178"/>
      <c r="W66" s="1178"/>
      <c r="X66" s="1178"/>
      <c r="Y66" s="1178"/>
      <c r="Z66" s="1178"/>
      <c r="AA66" s="1178"/>
      <c r="AB66" s="1178"/>
      <c r="AC66" s="1194"/>
      <c r="AD66" s="1194"/>
      <c r="AO66" s="1209"/>
      <c r="AP66" s="1210"/>
      <c r="AQ66" s="1209"/>
      <c r="AR66" s="1209"/>
      <c r="AS66" s="1209"/>
      <c r="AT66" s="1209"/>
      <c r="AU66" s="1209"/>
      <c r="AV66" s="1209"/>
      <c r="AW66" s="1211"/>
    </row>
    <row r="67" customFormat="false" ht="15" hidden="false" customHeight="false" outlineLevel="0" collapsed="false">
      <c r="A67" s="1178"/>
      <c r="B67" s="1178"/>
      <c r="C67" s="1178"/>
      <c r="D67" s="1178"/>
      <c r="E67" s="1178"/>
      <c r="F67" s="1178"/>
      <c r="G67" s="1178"/>
      <c r="H67" s="1178"/>
      <c r="I67" s="1178"/>
      <c r="J67" s="1178"/>
      <c r="K67" s="1178"/>
      <c r="L67" s="1178"/>
      <c r="M67" s="1178"/>
      <c r="N67" s="1178"/>
      <c r="O67" s="1178"/>
      <c r="P67" s="1178"/>
      <c r="Q67" s="1178"/>
      <c r="R67" s="1178"/>
      <c r="S67" s="1178"/>
      <c r="T67" s="1178"/>
      <c r="U67" s="1178"/>
      <c r="V67" s="1178"/>
      <c r="W67" s="1178"/>
      <c r="X67" s="1178"/>
      <c r="Y67" s="1178"/>
      <c r="Z67" s="1178"/>
      <c r="AA67" s="1178"/>
      <c r="AB67" s="1178"/>
      <c r="AC67" s="1194"/>
      <c r="AD67" s="1194"/>
      <c r="AO67" s="1209"/>
      <c r="AP67" s="1210"/>
      <c r="AQ67" s="1209"/>
      <c r="AR67" s="1209"/>
      <c r="AS67" s="1209"/>
      <c r="AT67" s="1209"/>
      <c r="AU67" s="1209"/>
      <c r="AV67" s="1209"/>
      <c r="AW67" s="1211"/>
    </row>
    <row r="68" customFormat="false" ht="15" hidden="false" customHeight="false" outlineLevel="0" collapsed="false">
      <c r="A68" s="1178"/>
      <c r="B68" s="1178"/>
      <c r="C68" s="1178"/>
      <c r="D68" s="1178"/>
      <c r="E68" s="1178"/>
      <c r="F68" s="1178"/>
      <c r="G68" s="1178"/>
      <c r="H68" s="1178"/>
      <c r="I68" s="1178"/>
      <c r="J68" s="1178"/>
      <c r="K68" s="1178"/>
      <c r="L68" s="1178"/>
      <c r="M68" s="1178"/>
      <c r="N68" s="1178"/>
      <c r="O68" s="1178"/>
      <c r="P68" s="1178"/>
      <c r="Q68" s="1178"/>
      <c r="R68" s="1178"/>
      <c r="S68" s="1178"/>
      <c r="T68" s="1178"/>
      <c r="U68" s="1178"/>
      <c r="V68" s="1178"/>
      <c r="W68" s="1178"/>
      <c r="X68" s="1178"/>
      <c r="Y68" s="1178"/>
      <c r="Z68" s="1178"/>
      <c r="AA68" s="1178"/>
      <c r="AB68" s="1178"/>
      <c r="AC68" s="1194"/>
      <c r="AD68" s="1194"/>
      <c r="AO68" s="1209"/>
      <c r="AP68" s="1210"/>
      <c r="AQ68" s="1209"/>
      <c r="AR68" s="1209"/>
      <c r="AS68" s="1209"/>
      <c r="AT68" s="1209"/>
      <c r="AU68" s="1209"/>
      <c r="AV68" s="1209"/>
      <c r="AW68" s="1211"/>
    </row>
    <row r="69" customFormat="false" ht="15" hidden="false" customHeight="false" outlineLevel="0" collapsed="false">
      <c r="A69" s="1178"/>
      <c r="B69" s="1178"/>
      <c r="C69" s="1178"/>
      <c r="D69" s="1178"/>
      <c r="E69" s="1178"/>
      <c r="F69" s="1178"/>
      <c r="G69" s="1178"/>
      <c r="H69" s="1178"/>
      <c r="I69" s="1178"/>
      <c r="J69" s="1178"/>
      <c r="K69" s="1178"/>
      <c r="L69" s="1178"/>
      <c r="M69" s="1178"/>
      <c r="N69" s="1178"/>
      <c r="O69" s="1178"/>
      <c r="P69" s="1178"/>
      <c r="Q69" s="1178"/>
      <c r="R69" s="1178"/>
      <c r="S69" s="1178"/>
      <c r="T69" s="1178"/>
      <c r="U69" s="1178"/>
      <c r="V69" s="1178"/>
      <c r="W69" s="1178"/>
      <c r="X69" s="1178"/>
      <c r="Y69" s="1178"/>
      <c r="Z69" s="1178"/>
      <c r="AA69" s="1178"/>
      <c r="AB69" s="1178"/>
      <c r="AC69" s="1194"/>
      <c r="AD69" s="1194"/>
      <c r="AO69" s="1209"/>
      <c r="AP69" s="1210"/>
      <c r="AQ69" s="1209"/>
      <c r="AR69" s="1209"/>
      <c r="AS69" s="1209"/>
      <c r="AT69" s="1209"/>
      <c r="AU69" s="1209"/>
      <c r="AV69" s="1209"/>
      <c r="AW69" s="1211"/>
    </row>
    <row r="70" customFormat="false" ht="15" hidden="false" customHeight="false" outlineLevel="0" collapsed="false">
      <c r="A70" s="1178"/>
      <c r="B70" s="1178"/>
      <c r="C70" s="1178"/>
      <c r="D70" s="1178"/>
      <c r="E70" s="1178"/>
      <c r="F70" s="1178"/>
      <c r="G70" s="1178"/>
      <c r="H70" s="1178"/>
      <c r="I70" s="1178"/>
      <c r="J70" s="1178"/>
      <c r="K70" s="1178"/>
      <c r="L70" s="1178"/>
      <c r="M70" s="1178"/>
      <c r="N70" s="1178"/>
      <c r="O70" s="1178"/>
      <c r="P70" s="1178"/>
      <c r="Q70" s="1178"/>
      <c r="R70" s="1178"/>
      <c r="S70" s="1178"/>
      <c r="T70" s="1178"/>
      <c r="U70" s="1178"/>
      <c r="V70" s="1178"/>
      <c r="W70" s="1178"/>
      <c r="X70" s="1178"/>
      <c r="Y70" s="1178"/>
      <c r="Z70" s="1178"/>
      <c r="AA70" s="1178"/>
      <c r="AB70" s="1178"/>
      <c r="AC70" s="1194"/>
      <c r="AD70" s="1194"/>
      <c r="AO70" s="1209"/>
      <c r="AP70" s="1210"/>
      <c r="AQ70" s="1209"/>
      <c r="AR70" s="1209"/>
      <c r="AS70" s="1209"/>
      <c r="AT70" s="1209"/>
      <c r="AU70" s="1209"/>
      <c r="AV70" s="1209"/>
      <c r="AW70" s="1211"/>
    </row>
    <row r="71" customFormat="false" ht="15" hidden="false" customHeight="false" outlineLevel="0" collapsed="false">
      <c r="A71" s="1178"/>
      <c r="B71" s="1178"/>
      <c r="C71" s="1178"/>
      <c r="D71" s="1178"/>
      <c r="E71" s="1178"/>
      <c r="F71" s="1178"/>
      <c r="G71" s="1178"/>
      <c r="H71" s="1178"/>
      <c r="I71" s="1178"/>
      <c r="J71" s="1178"/>
      <c r="K71" s="1178"/>
      <c r="L71" s="1178"/>
      <c r="M71" s="1178"/>
      <c r="N71" s="1178"/>
      <c r="O71" s="1178"/>
      <c r="P71" s="1178"/>
      <c r="Q71" s="1178"/>
      <c r="R71" s="1178"/>
      <c r="S71" s="1178"/>
      <c r="T71" s="1178"/>
      <c r="U71" s="1178"/>
      <c r="V71" s="1178"/>
      <c r="W71" s="1178"/>
      <c r="X71" s="1178"/>
      <c r="Y71" s="1178"/>
      <c r="Z71" s="1178"/>
      <c r="AA71" s="1178"/>
      <c r="AB71" s="1178"/>
      <c r="AC71" s="1194"/>
      <c r="AD71" s="1194"/>
      <c r="AO71" s="1209"/>
      <c r="AP71" s="1210"/>
      <c r="AQ71" s="1209"/>
      <c r="AR71" s="1209"/>
      <c r="AS71" s="1209"/>
      <c r="AT71" s="1209"/>
      <c r="AU71" s="1209"/>
      <c r="AV71" s="1209"/>
      <c r="AW71" s="1211"/>
    </row>
    <row r="72" customFormat="false" ht="15" hidden="false" customHeight="false" outlineLevel="0" collapsed="false">
      <c r="A72" s="1178"/>
      <c r="B72" s="1178"/>
      <c r="C72" s="1178"/>
      <c r="D72" s="1178"/>
      <c r="E72" s="1178"/>
      <c r="F72" s="1178"/>
      <c r="G72" s="1178"/>
      <c r="H72" s="1178"/>
      <c r="I72" s="1178"/>
      <c r="J72" s="1178"/>
      <c r="K72" s="1178"/>
      <c r="L72" s="1178"/>
      <c r="M72" s="1178"/>
      <c r="N72" s="1178"/>
      <c r="O72" s="1178"/>
      <c r="P72" s="1178"/>
      <c r="Q72" s="1178"/>
      <c r="R72" s="1178"/>
      <c r="S72" s="1178"/>
      <c r="T72" s="1178"/>
      <c r="U72" s="1178"/>
      <c r="V72" s="1178"/>
      <c r="W72" s="1178"/>
      <c r="X72" s="1178"/>
      <c r="Y72" s="1178"/>
      <c r="Z72" s="1178"/>
      <c r="AA72" s="1178"/>
      <c r="AB72" s="1178"/>
      <c r="AC72" s="1194"/>
      <c r="AD72" s="1194"/>
      <c r="AO72" s="1209"/>
      <c r="AP72" s="1210"/>
      <c r="AQ72" s="1209"/>
      <c r="AR72" s="1209"/>
      <c r="AS72" s="1209"/>
      <c r="AT72" s="1209"/>
      <c r="AU72" s="1209"/>
      <c r="AV72" s="1209"/>
      <c r="AW72" s="1211"/>
    </row>
    <row r="73" customFormat="false" ht="15" hidden="false" customHeight="false" outlineLevel="0" collapsed="false">
      <c r="A73" s="1178"/>
      <c r="B73" s="1178"/>
      <c r="C73" s="1178"/>
      <c r="D73" s="1178"/>
      <c r="E73" s="1178"/>
      <c r="F73" s="1178"/>
      <c r="G73" s="1178"/>
      <c r="H73" s="1178"/>
      <c r="I73" s="1178"/>
      <c r="J73" s="1178"/>
      <c r="K73" s="1178"/>
      <c r="L73" s="1178"/>
      <c r="M73" s="1178"/>
      <c r="N73" s="1178"/>
      <c r="O73" s="1178"/>
      <c r="P73" s="1178"/>
      <c r="Q73" s="1178"/>
      <c r="R73" s="1178"/>
      <c r="S73" s="1178"/>
      <c r="T73" s="1178"/>
      <c r="U73" s="1178"/>
      <c r="V73" s="1178"/>
      <c r="W73" s="1178"/>
      <c r="X73" s="1178"/>
      <c r="Y73" s="1178"/>
      <c r="Z73" s="1178"/>
      <c r="AA73" s="1178"/>
      <c r="AB73" s="1178"/>
      <c r="AC73" s="1194"/>
      <c r="AD73" s="1194"/>
      <c r="AO73" s="1209"/>
      <c r="AP73" s="1210"/>
      <c r="AQ73" s="1209"/>
      <c r="AR73" s="1209"/>
      <c r="AS73" s="1209"/>
      <c r="AT73" s="1209"/>
      <c r="AU73" s="1209"/>
      <c r="AV73" s="1209"/>
      <c r="AW73" s="1211"/>
    </row>
    <row r="74" customFormat="false" ht="15" hidden="false" customHeight="false" outlineLevel="0" collapsed="false">
      <c r="A74" s="1178"/>
      <c r="B74" s="1178"/>
      <c r="C74" s="1178"/>
      <c r="D74" s="1178"/>
      <c r="E74" s="1178"/>
      <c r="F74" s="1178"/>
      <c r="G74" s="1178"/>
      <c r="H74" s="1178"/>
      <c r="I74" s="1178"/>
      <c r="J74" s="1178"/>
      <c r="K74" s="1178"/>
      <c r="L74" s="1178"/>
      <c r="M74" s="1178"/>
      <c r="N74" s="1178"/>
      <c r="O74" s="1178"/>
      <c r="P74" s="1178"/>
      <c r="Q74" s="1178"/>
      <c r="R74" s="1178"/>
      <c r="S74" s="1178"/>
      <c r="T74" s="1178"/>
      <c r="U74" s="1178"/>
      <c r="V74" s="1178"/>
      <c r="W74" s="1178"/>
      <c r="X74" s="1178"/>
      <c r="Y74" s="1178"/>
      <c r="Z74" s="1178"/>
      <c r="AA74" s="1178"/>
      <c r="AB74" s="1178"/>
      <c r="AC74" s="1194"/>
      <c r="AD74" s="1194"/>
      <c r="AO74" s="1209"/>
      <c r="AP74" s="1210"/>
      <c r="AQ74" s="1209"/>
      <c r="AR74" s="1209"/>
      <c r="AS74" s="1209"/>
      <c r="AT74" s="1209"/>
      <c r="AU74" s="1209"/>
      <c r="AV74" s="1209"/>
      <c r="AW74" s="1211"/>
    </row>
    <row r="75" customFormat="false" ht="15" hidden="false" customHeight="false" outlineLevel="0" collapsed="false">
      <c r="A75" s="1178"/>
      <c r="B75" s="1178"/>
      <c r="C75" s="1178"/>
      <c r="D75" s="1178"/>
      <c r="E75" s="1178"/>
      <c r="F75" s="1178"/>
      <c r="G75" s="1178"/>
      <c r="H75" s="1178"/>
      <c r="I75" s="1178"/>
      <c r="J75" s="1178"/>
      <c r="K75" s="1178"/>
      <c r="L75" s="1178"/>
      <c r="M75" s="1178"/>
      <c r="N75" s="1178"/>
      <c r="O75" s="1178"/>
      <c r="P75" s="1178"/>
      <c r="Q75" s="1178"/>
      <c r="R75" s="1178"/>
      <c r="S75" s="1178"/>
      <c r="T75" s="1178"/>
      <c r="U75" s="1178"/>
      <c r="V75" s="1178"/>
      <c r="W75" s="1178"/>
      <c r="X75" s="1178"/>
      <c r="Y75" s="1178"/>
      <c r="Z75" s="1178"/>
      <c r="AA75" s="1178"/>
      <c r="AB75" s="1178"/>
      <c r="AC75" s="1194"/>
      <c r="AD75" s="1194"/>
      <c r="AO75" s="1209"/>
      <c r="AP75" s="1210"/>
      <c r="AQ75" s="1209"/>
      <c r="AR75" s="1209"/>
      <c r="AS75" s="1209"/>
      <c r="AT75" s="1209"/>
      <c r="AU75" s="1209"/>
      <c r="AV75" s="1209"/>
      <c r="AW75" s="1211"/>
    </row>
    <row r="76" customFormat="false" ht="15" hidden="false" customHeight="false" outlineLevel="0" collapsed="false">
      <c r="A76" s="1178"/>
      <c r="B76" s="1178"/>
      <c r="C76" s="1178"/>
      <c r="D76" s="1178"/>
      <c r="E76" s="1178"/>
      <c r="F76" s="1178"/>
      <c r="G76" s="1178"/>
      <c r="H76" s="1178"/>
      <c r="I76" s="1178"/>
      <c r="J76" s="1178"/>
      <c r="K76" s="1178"/>
      <c r="L76" s="1178"/>
      <c r="M76" s="1178"/>
      <c r="N76" s="1178"/>
      <c r="O76" s="1178"/>
      <c r="P76" s="1178"/>
      <c r="Q76" s="1178"/>
      <c r="R76" s="1178"/>
      <c r="S76" s="1178"/>
      <c r="T76" s="1178"/>
      <c r="U76" s="1178"/>
      <c r="V76" s="1178"/>
      <c r="W76" s="1178"/>
      <c r="X76" s="1178"/>
      <c r="Y76" s="1178"/>
      <c r="Z76" s="1178"/>
      <c r="AA76" s="1178"/>
      <c r="AB76" s="1178"/>
      <c r="AC76" s="1194"/>
      <c r="AD76" s="1194"/>
      <c r="AO76" s="1209"/>
      <c r="AP76" s="1210"/>
      <c r="AQ76" s="1209"/>
      <c r="AR76" s="1209"/>
      <c r="AS76" s="1209"/>
      <c r="AT76" s="1209"/>
      <c r="AU76" s="1209"/>
      <c r="AV76" s="1209"/>
      <c r="AW76" s="1211"/>
    </row>
    <row r="77" customFormat="false" ht="15" hidden="false" customHeight="false" outlineLevel="0" collapsed="false">
      <c r="A77" s="1178"/>
      <c r="B77" s="1178"/>
      <c r="C77" s="1178"/>
      <c r="D77" s="1178"/>
      <c r="E77" s="1178"/>
      <c r="F77" s="1178"/>
      <c r="G77" s="1178"/>
      <c r="H77" s="1178"/>
      <c r="I77" s="1178"/>
      <c r="J77" s="1178"/>
      <c r="K77" s="1178"/>
      <c r="L77" s="1178"/>
      <c r="M77" s="1178"/>
      <c r="N77" s="1178"/>
      <c r="O77" s="1178"/>
      <c r="P77" s="1178"/>
      <c r="Q77" s="1178"/>
      <c r="R77" s="1178"/>
      <c r="S77" s="1178"/>
      <c r="T77" s="1178"/>
      <c r="U77" s="1178"/>
      <c r="V77" s="1178"/>
      <c r="W77" s="1178"/>
      <c r="X77" s="1178"/>
      <c r="Y77" s="1178"/>
      <c r="Z77" s="1178"/>
      <c r="AA77" s="1178"/>
      <c r="AB77" s="1178"/>
      <c r="AC77" s="1194"/>
      <c r="AD77" s="1194"/>
      <c r="AO77" s="1209"/>
      <c r="AP77" s="1210"/>
      <c r="AQ77" s="1209"/>
      <c r="AR77" s="1209"/>
      <c r="AS77" s="1209"/>
      <c r="AT77" s="1209"/>
      <c r="AU77" s="1209"/>
      <c r="AV77" s="1209"/>
      <c r="AW77" s="1211"/>
    </row>
    <row r="78" customFormat="false" ht="15" hidden="false" customHeight="false" outlineLevel="0" collapsed="false">
      <c r="A78" s="1178"/>
      <c r="B78" s="1178"/>
      <c r="C78" s="1178"/>
      <c r="D78" s="1178"/>
      <c r="E78" s="1178"/>
      <c r="F78" s="1178"/>
      <c r="G78" s="1178"/>
      <c r="H78" s="1178"/>
      <c r="I78" s="1178"/>
      <c r="J78" s="1178"/>
      <c r="K78" s="1178"/>
      <c r="L78" s="1178"/>
      <c r="M78" s="1178"/>
      <c r="N78" s="1178"/>
      <c r="O78" s="1178"/>
      <c r="P78" s="1178"/>
      <c r="Q78" s="1178"/>
      <c r="R78" s="1178"/>
      <c r="S78" s="1178"/>
      <c r="T78" s="1178"/>
      <c r="U78" s="1178"/>
      <c r="V78" s="1178"/>
      <c r="W78" s="1178"/>
      <c r="X78" s="1178"/>
      <c r="Y78" s="1178"/>
      <c r="Z78" s="1178"/>
      <c r="AA78" s="1178"/>
      <c r="AB78" s="1178"/>
      <c r="AC78" s="1194"/>
      <c r="AD78" s="1194"/>
      <c r="AO78" s="1209"/>
      <c r="AP78" s="1210"/>
      <c r="AQ78" s="1209"/>
      <c r="AR78" s="1209"/>
      <c r="AS78" s="1209"/>
      <c r="AT78" s="1209"/>
      <c r="AU78" s="1209"/>
      <c r="AV78" s="1209"/>
      <c r="AW78" s="1211"/>
    </row>
    <row r="79" customFormat="false" ht="15" hidden="false" customHeight="false" outlineLevel="0" collapsed="false">
      <c r="A79" s="1178"/>
      <c r="B79" s="1178"/>
      <c r="C79" s="1178"/>
      <c r="D79" s="1178"/>
      <c r="E79" s="1178"/>
      <c r="F79" s="1178"/>
      <c r="G79" s="1178"/>
      <c r="H79" s="1178"/>
      <c r="I79" s="1178"/>
      <c r="J79" s="1178"/>
      <c r="K79" s="1178"/>
      <c r="L79" s="1178"/>
      <c r="M79" s="1178"/>
      <c r="N79" s="1178"/>
      <c r="O79" s="1178"/>
      <c r="P79" s="1178"/>
      <c r="Q79" s="1178"/>
      <c r="R79" s="1178"/>
      <c r="S79" s="1178"/>
      <c r="T79" s="1178"/>
      <c r="U79" s="1178"/>
      <c r="V79" s="1178"/>
      <c r="W79" s="1178"/>
      <c r="X79" s="1178"/>
      <c r="Y79" s="1178"/>
      <c r="Z79" s="1178"/>
      <c r="AA79" s="1178"/>
      <c r="AB79" s="1178"/>
      <c r="AC79" s="1194"/>
      <c r="AD79" s="1194"/>
      <c r="AO79" s="1209"/>
      <c r="AP79" s="1210"/>
      <c r="AQ79" s="1209"/>
      <c r="AR79" s="1209"/>
      <c r="AS79" s="1209"/>
      <c r="AT79" s="1209"/>
      <c r="AU79" s="1209"/>
      <c r="AV79" s="1209"/>
      <c r="AW79" s="1211"/>
    </row>
    <row r="80" customFormat="false" ht="15" hidden="false" customHeight="false" outlineLevel="0" collapsed="false">
      <c r="A80" s="1178"/>
      <c r="B80" s="1178"/>
      <c r="C80" s="1178"/>
      <c r="D80" s="1178"/>
      <c r="E80" s="1178"/>
      <c r="F80" s="1178"/>
      <c r="G80" s="1178"/>
      <c r="H80" s="1178"/>
      <c r="I80" s="1178"/>
      <c r="J80" s="1178"/>
      <c r="K80" s="1178"/>
      <c r="L80" s="1178"/>
      <c r="M80" s="1178"/>
      <c r="N80" s="1178"/>
      <c r="O80" s="1178"/>
      <c r="P80" s="1178"/>
      <c r="Q80" s="1178"/>
      <c r="R80" s="1178"/>
      <c r="S80" s="1178"/>
      <c r="T80" s="1178"/>
      <c r="U80" s="1178"/>
      <c r="V80" s="1178"/>
      <c r="W80" s="1178"/>
      <c r="X80" s="1178"/>
      <c r="Y80" s="1178"/>
      <c r="Z80" s="1178"/>
      <c r="AA80" s="1178"/>
      <c r="AB80" s="1178"/>
      <c r="AC80" s="1194"/>
      <c r="AD80" s="1194"/>
      <c r="AO80" s="1209"/>
      <c r="AP80" s="1210"/>
      <c r="AQ80" s="1209"/>
      <c r="AR80" s="1209"/>
      <c r="AS80" s="1209"/>
      <c r="AT80" s="1209"/>
      <c r="AU80" s="1209"/>
      <c r="AV80" s="1209"/>
      <c r="AW80" s="1211"/>
    </row>
    <row r="81" customFormat="false" ht="15" hidden="false" customHeight="false" outlineLevel="0" collapsed="false">
      <c r="A81" s="1178"/>
      <c r="B81" s="1178"/>
      <c r="C81" s="1178"/>
      <c r="D81" s="1178"/>
      <c r="E81" s="1178"/>
      <c r="F81" s="1178"/>
      <c r="G81" s="1178"/>
      <c r="H81" s="1178"/>
      <c r="I81" s="1178"/>
      <c r="J81" s="1178"/>
      <c r="K81" s="1178"/>
      <c r="L81" s="1178"/>
      <c r="M81" s="1178"/>
      <c r="N81" s="1178"/>
      <c r="O81" s="1178"/>
      <c r="P81" s="1178"/>
      <c r="Q81" s="1178"/>
      <c r="R81" s="1178"/>
      <c r="S81" s="1178"/>
      <c r="T81" s="1178"/>
      <c r="U81" s="1178"/>
      <c r="V81" s="1178"/>
      <c r="W81" s="1178"/>
      <c r="X81" s="1178"/>
      <c r="Y81" s="1178"/>
      <c r="Z81" s="1178"/>
      <c r="AA81" s="1178"/>
      <c r="AB81" s="1178"/>
      <c r="AC81" s="1194"/>
      <c r="AD81" s="1194"/>
      <c r="AO81" s="1209"/>
      <c r="AP81" s="1210"/>
      <c r="AQ81" s="1209"/>
      <c r="AR81" s="1209"/>
      <c r="AS81" s="1209"/>
      <c r="AT81" s="1209"/>
      <c r="AU81" s="1209"/>
      <c r="AV81" s="1209"/>
      <c r="AW81" s="1211"/>
    </row>
    <row r="82" customFormat="false" ht="15" hidden="false" customHeight="false" outlineLevel="0" collapsed="false">
      <c r="A82" s="1178"/>
      <c r="B82" s="1178"/>
      <c r="C82" s="1178"/>
      <c r="D82" s="1178"/>
      <c r="E82" s="1178"/>
      <c r="F82" s="1178"/>
      <c r="G82" s="1178"/>
      <c r="H82" s="1178"/>
      <c r="I82" s="1178"/>
      <c r="J82" s="1178"/>
      <c r="K82" s="1178"/>
      <c r="L82" s="1178"/>
      <c r="M82" s="1178"/>
      <c r="N82" s="1178"/>
      <c r="O82" s="1178"/>
      <c r="P82" s="1178"/>
      <c r="Q82" s="1178"/>
      <c r="R82" s="1178"/>
      <c r="S82" s="1178"/>
      <c r="T82" s="1178"/>
      <c r="U82" s="1178"/>
      <c r="V82" s="1178"/>
      <c r="W82" s="1178"/>
      <c r="X82" s="1178"/>
      <c r="Y82" s="1178"/>
      <c r="Z82" s="1178"/>
      <c r="AA82" s="1178"/>
      <c r="AB82" s="1178"/>
      <c r="AC82" s="1194"/>
      <c r="AD82" s="1194"/>
      <c r="AO82" s="1209"/>
      <c r="AP82" s="1210"/>
      <c r="AQ82" s="1209"/>
      <c r="AR82" s="1209"/>
      <c r="AS82" s="1209"/>
      <c r="AT82" s="1209"/>
      <c r="AU82" s="1209"/>
      <c r="AV82" s="1209"/>
      <c r="AW82" s="1211"/>
    </row>
    <row r="83" customFormat="false" ht="12.75" hidden="false" customHeight="false" outlineLevel="0" collapsed="false">
      <c r="AC83" s="1252"/>
      <c r="AD83" s="1252"/>
      <c r="AE83" s="1209"/>
      <c r="AF83" s="1209"/>
      <c r="AG83" s="1209"/>
      <c r="AH83" s="1209"/>
      <c r="AI83" s="1210"/>
      <c r="AJ83" s="1209"/>
      <c r="AK83" s="1210"/>
      <c r="AL83" s="1210"/>
      <c r="AM83" s="1210"/>
      <c r="AN83" s="1209"/>
      <c r="AO83" s="1209"/>
      <c r="AP83" s="1210"/>
      <c r="AQ83" s="1209"/>
      <c r="AR83" s="1209"/>
      <c r="AS83" s="1209"/>
      <c r="AT83" s="1209"/>
      <c r="AU83" s="1209"/>
      <c r="AV83" s="1209"/>
      <c r="AW83" s="1211"/>
    </row>
    <row r="84" customFormat="false" ht="12.75" hidden="false" customHeight="false" outlineLevel="0" collapsed="false">
      <c r="AC84" s="1252"/>
      <c r="AD84" s="1252"/>
      <c r="AE84" s="1209"/>
      <c r="AF84" s="1209"/>
      <c r="AG84" s="1209"/>
      <c r="AH84" s="1209"/>
      <c r="AI84" s="1210"/>
      <c r="AJ84" s="1209"/>
      <c r="AK84" s="1210"/>
      <c r="AL84" s="1210"/>
      <c r="AM84" s="1210"/>
      <c r="AN84" s="1209"/>
      <c r="AO84" s="1209"/>
      <c r="AP84" s="1210"/>
      <c r="AQ84" s="1209"/>
      <c r="AR84" s="1209"/>
      <c r="AS84" s="1209"/>
      <c r="AT84" s="1209"/>
      <c r="AU84" s="1209"/>
      <c r="AV84" s="1209"/>
      <c r="AW84" s="1211"/>
    </row>
    <row r="85" customFormat="false" ht="12.75" hidden="false" customHeight="false" outlineLevel="0" collapsed="false">
      <c r="AC85" s="1252"/>
      <c r="AD85" s="1252"/>
      <c r="AE85" s="1209"/>
      <c r="AF85" s="1209"/>
      <c r="AG85" s="1209"/>
      <c r="AH85" s="1209"/>
      <c r="AI85" s="1210"/>
      <c r="AJ85" s="1209"/>
      <c r="AK85" s="1210"/>
      <c r="AL85" s="1210"/>
      <c r="AM85" s="1210"/>
      <c r="AN85" s="1209"/>
      <c r="AO85" s="1209"/>
      <c r="AP85" s="1210"/>
      <c r="AQ85" s="1209"/>
      <c r="AR85" s="1209"/>
      <c r="AS85" s="1209"/>
      <c r="AT85" s="1209"/>
      <c r="AU85" s="1209"/>
      <c r="AV85" s="1209"/>
      <c r="AW85" s="1211"/>
    </row>
    <row r="86" customFormat="false" ht="12.75" hidden="false" customHeight="false" outlineLevel="0" collapsed="false">
      <c r="AC86" s="1252"/>
      <c r="AD86" s="1252"/>
      <c r="AE86" s="1209"/>
      <c r="AF86" s="1209"/>
      <c r="AG86" s="1209"/>
      <c r="AH86" s="1209"/>
      <c r="AI86" s="1210"/>
      <c r="AJ86" s="1209"/>
      <c r="AK86" s="1210"/>
      <c r="AL86" s="1210"/>
      <c r="AM86" s="1210"/>
      <c r="AN86" s="1209"/>
      <c r="AO86" s="1209"/>
      <c r="AP86" s="1210"/>
      <c r="AQ86" s="1209"/>
      <c r="AR86" s="1209"/>
      <c r="AS86" s="1209"/>
      <c r="AT86" s="1209"/>
      <c r="AU86" s="1209"/>
      <c r="AV86" s="1209"/>
      <c r="AW86" s="1211"/>
    </row>
    <row r="87" customFormat="false" ht="12.75" hidden="false" customHeight="false" outlineLevel="0" collapsed="false">
      <c r="AC87" s="1252"/>
      <c r="AD87" s="1252"/>
      <c r="AE87" s="1209"/>
      <c r="AF87" s="1209"/>
      <c r="AG87" s="1209"/>
      <c r="AH87" s="1209"/>
      <c r="AI87" s="1210"/>
      <c r="AJ87" s="1209"/>
      <c r="AK87" s="1210"/>
      <c r="AL87" s="1210"/>
      <c r="AM87" s="1210"/>
      <c r="AN87" s="1209"/>
      <c r="AO87" s="1209"/>
      <c r="AP87" s="1210"/>
      <c r="AQ87" s="1209"/>
      <c r="AR87" s="1209"/>
      <c r="AS87" s="1209"/>
      <c r="AT87" s="1209"/>
      <c r="AU87" s="1209"/>
      <c r="AV87" s="1209"/>
      <c r="AW87" s="1211"/>
    </row>
    <row r="88" customFormat="false" ht="12.75" hidden="false" customHeight="false" outlineLevel="0" collapsed="false">
      <c r="AC88" s="1252"/>
      <c r="AD88" s="1252"/>
      <c r="AE88" s="1209"/>
      <c r="AF88" s="1209"/>
      <c r="AG88" s="1209"/>
      <c r="AH88" s="1209"/>
      <c r="AI88" s="1210"/>
      <c r="AJ88" s="1209"/>
      <c r="AK88" s="1210"/>
      <c r="AL88" s="1210"/>
      <c r="AM88" s="1210"/>
      <c r="AN88" s="1209"/>
      <c r="AO88" s="1209"/>
      <c r="AP88" s="1210"/>
      <c r="AQ88" s="1209"/>
      <c r="AR88" s="1209"/>
      <c r="AS88" s="1209"/>
      <c r="AT88" s="1209"/>
      <c r="AU88" s="1209"/>
      <c r="AV88" s="1209"/>
      <c r="AW88" s="1211"/>
    </row>
    <row r="89" customFormat="false" ht="12.75" hidden="false" customHeight="false" outlineLevel="0" collapsed="false">
      <c r="AC89" s="1252"/>
      <c r="AD89" s="1252"/>
      <c r="AE89" s="1209"/>
      <c r="AF89" s="1209"/>
      <c r="AG89" s="1209"/>
      <c r="AH89" s="1209"/>
      <c r="AI89" s="1210"/>
      <c r="AJ89" s="1209"/>
      <c r="AK89" s="1210"/>
      <c r="AL89" s="1210"/>
      <c r="AM89" s="1210"/>
      <c r="AN89" s="1209"/>
      <c r="AO89" s="1209"/>
      <c r="AP89" s="1210"/>
      <c r="AQ89" s="1209"/>
      <c r="AR89" s="1209"/>
      <c r="AS89" s="1209"/>
      <c r="AT89" s="1209"/>
      <c r="AU89" s="1209"/>
      <c r="AV89" s="1209"/>
      <c r="AW89" s="1211"/>
    </row>
    <row r="90" customFormat="false" ht="12.75" hidden="false" customHeight="false" outlineLevel="0" collapsed="false">
      <c r="AC90" s="1252"/>
      <c r="AD90" s="1252"/>
      <c r="AE90" s="1209"/>
      <c r="AF90" s="1209"/>
      <c r="AG90" s="1209"/>
      <c r="AH90" s="1209"/>
      <c r="AI90" s="1210"/>
      <c r="AJ90" s="1209"/>
      <c r="AK90" s="1210"/>
      <c r="AL90" s="1210"/>
      <c r="AM90" s="1210"/>
      <c r="AN90" s="1209"/>
      <c r="AO90" s="1209"/>
      <c r="AP90" s="1210"/>
      <c r="AQ90" s="1209"/>
      <c r="AR90" s="1209"/>
      <c r="AS90" s="1209"/>
      <c r="AT90" s="1209"/>
      <c r="AU90" s="1209"/>
      <c r="AV90" s="1209"/>
      <c r="AW90" s="1211"/>
    </row>
    <row r="91" customFormat="false" ht="12.75" hidden="false" customHeight="false" outlineLevel="0" collapsed="false">
      <c r="AC91" s="1252"/>
      <c r="AD91" s="1252"/>
      <c r="AE91" s="1209"/>
      <c r="AF91" s="1209"/>
      <c r="AG91" s="1209"/>
      <c r="AH91" s="1209"/>
      <c r="AI91" s="1210"/>
      <c r="AJ91" s="1209"/>
      <c r="AK91" s="1210"/>
      <c r="AL91" s="1210"/>
      <c r="AM91" s="1210"/>
      <c r="AN91" s="1209"/>
      <c r="AO91" s="1209"/>
      <c r="AP91" s="1210"/>
      <c r="AQ91" s="1209"/>
      <c r="AR91" s="1209"/>
      <c r="AS91" s="1209"/>
      <c r="AT91" s="1209"/>
      <c r="AU91" s="1209"/>
      <c r="AV91" s="1209"/>
      <c r="AW91" s="1211"/>
    </row>
    <row r="92" customFormat="false" ht="12.75" hidden="false" customHeight="false" outlineLevel="0" collapsed="false">
      <c r="AC92" s="1252"/>
      <c r="AD92" s="1252"/>
      <c r="AE92" s="1209"/>
      <c r="AF92" s="1209"/>
      <c r="AG92" s="1209"/>
      <c r="AH92" s="1209"/>
      <c r="AI92" s="1210"/>
      <c r="AJ92" s="1209"/>
      <c r="AK92" s="1210"/>
      <c r="AL92" s="1210"/>
      <c r="AM92" s="1210"/>
      <c r="AN92" s="1209"/>
      <c r="AO92" s="1209"/>
      <c r="AP92" s="1210"/>
      <c r="AQ92" s="1209"/>
      <c r="AR92" s="1209"/>
      <c r="AS92" s="1209"/>
      <c r="AT92" s="1209"/>
      <c r="AU92" s="1209"/>
      <c r="AV92" s="1209"/>
      <c r="AW92" s="1211"/>
    </row>
    <row r="93" customFormat="false" ht="12.75" hidden="false" customHeight="false" outlineLevel="0" collapsed="false">
      <c r="AC93" s="1252"/>
      <c r="AD93" s="1252"/>
      <c r="AE93" s="1209"/>
      <c r="AF93" s="1209"/>
      <c r="AG93" s="1209"/>
      <c r="AH93" s="1209"/>
      <c r="AI93" s="1210"/>
      <c r="AJ93" s="1209"/>
      <c r="AK93" s="1210"/>
      <c r="AL93" s="1210"/>
      <c r="AM93" s="1210"/>
      <c r="AN93" s="1209"/>
      <c r="AO93" s="1209"/>
      <c r="AP93" s="1210"/>
      <c r="AQ93" s="1209"/>
      <c r="AR93" s="1209"/>
      <c r="AS93" s="1209"/>
      <c r="AT93" s="1209"/>
      <c r="AU93" s="1209"/>
      <c r="AV93" s="1209"/>
      <c r="AW93" s="1211"/>
    </row>
    <row r="94" customFormat="false" ht="12.75" hidden="false" customHeight="false" outlineLevel="0" collapsed="false">
      <c r="AC94" s="1252"/>
      <c r="AD94" s="1252"/>
      <c r="AE94" s="1209"/>
      <c r="AF94" s="1209"/>
      <c r="AG94" s="1209"/>
      <c r="AH94" s="1209"/>
      <c r="AI94" s="1210"/>
      <c r="AJ94" s="1209"/>
      <c r="AK94" s="1210"/>
      <c r="AL94" s="1210"/>
      <c r="AM94" s="1210"/>
      <c r="AN94" s="1209"/>
      <c r="AO94" s="1209"/>
      <c r="AP94" s="1210"/>
      <c r="AQ94" s="1209"/>
      <c r="AR94" s="1209"/>
      <c r="AS94" s="1209"/>
      <c r="AT94" s="1209"/>
      <c r="AU94" s="1209"/>
      <c r="AV94" s="1209"/>
      <c r="AW94" s="1211"/>
    </row>
    <row r="95" customFormat="false" ht="12.75" hidden="false" customHeight="false" outlineLevel="0" collapsed="false">
      <c r="AC95" s="1252"/>
      <c r="AD95" s="1252"/>
      <c r="AE95" s="1209"/>
      <c r="AF95" s="1209"/>
      <c r="AG95" s="1209"/>
      <c r="AH95" s="1209"/>
      <c r="AI95" s="1210"/>
      <c r="AJ95" s="1209"/>
      <c r="AK95" s="1210"/>
      <c r="AL95" s="1210"/>
      <c r="AM95" s="1210"/>
      <c r="AN95" s="1209"/>
      <c r="AO95" s="1209"/>
      <c r="AP95" s="1210"/>
      <c r="AQ95" s="1209"/>
      <c r="AR95" s="1209"/>
      <c r="AS95" s="1209"/>
      <c r="AT95" s="1209"/>
      <c r="AU95" s="1209"/>
      <c r="AV95" s="1209"/>
      <c r="AW95" s="1211"/>
    </row>
    <row r="96" customFormat="false" ht="12.75" hidden="false" customHeight="false" outlineLevel="0" collapsed="false">
      <c r="AC96" s="1252"/>
      <c r="AD96" s="1252"/>
      <c r="AE96" s="1209"/>
      <c r="AF96" s="1209"/>
      <c r="AG96" s="1209"/>
      <c r="AH96" s="1209"/>
      <c r="AI96" s="1210"/>
      <c r="AJ96" s="1209"/>
      <c r="AK96" s="1210"/>
      <c r="AL96" s="1210"/>
      <c r="AM96" s="1210"/>
      <c r="AN96" s="1209"/>
      <c r="AO96" s="1209"/>
      <c r="AP96" s="1210"/>
      <c r="AQ96" s="1209"/>
      <c r="AR96" s="1209"/>
      <c r="AS96" s="1209"/>
      <c r="AT96" s="1209"/>
      <c r="AU96" s="1209"/>
      <c r="AV96" s="1209"/>
      <c r="AW96" s="1211"/>
    </row>
    <row r="97" customFormat="false" ht="12.75" hidden="false" customHeight="false" outlineLevel="0" collapsed="false">
      <c r="AC97" s="1252"/>
      <c r="AD97" s="1252"/>
      <c r="AE97" s="1209"/>
      <c r="AF97" s="1209"/>
      <c r="AG97" s="1209"/>
      <c r="AH97" s="1209"/>
      <c r="AI97" s="1210"/>
      <c r="AJ97" s="1209"/>
      <c r="AK97" s="1210"/>
      <c r="AL97" s="1210"/>
      <c r="AM97" s="1210"/>
      <c r="AN97" s="1209"/>
      <c r="AO97" s="1209"/>
      <c r="AP97" s="1210"/>
      <c r="AQ97" s="1209"/>
      <c r="AR97" s="1209"/>
      <c r="AS97" s="1209"/>
      <c r="AT97" s="1209"/>
      <c r="AU97" s="1209"/>
      <c r="AV97" s="1209"/>
      <c r="AW97" s="1211"/>
    </row>
    <row r="98" customFormat="false" ht="12.75" hidden="false" customHeight="false" outlineLevel="0" collapsed="false">
      <c r="AC98" s="1252"/>
      <c r="AD98" s="1252"/>
      <c r="AE98" s="1209"/>
      <c r="AF98" s="1209"/>
      <c r="AG98" s="1209"/>
      <c r="AH98" s="1209"/>
      <c r="AI98" s="1210"/>
      <c r="AJ98" s="1209"/>
      <c r="AK98" s="1210"/>
      <c r="AL98" s="1210"/>
      <c r="AM98" s="1210"/>
      <c r="AN98" s="1209"/>
      <c r="AO98" s="1209"/>
      <c r="AP98" s="1210"/>
      <c r="AQ98" s="1209"/>
      <c r="AR98" s="1209"/>
      <c r="AS98" s="1209"/>
      <c r="AT98" s="1209"/>
      <c r="AU98" s="1209"/>
      <c r="AV98" s="1209"/>
      <c r="AW98" s="1211"/>
    </row>
    <row r="99" customFormat="false" ht="12.75" hidden="false" customHeight="false" outlineLevel="0" collapsed="false">
      <c r="AC99" s="1252"/>
      <c r="AD99" s="1252"/>
      <c r="AE99" s="1209"/>
      <c r="AF99" s="1209"/>
      <c r="AG99" s="1209"/>
      <c r="AH99" s="1209"/>
      <c r="AI99" s="1210"/>
      <c r="AJ99" s="1209"/>
      <c r="AK99" s="1210"/>
      <c r="AL99" s="1210"/>
      <c r="AM99" s="1210"/>
      <c r="AN99" s="1209"/>
      <c r="AO99" s="1209"/>
      <c r="AP99" s="1210"/>
      <c r="AQ99" s="1209"/>
      <c r="AR99" s="1209"/>
      <c r="AS99" s="1209"/>
      <c r="AT99" s="1209"/>
      <c r="AU99" s="1209"/>
      <c r="AV99" s="1209"/>
      <c r="AW99" s="1211"/>
    </row>
    <row r="100" customFormat="false" ht="12.75" hidden="false" customHeight="false" outlineLevel="0" collapsed="false">
      <c r="AC100" s="1252"/>
      <c r="AD100" s="1252"/>
      <c r="AE100" s="1209"/>
      <c r="AF100" s="1209"/>
      <c r="AG100" s="1209"/>
      <c r="AH100" s="1209"/>
      <c r="AI100" s="1210"/>
      <c r="AJ100" s="1209"/>
      <c r="AK100" s="1210"/>
      <c r="AL100" s="1210"/>
      <c r="AM100" s="1210"/>
      <c r="AN100" s="1209"/>
      <c r="AO100" s="1209"/>
      <c r="AP100" s="1210"/>
      <c r="AQ100" s="1209"/>
      <c r="AR100" s="1209"/>
      <c r="AS100" s="1209"/>
      <c r="AT100" s="1209"/>
      <c r="AU100" s="1209"/>
      <c r="AV100" s="1209"/>
      <c r="AW100" s="1211"/>
    </row>
    <row r="101" customFormat="false" ht="12.75" hidden="false" customHeight="false" outlineLevel="0" collapsed="false">
      <c r="AC101" s="1252"/>
      <c r="AD101" s="1252"/>
      <c r="AE101" s="1209"/>
      <c r="AF101" s="1209"/>
      <c r="AG101" s="1209"/>
      <c r="AH101" s="1209"/>
      <c r="AI101" s="1210"/>
      <c r="AJ101" s="1209"/>
      <c r="AK101" s="1210"/>
      <c r="AL101" s="1210"/>
      <c r="AM101" s="1210"/>
      <c r="AN101" s="1209"/>
      <c r="AO101" s="1209"/>
      <c r="AP101" s="1210"/>
      <c r="AQ101" s="1209"/>
      <c r="AR101" s="1209"/>
      <c r="AS101" s="1209"/>
      <c r="AT101" s="1209"/>
      <c r="AU101" s="1209"/>
      <c r="AV101" s="1209"/>
      <c r="AW101" s="1211"/>
    </row>
    <row r="102" customFormat="false" ht="12.75" hidden="false" customHeight="false" outlineLevel="0" collapsed="false">
      <c r="AC102" s="1252"/>
      <c r="AD102" s="1252"/>
      <c r="AE102" s="1209"/>
      <c r="AF102" s="1209"/>
      <c r="AG102" s="1209"/>
      <c r="AH102" s="1209"/>
      <c r="AI102" s="1210"/>
      <c r="AJ102" s="1209"/>
      <c r="AK102" s="1210"/>
      <c r="AL102" s="1210"/>
      <c r="AM102" s="1210"/>
      <c r="AN102" s="1209"/>
      <c r="AO102" s="1209"/>
      <c r="AP102" s="1210"/>
      <c r="AQ102" s="1209"/>
      <c r="AR102" s="1209"/>
      <c r="AS102" s="1209"/>
      <c r="AT102" s="1209"/>
      <c r="AU102" s="1209"/>
      <c r="AV102" s="1209"/>
      <c r="AW102" s="1211"/>
    </row>
    <row r="103" customFormat="false" ht="12.75" hidden="false" customHeight="false" outlineLevel="0" collapsed="false">
      <c r="AC103" s="1252"/>
      <c r="AD103" s="1252"/>
      <c r="AE103" s="1209"/>
      <c r="AF103" s="1209"/>
      <c r="AG103" s="1209"/>
      <c r="AH103" s="1209"/>
      <c r="AI103" s="1210"/>
      <c r="AJ103" s="1209"/>
      <c r="AK103" s="1210"/>
      <c r="AL103" s="1210"/>
      <c r="AM103" s="1210"/>
      <c r="AN103" s="1209"/>
      <c r="AO103" s="1209"/>
      <c r="AP103" s="1210"/>
      <c r="AQ103" s="1209"/>
      <c r="AR103" s="1209"/>
      <c r="AS103" s="1209"/>
      <c r="AT103" s="1209"/>
      <c r="AU103" s="1209"/>
      <c r="AV103" s="1209"/>
      <c r="AW103" s="1211"/>
    </row>
    <row r="104" customFormat="false" ht="12.75" hidden="false" customHeight="false" outlineLevel="0" collapsed="false">
      <c r="AC104" s="1252"/>
      <c r="AD104" s="1252"/>
      <c r="AE104" s="1209"/>
      <c r="AF104" s="1209"/>
      <c r="AG104" s="1209"/>
      <c r="AH104" s="1209"/>
      <c r="AI104" s="1210"/>
      <c r="AJ104" s="1209"/>
      <c r="AK104" s="1210"/>
      <c r="AL104" s="1210"/>
      <c r="AM104" s="1210"/>
      <c r="AN104" s="1209"/>
      <c r="AO104" s="1209"/>
      <c r="AP104" s="1210"/>
      <c r="AQ104" s="1209"/>
      <c r="AR104" s="1209"/>
      <c r="AS104" s="1209"/>
      <c r="AT104" s="1209"/>
      <c r="AU104" s="1209"/>
      <c r="AV104" s="1209"/>
      <c r="AW104" s="1211"/>
    </row>
    <row r="105" customFormat="false" ht="12.75" hidden="false" customHeight="false" outlineLevel="0" collapsed="false">
      <c r="AC105" s="1252"/>
      <c r="AD105" s="1252"/>
      <c r="AE105" s="1209"/>
      <c r="AF105" s="1209"/>
      <c r="AG105" s="1209"/>
      <c r="AH105" s="1209"/>
      <c r="AI105" s="1210"/>
      <c r="AJ105" s="1209"/>
      <c r="AK105" s="1210"/>
      <c r="AL105" s="1210"/>
      <c r="AM105" s="1210"/>
      <c r="AN105" s="1209"/>
      <c r="AO105" s="1209"/>
      <c r="AP105" s="1210"/>
      <c r="AQ105" s="1209"/>
      <c r="AR105" s="1209"/>
      <c r="AS105" s="1209"/>
      <c r="AT105" s="1209"/>
      <c r="AU105" s="1209"/>
      <c r="AV105" s="1209"/>
      <c r="AW105" s="1211"/>
    </row>
    <row r="106" customFormat="false" ht="12.75" hidden="false" customHeight="false" outlineLevel="0" collapsed="false">
      <c r="AC106" s="1252"/>
      <c r="AD106" s="1252"/>
      <c r="AE106" s="1209"/>
      <c r="AF106" s="1209"/>
      <c r="AG106" s="1209"/>
      <c r="AH106" s="1209"/>
      <c r="AI106" s="1210"/>
      <c r="AJ106" s="1209"/>
      <c r="AK106" s="1210"/>
      <c r="AL106" s="1210"/>
      <c r="AM106" s="1210"/>
      <c r="AN106" s="1209"/>
      <c r="AO106" s="1209"/>
      <c r="AP106" s="1210"/>
      <c r="AQ106" s="1209"/>
      <c r="AR106" s="1209"/>
      <c r="AS106" s="1209"/>
      <c r="AT106" s="1209"/>
      <c r="AU106" s="1209"/>
      <c r="AV106" s="1209"/>
      <c r="AW106" s="1211"/>
    </row>
    <row r="107" customFormat="false" ht="12.75" hidden="false" customHeight="false" outlineLevel="0" collapsed="false">
      <c r="AC107" s="1252"/>
      <c r="AD107" s="1252"/>
      <c r="AE107" s="1209"/>
      <c r="AF107" s="1209"/>
      <c r="AG107" s="1209"/>
      <c r="AH107" s="1209"/>
      <c r="AI107" s="1210"/>
      <c r="AJ107" s="1209"/>
      <c r="AK107" s="1210"/>
      <c r="AL107" s="1210"/>
      <c r="AM107" s="1210"/>
      <c r="AN107" s="1209"/>
      <c r="AO107" s="1209"/>
      <c r="AP107" s="1210"/>
      <c r="AQ107" s="1209"/>
      <c r="AR107" s="1209"/>
      <c r="AS107" s="1209"/>
      <c r="AT107" s="1209"/>
      <c r="AU107" s="1209"/>
      <c r="AV107" s="1209"/>
      <c r="AW107" s="1211"/>
    </row>
    <row r="108" customFormat="false" ht="12.75" hidden="false" customHeight="false" outlineLevel="0" collapsed="false">
      <c r="AC108" s="1252"/>
      <c r="AD108" s="1252"/>
      <c r="AE108" s="1209"/>
      <c r="AF108" s="1209"/>
      <c r="AG108" s="1209"/>
      <c r="AH108" s="1209"/>
      <c r="AI108" s="1210"/>
      <c r="AJ108" s="1209"/>
      <c r="AK108" s="1210"/>
      <c r="AL108" s="1210"/>
      <c r="AM108" s="1210"/>
      <c r="AN108" s="1209"/>
      <c r="AO108" s="1209"/>
      <c r="AP108" s="1210"/>
      <c r="AQ108" s="1209"/>
      <c r="AR108" s="1209"/>
      <c r="AS108" s="1209"/>
      <c r="AT108" s="1209"/>
      <c r="AU108" s="1209"/>
      <c r="AV108" s="1209"/>
      <c r="AW108" s="1211"/>
    </row>
    <row r="109" customFormat="false" ht="12.75" hidden="false" customHeight="false" outlineLevel="0" collapsed="false">
      <c r="AC109" s="1252"/>
      <c r="AD109" s="1252"/>
      <c r="AE109" s="1209"/>
      <c r="AF109" s="1209"/>
      <c r="AG109" s="1209"/>
      <c r="AH109" s="1209"/>
      <c r="AI109" s="1210"/>
      <c r="AJ109" s="1209"/>
      <c r="AK109" s="1210"/>
      <c r="AL109" s="1210"/>
      <c r="AM109" s="1210"/>
      <c r="AN109" s="1209"/>
      <c r="AO109" s="1209"/>
      <c r="AP109" s="1210"/>
      <c r="AQ109" s="1209"/>
      <c r="AR109" s="1209"/>
      <c r="AS109" s="1209"/>
      <c r="AT109" s="1209"/>
      <c r="AU109" s="1209"/>
      <c r="AV109" s="1209"/>
      <c r="AW109" s="1211"/>
    </row>
    <row r="110" customFormat="false" ht="12.75" hidden="false" customHeight="false" outlineLevel="0" collapsed="false">
      <c r="AC110" s="1252"/>
      <c r="AD110" s="1252"/>
      <c r="AE110" s="1209"/>
      <c r="AF110" s="1209"/>
      <c r="AG110" s="1209"/>
      <c r="AH110" s="1209"/>
      <c r="AI110" s="1210"/>
      <c r="AJ110" s="1209"/>
      <c r="AK110" s="1210"/>
      <c r="AL110" s="1210"/>
      <c r="AM110" s="1210"/>
      <c r="AN110" s="1209"/>
      <c r="AO110" s="1209"/>
      <c r="AP110" s="1210"/>
      <c r="AQ110" s="1209"/>
      <c r="AR110" s="1209"/>
      <c r="AS110" s="1209"/>
      <c r="AT110" s="1209"/>
      <c r="AU110" s="1209"/>
      <c r="AV110" s="1209"/>
      <c r="AW110" s="1211"/>
    </row>
    <row r="111" customFormat="false" ht="12.75" hidden="false" customHeight="false" outlineLevel="0" collapsed="false">
      <c r="AC111" s="1252"/>
      <c r="AD111" s="1252"/>
      <c r="AE111" s="1209"/>
      <c r="AF111" s="1209"/>
      <c r="AG111" s="1209"/>
      <c r="AH111" s="1209"/>
      <c r="AI111" s="1210"/>
      <c r="AJ111" s="1209"/>
      <c r="AK111" s="1210"/>
      <c r="AL111" s="1210"/>
      <c r="AM111" s="1210"/>
      <c r="AN111" s="1209"/>
      <c r="AO111" s="1209"/>
      <c r="AP111" s="1210"/>
      <c r="AQ111" s="1209"/>
      <c r="AR111" s="1209"/>
      <c r="AS111" s="1209"/>
      <c r="AT111" s="1209"/>
      <c r="AU111" s="1209"/>
      <c r="AV111" s="1209"/>
      <c r="AW111" s="1211"/>
    </row>
    <row r="112" customFormat="false" ht="12.75" hidden="false" customHeight="false" outlineLevel="0" collapsed="false">
      <c r="AC112" s="1252"/>
      <c r="AD112" s="1252"/>
      <c r="AE112" s="1209"/>
      <c r="AF112" s="1209"/>
      <c r="AG112" s="1209"/>
      <c r="AH112" s="1209"/>
      <c r="AI112" s="1210"/>
      <c r="AJ112" s="1209"/>
      <c r="AK112" s="1210"/>
      <c r="AL112" s="1210"/>
      <c r="AM112" s="1210"/>
      <c r="AN112" s="1209"/>
      <c r="AO112" s="1209"/>
      <c r="AP112" s="1210"/>
      <c r="AQ112" s="1209"/>
      <c r="AR112" s="1209"/>
      <c r="AS112" s="1209"/>
      <c r="AT112" s="1209"/>
      <c r="AU112" s="1209"/>
      <c r="AV112" s="1209"/>
      <c r="AW112" s="1211"/>
    </row>
    <row r="113" customFormat="false" ht="12.75" hidden="false" customHeight="false" outlineLevel="0" collapsed="false">
      <c r="AC113" s="1252"/>
      <c r="AD113" s="1252"/>
      <c r="AE113" s="1209"/>
      <c r="AF113" s="1209"/>
      <c r="AG113" s="1209"/>
      <c r="AH113" s="1209"/>
      <c r="AI113" s="1210"/>
      <c r="AJ113" s="1209"/>
      <c r="AK113" s="1210"/>
      <c r="AL113" s="1210"/>
      <c r="AM113" s="1210"/>
      <c r="AN113" s="1209"/>
      <c r="AO113" s="1209"/>
      <c r="AP113" s="1210"/>
      <c r="AQ113" s="1209"/>
      <c r="AR113" s="1209"/>
      <c r="AS113" s="1209"/>
      <c r="AT113" s="1209"/>
      <c r="AU113" s="1209"/>
      <c r="AV113" s="1209"/>
      <c r="AW113" s="1211"/>
    </row>
    <row r="114" customFormat="false" ht="12.75" hidden="false" customHeight="false" outlineLevel="0" collapsed="false">
      <c r="AC114" s="1252"/>
      <c r="AD114" s="1252"/>
      <c r="AE114" s="1209"/>
      <c r="AF114" s="1209"/>
      <c r="AG114" s="1209"/>
      <c r="AH114" s="1209"/>
      <c r="AI114" s="1210"/>
      <c r="AJ114" s="1209"/>
      <c r="AK114" s="1210"/>
      <c r="AL114" s="1210"/>
      <c r="AM114" s="1210"/>
      <c r="AN114" s="1209"/>
      <c r="AO114" s="1209"/>
      <c r="AP114" s="1210"/>
      <c r="AQ114" s="1209"/>
      <c r="AR114" s="1209"/>
      <c r="AS114" s="1209"/>
      <c r="AT114" s="1209"/>
      <c r="AU114" s="1209"/>
      <c r="AV114" s="1209"/>
      <c r="AW114" s="1211"/>
    </row>
    <row r="115" customFormat="false" ht="12.75" hidden="false" customHeight="false" outlineLevel="0" collapsed="false">
      <c r="AC115" s="1252"/>
      <c r="AD115" s="1252"/>
      <c r="AE115" s="1209"/>
      <c r="AF115" s="1209"/>
      <c r="AG115" s="1209"/>
      <c r="AH115" s="1209"/>
      <c r="AI115" s="1210"/>
      <c r="AJ115" s="1209"/>
      <c r="AK115" s="1210"/>
      <c r="AL115" s="1210"/>
      <c r="AM115" s="1210"/>
      <c r="AN115" s="1209"/>
      <c r="AO115" s="1209"/>
      <c r="AP115" s="1210"/>
      <c r="AQ115" s="1209"/>
      <c r="AR115" s="1209"/>
      <c r="AS115" s="1209"/>
      <c r="AT115" s="1209"/>
      <c r="AU115" s="1209"/>
      <c r="AV115" s="1209"/>
      <c r="AW115" s="1211"/>
    </row>
    <row r="116" customFormat="false" ht="12.75" hidden="false" customHeight="false" outlineLevel="0" collapsed="false">
      <c r="AC116" s="1252"/>
      <c r="AD116" s="1252"/>
      <c r="AE116" s="1209"/>
      <c r="AF116" s="1209"/>
      <c r="AG116" s="1209"/>
      <c r="AH116" s="1209"/>
      <c r="AI116" s="1210"/>
      <c r="AJ116" s="1209"/>
      <c r="AK116" s="1210"/>
      <c r="AL116" s="1210"/>
      <c r="AM116" s="1210"/>
      <c r="AN116" s="1209"/>
      <c r="AO116" s="1209"/>
      <c r="AP116" s="1210"/>
      <c r="AQ116" s="1209"/>
      <c r="AR116" s="1209"/>
      <c r="AS116" s="1209"/>
      <c r="AT116" s="1209"/>
      <c r="AU116" s="1209"/>
      <c r="AV116" s="1209"/>
      <c r="AW116" s="1211"/>
    </row>
    <row r="117" customFormat="false" ht="12.75" hidden="false" customHeight="false" outlineLevel="0" collapsed="false">
      <c r="AC117" s="1252"/>
      <c r="AD117" s="1252"/>
      <c r="AE117" s="1209"/>
      <c r="AF117" s="1209"/>
      <c r="AG117" s="1209"/>
      <c r="AH117" s="1209"/>
      <c r="AI117" s="1210"/>
      <c r="AJ117" s="1209"/>
      <c r="AK117" s="1210"/>
      <c r="AL117" s="1210"/>
      <c r="AM117" s="1210"/>
      <c r="AN117" s="1209"/>
      <c r="AO117" s="1209"/>
      <c r="AP117" s="1210"/>
      <c r="AQ117" s="1209"/>
      <c r="AR117" s="1209"/>
      <c r="AS117" s="1209"/>
      <c r="AT117" s="1209"/>
      <c r="AU117" s="1209"/>
      <c r="AV117" s="1209"/>
      <c r="AW117" s="1211"/>
    </row>
    <row r="118" customFormat="false" ht="12.75" hidden="false" customHeight="false" outlineLevel="0" collapsed="false">
      <c r="AC118" s="1252"/>
      <c r="AD118" s="1252"/>
      <c r="AE118" s="1209"/>
      <c r="AF118" s="1209"/>
      <c r="AG118" s="1209"/>
      <c r="AH118" s="1209"/>
      <c r="AI118" s="1210"/>
      <c r="AJ118" s="1209"/>
      <c r="AK118" s="1210"/>
      <c r="AL118" s="1210"/>
      <c r="AM118" s="1210"/>
      <c r="AN118" s="1209"/>
      <c r="AO118" s="1209"/>
      <c r="AP118" s="1210"/>
      <c r="AQ118" s="1209"/>
      <c r="AR118" s="1209"/>
      <c r="AS118" s="1209"/>
      <c r="AT118" s="1209"/>
      <c r="AU118" s="1209"/>
      <c r="AV118" s="1209"/>
      <c r="AW118" s="1211"/>
    </row>
    <row r="119" customFormat="false" ht="12.75" hidden="false" customHeight="false" outlineLevel="0" collapsed="false">
      <c r="AC119" s="1252"/>
      <c r="AD119" s="1252"/>
      <c r="AE119" s="1209"/>
      <c r="AF119" s="1209"/>
      <c r="AG119" s="1209"/>
      <c r="AH119" s="1209"/>
      <c r="AI119" s="1210"/>
      <c r="AJ119" s="1209"/>
      <c r="AK119" s="1210"/>
      <c r="AL119" s="1210"/>
      <c r="AM119" s="1210"/>
      <c r="AN119" s="1209"/>
      <c r="AO119" s="1209"/>
      <c r="AP119" s="1210"/>
      <c r="AQ119" s="1209"/>
      <c r="AR119" s="1209"/>
      <c r="AS119" s="1209"/>
      <c r="AT119" s="1209"/>
      <c r="AU119" s="1209"/>
      <c r="AV119" s="1209"/>
      <c r="AW119" s="1211"/>
    </row>
    <row r="120" customFormat="false" ht="12.75" hidden="false" customHeight="false" outlineLevel="0" collapsed="false">
      <c r="AC120" s="1252"/>
      <c r="AD120" s="1252"/>
      <c r="AE120" s="1209"/>
      <c r="AF120" s="1209"/>
      <c r="AG120" s="1209"/>
      <c r="AH120" s="1209"/>
      <c r="AI120" s="1210"/>
      <c r="AJ120" s="1209"/>
      <c r="AK120" s="1210"/>
      <c r="AL120" s="1210"/>
      <c r="AM120" s="1210"/>
      <c r="AN120" s="1209"/>
      <c r="AO120" s="1209"/>
      <c r="AP120" s="1210"/>
      <c r="AQ120" s="1209"/>
      <c r="AR120" s="1209"/>
      <c r="AS120" s="1209"/>
      <c r="AT120" s="1209"/>
      <c r="AU120" s="1209"/>
      <c r="AV120" s="1209"/>
      <c r="AW120" s="1211"/>
    </row>
    <row r="121" customFormat="false" ht="12.75" hidden="false" customHeight="false" outlineLevel="0" collapsed="false">
      <c r="AC121" s="1252"/>
      <c r="AD121" s="1252"/>
      <c r="AE121" s="1209"/>
      <c r="AF121" s="1209"/>
      <c r="AG121" s="1209"/>
      <c r="AH121" s="1209"/>
      <c r="AI121" s="1210"/>
      <c r="AJ121" s="1209"/>
      <c r="AK121" s="1210"/>
      <c r="AL121" s="1210"/>
      <c r="AM121" s="1210"/>
      <c r="AN121" s="1209"/>
      <c r="AO121" s="1209"/>
      <c r="AP121" s="1210"/>
      <c r="AQ121" s="1209"/>
      <c r="AR121" s="1209"/>
      <c r="AS121" s="1209"/>
      <c r="AT121" s="1209"/>
      <c r="AU121" s="1209"/>
      <c r="AV121" s="1209"/>
      <c r="AW121" s="1211"/>
    </row>
    <row r="122" customFormat="false" ht="12.75" hidden="false" customHeight="false" outlineLevel="0" collapsed="false">
      <c r="AC122" s="1252"/>
      <c r="AD122" s="1252"/>
      <c r="AE122" s="1209"/>
      <c r="AF122" s="1209"/>
      <c r="AG122" s="1209"/>
      <c r="AH122" s="1209"/>
      <c r="AI122" s="1210"/>
      <c r="AJ122" s="1209"/>
      <c r="AK122" s="1210"/>
      <c r="AL122" s="1210"/>
      <c r="AM122" s="1210"/>
      <c r="AN122" s="1209"/>
      <c r="AO122" s="1209"/>
      <c r="AP122" s="1210"/>
      <c r="AQ122" s="1209"/>
      <c r="AR122" s="1209"/>
      <c r="AS122" s="1209"/>
      <c r="AT122" s="1209"/>
      <c r="AU122" s="1209"/>
      <c r="AV122" s="1209"/>
      <c r="AW122" s="1211"/>
    </row>
    <row r="123" customFormat="false" ht="12.75" hidden="false" customHeight="false" outlineLevel="0" collapsed="false">
      <c r="AC123" s="1252"/>
      <c r="AD123" s="1252"/>
      <c r="AE123" s="1209"/>
      <c r="AF123" s="1209"/>
      <c r="AG123" s="1209"/>
      <c r="AH123" s="1209"/>
      <c r="AI123" s="1210"/>
      <c r="AJ123" s="1209"/>
      <c r="AK123" s="1210"/>
      <c r="AL123" s="1210"/>
      <c r="AM123" s="1210"/>
      <c r="AN123" s="1209"/>
      <c r="AO123" s="1209"/>
      <c r="AP123" s="1210"/>
      <c r="AQ123" s="1209"/>
      <c r="AR123" s="1209"/>
      <c r="AS123" s="1209"/>
      <c r="AT123" s="1209"/>
      <c r="AU123" s="1209"/>
      <c r="AV123" s="1209"/>
      <c r="AW123" s="1211"/>
    </row>
    <row r="124" customFormat="false" ht="12.75" hidden="false" customHeight="false" outlineLevel="0" collapsed="false">
      <c r="AC124" s="1252"/>
      <c r="AD124" s="1252"/>
      <c r="AE124" s="1209"/>
      <c r="AF124" s="1209"/>
      <c r="AG124" s="1209"/>
      <c r="AH124" s="1209"/>
      <c r="AI124" s="1210"/>
      <c r="AJ124" s="1209"/>
      <c r="AK124" s="1210"/>
      <c r="AL124" s="1210"/>
      <c r="AM124" s="1210"/>
      <c r="AN124" s="1209"/>
      <c r="AO124" s="1209"/>
      <c r="AP124" s="1210"/>
      <c r="AQ124" s="1209"/>
      <c r="AR124" s="1209"/>
      <c r="AS124" s="1209"/>
      <c r="AT124" s="1209"/>
      <c r="AU124" s="1209"/>
      <c r="AV124" s="1209"/>
      <c r="AW124" s="1211"/>
    </row>
    <row r="125" customFormat="false" ht="12.75" hidden="false" customHeight="false" outlineLevel="0" collapsed="false">
      <c r="AC125" s="1252"/>
      <c r="AD125" s="1252"/>
      <c r="AE125" s="1209"/>
      <c r="AF125" s="1209"/>
      <c r="AG125" s="1209"/>
      <c r="AH125" s="1209"/>
      <c r="AI125" s="1210"/>
      <c r="AJ125" s="1209"/>
      <c r="AK125" s="1210"/>
      <c r="AL125" s="1210"/>
      <c r="AM125" s="1210"/>
      <c r="AN125" s="1209"/>
      <c r="AO125" s="1209"/>
      <c r="AP125" s="1210"/>
      <c r="AQ125" s="1209"/>
      <c r="AR125" s="1209"/>
      <c r="AS125" s="1209"/>
      <c r="AT125" s="1209"/>
      <c r="AU125" s="1209"/>
      <c r="AV125" s="1209"/>
      <c r="AW125" s="1211"/>
    </row>
    <row r="126" customFormat="false" ht="12.75" hidden="false" customHeight="false" outlineLevel="0" collapsed="false">
      <c r="AC126" s="1252"/>
      <c r="AD126" s="1252"/>
      <c r="AE126" s="1209"/>
      <c r="AF126" s="1209"/>
      <c r="AG126" s="1209"/>
      <c r="AH126" s="1209"/>
      <c r="AI126" s="1210"/>
      <c r="AJ126" s="1209"/>
      <c r="AK126" s="1210"/>
      <c r="AL126" s="1210"/>
      <c r="AM126" s="1210"/>
      <c r="AN126" s="1209"/>
      <c r="AO126" s="1209"/>
      <c r="AP126" s="1210"/>
      <c r="AQ126" s="1209"/>
      <c r="AR126" s="1209"/>
      <c r="AS126" s="1209"/>
      <c r="AT126" s="1209"/>
      <c r="AU126" s="1209"/>
      <c r="AV126" s="1209"/>
      <c r="AW126" s="1211"/>
    </row>
    <row r="127" customFormat="false" ht="12.75" hidden="false" customHeight="false" outlineLevel="0" collapsed="false">
      <c r="AC127" s="1252"/>
      <c r="AD127" s="1252"/>
      <c r="AE127" s="1209"/>
      <c r="AF127" s="1209"/>
      <c r="AG127" s="1209"/>
      <c r="AH127" s="1209"/>
      <c r="AI127" s="1210"/>
      <c r="AJ127" s="1209"/>
      <c r="AK127" s="1210"/>
      <c r="AL127" s="1210"/>
      <c r="AM127" s="1210"/>
      <c r="AN127" s="1209"/>
      <c r="AO127" s="1209"/>
      <c r="AP127" s="1210"/>
      <c r="AQ127" s="1209"/>
      <c r="AR127" s="1209"/>
      <c r="AS127" s="1209"/>
      <c r="AT127" s="1209"/>
      <c r="AU127" s="1209"/>
      <c r="AV127" s="1209"/>
      <c r="AW127" s="1211"/>
    </row>
    <row r="128" customFormat="false" ht="12.75" hidden="false" customHeight="false" outlineLevel="0" collapsed="false">
      <c r="AC128" s="1252"/>
      <c r="AD128" s="1252"/>
      <c r="AE128" s="1209"/>
      <c r="AF128" s="1209"/>
      <c r="AG128" s="1209"/>
      <c r="AH128" s="1209"/>
      <c r="AI128" s="1210"/>
      <c r="AJ128" s="1209"/>
      <c r="AK128" s="1210"/>
      <c r="AL128" s="1210"/>
      <c r="AM128" s="1210"/>
      <c r="AN128" s="1209"/>
      <c r="AO128" s="1209"/>
      <c r="AP128" s="1210"/>
      <c r="AQ128" s="1209"/>
      <c r="AR128" s="1209"/>
      <c r="AS128" s="1209"/>
      <c r="AT128" s="1209"/>
      <c r="AU128" s="1209"/>
      <c r="AV128" s="1209"/>
      <c r="AW128" s="1211"/>
    </row>
    <row r="129" customFormat="false" ht="12.75" hidden="false" customHeight="false" outlineLevel="0" collapsed="false">
      <c r="AC129" s="1252"/>
      <c r="AD129" s="1252"/>
      <c r="AE129" s="1209"/>
      <c r="AF129" s="1209"/>
      <c r="AG129" s="1209"/>
      <c r="AH129" s="1209"/>
      <c r="AI129" s="1210"/>
      <c r="AJ129" s="1209"/>
      <c r="AK129" s="1210"/>
      <c r="AL129" s="1210"/>
      <c r="AM129" s="1210"/>
      <c r="AN129" s="1209"/>
      <c r="AO129" s="1209"/>
      <c r="AP129" s="1210"/>
      <c r="AQ129" s="1209"/>
      <c r="AR129" s="1209"/>
      <c r="AS129" s="1209"/>
      <c r="AT129" s="1209"/>
      <c r="AU129" s="1209"/>
      <c r="AV129" s="1209"/>
      <c r="AW129" s="1211"/>
    </row>
    <row r="130" customFormat="false" ht="12.75" hidden="false" customHeight="false" outlineLevel="0" collapsed="false">
      <c r="AC130" s="1252"/>
      <c r="AD130" s="1252"/>
      <c r="AE130" s="1209"/>
      <c r="AF130" s="1209"/>
      <c r="AG130" s="1209"/>
      <c r="AH130" s="1209"/>
      <c r="AI130" s="1210"/>
      <c r="AJ130" s="1209"/>
      <c r="AK130" s="1210"/>
      <c r="AL130" s="1210"/>
      <c r="AM130" s="1210"/>
      <c r="AN130" s="1209"/>
      <c r="AO130" s="1209"/>
      <c r="AP130" s="1210"/>
      <c r="AQ130" s="1209"/>
      <c r="AR130" s="1209"/>
      <c r="AS130" s="1209"/>
      <c r="AT130" s="1209"/>
      <c r="AU130" s="1209"/>
      <c r="AV130" s="1209"/>
      <c r="AW130" s="1211"/>
    </row>
    <row r="131" customFormat="false" ht="12.75" hidden="false" customHeight="false" outlineLevel="0" collapsed="false">
      <c r="AC131" s="1252"/>
      <c r="AD131" s="1252"/>
      <c r="AE131" s="1209"/>
      <c r="AF131" s="1209"/>
      <c r="AG131" s="1209"/>
      <c r="AH131" s="1209"/>
      <c r="AI131" s="1210"/>
      <c r="AJ131" s="1209"/>
      <c r="AK131" s="1210"/>
      <c r="AL131" s="1210"/>
      <c r="AM131" s="1210"/>
      <c r="AN131" s="1209"/>
      <c r="AO131" s="1209"/>
      <c r="AP131" s="1210"/>
      <c r="AQ131" s="1209"/>
      <c r="AR131" s="1209"/>
      <c r="AS131" s="1209"/>
      <c r="AT131" s="1209"/>
      <c r="AU131" s="1209"/>
      <c r="AV131" s="1209"/>
      <c r="AW131" s="1211"/>
    </row>
    <row r="132" customFormat="false" ht="12.75" hidden="false" customHeight="false" outlineLevel="0" collapsed="false">
      <c r="AC132" s="1252"/>
      <c r="AD132" s="1252"/>
      <c r="AE132" s="1209"/>
      <c r="AF132" s="1209"/>
      <c r="AG132" s="1209"/>
      <c r="AH132" s="1209"/>
      <c r="AI132" s="1210"/>
      <c r="AJ132" s="1209"/>
      <c r="AK132" s="1210"/>
      <c r="AL132" s="1210"/>
      <c r="AM132" s="1210"/>
      <c r="AN132" s="1209"/>
      <c r="AO132" s="1209"/>
      <c r="AP132" s="1210"/>
      <c r="AQ132" s="1209"/>
      <c r="AR132" s="1209"/>
      <c r="AS132" s="1209"/>
      <c r="AT132" s="1209"/>
      <c r="AU132" s="1209"/>
      <c r="AV132" s="1209"/>
      <c r="AW132" s="1211"/>
    </row>
    <row r="133" customFormat="false" ht="12.75" hidden="false" customHeight="false" outlineLevel="0" collapsed="false">
      <c r="AC133" s="1252"/>
      <c r="AD133" s="1252"/>
      <c r="AE133" s="1209"/>
      <c r="AF133" s="1209"/>
      <c r="AG133" s="1209"/>
      <c r="AH133" s="1209"/>
      <c r="AI133" s="1210"/>
      <c r="AJ133" s="1209"/>
      <c r="AK133" s="1210"/>
      <c r="AL133" s="1210"/>
      <c r="AM133" s="1210"/>
      <c r="AN133" s="1209"/>
      <c r="AO133" s="1209"/>
      <c r="AP133" s="1210"/>
      <c r="AQ133" s="1209"/>
      <c r="AR133" s="1209"/>
      <c r="AS133" s="1209"/>
      <c r="AT133" s="1209"/>
      <c r="AU133" s="1209"/>
      <c r="AV133" s="1209"/>
      <c r="AW133" s="1211"/>
    </row>
    <row r="134" customFormat="false" ht="12.75" hidden="false" customHeight="false" outlineLevel="0" collapsed="false">
      <c r="AC134" s="1252"/>
      <c r="AD134" s="1252"/>
      <c r="AE134" s="1209"/>
      <c r="AF134" s="1209"/>
      <c r="AG134" s="1209"/>
      <c r="AH134" s="1209"/>
      <c r="AI134" s="1210"/>
      <c r="AJ134" s="1209"/>
      <c r="AK134" s="1210"/>
      <c r="AL134" s="1210"/>
      <c r="AM134" s="1210"/>
      <c r="AN134" s="1209"/>
      <c r="AO134" s="1209"/>
      <c r="AP134" s="1210"/>
      <c r="AQ134" s="1209"/>
      <c r="AR134" s="1209"/>
      <c r="AS134" s="1209"/>
      <c r="AT134" s="1209"/>
      <c r="AU134" s="1209"/>
      <c r="AV134" s="1209"/>
      <c r="AW134" s="1211"/>
    </row>
    <row r="135" customFormat="false" ht="12.75" hidden="false" customHeight="false" outlineLevel="0" collapsed="false">
      <c r="AC135" s="1252"/>
      <c r="AD135" s="1252"/>
      <c r="AE135" s="1209"/>
      <c r="AF135" s="1209"/>
      <c r="AG135" s="1209"/>
      <c r="AH135" s="1209"/>
      <c r="AI135" s="1210"/>
      <c r="AJ135" s="1209"/>
      <c r="AK135" s="1210"/>
      <c r="AL135" s="1210"/>
      <c r="AM135" s="1210"/>
      <c r="AN135" s="1209"/>
      <c r="AO135" s="1209"/>
      <c r="AP135" s="1210"/>
      <c r="AQ135" s="1209"/>
      <c r="AR135" s="1209"/>
      <c r="AS135" s="1209"/>
      <c r="AT135" s="1209"/>
      <c r="AU135" s="1209"/>
      <c r="AV135" s="1209"/>
      <c r="AW135" s="1211"/>
    </row>
    <row r="136" customFormat="false" ht="12.75" hidden="false" customHeight="false" outlineLevel="0" collapsed="false">
      <c r="AC136" s="1252"/>
      <c r="AD136" s="1252"/>
      <c r="AE136" s="1209"/>
      <c r="AF136" s="1209"/>
      <c r="AG136" s="1209"/>
      <c r="AH136" s="1209"/>
      <c r="AI136" s="1210"/>
      <c r="AJ136" s="1209"/>
      <c r="AK136" s="1210"/>
      <c r="AL136" s="1210"/>
      <c r="AM136" s="1210"/>
      <c r="AN136" s="1209"/>
      <c r="AO136" s="1209"/>
      <c r="AP136" s="1210"/>
      <c r="AQ136" s="1209"/>
      <c r="AR136" s="1209"/>
      <c r="AS136" s="1209"/>
      <c r="AT136" s="1209"/>
      <c r="AU136" s="1209"/>
      <c r="AV136" s="1209"/>
      <c r="AW136" s="1211"/>
    </row>
    <row r="137" customFormat="false" ht="12.75" hidden="false" customHeight="false" outlineLevel="0" collapsed="false">
      <c r="AC137" s="1252"/>
      <c r="AD137" s="1252"/>
      <c r="AE137" s="1209"/>
      <c r="AF137" s="1209"/>
      <c r="AG137" s="1209"/>
      <c r="AH137" s="1209"/>
      <c r="AI137" s="1210"/>
      <c r="AJ137" s="1209"/>
      <c r="AK137" s="1210"/>
      <c r="AL137" s="1210"/>
      <c r="AM137" s="1210"/>
      <c r="AN137" s="1209"/>
      <c r="AO137" s="1209"/>
      <c r="AP137" s="1210"/>
      <c r="AQ137" s="1209"/>
      <c r="AR137" s="1209"/>
      <c r="AS137" s="1209"/>
      <c r="AT137" s="1209"/>
      <c r="AU137" s="1209"/>
      <c r="AV137" s="1209"/>
      <c r="AW137" s="1211"/>
    </row>
    <row r="138" customFormat="false" ht="12.75" hidden="false" customHeight="false" outlineLevel="0" collapsed="false">
      <c r="AC138" s="1252"/>
      <c r="AD138" s="1252"/>
      <c r="AE138" s="1209"/>
      <c r="AF138" s="1209"/>
      <c r="AG138" s="1209"/>
      <c r="AH138" s="1209"/>
      <c r="AI138" s="1210"/>
      <c r="AJ138" s="1209"/>
      <c r="AK138" s="1210"/>
      <c r="AL138" s="1210"/>
      <c r="AM138" s="1210"/>
      <c r="AN138" s="1209"/>
      <c r="AO138" s="1209"/>
      <c r="AP138" s="1210"/>
      <c r="AQ138" s="1209"/>
      <c r="AR138" s="1209"/>
      <c r="AS138" s="1209"/>
      <c r="AT138" s="1209"/>
      <c r="AU138" s="1209"/>
      <c r="AV138" s="1209"/>
      <c r="AW138" s="1211"/>
    </row>
    <row r="139" customFormat="false" ht="12.75" hidden="false" customHeight="false" outlineLevel="0" collapsed="false">
      <c r="AC139" s="1252"/>
      <c r="AD139" s="1252"/>
      <c r="AE139" s="1209"/>
      <c r="AF139" s="1209"/>
      <c r="AG139" s="1209"/>
      <c r="AH139" s="1209"/>
      <c r="AI139" s="1210"/>
      <c r="AJ139" s="1209"/>
      <c r="AK139" s="1210"/>
      <c r="AL139" s="1210"/>
      <c r="AM139" s="1210"/>
      <c r="AN139" s="1209"/>
      <c r="AO139" s="1209"/>
      <c r="AP139" s="1210"/>
      <c r="AQ139" s="1209"/>
      <c r="AR139" s="1209"/>
      <c r="AS139" s="1209"/>
      <c r="AT139" s="1209"/>
      <c r="AU139" s="1209"/>
      <c r="AV139" s="1209"/>
      <c r="AW139" s="1211"/>
    </row>
    <row r="140" customFormat="false" ht="12.75" hidden="false" customHeight="false" outlineLevel="0" collapsed="false">
      <c r="AC140" s="1252"/>
      <c r="AD140" s="1252"/>
      <c r="AE140" s="1209"/>
      <c r="AF140" s="1209"/>
      <c r="AG140" s="1209"/>
      <c r="AH140" s="1209"/>
      <c r="AI140" s="1210"/>
      <c r="AJ140" s="1209"/>
      <c r="AK140" s="1210"/>
      <c r="AL140" s="1210"/>
      <c r="AM140" s="1210"/>
      <c r="AN140" s="1209"/>
      <c r="AO140" s="1209"/>
      <c r="AP140" s="1210"/>
      <c r="AQ140" s="1209"/>
      <c r="AR140" s="1209"/>
      <c r="AS140" s="1209"/>
      <c r="AT140" s="1209"/>
      <c r="AU140" s="1209"/>
      <c r="AV140" s="1209"/>
      <c r="AW140" s="1211"/>
    </row>
    <row r="141" customFormat="false" ht="12.75" hidden="false" customHeight="false" outlineLevel="0" collapsed="false">
      <c r="AC141" s="1252"/>
      <c r="AD141" s="1252"/>
      <c r="AE141" s="1209"/>
      <c r="AF141" s="1209"/>
      <c r="AG141" s="1209"/>
      <c r="AH141" s="1209"/>
      <c r="AI141" s="1210"/>
      <c r="AJ141" s="1209"/>
      <c r="AK141" s="1210"/>
      <c r="AL141" s="1210"/>
      <c r="AM141" s="1210"/>
      <c r="AN141" s="1209"/>
      <c r="AO141" s="1209"/>
      <c r="AP141" s="1210"/>
      <c r="AQ141" s="1209"/>
      <c r="AR141" s="1209"/>
      <c r="AS141" s="1209"/>
      <c r="AT141" s="1209"/>
      <c r="AU141" s="1209"/>
      <c r="AV141" s="1209"/>
      <c r="AW141" s="1211"/>
    </row>
    <row r="142" customFormat="false" ht="12.75" hidden="false" customHeight="false" outlineLevel="0" collapsed="false">
      <c r="AC142" s="1252"/>
      <c r="AD142" s="1252"/>
      <c r="AE142" s="1209"/>
      <c r="AF142" s="1209"/>
      <c r="AG142" s="1209"/>
      <c r="AH142" s="1209"/>
      <c r="AI142" s="1210"/>
      <c r="AJ142" s="1209"/>
      <c r="AK142" s="1210"/>
      <c r="AL142" s="1210"/>
      <c r="AM142" s="1210"/>
      <c r="AN142" s="1209"/>
      <c r="AO142" s="1209"/>
      <c r="AP142" s="1210"/>
      <c r="AQ142" s="1209"/>
      <c r="AR142" s="1209"/>
      <c r="AS142" s="1209"/>
      <c r="AT142" s="1209"/>
      <c r="AU142" s="1209"/>
      <c r="AV142" s="1209"/>
      <c r="AW142" s="1211"/>
    </row>
    <row r="143" customFormat="false" ht="12.75" hidden="false" customHeight="false" outlineLevel="0" collapsed="false">
      <c r="AC143" s="1252"/>
      <c r="AD143" s="1252"/>
      <c r="AE143" s="1209"/>
      <c r="AF143" s="1209"/>
      <c r="AG143" s="1209"/>
      <c r="AH143" s="1209"/>
      <c r="AI143" s="1210"/>
      <c r="AJ143" s="1209"/>
      <c r="AK143" s="1210"/>
      <c r="AL143" s="1210"/>
      <c r="AM143" s="1210"/>
      <c r="AN143" s="1209"/>
      <c r="AO143" s="1209"/>
      <c r="AP143" s="1210"/>
      <c r="AQ143" s="1209"/>
      <c r="AR143" s="1209"/>
      <c r="AS143" s="1209"/>
      <c r="AT143" s="1209"/>
      <c r="AU143" s="1209"/>
      <c r="AV143" s="1209"/>
      <c r="AW143" s="1211"/>
    </row>
    <row r="144" customFormat="false" ht="12.75" hidden="false" customHeight="false" outlineLevel="0" collapsed="false">
      <c r="AC144" s="1252"/>
      <c r="AD144" s="1252"/>
      <c r="AE144" s="1209"/>
      <c r="AF144" s="1209"/>
      <c r="AG144" s="1209"/>
      <c r="AH144" s="1209"/>
      <c r="AI144" s="1210"/>
      <c r="AJ144" s="1209"/>
      <c r="AK144" s="1210"/>
      <c r="AL144" s="1210"/>
      <c r="AM144" s="1210"/>
      <c r="AN144" s="1209"/>
      <c r="AO144" s="1209"/>
      <c r="AP144" s="1210"/>
      <c r="AQ144" s="1209"/>
      <c r="AR144" s="1209"/>
      <c r="AS144" s="1209"/>
      <c r="AT144" s="1209"/>
      <c r="AU144" s="1209"/>
      <c r="AV144" s="1209"/>
      <c r="AW144" s="1211"/>
    </row>
    <row r="145" customFormat="false" ht="12.75" hidden="false" customHeight="false" outlineLevel="0" collapsed="false">
      <c r="AC145" s="1252"/>
      <c r="AD145" s="1252"/>
      <c r="AE145" s="1209"/>
      <c r="AF145" s="1209"/>
      <c r="AG145" s="1209"/>
      <c r="AH145" s="1209"/>
      <c r="AI145" s="1210"/>
      <c r="AJ145" s="1209"/>
      <c r="AK145" s="1210"/>
      <c r="AL145" s="1210"/>
      <c r="AM145" s="1210"/>
      <c r="AN145" s="1209"/>
      <c r="AO145" s="1209"/>
      <c r="AP145" s="1210"/>
      <c r="AQ145" s="1209"/>
      <c r="AR145" s="1209"/>
      <c r="AS145" s="1209"/>
      <c r="AT145" s="1209"/>
      <c r="AU145" s="1209"/>
      <c r="AV145" s="1209"/>
      <c r="AW145" s="1211"/>
    </row>
    <row r="146" customFormat="false" ht="12.75" hidden="false" customHeight="false" outlineLevel="0" collapsed="false">
      <c r="AC146" s="1252"/>
      <c r="AD146" s="1252"/>
      <c r="AE146" s="1209"/>
      <c r="AF146" s="1209"/>
      <c r="AG146" s="1209"/>
      <c r="AH146" s="1209"/>
      <c r="AI146" s="1210"/>
      <c r="AJ146" s="1209"/>
      <c r="AK146" s="1210"/>
      <c r="AL146" s="1210"/>
      <c r="AM146" s="1210"/>
      <c r="AN146" s="1209"/>
      <c r="AO146" s="1209"/>
      <c r="AP146" s="1210"/>
      <c r="AQ146" s="1209"/>
      <c r="AR146" s="1209"/>
      <c r="AS146" s="1209"/>
      <c r="AT146" s="1209"/>
      <c r="AU146" s="1209"/>
      <c r="AV146" s="1209"/>
      <c r="AW146" s="1211"/>
    </row>
    <row r="147" customFormat="false" ht="12.75" hidden="false" customHeight="false" outlineLevel="0" collapsed="false">
      <c r="AC147" s="1252"/>
      <c r="AD147" s="1252"/>
      <c r="AE147" s="1209"/>
      <c r="AF147" s="1209"/>
      <c r="AG147" s="1209"/>
      <c r="AH147" s="1209"/>
      <c r="AI147" s="1210"/>
      <c r="AJ147" s="1209"/>
      <c r="AK147" s="1210"/>
      <c r="AL147" s="1210"/>
      <c r="AM147" s="1210"/>
      <c r="AN147" s="1209"/>
      <c r="AO147" s="1209"/>
      <c r="AP147" s="1210"/>
      <c r="AQ147" s="1209"/>
      <c r="AR147" s="1209"/>
      <c r="AS147" s="1209"/>
      <c r="AT147" s="1209"/>
      <c r="AU147" s="1209"/>
      <c r="AV147" s="1209"/>
      <c r="AW147" s="1211"/>
    </row>
    <row r="148" customFormat="false" ht="12.75" hidden="false" customHeight="false" outlineLevel="0" collapsed="false">
      <c r="AC148" s="1252"/>
      <c r="AD148" s="1252"/>
      <c r="AE148" s="1209"/>
      <c r="AF148" s="1209"/>
      <c r="AG148" s="1209"/>
      <c r="AH148" s="1209"/>
      <c r="AI148" s="1210"/>
      <c r="AJ148" s="1209"/>
      <c r="AK148" s="1210"/>
      <c r="AL148" s="1210"/>
      <c r="AM148" s="1210"/>
      <c r="AN148" s="1209"/>
      <c r="AO148" s="1209"/>
      <c r="AP148" s="1210"/>
      <c r="AQ148" s="1209"/>
      <c r="AR148" s="1209"/>
      <c r="AS148" s="1209"/>
      <c r="AT148" s="1209"/>
      <c r="AU148" s="1209"/>
      <c r="AV148" s="1209"/>
      <c r="AW148" s="1211"/>
    </row>
    <row r="149" customFormat="false" ht="12.75" hidden="false" customHeight="false" outlineLevel="0" collapsed="false">
      <c r="AC149" s="1252"/>
      <c r="AD149" s="1252"/>
      <c r="AE149" s="1209"/>
      <c r="AF149" s="1209"/>
      <c r="AG149" s="1209"/>
      <c r="AH149" s="1209"/>
      <c r="AI149" s="1210"/>
      <c r="AJ149" s="1209"/>
      <c r="AK149" s="1210"/>
      <c r="AL149" s="1210"/>
      <c r="AM149" s="1210"/>
      <c r="AN149" s="1209"/>
      <c r="AO149" s="1209"/>
      <c r="AP149" s="1210"/>
      <c r="AQ149" s="1209"/>
      <c r="AR149" s="1209"/>
      <c r="AS149" s="1209"/>
      <c r="AT149" s="1209"/>
      <c r="AU149" s="1209"/>
      <c r="AV149" s="1209"/>
      <c r="AW149" s="1211"/>
    </row>
    <row r="150" customFormat="false" ht="12.75" hidden="false" customHeight="false" outlineLevel="0" collapsed="false">
      <c r="AC150" s="1252"/>
      <c r="AD150" s="1252"/>
      <c r="AE150" s="1209"/>
      <c r="AF150" s="1209"/>
      <c r="AG150" s="1209"/>
      <c r="AH150" s="1209"/>
      <c r="AI150" s="1210"/>
      <c r="AJ150" s="1209"/>
      <c r="AK150" s="1210"/>
      <c r="AL150" s="1210"/>
      <c r="AM150" s="1210"/>
      <c r="AN150" s="1209"/>
      <c r="AO150" s="1209"/>
      <c r="AP150" s="1210"/>
      <c r="AQ150" s="1209"/>
      <c r="AR150" s="1209"/>
      <c r="AS150" s="1209"/>
      <c r="AT150" s="1209"/>
      <c r="AU150" s="1209"/>
      <c r="AV150" s="1209"/>
      <c r="AW150" s="1211"/>
    </row>
    <row r="151" customFormat="false" ht="12.75" hidden="false" customHeight="false" outlineLevel="0" collapsed="false">
      <c r="AC151" s="1252"/>
      <c r="AD151" s="1252"/>
      <c r="AE151" s="1209"/>
      <c r="AF151" s="1209"/>
      <c r="AG151" s="1209"/>
      <c r="AH151" s="1209"/>
      <c r="AI151" s="1210"/>
      <c r="AJ151" s="1209"/>
      <c r="AK151" s="1210"/>
      <c r="AL151" s="1210"/>
      <c r="AM151" s="1210"/>
      <c r="AN151" s="1209"/>
      <c r="AO151" s="1209"/>
      <c r="AP151" s="1210"/>
      <c r="AQ151" s="1209"/>
      <c r="AR151" s="1209"/>
      <c r="AS151" s="1209"/>
      <c r="AT151" s="1209"/>
      <c r="AU151" s="1209"/>
      <c r="AV151" s="1209"/>
      <c r="AW151" s="1211"/>
    </row>
    <row r="152" customFormat="false" ht="12.75" hidden="false" customHeight="false" outlineLevel="0" collapsed="false">
      <c r="AC152" s="1252"/>
      <c r="AD152" s="1252"/>
      <c r="AE152" s="1209"/>
      <c r="AF152" s="1209"/>
      <c r="AG152" s="1209"/>
      <c r="AH152" s="1209"/>
      <c r="AI152" s="1210"/>
      <c r="AJ152" s="1209"/>
      <c r="AK152" s="1210"/>
      <c r="AL152" s="1210"/>
      <c r="AM152" s="1210"/>
      <c r="AN152" s="1209"/>
      <c r="AO152" s="1209"/>
      <c r="AP152" s="1210"/>
      <c r="AQ152" s="1209"/>
      <c r="AR152" s="1209"/>
      <c r="AS152" s="1209"/>
      <c r="AT152" s="1209"/>
      <c r="AU152" s="1209"/>
      <c r="AV152" s="1209"/>
      <c r="AW152" s="1211"/>
    </row>
    <row r="153" customFormat="false" ht="12.75" hidden="false" customHeight="false" outlineLevel="0" collapsed="false">
      <c r="AC153" s="1252"/>
      <c r="AD153" s="1252"/>
      <c r="AE153" s="1209"/>
      <c r="AF153" s="1209"/>
      <c r="AG153" s="1209"/>
      <c r="AH153" s="1209"/>
      <c r="AI153" s="1210"/>
      <c r="AJ153" s="1209"/>
      <c r="AK153" s="1210"/>
      <c r="AL153" s="1210"/>
      <c r="AM153" s="1210"/>
      <c r="AN153" s="1209"/>
      <c r="AO153" s="1209"/>
      <c r="AP153" s="1210"/>
      <c r="AQ153" s="1209"/>
      <c r="AR153" s="1209"/>
      <c r="AS153" s="1209"/>
      <c r="AT153" s="1209"/>
      <c r="AU153" s="1209"/>
      <c r="AV153" s="1209"/>
      <c r="AW153" s="1211"/>
    </row>
    <row r="154" customFormat="false" ht="12.75" hidden="false" customHeight="false" outlineLevel="0" collapsed="false">
      <c r="AC154" s="1252"/>
      <c r="AD154" s="1252"/>
      <c r="AE154" s="1209"/>
      <c r="AF154" s="1209"/>
      <c r="AG154" s="1209"/>
      <c r="AH154" s="1209"/>
      <c r="AI154" s="1210"/>
      <c r="AJ154" s="1209"/>
      <c r="AK154" s="1210"/>
      <c r="AL154" s="1210"/>
      <c r="AM154" s="1210"/>
      <c r="AN154" s="1209"/>
      <c r="AO154" s="1209"/>
      <c r="AP154" s="1210"/>
      <c r="AQ154" s="1209"/>
      <c r="AR154" s="1209"/>
      <c r="AS154" s="1209"/>
      <c r="AT154" s="1209"/>
      <c r="AU154" s="1209"/>
      <c r="AV154" s="1209"/>
      <c r="AW154" s="1211"/>
    </row>
    <row r="155" customFormat="false" ht="12.75" hidden="false" customHeight="false" outlineLevel="0" collapsed="false">
      <c r="AC155" s="1252"/>
      <c r="AD155" s="1252"/>
      <c r="AE155" s="1209"/>
      <c r="AF155" s="1209"/>
      <c r="AG155" s="1209"/>
      <c r="AH155" s="1209"/>
      <c r="AI155" s="1210"/>
      <c r="AJ155" s="1209"/>
      <c r="AK155" s="1210"/>
      <c r="AL155" s="1210"/>
      <c r="AM155" s="1210"/>
      <c r="AN155" s="1209"/>
      <c r="AO155" s="1209"/>
      <c r="AP155" s="1210"/>
      <c r="AQ155" s="1209"/>
      <c r="AR155" s="1209"/>
      <c r="AS155" s="1209"/>
      <c r="AT155" s="1209"/>
      <c r="AU155" s="1209"/>
      <c r="AV155" s="1209"/>
      <c r="AW155" s="1211"/>
    </row>
    <row r="156" customFormat="false" ht="12.75" hidden="false" customHeight="false" outlineLevel="0" collapsed="false">
      <c r="AC156" s="1252"/>
      <c r="AD156" s="1252"/>
      <c r="AE156" s="1209"/>
      <c r="AF156" s="1209"/>
      <c r="AG156" s="1209"/>
      <c r="AH156" s="1209"/>
      <c r="AI156" s="1210"/>
      <c r="AJ156" s="1209"/>
      <c r="AK156" s="1210"/>
      <c r="AL156" s="1210"/>
      <c r="AM156" s="1210"/>
      <c r="AN156" s="1209"/>
      <c r="AO156" s="1209"/>
      <c r="AP156" s="1210"/>
      <c r="AQ156" s="1209"/>
      <c r="AR156" s="1209"/>
      <c r="AS156" s="1209"/>
      <c r="AT156" s="1209"/>
      <c r="AU156" s="1209"/>
      <c r="AV156" s="1209"/>
      <c r="AW156" s="1211"/>
    </row>
    <row r="157" customFormat="false" ht="12.75" hidden="false" customHeight="false" outlineLevel="0" collapsed="false">
      <c r="AC157" s="1252"/>
      <c r="AD157" s="1252"/>
      <c r="AE157" s="1209"/>
      <c r="AF157" s="1209"/>
      <c r="AG157" s="1209"/>
      <c r="AH157" s="1209"/>
      <c r="AI157" s="1210"/>
      <c r="AJ157" s="1209"/>
      <c r="AK157" s="1210"/>
      <c r="AL157" s="1210"/>
      <c r="AM157" s="1210"/>
      <c r="AN157" s="1209"/>
      <c r="AO157" s="1209"/>
      <c r="AP157" s="1210"/>
      <c r="AQ157" s="1209"/>
      <c r="AR157" s="1209"/>
      <c r="AS157" s="1209"/>
      <c r="AT157" s="1209"/>
      <c r="AU157" s="1209"/>
      <c r="AV157" s="1209"/>
      <c r="AW157" s="1211"/>
    </row>
    <row r="158" customFormat="false" ht="12.75" hidden="false" customHeight="false" outlineLevel="0" collapsed="false">
      <c r="AC158" s="1252"/>
      <c r="AD158" s="1252"/>
      <c r="AE158" s="1209"/>
      <c r="AF158" s="1209"/>
      <c r="AG158" s="1209"/>
      <c r="AH158" s="1209"/>
      <c r="AI158" s="1210"/>
      <c r="AJ158" s="1209"/>
      <c r="AK158" s="1210"/>
      <c r="AL158" s="1210"/>
      <c r="AM158" s="1210"/>
      <c r="AN158" s="1209"/>
      <c r="AO158" s="1209"/>
      <c r="AP158" s="1210"/>
      <c r="AQ158" s="1209"/>
      <c r="AR158" s="1209"/>
      <c r="AS158" s="1209"/>
      <c r="AT158" s="1209"/>
      <c r="AU158" s="1209"/>
      <c r="AV158" s="1209"/>
      <c r="AW158" s="1211"/>
    </row>
    <row r="159" customFormat="false" ht="12.75" hidden="false" customHeight="false" outlineLevel="0" collapsed="false">
      <c r="AC159" s="1252"/>
      <c r="AD159" s="1252"/>
      <c r="AE159" s="1209"/>
      <c r="AF159" s="1209"/>
      <c r="AG159" s="1209"/>
      <c r="AH159" s="1209"/>
      <c r="AI159" s="1210"/>
      <c r="AJ159" s="1209"/>
      <c r="AK159" s="1210"/>
      <c r="AL159" s="1210"/>
      <c r="AM159" s="1210"/>
      <c r="AN159" s="1209"/>
      <c r="AO159" s="1209"/>
      <c r="AP159" s="1210"/>
      <c r="AQ159" s="1209"/>
      <c r="AR159" s="1209"/>
      <c r="AS159" s="1209"/>
      <c r="AT159" s="1209"/>
      <c r="AU159" s="1209"/>
      <c r="AV159" s="1209"/>
      <c r="AW159" s="1211"/>
    </row>
    <row r="160" customFormat="false" ht="12.75" hidden="false" customHeight="false" outlineLevel="0" collapsed="false">
      <c r="AC160" s="1252"/>
      <c r="AD160" s="1252"/>
      <c r="AE160" s="1209"/>
      <c r="AF160" s="1209"/>
      <c r="AG160" s="1209"/>
      <c r="AH160" s="1209"/>
      <c r="AI160" s="1210"/>
      <c r="AJ160" s="1209"/>
      <c r="AK160" s="1210"/>
      <c r="AL160" s="1210"/>
      <c r="AM160" s="1210"/>
      <c r="AN160" s="1209"/>
      <c r="AO160" s="1209"/>
      <c r="AP160" s="1210"/>
      <c r="AQ160" s="1209"/>
      <c r="AR160" s="1209"/>
      <c r="AS160" s="1209"/>
      <c r="AT160" s="1209"/>
      <c r="AU160" s="1209"/>
      <c r="AV160" s="1209"/>
      <c r="AW160" s="1211"/>
    </row>
    <row r="161" customFormat="false" ht="12.75" hidden="false" customHeight="false" outlineLevel="0" collapsed="false">
      <c r="AC161" s="1252"/>
      <c r="AD161" s="1252"/>
      <c r="AE161" s="1209"/>
      <c r="AF161" s="1209"/>
      <c r="AG161" s="1209"/>
      <c r="AH161" s="1209"/>
      <c r="AI161" s="1210"/>
      <c r="AJ161" s="1209"/>
      <c r="AK161" s="1210"/>
      <c r="AL161" s="1210"/>
      <c r="AM161" s="1210"/>
      <c r="AN161" s="1209"/>
      <c r="AO161" s="1209"/>
      <c r="AP161" s="1210"/>
      <c r="AQ161" s="1209"/>
      <c r="AR161" s="1209"/>
      <c r="AS161" s="1209"/>
      <c r="AT161" s="1209"/>
      <c r="AU161" s="1209"/>
      <c r="AV161" s="1209"/>
      <c r="AW161" s="1211"/>
    </row>
    <row r="162" customFormat="false" ht="12.75" hidden="false" customHeight="false" outlineLevel="0" collapsed="false">
      <c r="AC162" s="1252"/>
      <c r="AD162" s="1252"/>
      <c r="AE162" s="1209"/>
      <c r="AF162" s="1209"/>
      <c r="AG162" s="1209"/>
      <c r="AH162" s="1209"/>
      <c r="AI162" s="1210"/>
      <c r="AJ162" s="1209"/>
      <c r="AK162" s="1210"/>
      <c r="AL162" s="1210"/>
      <c r="AM162" s="1210"/>
      <c r="AN162" s="1209"/>
      <c r="AO162" s="1209"/>
      <c r="AP162" s="1210"/>
      <c r="AQ162" s="1209"/>
      <c r="AR162" s="1209"/>
      <c r="AS162" s="1209"/>
      <c r="AT162" s="1209"/>
      <c r="AU162" s="1209"/>
      <c r="AV162" s="1209"/>
      <c r="AW162" s="1211"/>
    </row>
    <row r="163" customFormat="false" ht="12.75" hidden="false" customHeight="false" outlineLevel="0" collapsed="false">
      <c r="AC163" s="1252"/>
      <c r="AD163" s="1252"/>
      <c r="AE163" s="1209"/>
      <c r="AF163" s="1209"/>
      <c r="AG163" s="1209"/>
      <c r="AH163" s="1209"/>
      <c r="AI163" s="1210"/>
      <c r="AJ163" s="1209"/>
      <c r="AK163" s="1210"/>
      <c r="AL163" s="1210"/>
      <c r="AM163" s="1210"/>
      <c r="AN163" s="1209"/>
      <c r="AO163" s="1209"/>
      <c r="AP163" s="1210"/>
      <c r="AQ163" s="1209"/>
      <c r="AR163" s="1209"/>
      <c r="AS163" s="1209"/>
      <c r="AT163" s="1209"/>
      <c r="AU163" s="1209"/>
      <c r="AV163" s="1209"/>
      <c r="AW163" s="1211"/>
    </row>
    <row r="164" customFormat="false" ht="12.75" hidden="false" customHeight="false" outlineLevel="0" collapsed="false">
      <c r="AC164" s="1252"/>
      <c r="AD164" s="1252"/>
      <c r="AE164" s="1209"/>
      <c r="AF164" s="1209"/>
      <c r="AG164" s="1209"/>
      <c r="AH164" s="1209"/>
      <c r="AI164" s="1210"/>
      <c r="AJ164" s="1209"/>
      <c r="AK164" s="1210"/>
      <c r="AL164" s="1210"/>
      <c r="AM164" s="1210"/>
      <c r="AN164" s="1209"/>
      <c r="AO164" s="1209"/>
      <c r="AP164" s="1210"/>
      <c r="AQ164" s="1209"/>
      <c r="AR164" s="1209"/>
      <c r="AS164" s="1209"/>
      <c r="AT164" s="1209"/>
      <c r="AU164" s="1209"/>
      <c r="AV164" s="1209"/>
      <c r="AW164" s="1211"/>
    </row>
    <row r="165" customFormat="false" ht="12.75" hidden="false" customHeight="false" outlineLevel="0" collapsed="false">
      <c r="AC165" s="1252"/>
      <c r="AD165" s="1252"/>
      <c r="AE165" s="1209"/>
      <c r="AF165" s="1209"/>
      <c r="AG165" s="1209"/>
      <c r="AH165" s="1209"/>
      <c r="AI165" s="1210"/>
      <c r="AJ165" s="1209"/>
      <c r="AK165" s="1210"/>
      <c r="AL165" s="1210"/>
      <c r="AM165" s="1210"/>
      <c r="AN165" s="1209"/>
      <c r="AO165" s="1209"/>
      <c r="AP165" s="1210"/>
      <c r="AQ165" s="1209"/>
      <c r="AR165" s="1209"/>
      <c r="AS165" s="1209"/>
      <c r="AT165" s="1209"/>
      <c r="AU165" s="1209"/>
      <c r="AV165" s="1209"/>
      <c r="AW165" s="1211"/>
    </row>
    <row r="166" customFormat="false" ht="12.75" hidden="false" customHeight="false" outlineLevel="0" collapsed="false">
      <c r="AC166" s="1252"/>
      <c r="AD166" s="1252"/>
      <c r="AE166" s="1209"/>
      <c r="AF166" s="1209"/>
      <c r="AG166" s="1209"/>
      <c r="AH166" s="1209"/>
      <c r="AI166" s="1210"/>
      <c r="AJ166" s="1209"/>
      <c r="AK166" s="1210"/>
      <c r="AL166" s="1210"/>
      <c r="AM166" s="1210"/>
      <c r="AN166" s="1209"/>
      <c r="AO166" s="1209"/>
      <c r="AP166" s="1210"/>
      <c r="AQ166" s="1209"/>
      <c r="AR166" s="1209"/>
      <c r="AS166" s="1209"/>
      <c r="AT166" s="1209"/>
      <c r="AU166" s="1209"/>
      <c r="AV166" s="1209"/>
      <c r="AW166" s="1211"/>
    </row>
    <row r="167" customFormat="false" ht="12.75" hidden="false" customHeight="false" outlineLevel="0" collapsed="false">
      <c r="AC167" s="1252"/>
      <c r="AD167" s="1252"/>
      <c r="AE167" s="1209"/>
      <c r="AF167" s="1209"/>
      <c r="AG167" s="1209"/>
      <c r="AH167" s="1209"/>
      <c r="AI167" s="1210"/>
      <c r="AJ167" s="1209"/>
      <c r="AK167" s="1210"/>
      <c r="AL167" s="1210"/>
      <c r="AM167" s="1210"/>
      <c r="AN167" s="1209"/>
      <c r="AO167" s="1209"/>
      <c r="AP167" s="1210"/>
      <c r="AQ167" s="1209"/>
      <c r="AR167" s="1209"/>
      <c r="AS167" s="1209"/>
      <c r="AT167" s="1209"/>
      <c r="AU167" s="1209"/>
      <c r="AV167" s="1209"/>
      <c r="AW167" s="1211"/>
    </row>
    <row r="168" customFormat="false" ht="12.75" hidden="false" customHeight="false" outlineLevel="0" collapsed="false">
      <c r="AC168" s="1252"/>
      <c r="AD168" s="1252"/>
      <c r="AE168" s="1209"/>
      <c r="AF168" s="1209"/>
      <c r="AG168" s="1209"/>
      <c r="AH168" s="1209"/>
      <c r="AI168" s="1210"/>
      <c r="AJ168" s="1209"/>
      <c r="AK168" s="1210"/>
      <c r="AL168" s="1210"/>
      <c r="AM168" s="1210"/>
      <c r="AN168" s="1209"/>
      <c r="AO168" s="1209"/>
      <c r="AP168" s="1210"/>
      <c r="AQ168" s="1209"/>
      <c r="AR168" s="1209"/>
      <c r="AS168" s="1209"/>
      <c r="AT168" s="1209"/>
      <c r="AU168" s="1209"/>
      <c r="AV168" s="1209"/>
      <c r="AW168" s="1211"/>
    </row>
    <row r="169" customFormat="false" ht="12.75" hidden="false" customHeight="false" outlineLevel="0" collapsed="false">
      <c r="AC169" s="1252"/>
      <c r="AD169" s="1252"/>
      <c r="AE169" s="1209"/>
      <c r="AF169" s="1209"/>
      <c r="AG169" s="1209"/>
      <c r="AH169" s="1209"/>
      <c r="AI169" s="1210"/>
      <c r="AJ169" s="1209"/>
      <c r="AK169" s="1210"/>
      <c r="AL169" s="1210"/>
      <c r="AM169" s="1210"/>
      <c r="AN169" s="1209"/>
      <c r="AO169" s="1209"/>
      <c r="AP169" s="1210"/>
      <c r="AQ169" s="1209"/>
      <c r="AR169" s="1209"/>
      <c r="AS169" s="1209"/>
      <c r="AT169" s="1209"/>
      <c r="AU169" s="1209"/>
      <c r="AV169" s="1209"/>
      <c r="AW169" s="1211"/>
    </row>
    <row r="170" customFormat="false" ht="12.75" hidden="false" customHeight="false" outlineLevel="0" collapsed="false">
      <c r="AC170" s="1252"/>
      <c r="AD170" s="1252"/>
      <c r="AE170" s="1209"/>
      <c r="AF170" s="1209"/>
      <c r="AG170" s="1209"/>
      <c r="AH170" s="1209"/>
      <c r="AI170" s="1210"/>
      <c r="AJ170" s="1209"/>
      <c r="AK170" s="1210"/>
      <c r="AL170" s="1210"/>
      <c r="AM170" s="1210"/>
      <c r="AN170" s="1209"/>
      <c r="AO170" s="1209"/>
      <c r="AP170" s="1210"/>
      <c r="AQ170" s="1209"/>
      <c r="AR170" s="1209"/>
      <c r="AS170" s="1209"/>
      <c r="AT170" s="1209"/>
      <c r="AU170" s="1209"/>
      <c r="AV170" s="1209"/>
      <c r="AW170" s="1211"/>
    </row>
    <row r="171" customFormat="false" ht="12.75" hidden="false" customHeight="false" outlineLevel="0" collapsed="false">
      <c r="AC171" s="1252"/>
      <c r="AD171" s="1252"/>
      <c r="AE171" s="1209"/>
      <c r="AF171" s="1209"/>
      <c r="AG171" s="1209"/>
      <c r="AH171" s="1209"/>
      <c r="AI171" s="1210"/>
      <c r="AJ171" s="1209"/>
      <c r="AK171" s="1210"/>
      <c r="AL171" s="1210"/>
      <c r="AM171" s="1210"/>
      <c r="AN171" s="1209"/>
      <c r="AO171" s="1209"/>
      <c r="AP171" s="1210"/>
      <c r="AQ171" s="1209"/>
      <c r="AR171" s="1209"/>
      <c r="AS171" s="1209"/>
      <c r="AT171" s="1209"/>
      <c r="AU171" s="1209"/>
      <c r="AV171" s="1209"/>
      <c r="AW171" s="1211"/>
    </row>
    <row r="172" customFormat="false" ht="12.75" hidden="false" customHeight="false" outlineLevel="0" collapsed="false">
      <c r="AC172" s="1252"/>
      <c r="AD172" s="1252"/>
      <c r="AE172" s="1209"/>
      <c r="AF172" s="1209"/>
      <c r="AG172" s="1209"/>
      <c r="AH172" s="1209"/>
      <c r="AI172" s="1210"/>
      <c r="AJ172" s="1209"/>
      <c r="AK172" s="1210"/>
      <c r="AL172" s="1210"/>
      <c r="AM172" s="1210"/>
      <c r="AN172" s="1209"/>
      <c r="AO172" s="1209"/>
      <c r="AP172" s="1210"/>
      <c r="AQ172" s="1209"/>
      <c r="AR172" s="1209"/>
      <c r="AS172" s="1209"/>
      <c r="AT172" s="1209"/>
      <c r="AU172" s="1209"/>
      <c r="AV172" s="1209"/>
      <c r="AW172" s="1211"/>
    </row>
    <row r="173" customFormat="false" ht="12.75" hidden="false" customHeight="false" outlineLevel="0" collapsed="false">
      <c r="AC173" s="1252"/>
      <c r="AD173" s="1252"/>
      <c r="AE173" s="1209"/>
      <c r="AF173" s="1209"/>
      <c r="AG173" s="1209"/>
      <c r="AH173" s="1209"/>
      <c r="AI173" s="1210"/>
      <c r="AJ173" s="1209"/>
      <c r="AK173" s="1210"/>
      <c r="AL173" s="1210"/>
      <c r="AM173" s="1210"/>
      <c r="AN173" s="1209"/>
      <c r="AO173" s="1209"/>
      <c r="AP173" s="1210"/>
      <c r="AQ173" s="1209"/>
      <c r="AR173" s="1209"/>
      <c r="AS173" s="1209"/>
      <c r="AT173" s="1209"/>
      <c r="AU173" s="1209"/>
      <c r="AV173" s="1209"/>
      <c r="AW173" s="1211"/>
    </row>
    <row r="174" customFormat="false" ht="12.75" hidden="false" customHeight="false" outlineLevel="0" collapsed="false">
      <c r="AC174" s="1252"/>
      <c r="AD174" s="1252"/>
      <c r="AE174" s="1209"/>
      <c r="AF174" s="1209"/>
      <c r="AG174" s="1209"/>
      <c r="AH174" s="1209"/>
      <c r="AI174" s="1210"/>
      <c r="AJ174" s="1209"/>
      <c r="AK174" s="1210"/>
      <c r="AL174" s="1210"/>
      <c r="AM174" s="1210"/>
      <c r="AN174" s="1209"/>
      <c r="AO174" s="1209"/>
      <c r="AP174" s="1210"/>
      <c r="AQ174" s="1209"/>
      <c r="AR174" s="1209"/>
      <c r="AS174" s="1209"/>
      <c r="AT174" s="1209"/>
      <c r="AU174" s="1209"/>
      <c r="AV174" s="1209"/>
      <c r="AW174" s="1211"/>
    </row>
    <row r="175" customFormat="false" ht="12.75" hidden="false" customHeight="false" outlineLevel="0" collapsed="false">
      <c r="AC175" s="1252"/>
      <c r="AD175" s="1252"/>
      <c r="AE175" s="1209"/>
      <c r="AF175" s="1209"/>
      <c r="AG175" s="1209"/>
      <c r="AH175" s="1209"/>
      <c r="AI175" s="1210"/>
      <c r="AJ175" s="1209"/>
      <c r="AK175" s="1210"/>
      <c r="AL175" s="1210"/>
      <c r="AM175" s="1210"/>
      <c r="AN175" s="1209"/>
      <c r="AO175" s="1209"/>
      <c r="AP175" s="1210"/>
      <c r="AQ175" s="1209"/>
      <c r="AR175" s="1209"/>
      <c r="AS175" s="1209"/>
      <c r="AT175" s="1209"/>
      <c r="AU175" s="1209"/>
      <c r="AV175" s="1209"/>
      <c r="AW175" s="1211"/>
    </row>
    <row r="176" customFormat="false" ht="12.75" hidden="false" customHeight="false" outlineLevel="0" collapsed="false">
      <c r="AC176" s="1252"/>
      <c r="AD176" s="1252"/>
      <c r="AE176" s="1209"/>
      <c r="AF176" s="1209"/>
      <c r="AG176" s="1209"/>
      <c r="AH176" s="1209"/>
      <c r="AI176" s="1210"/>
      <c r="AJ176" s="1209"/>
      <c r="AK176" s="1210"/>
      <c r="AL176" s="1210"/>
      <c r="AM176" s="1210"/>
      <c r="AN176" s="1209"/>
      <c r="AO176" s="1209"/>
      <c r="AP176" s="1210"/>
      <c r="AQ176" s="1209"/>
      <c r="AR176" s="1209"/>
      <c r="AS176" s="1209"/>
      <c r="AT176" s="1209"/>
      <c r="AU176" s="1209"/>
      <c r="AV176" s="1209"/>
      <c r="AW176" s="1211"/>
    </row>
    <row r="177" customFormat="false" ht="12.75" hidden="false" customHeight="false" outlineLevel="0" collapsed="false">
      <c r="AC177" s="1252"/>
      <c r="AD177" s="1252"/>
      <c r="AE177" s="1209"/>
      <c r="AF177" s="1209"/>
      <c r="AG177" s="1209"/>
      <c r="AH177" s="1209"/>
      <c r="AI177" s="1210"/>
      <c r="AJ177" s="1209"/>
      <c r="AK177" s="1210"/>
      <c r="AL177" s="1210"/>
      <c r="AM177" s="1210"/>
      <c r="AN177" s="1209"/>
      <c r="AO177" s="1209"/>
      <c r="AP177" s="1210"/>
      <c r="AQ177" s="1209"/>
      <c r="AR177" s="1209"/>
      <c r="AS177" s="1209"/>
      <c r="AT177" s="1209"/>
      <c r="AU177" s="1209"/>
      <c r="AV177" s="1209"/>
      <c r="AW177" s="1211"/>
    </row>
    <row r="178" customFormat="false" ht="12.75" hidden="false" customHeight="false" outlineLevel="0" collapsed="false">
      <c r="AC178" s="1252"/>
      <c r="AD178" s="1252"/>
      <c r="AE178" s="1209"/>
      <c r="AF178" s="1209"/>
      <c r="AG178" s="1209"/>
      <c r="AH178" s="1209"/>
      <c r="AI178" s="1210"/>
      <c r="AJ178" s="1209"/>
      <c r="AK178" s="1210"/>
      <c r="AL178" s="1210"/>
      <c r="AM178" s="1210"/>
      <c r="AN178" s="1209"/>
      <c r="AO178" s="1209"/>
      <c r="AP178" s="1210"/>
      <c r="AQ178" s="1209"/>
      <c r="AR178" s="1209"/>
      <c r="AS178" s="1209"/>
      <c r="AT178" s="1209"/>
      <c r="AU178" s="1209"/>
      <c r="AV178" s="1209"/>
      <c r="AW178" s="1211"/>
    </row>
    <row r="179" customFormat="false" ht="12.75" hidden="false" customHeight="false" outlineLevel="0" collapsed="false">
      <c r="AC179" s="1252"/>
      <c r="AD179" s="1252"/>
      <c r="AE179" s="1209"/>
      <c r="AF179" s="1209"/>
      <c r="AG179" s="1209"/>
      <c r="AH179" s="1209"/>
      <c r="AI179" s="1210"/>
      <c r="AJ179" s="1209"/>
      <c r="AK179" s="1210"/>
      <c r="AL179" s="1210"/>
      <c r="AM179" s="1210"/>
      <c r="AN179" s="1209"/>
      <c r="AO179" s="1209"/>
      <c r="AP179" s="1210"/>
      <c r="AQ179" s="1209"/>
      <c r="AR179" s="1209"/>
      <c r="AS179" s="1209"/>
      <c r="AT179" s="1209"/>
      <c r="AU179" s="1209"/>
      <c r="AV179" s="1209"/>
      <c r="AW179" s="1211"/>
    </row>
    <row r="180" customFormat="false" ht="12.75" hidden="false" customHeight="false" outlineLevel="0" collapsed="false">
      <c r="AC180" s="1252"/>
      <c r="AD180" s="1252"/>
      <c r="AE180" s="1209"/>
      <c r="AF180" s="1209"/>
      <c r="AG180" s="1209"/>
      <c r="AH180" s="1209"/>
      <c r="AI180" s="1210"/>
      <c r="AJ180" s="1209"/>
      <c r="AK180" s="1210"/>
      <c r="AL180" s="1210"/>
      <c r="AM180" s="1210"/>
      <c r="AN180" s="1209"/>
      <c r="AO180" s="1209"/>
      <c r="AP180" s="1210"/>
      <c r="AQ180" s="1209"/>
      <c r="AR180" s="1209"/>
      <c r="AS180" s="1209"/>
      <c r="AT180" s="1209"/>
      <c r="AU180" s="1209"/>
      <c r="AV180" s="1209"/>
      <c r="AW180" s="1211"/>
    </row>
    <row r="181" customFormat="false" ht="12.75" hidden="false" customHeight="false" outlineLevel="0" collapsed="false">
      <c r="AC181" s="1252"/>
      <c r="AD181" s="1252"/>
      <c r="AE181" s="1209"/>
      <c r="AF181" s="1209"/>
      <c r="AG181" s="1209"/>
      <c r="AH181" s="1209"/>
      <c r="AI181" s="1210"/>
      <c r="AJ181" s="1209"/>
      <c r="AK181" s="1210"/>
      <c r="AL181" s="1210"/>
      <c r="AM181" s="1210"/>
      <c r="AN181" s="1209"/>
      <c r="AO181" s="1209"/>
      <c r="AP181" s="1210"/>
      <c r="AQ181" s="1209"/>
      <c r="AR181" s="1209"/>
      <c r="AS181" s="1209"/>
      <c r="AT181" s="1209"/>
      <c r="AU181" s="1209"/>
      <c r="AV181" s="1209"/>
      <c r="AW181" s="1211"/>
    </row>
    <row r="182" customFormat="false" ht="12.75" hidden="false" customHeight="false" outlineLevel="0" collapsed="false">
      <c r="AC182" s="1252"/>
      <c r="AD182" s="1252"/>
      <c r="AE182" s="1209"/>
      <c r="AF182" s="1209"/>
      <c r="AG182" s="1209"/>
      <c r="AH182" s="1209"/>
      <c r="AI182" s="1210"/>
      <c r="AJ182" s="1209"/>
      <c r="AK182" s="1210"/>
      <c r="AL182" s="1210"/>
      <c r="AM182" s="1210"/>
      <c r="AN182" s="1209"/>
      <c r="AO182" s="1209"/>
      <c r="AP182" s="1210"/>
      <c r="AQ182" s="1209"/>
      <c r="AR182" s="1209"/>
      <c r="AS182" s="1209"/>
      <c r="AT182" s="1209"/>
      <c r="AU182" s="1209"/>
      <c r="AV182" s="1209"/>
      <c r="AW182" s="1211"/>
    </row>
    <row r="183" customFormat="false" ht="12.75" hidden="false" customHeight="false" outlineLevel="0" collapsed="false">
      <c r="AC183" s="1252"/>
      <c r="AD183" s="1252"/>
      <c r="AE183" s="1209"/>
      <c r="AF183" s="1209"/>
      <c r="AG183" s="1209"/>
      <c r="AH183" s="1209"/>
      <c r="AI183" s="1210"/>
      <c r="AJ183" s="1209"/>
      <c r="AK183" s="1210"/>
      <c r="AL183" s="1210"/>
      <c r="AM183" s="1210"/>
      <c r="AN183" s="1209"/>
      <c r="AO183" s="1209"/>
      <c r="AP183" s="1210"/>
      <c r="AQ183" s="1209"/>
      <c r="AR183" s="1209"/>
      <c r="AS183" s="1209"/>
      <c r="AT183" s="1209"/>
      <c r="AU183" s="1209"/>
      <c r="AV183" s="1209"/>
      <c r="AW183" s="1211"/>
    </row>
    <row r="184" customFormat="false" ht="12.75" hidden="false" customHeight="false" outlineLevel="0" collapsed="false">
      <c r="AC184" s="1252"/>
      <c r="AD184" s="1252"/>
      <c r="AE184" s="1209"/>
      <c r="AF184" s="1209"/>
      <c r="AG184" s="1209"/>
      <c r="AH184" s="1209"/>
      <c r="AI184" s="1210"/>
      <c r="AJ184" s="1209"/>
      <c r="AK184" s="1210"/>
      <c r="AL184" s="1210"/>
      <c r="AM184" s="1210"/>
      <c r="AN184" s="1209"/>
      <c r="AO184" s="1209"/>
      <c r="AP184" s="1210"/>
      <c r="AQ184" s="1209"/>
      <c r="AR184" s="1209"/>
      <c r="AS184" s="1209"/>
      <c r="AT184" s="1209"/>
      <c r="AU184" s="1209"/>
      <c r="AV184" s="1209"/>
      <c r="AW184" s="1211"/>
    </row>
    <row r="185" customFormat="false" ht="12.75" hidden="false" customHeight="false" outlineLevel="0" collapsed="false">
      <c r="AC185" s="1252"/>
      <c r="AD185" s="1252"/>
      <c r="AE185" s="1209"/>
      <c r="AF185" s="1209"/>
      <c r="AG185" s="1209"/>
      <c r="AH185" s="1209"/>
      <c r="AI185" s="1210"/>
      <c r="AJ185" s="1209"/>
      <c r="AK185" s="1210"/>
      <c r="AL185" s="1210"/>
      <c r="AM185" s="1210"/>
      <c r="AN185" s="1209"/>
      <c r="AO185" s="1209"/>
      <c r="AP185" s="1210"/>
      <c r="AQ185" s="1209"/>
      <c r="AR185" s="1209"/>
      <c r="AS185" s="1209"/>
      <c r="AT185" s="1209"/>
      <c r="AU185" s="1209"/>
      <c r="AV185" s="1209"/>
      <c r="AW185" s="1211"/>
    </row>
    <row r="186" customFormat="false" ht="12.75" hidden="false" customHeight="false" outlineLevel="0" collapsed="false">
      <c r="AC186" s="1252"/>
      <c r="AD186" s="1252"/>
      <c r="AE186" s="1209"/>
      <c r="AF186" s="1209"/>
      <c r="AG186" s="1209"/>
      <c r="AH186" s="1209"/>
      <c r="AI186" s="1210"/>
      <c r="AJ186" s="1209"/>
      <c r="AK186" s="1210"/>
      <c r="AL186" s="1210"/>
      <c r="AM186" s="1210"/>
      <c r="AN186" s="1209"/>
      <c r="AO186" s="1209"/>
      <c r="AP186" s="1210"/>
      <c r="AQ186" s="1209"/>
      <c r="AR186" s="1209"/>
      <c r="AS186" s="1209"/>
      <c r="AT186" s="1209"/>
      <c r="AU186" s="1209"/>
      <c r="AV186" s="1209"/>
      <c r="AW186" s="1211"/>
    </row>
    <row r="187" customFormat="false" ht="12.75" hidden="false" customHeight="false" outlineLevel="0" collapsed="false">
      <c r="AC187" s="1252"/>
      <c r="AD187" s="1252"/>
      <c r="AE187" s="1209"/>
      <c r="AF187" s="1209"/>
      <c r="AG187" s="1209"/>
      <c r="AH187" s="1209"/>
      <c r="AI187" s="1210"/>
      <c r="AJ187" s="1209"/>
      <c r="AK187" s="1210"/>
      <c r="AL187" s="1210"/>
      <c r="AM187" s="1210"/>
      <c r="AN187" s="1209"/>
      <c r="AO187" s="1209"/>
      <c r="AP187" s="1210"/>
      <c r="AQ187" s="1209"/>
      <c r="AR187" s="1209"/>
      <c r="AS187" s="1209"/>
      <c r="AT187" s="1209"/>
      <c r="AU187" s="1209"/>
      <c r="AV187" s="1209"/>
      <c r="AW187" s="1211"/>
    </row>
    <row r="188" customFormat="false" ht="12.75" hidden="false" customHeight="false" outlineLevel="0" collapsed="false">
      <c r="AC188" s="1252"/>
      <c r="AD188" s="1252"/>
      <c r="AE188" s="1209"/>
      <c r="AF188" s="1209"/>
      <c r="AG188" s="1209"/>
      <c r="AH188" s="1209"/>
      <c r="AI188" s="1210"/>
      <c r="AJ188" s="1209"/>
      <c r="AK188" s="1210"/>
      <c r="AL188" s="1210"/>
      <c r="AM188" s="1210"/>
      <c r="AN188" s="1209"/>
      <c r="AO188" s="1209"/>
      <c r="AP188" s="1210"/>
      <c r="AQ188" s="1209"/>
      <c r="AR188" s="1209"/>
      <c r="AS188" s="1209"/>
      <c r="AT188" s="1209"/>
      <c r="AU188" s="1209"/>
      <c r="AV188" s="1209"/>
      <c r="AW188" s="1211"/>
    </row>
    <row r="189" customFormat="false" ht="12.75" hidden="false" customHeight="false" outlineLevel="0" collapsed="false">
      <c r="AC189" s="1252"/>
      <c r="AD189" s="1252"/>
      <c r="AE189" s="1209"/>
      <c r="AF189" s="1209"/>
      <c r="AG189" s="1209"/>
      <c r="AH189" s="1209"/>
      <c r="AI189" s="1210"/>
      <c r="AJ189" s="1209"/>
      <c r="AK189" s="1210"/>
      <c r="AL189" s="1210"/>
      <c r="AM189" s="1210"/>
      <c r="AN189" s="1209"/>
      <c r="AO189" s="1209"/>
      <c r="AP189" s="1210"/>
      <c r="AQ189" s="1209"/>
      <c r="AR189" s="1209"/>
      <c r="AS189" s="1209"/>
      <c r="AT189" s="1209"/>
      <c r="AU189" s="1209"/>
      <c r="AV189" s="1209"/>
      <c r="AW189" s="1211"/>
    </row>
    <row r="190" customFormat="false" ht="12.75" hidden="false" customHeight="false" outlineLevel="0" collapsed="false">
      <c r="AC190" s="1252"/>
      <c r="AD190" s="1252"/>
      <c r="AE190" s="1209"/>
      <c r="AF190" s="1209"/>
      <c r="AG190" s="1209"/>
      <c r="AH190" s="1209"/>
      <c r="AI190" s="1210"/>
      <c r="AJ190" s="1209"/>
      <c r="AK190" s="1210"/>
      <c r="AL190" s="1210"/>
      <c r="AM190" s="1210"/>
      <c r="AN190" s="1209"/>
      <c r="AO190" s="1209"/>
      <c r="AP190" s="1210"/>
      <c r="AQ190" s="1209"/>
      <c r="AR190" s="1209"/>
      <c r="AS190" s="1209"/>
      <c r="AT190" s="1209"/>
      <c r="AU190" s="1209"/>
      <c r="AV190" s="1209"/>
      <c r="AW190" s="1211"/>
    </row>
    <row r="191" customFormat="false" ht="12.75" hidden="false" customHeight="false" outlineLevel="0" collapsed="false">
      <c r="AC191" s="1252"/>
      <c r="AD191" s="1252"/>
      <c r="AE191" s="1209"/>
      <c r="AF191" s="1209"/>
      <c r="AG191" s="1209"/>
      <c r="AH191" s="1209"/>
      <c r="AI191" s="1210"/>
      <c r="AJ191" s="1209"/>
      <c r="AK191" s="1210"/>
      <c r="AL191" s="1210"/>
      <c r="AM191" s="1210"/>
      <c r="AN191" s="1209"/>
      <c r="AO191" s="1209"/>
      <c r="AP191" s="1210"/>
      <c r="AQ191" s="1209"/>
      <c r="AR191" s="1209"/>
      <c r="AS191" s="1209"/>
      <c r="AT191" s="1209"/>
      <c r="AU191" s="1209"/>
      <c r="AV191" s="1209"/>
      <c r="AW191" s="1211"/>
    </row>
    <row r="192" customFormat="false" ht="12.75" hidden="false" customHeight="false" outlineLevel="0" collapsed="false">
      <c r="AC192" s="1252"/>
      <c r="AD192" s="1252"/>
      <c r="AE192" s="1209"/>
      <c r="AF192" s="1209"/>
      <c r="AG192" s="1209"/>
      <c r="AH192" s="1209"/>
      <c r="AI192" s="1210"/>
      <c r="AJ192" s="1209"/>
      <c r="AK192" s="1210"/>
      <c r="AL192" s="1210"/>
      <c r="AM192" s="1210"/>
      <c r="AN192" s="1209"/>
      <c r="AO192" s="1209"/>
      <c r="AP192" s="1210"/>
      <c r="AQ192" s="1209"/>
      <c r="AR192" s="1209"/>
      <c r="AS192" s="1209"/>
      <c r="AT192" s="1209"/>
      <c r="AU192" s="1209"/>
      <c r="AV192" s="1209"/>
      <c r="AW192" s="1211"/>
    </row>
    <row r="193" customFormat="false" ht="12.75" hidden="false" customHeight="false" outlineLevel="0" collapsed="false">
      <c r="AC193" s="1252"/>
      <c r="AD193" s="1252"/>
      <c r="AE193" s="1209"/>
      <c r="AF193" s="1209"/>
      <c r="AG193" s="1209"/>
      <c r="AH193" s="1209"/>
      <c r="AI193" s="1210"/>
      <c r="AJ193" s="1209"/>
      <c r="AK193" s="1210"/>
      <c r="AL193" s="1210"/>
      <c r="AM193" s="1210"/>
      <c r="AN193" s="1209"/>
      <c r="AO193" s="1209"/>
      <c r="AP193" s="1210"/>
      <c r="AQ193" s="1209"/>
      <c r="AR193" s="1209"/>
      <c r="AS193" s="1209"/>
      <c r="AT193" s="1209"/>
      <c r="AU193" s="1209"/>
      <c r="AV193" s="1209"/>
      <c r="AW193" s="1211"/>
    </row>
    <row r="194" customFormat="false" ht="12.75" hidden="false" customHeight="false" outlineLevel="0" collapsed="false">
      <c r="AC194" s="1252"/>
      <c r="AD194" s="1252"/>
      <c r="AE194" s="1209"/>
      <c r="AF194" s="1209"/>
      <c r="AG194" s="1209"/>
      <c r="AH194" s="1209"/>
      <c r="AI194" s="1210"/>
      <c r="AJ194" s="1209"/>
      <c r="AK194" s="1210"/>
      <c r="AL194" s="1210"/>
      <c r="AM194" s="1210"/>
      <c r="AN194" s="1209"/>
      <c r="AO194" s="1209"/>
      <c r="AP194" s="1210"/>
      <c r="AQ194" s="1209"/>
      <c r="AR194" s="1209"/>
      <c r="AS194" s="1209"/>
      <c r="AT194" s="1209"/>
      <c r="AU194" s="1209"/>
      <c r="AV194" s="1209"/>
      <c r="AW194" s="1211"/>
    </row>
    <row r="195" customFormat="false" ht="12.75" hidden="false" customHeight="false" outlineLevel="0" collapsed="false">
      <c r="AC195" s="1252"/>
      <c r="AD195" s="1252"/>
      <c r="AE195" s="1209"/>
      <c r="AF195" s="1209"/>
      <c r="AG195" s="1209"/>
      <c r="AH195" s="1209"/>
      <c r="AI195" s="1210"/>
      <c r="AJ195" s="1209"/>
      <c r="AK195" s="1210"/>
      <c r="AL195" s="1210"/>
      <c r="AM195" s="1210"/>
      <c r="AN195" s="1209"/>
      <c r="AO195" s="1209"/>
      <c r="AP195" s="1210"/>
      <c r="AQ195" s="1209"/>
      <c r="AR195" s="1209"/>
      <c r="AS195" s="1209"/>
      <c r="AT195" s="1209"/>
      <c r="AU195" s="1209"/>
      <c r="AV195" s="1209"/>
      <c r="AW195" s="1211"/>
    </row>
    <row r="196" customFormat="false" ht="12.75" hidden="false" customHeight="false" outlineLevel="0" collapsed="false">
      <c r="AC196" s="1252"/>
      <c r="AD196" s="1252"/>
      <c r="AE196" s="1209"/>
      <c r="AF196" s="1209"/>
      <c r="AG196" s="1209"/>
      <c r="AH196" s="1209"/>
      <c r="AI196" s="1210"/>
      <c r="AJ196" s="1209"/>
      <c r="AK196" s="1210"/>
      <c r="AL196" s="1210"/>
      <c r="AM196" s="1210"/>
      <c r="AN196" s="1209"/>
      <c r="AO196" s="1209"/>
      <c r="AP196" s="1210"/>
      <c r="AQ196" s="1209"/>
      <c r="AR196" s="1209"/>
      <c r="AS196" s="1209"/>
      <c r="AT196" s="1209"/>
      <c r="AU196" s="1209"/>
      <c r="AV196" s="1209"/>
      <c r="AW196" s="1211"/>
    </row>
    <row r="197" customFormat="false" ht="12.75" hidden="false" customHeight="false" outlineLevel="0" collapsed="false">
      <c r="AC197" s="1252"/>
      <c r="AD197" s="1252"/>
      <c r="AE197" s="1209"/>
      <c r="AF197" s="1209"/>
      <c r="AG197" s="1209"/>
      <c r="AH197" s="1209"/>
      <c r="AI197" s="1210"/>
      <c r="AJ197" s="1209"/>
      <c r="AK197" s="1210"/>
      <c r="AL197" s="1210"/>
      <c r="AM197" s="1210"/>
      <c r="AN197" s="1209"/>
      <c r="AO197" s="1209"/>
      <c r="AP197" s="1210"/>
      <c r="AQ197" s="1209"/>
      <c r="AR197" s="1209"/>
      <c r="AS197" s="1209"/>
      <c r="AT197" s="1209"/>
      <c r="AU197" s="1209"/>
      <c r="AV197" s="1209"/>
      <c r="AW197" s="1211"/>
    </row>
    <row r="198" customFormat="false" ht="12.75" hidden="false" customHeight="false" outlineLevel="0" collapsed="false">
      <c r="AC198" s="1252"/>
      <c r="AD198" s="1252"/>
      <c r="AE198" s="1209"/>
      <c r="AF198" s="1209"/>
      <c r="AG198" s="1209"/>
      <c r="AH198" s="1209"/>
      <c r="AI198" s="1210"/>
      <c r="AJ198" s="1209"/>
      <c r="AK198" s="1210"/>
      <c r="AL198" s="1210"/>
      <c r="AM198" s="1210"/>
      <c r="AN198" s="1209"/>
      <c r="AO198" s="1209"/>
      <c r="AP198" s="1210"/>
      <c r="AQ198" s="1209"/>
      <c r="AR198" s="1209"/>
      <c r="AS198" s="1209"/>
      <c r="AT198" s="1209"/>
      <c r="AU198" s="1209"/>
      <c r="AV198" s="1209"/>
      <c r="AW198" s="1211"/>
    </row>
    <row r="199" customFormat="false" ht="12.75" hidden="false" customHeight="false" outlineLevel="0" collapsed="false">
      <c r="AC199" s="1252"/>
      <c r="AD199" s="1252"/>
      <c r="AE199" s="1209"/>
      <c r="AF199" s="1209"/>
      <c r="AG199" s="1209"/>
      <c r="AH199" s="1209"/>
      <c r="AI199" s="1210"/>
      <c r="AJ199" s="1209"/>
      <c r="AK199" s="1210"/>
      <c r="AL199" s="1210"/>
      <c r="AM199" s="1210"/>
      <c r="AN199" s="1209"/>
      <c r="AO199" s="1209"/>
      <c r="AP199" s="1210"/>
      <c r="AQ199" s="1209"/>
      <c r="AR199" s="1209"/>
      <c r="AS199" s="1209"/>
      <c r="AT199" s="1209"/>
      <c r="AU199" s="1209"/>
      <c r="AV199" s="1209"/>
      <c r="AW199" s="1211"/>
    </row>
    <row r="200" customFormat="false" ht="12.75" hidden="false" customHeight="false" outlineLevel="0" collapsed="false">
      <c r="AC200" s="1252"/>
      <c r="AD200" s="1252"/>
      <c r="AE200" s="1209"/>
      <c r="AF200" s="1209"/>
      <c r="AG200" s="1209"/>
      <c r="AH200" s="1209"/>
      <c r="AI200" s="1210"/>
      <c r="AJ200" s="1209"/>
      <c r="AK200" s="1210"/>
      <c r="AL200" s="1210"/>
      <c r="AM200" s="1210"/>
      <c r="AN200" s="1209"/>
      <c r="AO200" s="1209"/>
      <c r="AP200" s="1210"/>
      <c r="AQ200" s="1209"/>
      <c r="AR200" s="1209"/>
      <c r="AS200" s="1209"/>
      <c r="AT200" s="1209"/>
      <c r="AU200" s="1209"/>
      <c r="AV200" s="1209"/>
      <c r="AW200" s="1211"/>
    </row>
    <row r="201" customFormat="false" ht="12.75" hidden="false" customHeight="false" outlineLevel="0" collapsed="false">
      <c r="AC201" s="1252"/>
      <c r="AD201" s="1252"/>
      <c r="AE201" s="1209"/>
      <c r="AF201" s="1209"/>
      <c r="AG201" s="1209"/>
      <c r="AH201" s="1209"/>
      <c r="AI201" s="1210"/>
      <c r="AJ201" s="1209"/>
      <c r="AK201" s="1210"/>
      <c r="AL201" s="1210"/>
      <c r="AM201" s="1210"/>
      <c r="AN201" s="1209"/>
      <c r="AO201" s="1209"/>
      <c r="AP201" s="1210"/>
      <c r="AQ201" s="1209"/>
      <c r="AR201" s="1209"/>
      <c r="AS201" s="1209"/>
      <c r="AT201" s="1209"/>
      <c r="AU201" s="1209"/>
      <c r="AV201" s="1209"/>
      <c r="AW201" s="1211"/>
    </row>
    <row r="202" customFormat="false" ht="12.75" hidden="false" customHeight="false" outlineLevel="0" collapsed="false">
      <c r="AC202" s="1252"/>
      <c r="AD202" s="1252"/>
      <c r="AE202" s="1209"/>
      <c r="AF202" s="1209"/>
      <c r="AG202" s="1209"/>
      <c r="AH202" s="1209"/>
      <c r="AI202" s="1210"/>
      <c r="AJ202" s="1209"/>
      <c r="AK202" s="1210"/>
      <c r="AL202" s="1210"/>
      <c r="AM202" s="1210"/>
      <c r="AN202" s="1209"/>
      <c r="AO202" s="1209"/>
      <c r="AP202" s="1210"/>
      <c r="AQ202" s="1209"/>
      <c r="AR202" s="1209"/>
      <c r="AS202" s="1209"/>
      <c r="AT202" s="1209"/>
      <c r="AU202" s="1209"/>
      <c r="AV202" s="1209"/>
      <c r="AW202" s="1211"/>
    </row>
    <row r="203" customFormat="false" ht="12.75" hidden="false" customHeight="false" outlineLevel="0" collapsed="false">
      <c r="AC203" s="1252"/>
      <c r="AD203" s="1252"/>
      <c r="AE203" s="1209"/>
      <c r="AF203" s="1209"/>
      <c r="AG203" s="1209"/>
      <c r="AH203" s="1209"/>
      <c r="AI203" s="1210"/>
      <c r="AJ203" s="1209"/>
      <c r="AK203" s="1210"/>
      <c r="AL203" s="1210"/>
      <c r="AM203" s="1210"/>
      <c r="AN203" s="1209"/>
      <c r="AO203" s="1209"/>
      <c r="AP203" s="1210"/>
      <c r="AQ203" s="1209"/>
      <c r="AR203" s="1209"/>
      <c r="AS203" s="1209"/>
      <c r="AT203" s="1209"/>
      <c r="AU203" s="1209"/>
      <c r="AV203" s="1209"/>
      <c r="AW203" s="1211"/>
    </row>
    <row r="204" customFormat="false" ht="12.75" hidden="false" customHeight="false" outlineLevel="0" collapsed="false">
      <c r="AC204" s="1252"/>
      <c r="AD204" s="1252"/>
      <c r="AE204" s="1209"/>
      <c r="AF204" s="1209"/>
      <c r="AG204" s="1209"/>
      <c r="AH204" s="1209"/>
      <c r="AI204" s="1210"/>
      <c r="AJ204" s="1209"/>
      <c r="AK204" s="1210"/>
      <c r="AL204" s="1210"/>
      <c r="AM204" s="1210"/>
      <c r="AN204" s="1209"/>
      <c r="AO204" s="1209"/>
      <c r="AP204" s="1210"/>
      <c r="AQ204" s="1209"/>
      <c r="AR204" s="1209"/>
      <c r="AS204" s="1209"/>
      <c r="AT204" s="1209"/>
      <c r="AU204" s="1209"/>
      <c r="AV204" s="1209"/>
      <c r="AW204" s="1211"/>
    </row>
    <row r="205" customFormat="false" ht="12.75" hidden="false" customHeight="false" outlineLevel="0" collapsed="false">
      <c r="AC205" s="1252"/>
      <c r="AD205" s="1252"/>
      <c r="AE205" s="1209"/>
      <c r="AF205" s="1209"/>
      <c r="AG205" s="1209"/>
      <c r="AH205" s="1209"/>
      <c r="AI205" s="1210"/>
      <c r="AJ205" s="1209"/>
      <c r="AK205" s="1210"/>
      <c r="AL205" s="1210"/>
      <c r="AM205" s="1210"/>
      <c r="AN205" s="1209"/>
      <c r="AO205" s="1209"/>
      <c r="AP205" s="1210"/>
      <c r="AQ205" s="1209"/>
      <c r="AR205" s="1209"/>
      <c r="AS205" s="1209"/>
      <c r="AT205" s="1209"/>
      <c r="AU205" s="1209"/>
      <c r="AV205" s="1209"/>
      <c r="AW205" s="1211"/>
    </row>
    <row r="206" customFormat="false" ht="12.75" hidden="false" customHeight="false" outlineLevel="0" collapsed="false">
      <c r="AC206" s="1252"/>
      <c r="AD206" s="1252"/>
      <c r="AE206" s="1209"/>
      <c r="AF206" s="1209"/>
      <c r="AG206" s="1209"/>
      <c r="AH206" s="1209"/>
      <c r="AI206" s="1210"/>
      <c r="AJ206" s="1209"/>
      <c r="AK206" s="1210"/>
      <c r="AL206" s="1210"/>
      <c r="AM206" s="1210"/>
      <c r="AN206" s="1209"/>
      <c r="AO206" s="1209"/>
      <c r="AP206" s="1210"/>
      <c r="AQ206" s="1209"/>
      <c r="AR206" s="1209"/>
      <c r="AS206" s="1209"/>
      <c r="AT206" s="1209"/>
      <c r="AU206" s="1209"/>
      <c r="AV206" s="1209"/>
      <c r="AW206" s="1211"/>
    </row>
    <row r="207" customFormat="false" ht="12.75" hidden="false" customHeight="false" outlineLevel="0" collapsed="false">
      <c r="AC207" s="1252"/>
      <c r="AD207" s="1252"/>
      <c r="AE207" s="1209"/>
      <c r="AF207" s="1209"/>
      <c r="AG207" s="1209"/>
      <c r="AH207" s="1209"/>
      <c r="AI207" s="1210"/>
      <c r="AJ207" s="1209"/>
      <c r="AK207" s="1210"/>
      <c r="AL207" s="1210"/>
      <c r="AM207" s="1210"/>
      <c r="AN207" s="1209"/>
      <c r="AO207" s="1209"/>
      <c r="AP207" s="1210"/>
      <c r="AQ207" s="1209"/>
      <c r="AR207" s="1209"/>
      <c r="AS207" s="1209"/>
      <c r="AT207" s="1209"/>
      <c r="AU207" s="1209"/>
      <c r="AV207" s="1209"/>
      <c r="AW207" s="1211"/>
    </row>
    <row r="208" customFormat="false" ht="12.75" hidden="false" customHeight="false" outlineLevel="0" collapsed="false">
      <c r="AC208" s="1252"/>
      <c r="AD208" s="1252"/>
      <c r="AE208" s="1209"/>
      <c r="AF208" s="1209"/>
      <c r="AG208" s="1209"/>
      <c r="AH208" s="1209"/>
      <c r="AI208" s="1210"/>
      <c r="AJ208" s="1209"/>
      <c r="AK208" s="1210"/>
      <c r="AL208" s="1210"/>
      <c r="AM208" s="1210"/>
      <c r="AN208" s="1209"/>
      <c r="AO208" s="1209"/>
      <c r="AP208" s="1210"/>
      <c r="AQ208" s="1209"/>
      <c r="AR208" s="1209"/>
      <c r="AS208" s="1209"/>
      <c r="AT208" s="1209"/>
      <c r="AU208" s="1209"/>
      <c r="AV208" s="1209"/>
      <c r="AW208" s="1211"/>
    </row>
    <row r="209" customFormat="false" ht="12.75" hidden="false" customHeight="false" outlineLevel="0" collapsed="false">
      <c r="AC209" s="1252"/>
      <c r="AD209" s="1252"/>
      <c r="AE209" s="1209"/>
      <c r="AF209" s="1209"/>
      <c r="AG209" s="1209"/>
      <c r="AH209" s="1209"/>
      <c r="AI209" s="1210"/>
      <c r="AJ209" s="1209"/>
      <c r="AK209" s="1210"/>
      <c r="AL209" s="1210"/>
      <c r="AM209" s="1210"/>
      <c r="AN209" s="1209"/>
      <c r="AO209" s="1209"/>
      <c r="AP209" s="1210"/>
      <c r="AQ209" s="1209"/>
      <c r="AR209" s="1209"/>
      <c r="AS209" s="1209"/>
      <c r="AT209" s="1209"/>
      <c r="AU209" s="1209"/>
      <c r="AV209" s="1209"/>
      <c r="AW209" s="1211"/>
    </row>
    <row r="210" customFormat="false" ht="12.75" hidden="false" customHeight="false" outlineLevel="0" collapsed="false">
      <c r="AC210" s="1252"/>
      <c r="AD210" s="1252"/>
      <c r="AE210" s="1209"/>
      <c r="AF210" s="1209"/>
      <c r="AG210" s="1209"/>
      <c r="AH210" s="1209"/>
      <c r="AI210" s="1210"/>
      <c r="AJ210" s="1209"/>
      <c r="AK210" s="1210"/>
      <c r="AL210" s="1210"/>
      <c r="AM210" s="1210"/>
      <c r="AN210" s="1209"/>
      <c r="AO210" s="1209"/>
      <c r="AP210" s="1210"/>
      <c r="AQ210" s="1209"/>
      <c r="AR210" s="1209"/>
      <c r="AS210" s="1209"/>
      <c r="AT210" s="1209"/>
      <c r="AU210" s="1209"/>
      <c r="AV210" s="1209"/>
      <c r="AW210" s="1211"/>
    </row>
    <row r="211" customFormat="false" ht="12.75" hidden="false" customHeight="false" outlineLevel="0" collapsed="false">
      <c r="AC211" s="1252"/>
      <c r="AD211" s="1252"/>
      <c r="AE211" s="1209"/>
      <c r="AF211" s="1209"/>
      <c r="AG211" s="1209"/>
      <c r="AH211" s="1209"/>
      <c r="AI211" s="1210"/>
      <c r="AJ211" s="1209"/>
      <c r="AK211" s="1210"/>
      <c r="AL211" s="1210"/>
      <c r="AM211" s="1210"/>
      <c r="AN211" s="1209"/>
      <c r="AO211" s="1209"/>
      <c r="AP211" s="1210"/>
      <c r="AQ211" s="1209"/>
      <c r="AR211" s="1209"/>
      <c r="AS211" s="1209"/>
      <c r="AT211" s="1209"/>
      <c r="AU211" s="1209"/>
      <c r="AV211" s="1209"/>
      <c r="AW211" s="1211"/>
    </row>
    <row r="212" customFormat="false" ht="12.75" hidden="false" customHeight="false" outlineLevel="0" collapsed="false">
      <c r="AC212" s="1252"/>
      <c r="AD212" s="1252"/>
      <c r="AE212" s="1209"/>
      <c r="AF212" s="1209"/>
      <c r="AG212" s="1209"/>
      <c r="AH212" s="1209"/>
      <c r="AI212" s="1210"/>
      <c r="AJ212" s="1209"/>
      <c r="AK212" s="1210"/>
      <c r="AL212" s="1210"/>
      <c r="AM212" s="1210"/>
      <c r="AN212" s="1209"/>
      <c r="AO212" s="1209"/>
      <c r="AP212" s="1210"/>
      <c r="AQ212" s="1209"/>
      <c r="AR212" s="1209"/>
      <c r="AS212" s="1209"/>
      <c r="AT212" s="1209"/>
      <c r="AU212" s="1209"/>
      <c r="AV212" s="1209"/>
      <c r="AW212" s="1211"/>
    </row>
    <row r="213" customFormat="false" ht="12.75" hidden="false" customHeight="false" outlineLevel="0" collapsed="false">
      <c r="AE213" s="1209"/>
      <c r="AF213" s="1209"/>
      <c r="AG213" s="1209"/>
      <c r="AH213" s="1209"/>
      <c r="AI213" s="1210"/>
      <c r="AJ213" s="1209"/>
      <c r="AK213" s="1210"/>
      <c r="AL213" s="1210"/>
      <c r="AM213" s="1210"/>
      <c r="AN213" s="1209"/>
      <c r="AO213" s="1209"/>
      <c r="AP213" s="1210"/>
      <c r="AQ213" s="1209"/>
      <c r="AR213" s="1209"/>
      <c r="AS213" s="1209"/>
      <c r="AT213" s="1209"/>
      <c r="AU213" s="1209"/>
      <c r="AV213" s="1209"/>
      <c r="AW213" s="1211"/>
    </row>
    <row r="214" customFormat="false" ht="12.75" hidden="false" customHeight="false" outlineLevel="0" collapsed="false">
      <c r="AE214" s="1209"/>
      <c r="AF214" s="1209"/>
      <c r="AG214" s="1209"/>
      <c r="AH214" s="1209"/>
      <c r="AI214" s="1210"/>
      <c r="AJ214" s="1209"/>
      <c r="AK214" s="1210"/>
      <c r="AL214" s="1210"/>
      <c r="AM214" s="1210"/>
      <c r="AN214" s="1209"/>
      <c r="AO214" s="1209"/>
      <c r="AP214" s="1210"/>
      <c r="AQ214" s="1209"/>
      <c r="AR214" s="1209"/>
      <c r="AS214" s="1209"/>
      <c r="AT214" s="1209"/>
      <c r="AU214" s="1209"/>
      <c r="AV214" s="1209"/>
      <c r="AW214" s="1211"/>
    </row>
    <row r="215" customFormat="false" ht="12.75" hidden="false" customHeight="false" outlineLevel="0" collapsed="false">
      <c r="AE215" s="1209"/>
      <c r="AF215" s="1209"/>
      <c r="AG215" s="1209"/>
      <c r="AH215" s="1209"/>
      <c r="AI215" s="1210"/>
      <c r="AJ215" s="1209"/>
      <c r="AK215" s="1210"/>
      <c r="AL215" s="1210"/>
      <c r="AM215" s="1210"/>
      <c r="AN215" s="1209"/>
      <c r="AO215" s="1209"/>
      <c r="AP215" s="1210"/>
      <c r="AQ215" s="1209"/>
      <c r="AR215" s="1209"/>
      <c r="AS215" s="1209"/>
      <c r="AT215" s="1209"/>
      <c r="AU215" s="1209"/>
      <c r="AV215" s="1209"/>
      <c r="AW215" s="1211"/>
    </row>
    <row r="216" customFormat="false" ht="12.75" hidden="false" customHeight="false" outlineLevel="0" collapsed="false">
      <c r="AE216" s="1209"/>
      <c r="AF216" s="1209"/>
      <c r="AG216" s="1209"/>
      <c r="AH216" s="1209"/>
      <c r="AI216" s="1210"/>
      <c r="AJ216" s="1209"/>
      <c r="AK216" s="1210"/>
      <c r="AL216" s="1210"/>
      <c r="AM216" s="1210"/>
      <c r="AN216" s="1209"/>
      <c r="AO216" s="1209"/>
      <c r="AP216" s="1210"/>
      <c r="AQ216" s="1209"/>
      <c r="AR216" s="1209"/>
      <c r="AS216" s="1209"/>
      <c r="AT216" s="1209"/>
      <c r="AU216" s="1209"/>
      <c r="AV216" s="1209"/>
      <c r="AW216" s="1211"/>
    </row>
    <row r="217" customFormat="false" ht="12.75" hidden="false" customHeight="false" outlineLevel="0" collapsed="false">
      <c r="AE217" s="1209"/>
      <c r="AF217" s="1209"/>
      <c r="AG217" s="1209"/>
      <c r="AH217" s="1209"/>
      <c r="AI217" s="1210"/>
      <c r="AJ217" s="1209"/>
      <c r="AK217" s="1210"/>
      <c r="AL217" s="1210"/>
      <c r="AM217" s="1210"/>
      <c r="AN217" s="1209"/>
      <c r="AO217" s="1209"/>
      <c r="AP217" s="1210"/>
      <c r="AQ217" s="1209"/>
      <c r="AR217" s="1209"/>
      <c r="AS217" s="1209"/>
      <c r="AT217" s="1209"/>
      <c r="AU217" s="1209"/>
      <c r="AV217" s="1209"/>
      <c r="AW217" s="1211"/>
    </row>
    <row r="218" customFormat="false" ht="12.75" hidden="false" customHeight="false" outlineLevel="0" collapsed="false">
      <c r="AE218" s="1209"/>
      <c r="AF218" s="1209"/>
      <c r="AG218" s="1209"/>
      <c r="AH218" s="1209"/>
      <c r="AI218" s="1210"/>
      <c r="AJ218" s="1209"/>
      <c r="AK218" s="1210"/>
      <c r="AL218" s="1210"/>
      <c r="AM218" s="1210"/>
      <c r="AN218" s="1209"/>
      <c r="AO218" s="1209"/>
      <c r="AP218" s="1210"/>
      <c r="AQ218" s="1209"/>
      <c r="AR218" s="1209"/>
      <c r="AS218" s="1209"/>
      <c r="AT218" s="1209"/>
      <c r="AU218" s="1209"/>
      <c r="AV218" s="1209"/>
      <c r="AW218" s="1211"/>
    </row>
    <row r="219" customFormat="false" ht="12.75" hidden="false" customHeight="false" outlineLevel="0" collapsed="false">
      <c r="AE219" s="1209"/>
      <c r="AF219" s="1209"/>
      <c r="AG219" s="1209"/>
      <c r="AH219" s="1209"/>
      <c r="AI219" s="1210"/>
      <c r="AJ219" s="1209"/>
      <c r="AK219" s="1210"/>
      <c r="AL219" s="1210"/>
      <c r="AM219" s="1210"/>
      <c r="AN219" s="1209"/>
      <c r="AO219" s="1209"/>
      <c r="AP219" s="1210"/>
      <c r="AQ219" s="1209"/>
      <c r="AR219" s="1209"/>
      <c r="AS219" s="1209"/>
      <c r="AT219" s="1209"/>
      <c r="AU219" s="1209"/>
      <c r="AV219" s="1209"/>
      <c r="AW219" s="1211"/>
    </row>
    <row r="220" customFormat="false" ht="12.75" hidden="false" customHeight="false" outlineLevel="0" collapsed="false">
      <c r="AE220" s="1209"/>
      <c r="AF220" s="1209"/>
      <c r="AG220" s="1209"/>
      <c r="AH220" s="1209"/>
      <c r="AI220" s="1210"/>
      <c r="AJ220" s="1209"/>
      <c r="AK220" s="1210"/>
      <c r="AL220" s="1210"/>
      <c r="AM220" s="1210"/>
      <c r="AN220" s="1209"/>
      <c r="AO220" s="1209"/>
      <c r="AP220" s="1210"/>
      <c r="AQ220" s="1209"/>
      <c r="AR220" s="1209"/>
      <c r="AS220" s="1209"/>
      <c r="AT220" s="1209"/>
      <c r="AU220" s="1209"/>
      <c r="AV220" s="1209"/>
      <c r="AW220" s="1211"/>
    </row>
    <row r="221" customFormat="false" ht="12.75" hidden="false" customHeight="false" outlineLevel="0" collapsed="false">
      <c r="AE221" s="1209"/>
      <c r="AF221" s="1209"/>
      <c r="AG221" s="1209"/>
      <c r="AH221" s="1209"/>
      <c r="AI221" s="1210"/>
      <c r="AJ221" s="1209"/>
      <c r="AK221" s="1210"/>
      <c r="AL221" s="1210"/>
      <c r="AM221" s="1210"/>
      <c r="AN221" s="1209"/>
      <c r="AO221" s="1209"/>
      <c r="AP221" s="1210"/>
      <c r="AQ221" s="1209"/>
      <c r="AR221" s="1209"/>
      <c r="AS221" s="1209"/>
      <c r="AT221" s="1209"/>
      <c r="AU221" s="1209"/>
      <c r="AV221" s="1209"/>
      <c r="AW221" s="1211"/>
    </row>
    <row r="222" customFormat="false" ht="12.75" hidden="false" customHeight="false" outlineLevel="0" collapsed="false">
      <c r="AE222" s="1209"/>
      <c r="AF222" s="1209"/>
      <c r="AG222" s="1209"/>
      <c r="AH222" s="1209"/>
      <c r="AI222" s="1210"/>
      <c r="AJ222" s="1209"/>
      <c r="AK222" s="1210"/>
      <c r="AL222" s="1210"/>
      <c r="AM222" s="1210"/>
      <c r="AN222" s="1209"/>
      <c r="AO222" s="1209"/>
      <c r="AP222" s="1210"/>
      <c r="AQ222" s="1209"/>
      <c r="AR222" s="1209"/>
      <c r="AS222" s="1209"/>
      <c r="AT222" s="1209"/>
      <c r="AU222" s="1209"/>
      <c r="AV222" s="1209"/>
      <c r="AW222" s="1211"/>
    </row>
    <row r="223" customFormat="false" ht="12.75" hidden="false" customHeight="false" outlineLevel="0" collapsed="false">
      <c r="AE223" s="1209"/>
      <c r="AF223" s="1209"/>
      <c r="AG223" s="1209"/>
      <c r="AH223" s="1209"/>
      <c r="AI223" s="1210"/>
      <c r="AJ223" s="1209"/>
      <c r="AK223" s="1210"/>
      <c r="AL223" s="1210"/>
      <c r="AM223" s="1210"/>
      <c r="AN223" s="1209"/>
      <c r="AO223" s="1209"/>
      <c r="AP223" s="1210"/>
      <c r="AQ223" s="1209"/>
      <c r="AR223" s="1209"/>
      <c r="AS223" s="1209"/>
      <c r="AT223" s="1209"/>
      <c r="AU223" s="1209"/>
      <c r="AV223" s="1209"/>
      <c r="AW223" s="1211"/>
    </row>
    <row r="224" customFormat="false" ht="12.75" hidden="false" customHeight="false" outlineLevel="0" collapsed="false">
      <c r="AE224" s="1209"/>
      <c r="AF224" s="1209"/>
      <c r="AG224" s="1209"/>
      <c r="AH224" s="1209"/>
      <c r="AI224" s="1210"/>
      <c r="AJ224" s="1209"/>
      <c r="AK224" s="1210"/>
      <c r="AL224" s="1210"/>
      <c r="AM224" s="1210"/>
      <c r="AN224" s="1209"/>
      <c r="AO224" s="1209"/>
      <c r="AP224" s="1210"/>
      <c r="AQ224" s="1209"/>
      <c r="AR224" s="1209"/>
      <c r="AS224" s="1209"/>
      <c r="AT224" s="1209"/>
      <c r="AU224" s="1209"/>
      <c r="AV224" s="1209"/>
      <c r="AW224" s="1211"/>
    </row>
    <row r="225" customFormat="false" ht="12.75" hidden="false" customHeight="false" outlineLevel="0" collapsed="false">
      <c r="AE225" s="1209"/>
      <c r="AF225" s="1209"/>
      <c r="AG225" s="1209"/>
      <c r="AH225" s="1209"/>
      <c r="AI225" s="1210"/>
      <c r="AJ225" s="1209"/>
      <c r="AK225" s="1210"/>
      <c r="AL225" s="1210"/>
      <c r="AM225" s="1210"/>
      <c r="AN225" s="1209"/>
      <c r="AO225" s="1209"/>
      <c r="AP225" s="1210"/>
      <c r="AQ225" s="1209"/>
      <c r="AR225" s="1209"/>
      <c r="AS225" s="1209"/>
      <c r="AT225" s="1209"/>
      <c r="AU225" s="1209"/>
      <c r="AV225" s="1209"/>
      <c r="AW225" s="1211"/>
    </row>
    <row r="226" customFormat="false" ht="12.75" hidden="false" customHeight="false" outlineLevel="0" collapsed="false">
      <c r="AE226" s="1209"/>
      <c r="AF226" s="1209"/>
      <c r="AG226" s="1209"/>
      <c r="AH226" s="1209"/>
      <c r="AI226" s="1210"/>
      <c r="AJ226" s="1209"/>
      <c r="AK226" s="1210"/>
      <c r="AL226" s="1210"/>
      <c r="AM226" s="1210"/>
      <c r="AN226" s="1209"/>
      <c r="AO226" s="1209"/>
      <c r="AP226" s="1210"/>
      <c r="AQ226" s="1209"/>
      <c r="AR226" s="1209"/>
      <c r="AS226" s="1209"/>
      <c r="AT226" s="1209"/>
      <c r="AU226" s="1209"/>
      <c r="AV226" s="1209"/>
      <c r="AW226" s="1211"/>
    </row>
    <row r="227" customFormat="false" ht="12.75" hidden="false" customHeight="false" outlineLevel="0" collapsed="false">
      <c r="AE227" s="1209"/>
      <c r="AF227" s="1209"/>
      <c r="AG227" s="1209"/>
      <c r="AH227" s="1209"/>
      <c r="AI227" s="1210"/>
      <c r="AJ227" s="1209"/>
      <c r="AK227" s="1210"/>
      <c r="AL227" s="1210"/>
      <c r="AM227" s="1210"/>
      <c r="AN227" s="1209"/>
      <c r="AO227" s="1209"/>
      <c r="AP227" s="1210"/>
      <c r="AQ227" s="1209"/>
      <c r="AR227" s="1209"/>
      <c r="AS227" s="1209"/>
      <c r="AT227" s="1209"/>
      <c r="AU227" s="1209"/>
      <c r="AV227" s="1209"/>
      <c r="AW227" s="1211"/>
    </row>
    <row r="228" customFormat="false" ht="12.75" hidden="false" customHeight="false" outlineLevel="0" collapsed="false">
      <c r="AE228" s="1205"/>
      <c r="AF228" s="1205"/>
      <c r="AG228" s="1205"/>
      <c r="AH228" s="1205"/>
      <c r="AI228" s="1206"/>
      <c r="AJ228" s="1205"/>
      <c r="AK228" s="1206"/>
      <c r="AL228" s="1206"/>
      <c r="AM228" s="1206"/>
      <c r="AN228" s="1205"/>
      <c r="AO228" s="1205"/>
      <c r="AP228" s="1206"/>
      <c r="AQ228" s="1205"/>
      <c r="AR228" s="1205"/>
      <c r="AS228" s="1205"/>
      <c r="AT228" s="1205"/>
      <c r="AU228" s="1205"/>
      <c r="AV228" s="1205"/>
      <c r="AW228" s="1211"/>
    </row>
    <row r="229" customFormat="false" ht="12.75" hidden="false" customHeight="false" outlineLevel="0" collapsed="false">
      <c r="AE229" s="1205"/>
      <c r="AF229" s="1205"/>
      <c r="AG229" s="1205"/>
      <c r="AH229" s="1205"/>
      <c r="AI229" s="1206"/>
      <c r="AJ229" s="1205"/>
      <c r="AK229" s="1206"/>
      <c r="AL229" s="1206"/>
      <c r="AM229" s="1206"/>
      <c r="AN229" s="1205"/>
      <c r="AO229" s="1205"/>
      <c r="AP229" s="1206"/>
      <c r="AQ229" s="1205"/>
      <c r="AR229" s="1205"/>
      <c r="AS229" s="1205"/>
      <c r="AT229" s="1205"/>
      <c r="AU229" s="1205"/>
      <c r="AV229" s="1205"/>
      <c r="AW229" s="1211"/>
    </row>
    <row r="230" customFormat="false" ht="12.75" hidden="false" customHeight="false" outlineLevel="0" collapsed="false">
      <c r="AE230" s="1205"/>
      <c r="AF230" s="1205"/>
      <c r="AG230" s="1205"/>
      <c r="AH230" s="1205"/>
      <c r="AI230" s="1206"/>
      <c r="AJ230" s="1205"/>
      <c r="AK230" s="1206"/>
      <c r="AL230" s="1206"/>
      <c r="AM230" s="1206"/>
      <c r="AN230" s="1205"/>
      <c r="AO230" s="1205"/>
      <c r="AP230" s="1206"/>
      <c r="AQ230" s="1205"/>
      <c r="AR230" s="1205"/>
      <c r="AS230" s="1205"/>
      <c r="AT230" s="1205"/>
      <c r="AU230" s="1205"/>
      <c r="AV230" s="1205"/>
      <c r="AW230" s="1211"/>
    </row>
    <row r="231" customFormat="false" ht="12.75" hidden="false" customHeight="false" outlineLevel="0" collapsed="false">
      <c r="AE231" s="1205"/>
      <c r="AF231" s="1205"/>
      <c r="AG231" s="1205"/>
      <c r="AH231" s="1205"/>
      <c r="AI231" s="1206"/>
      <c r="AJ231" s="1205"/>
      <c r="AK231" s="1206"/>
      <c r="AL231" s="1206"/>
      <c r="AM231" s="1206"/>
      <c r="AN231" s="1205"/>
      <c r="AO231" s="1205"/>
      <c r="AP231" s="1206"/>
      <c r="AQ231" s="1205"/>
      <c r="AR231" s="1205"/>
      <c r="AS231" s="1205"/>
      <c r="AT231" s="1205"/>
      <c r="AU231" s="1205"/>
      <c r="AV231" s="1205"/>
      <c r="AW231" s="1211"/>
    </row>
    <row r="232" customFormat="false" ht="12.75" hidden="false" customHeight="false" outlineLevel="0" collapsed="false">
      <c r="AE232" s="1205"/>
      <c r="AF232" s="1205"/>
      <c r="AG232" s="1205"/>
      <c r="AH232" s="1205"/>
      <c r="AI232" s="1206"/>
      <c r="AJ232" s="1205"/>
      <c r="AK232" s="1206"/>
      <c r="AL232" s="1206"/>
      <c r="AM232" s="1206"/>
      <c r="AN232" s="1205"/>
      <c r="AO232" s="1205"/>
      <c r="AP232" s="1206"/>
      <c r="AQ232" s="1205"/>
      <c r="AR232" s="1205"/>
      <c r="AS232" s="1205"/>
      <c r="AT232" s="1205"/>
      <c r="AU232" s="1205"/>
      <c r="AV232" s="1205"/>
      <c r="AW232" s="1211"/>
    </row>
  </sheetData>
  <mergeCells count="19">
    <mergeCell ref="G8:I8"/>
    <mergeCell ref="Q8:S8"/>
    <mergeCell ref="AA8:AC8"/>
    <mergeCell ref="D9:F9"/>
    <mergeCell ref="G9:I9"/>
    <mergeCell ref="N9:P9"/>
    <mergeCell ref="Q9:S9"/>
    <mergeCell ref="X9:Z9"/>
    <mergeCell ref="AA9:AC9"/>
    <mergeCell ref="D10:F10"/>
    <mergeCell ref="H10:I10"/>
    <mergeCell ref="N10:P10"/>
    <mergeCell ref="R10:S10"/>
    <mergeCell ref="X10:Z10"/>
    <mergeCell ref="AB10:AC10"/>
    <mergeCell ref="G29:I29"/>
    <mergeCell ref="X38:Z38"/>
    <mergeCell ref="AB38:AC38"/>
    <mergeCell ref="G40:I40"/>
  </mergeCells>
  <printOptions headings="false" gridLines="false" gridLinesSet="true" horizontalCentered="true" verticalCentered="false"/>
  <pageMargins left="0.708333333333333" right="0.472222222222222" top="0.520138888888889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2.9921875" defaultRowHeight="15" zeroHeight="false" outlineLevelRow="0" outlineLevelCol="0"/>
  <cols>
    <col collapsed="false" customWidth="true" hidden="false" outlineLevel="0" max="1" min="1" style="1253" width="4.99"/>
    <col collapsed="false" customWidth="true" hidden="false" outlineLevel="0" max="2" min="2" style="1253" width="29.49"/>
    <col collapsed="false" customWidth="true" hidden="false" outlineLevel="0" max="3" min="3" style="1253" width="15.82"/>
    <col collapsed="false" customWidth="true" hidden="false" outlineLevel="0" max="4" min="4" style="1253" width="0.49"/>
    <col collapsed="false" customWidth="true" hidden="false" outlineLevel="0" max="5" min="5" style="1253" width="15.82"/>
    <col collapsed="false" customWidth="true" hidden="false" outlineLevel="0" max="6" min="6" style="1253" width="0.49"/>
    <col collapsed="false" customWidth="true" hidden="false" outlineLevel="0" max="7" min="7" style="1253" width="15.82"/>
    <col collapsed="false" customWidth="true" hidden="false" outlineLevel="0" max="8" min="8" style="1253" width="0.49"/>
    <col collapsed="false" customWidth="true" hidden="false" outlineLevel="0" max="9" min="9" style="1253" width="15.82"/>
    <col collapsed="false" customWidth="true" hidden="false" outlineLevel="0" max="10" min="10" style="1253" width="0.49"/>
    <col collapsed="false" customWidth="true" hidden="false" outlineLevel="0" max="11" min="11" style="1253" width="15.82"/>
    <col collapsed="false" customWidth="true" hidden="false" outlineLevel="0" max="12" min="12" style="1253" width="0.49"/>
    <col collapsed="false" customWidth="true" hidden="false" outlineLevel="0" max="13" min="13" style="1253" width="15.82"/>
    <col collapsed="false" customWidth="true" hidden="false" outlineLevel="0" max="14" min="14" style="1253" width="0.49"/>
    <col collapsed="false" customWidth="true" hidden="false" outlineLevel="0" max="15" min="15" style="1253" width="15.82"/>
    <col collapsed="false" customWidth="true" hidden="false" outlineLevel="0" max="16" min="16" style="1253" width="0.49"/>
    <col collapsed="false" customWidth="true" hidden="false" outlineLevel="0" max="17" min="17" style="1253" width="15.82"/>
    <col collapsed="false" customWidth="true" hidden="false" outlineLevel="0" max="18" min="18" style="1253" width="0.49"/>
    <col collapsed="false" customWidth="true" hidden="false" outlineLevel="0" max="19" min="19" style="1253" width="8.82"/>
    <col collapsed="false" customWidth="true" hidden="false" outlineLevel="0" max="20" min="20" style="1253" width="0.49"/>
    <col collapsed="false" customWidth="true" hidden="false" outlineLevel="0" max="21" min="21" style="1253" width="8.82"/>
    <col collapsed="false" customWidth="true" hidden="false" outlineLevel="0" max="22" min="22" style="1253" width="0.99"/>
    <col collapsed="false" customWidth="true" hidden="false" outlineLevel="0" max="23" min="23" style="1253" width="0.65"/>
    <col collapsed="false" customWidth="true" hidden="false" outlineLevel="0" max="24" min="24" style="1253" width="18.32"/>
    <col collapsed="false" customWidth="false" hidden="false" outlineLevel="0" max="25" min="25" style="1253" width="12.99"/>
    <col collapsed="false" customWidth="true" hidden="false" outlineLevel="0" max="26" min="26" style="1253" width="30.32"/>
    <col collapsed="false" customWidth="true" hidden="false" outlineLevel="0" max="28" min="27" style="1253" width="15.65"/>
    <col collapsed="false" customWidth="true" hidden="false" outlineLevel="0" max="29" min="29" style="1253" width="22.32"/>
    <col collapsed="false" customWidth="true" hidden="false" outlineLevel="0" max="30" min="30" style="1253" width="15.65"/>
    <col collapsed="false" customWidth="true" hidden="false" outlineLevel="0" max="32" min="31" style="1253" width="16.99"/>
    <col collapsed="false" customWidth="true" hidden="false" outlineLevel="0" max="33" min="33" style="1253" width="30.32"/>
    <col collapsed="false" customWidth="true" hidden="false" outlineLevel="0" max="34" min="34" style="1253" width="22.32"/>
    <col collapsed="false" customWidth="false" hidden="false" outlineLevel="0" max="257" min="35" style="1253" width="12.99"/>
  </cols>
  <sheetData>
    <row r="1" customFormat="false" ht="15" hidden="false" customHeight="true" outlineLevel="0" collapsed="false">
      <c r="A1" s="1254"/>
      <c r="B1" s="1254"/>
      <c r="C1" s="1254"/>
      <c r="D1" s="1254"/>
      <c r="E1" s="1254"/>
      <c r="F1" s="1254"/>
      <c r="G1" s="1254"/>
      <c r="H1" s="1254"/>
      <c r="I1" s="1254"/>
      <c r="J1" s="1254"/>
      <c r="K1" s="1254"/>
      <c r="L1" s="1254"/>
      <c r="M1" s="1254"/>
      <c r="N1" s="1254"/>
      <c r="O1" s="1254"/>
      <c r="P1" s="1254"/>
      <c r="Q1" s="1254"/>
      <c r="R1" s="1254"/>
      <c r="S1" s="1254"/>
      <c r="T1" s="1254"/>
      <c r="U1" s="1255" t="s">
        <v>0</v>
      </c>
      <c r="V1" s="1254"/>
      <c r="W1" s="1254"/>
    </row>
    <row r="2" customFormat="false" ht="15" hidden="false" customHeight="true" outlineLevel="0" collapsed="false">
      <c r="A2" s="1254"/>
      <c r="B2" s="1254"/>
      <c r="C2" s="1254"/>
      <c r="D2" s="1254"/>
      <c r="E2" s="1254"/>
      <c r="F2" s="1254"/>
      <c r="G2" s="1254"/>
      <c r="H2" s="1254"/>
      <c r="I2" s="1254"/>
      <c r="J2" s="1254"/>
      <c r="K2" s="1254"/>
      <c r="L2" s="1254"/>
      <c r="M2" s="1254"/>
      <c r="N2" s="1254"/>
      <c r="O2" s="1254"/>
      <c r="P2" s="1254"/>
      <c r="Q2" s="1254"/>
      <c r="R2" s="1254"/>
      <c r="S2" s="1254"/>
      <c r="T2" s="1254"/>
      <c r="U2" s="1255" t="s">
        <v>552</v>
      </c>
      <c r="V2" s="1254"/>
      <c r="W2" s="1254"/>
    </row>
    <row r="3" customFormat="false" ht="15" hidden="false" customHeight="true" outlineLevel="0" collapsed="false">
      <c r="A3" s="1254"/>
      <c r="B3" s="1254"/>
      <c r="C3" s="1254"/>
      <c r="D3" s="1254"/>
      <c r="E3" s="1254"/>
      <c r="F3" s="1254"/>
      <c r="G3" s="1254"/>
      <c r="H3" s="1254"/>
      <c r="I3" s="1254"/>
      <c r="J3" s="1254"/>
      <c r="K3" s="1254"/>
      <c r="L3" s="1254"/>
      <c r="M3" s="1254"/>
      <c r="N3" s="1254"/>
      <c r="O3" s="1254"/>
      <c r="P3" s="1254"/>
      <c r="Q3" s="1254"/>
      <c r="R3" s="1254"/>
      <c r="S3" s="1254"/>
      <c r="T3" s="1254"/>
      <c r="U3" s="1254"/>
      <c r="V3" s="1254"/>
      <c r="W3" s="1254"/>
    </row>
    <row r="4" customFormat="false" ht="24" hidden="false" customHeight="true" outlineLevel="0" collapsed="false">
      <c r="A4" s="1256" t="s">
        <v>553</v>
      </c>
      <c r="B4" s="1257"/>
      <c r="C4" s="1257"/>
      <c r="D4" s="1257"/>
      <c r="E4" s="1257"/>
      <c r="F4" s="1257"/>
      <c r="G4" s="1257"/>
      <c r="H4" s="1257"/>
      <c r="I4" s="1257"/>
      <c r="J4" s="1257"/>
      <c r="K4" s="1257"/>
      <c r="L4" s="1257"/>
      <c r="M4" s="1257"/>
      <c r="N4" s="1257"/>
      <c r="O4" s="1257"/>
      <c r="P4" s="1258"/>
      <c r="Q4" s="1258"/>
      <c r="R4" s="1258"/>
      <c r="S4" s="1258"/>
      <c r="T4" s="1258"/>
      <c r="U4" s="1258"/>
      <c r="V4" s="1258"/>
      <c r="W4" s="1254"/>
    </row>
    <row r="5" customFormat="false" ht="15" hidden="false" customHeight="true" outlineLevel="0" collapsed="false">
      <c r="A5" s="1259" t="s">
        <v>554</v>
      </c>
      <c r="B5" s="1257"/>
      <c r="C5" s="1257"/>
      <c r="D5" s="1257"/>
      <c r="E5" s="1257"/>
      <c r="F5" s="1257"/>
      <c r="G5" s="1257"/>
      <c r="H5" s="1257"/>
      <c r="I5" s="1257"/>
      <c r="J5" s="1257"/>
      <c r="K5" s="1257"/>
      <c r="L5" s="1257"/>
      <c r="M5" s="1257"/>
      <c r="N5" s="1257"/>
      <c r="O5" s="1258"/>
      <c r="P5" s="1258"/>
      <c r="Q5" s="1258"/>
      <c r="R5" s="1258"/>
      <c r="S5" s="1258"/>
      <c r="T5" s="1260"/>
      <c r="U5" s="1255" t="s">
        <v>555</v>
      </c>
      <c r="V5" s="1260"/>
      <c r="W5" s="1254"/>
    </row>
    <row r="6" customFormat="false" ht="3.6" hidden="false" customHeight="true" outlineLevel="0" collapsed="false">
      <c r="A6" s="1257"/>
      <c r="B6" s="1257"/>
      <c r="C6" s="1257"/>
      <c r="D6" s="1257"/>
      <c r="E6" s="1257"/>
      <c r="F6" s="1257"/>
      <c r="G6" s="1257"/>
      <c r="H6" s="1257"/>
      <c r="I6" s="1257"/>
      <c r="J6" s="1257"/>
      <c r="K6" s="1257"/>
      <c r="L6" s="1257"/>
      <c r="M6" s="1257"/>
      <c r="N6" s="1257"/>
      <c r="O6" s="1257"/>
      <c r="P6" s="1257"/>
      <c r="Q6" s="1257"/>
      <c r="R6" s="1257"/>
      <c r="S6" s="1257"/>
      <c r="T6" s="1257"/>
      <c r="U6" s="1257"/>
      <c r="V6" s="1257"/>
      <c r="W6" s="1261"/>
    </row>
    <row r="7" customFormat="false" ht="7.9" hidden="false" customHeight="true" outlineLevel="0" collapsed="false">
      <c r="A7" s="1262"/>
      <c r="B7" s="1263"/>
      <c r="C7" s="1262"/>
      <c r="D7" s="1263"/>
      <c r="E7" s="1263"/>
      <c r="F7" s="1263"/>
      <c r="G7" s="1263"/>
      <c r="H7" s="1263"/>
      <c r="I7" s="1263"/>
      <c r="J7" s="1263"/>
      <c r="K7" s="1263"/>
      <c r="L7" s="1263"/>
      <c r="M7" s="1262"/>
      <c r="N7" s="1263"/>
      <c r="O7" s="1262"/>
      <c r="P7" s="1263"/>
      <c r="Q7" s="1264"/>
      <c r="R7" s="1265"/>
      <c r="S7" s="1265"/>
      <c r="T7" s="1265"/>
      <c r="U7" s="1265"/>
      <c r="V7" s="1266"/>
      <c r="W7" s="1267"/>
    </row>
    <row r="8" customFormat="false" ht="15" hidden="false" customHeight="true" outlineLevel="0" collapsed="false">
      <c r="A8" s="1268"/>
      <c r="B8" s="1269"/>
      <c r="C8" s="1270" t="s">
        <v>556</v>
      </c>
      <c r="D8" s="1270"/>
      <c r="E8" s="1270"/>
      <c r="F8" s="1270"/>
      <c r="G8" s="1270"/>
      <c r="H8" s="1270"/>
      <c r="I8" s="1270"/>
      <c r="J8" s="1270"/>
      <c r="K8" s="1270"/>
      <c r="L8" s="1270"/>
      <c r="M8" s="1271" t="s">
        <v>557</v>
      </c>
      <c r="N8" s="1272"/>
      <c r="O8" s="1271" t="s">
        <v>558</v>
      </c>
      <c r="P8" s="1273"/>
      <c r="Q8" s="1274" t="s">
        <v>559</v>
      </c>
      <c r="R8" s="1274"/>
      <c r="S8" s="1274"/>
      <c r="T8" s="1274"/>
      <c r="U8" s="1274"/>
      <c r="V8" s="1274"/>
      <c r="W8" s="1267"/>
    </row>
    <row r="9" customFormat="false" ht="15" hidden="false" customHeight="true" outlineLevel="0" collapsed="false">
      <c r="A9" s="1271" t="s">
        <v>187</v>
      </c>
      <c r="B9" s="1275" t="s">
        <v>560</v>
      </c>
      <c r="C9" s="1262"/>
      <c r="D9" s="1263"/>
      <c r="E9" s="1262"/>
      <c r="F9" s="1263"/>
      <c r="G9" s="1262"/>
      <c r="H9" s="1263"/>
      <c r="I9" s="1262"/>
      <c r="J9" s="1263"/>
      <c r="K9" s="1262"/>
      <c r="L9" s="1263"/>
      <c r="M9" s="1276" t="s">
        <v>561</v>
      </c>
      <c r="N9" s="1276"/>
      <c r="O9" s="1271"/>
      <c r="P9" s="1272"/>
      <c r="Q9" s="1271"/>
      <c r="R9" s="1277"/>
      <c r="S9" s="1277"/>
      <c r="T9" s="1277"/>
      <c r="U9" s="1277"/>
      <c r="V9" s="1278"/>
      <c r="W9" s="1267"/>
    </row>
    <row r="10" customFormat="false" ht="15" hidden="false" customHeight="true" outlineLevel="0" collapsed="false">
      <c r="A10" s="1271" t="s">
        <v>194</v>
      </c>
      <c r="B10" s="1269"/>
      <c r="C10" s="1276" t="s">
        <v>562</v>
      </c>
      <c r="D10" s="1276"/>
      <c r="E10" s="1276" t="s">
        <v>563</v>
      </c>
      <c r="F10" s="1276"/>
      <c r="G10" s="1276" t="s">
        <v>564</v>
      </c>
      <c r="H10" s="1276"/>
      <c r="I10" s="1279" t="s">
        <v>565</v>
      </c>
      <c r="J10" s="1279"/>
      <c r="K10" s="1279" t="s">
        <v>566</v>
      </c>
      <c r="L10" s="1279"/>
      <c r="M10" s="1276" t="s">
        <v>567</v>
      </c>
      <c r="N10" s="1276"/>
      <c r="O10" s="1271" t="s">
        <v>568</v>
      </c>
      <c r="P10" s="1272"/>
      <c r="Q10" s="1271" t="s">
        <v>569</v>
      </c>
      <c r="R10" s="1277"/>
      <c r="S10" s="1277" t="s">
        <v>155</v>
      </c>
      <c r="T10" s="1277"/>
      <c r="U10" s="1277" t="s">
        <v>198</v>
      </c>
      <c r="V10" s="1278"/>
      <c r="W10" s="1267"/>
    </row>
    <row r="11" customFormat="false" ht="7.15" hidden="false" customHeight="true" outlineLevel="0" collapsed="false">
      <c r="A11" s="1280"/>
      <c r="B11" s="1257"/>
      <c r="C11" s="1268"/>
      <c r="D11" s="1257"/>
      <c r="E11" s="1268"/>
      <c r="F11" s="1257"/>
      <c r="G11" s="1268"/>
      <c r="H11" s="1257"/>
      <c r="I11" s="1268"/>
      <c r="J11" s="1257"/>
      <c r="K11" s="1268"/>
      <c r="L11" s="1257"/>
      <c r="M11" s="1268"/>
      <c r="N11" s="1257"/>
      <c r="O11" s="1268"/>
      <c r="P11" s="1257"/>
      <c r="Q11" s="1268"/>
      <c r="R11" s="1281"/>
      <c r="S11" s="1281"/>
      <c r="T11" s="1281"/>
      <c r="U11" s="1281"/>
      <c r="V11" s="1269"/>
      <c r="W11" s="1267"/>
    </row>
    <row r="12" customFormat="false" ht="6" hidden="false" customHeight="true" outlineLevel="0" collapsed="false">
      <c r="A12" s="1264"/>
      <c r="B12" s="1263"/>
      <c r="C12" s="1262"/>
      <c r="D12" s="1263"/>
      <c r="E12" s="1262"/>
      <c r="F12" s="1263"/>
      <c r="G12" s="1262"/>
      <c r="H12" s="1263"/>
      <c r="I12" s="1262"/>
      <c r="J12" s="1263"/>
      <c r="K12" s="1262"/>
      <c r="L12" s="1263"/>
      <c r="M12" s="1262"/>
      <c r="N12" s="1263"/>
      <c r="O12" s="1262"/>
      <c r="P12" s="1263"/>
      <c r="Q12" s="1262"/>
      <c r="R12" s="1263"/>
      <c r="S12" s="1263"/>
      <c r="T12" s="1263"/>
      <c r="U12" s="1263"/>
      <c r="V12" s="1282"/>
      <c r="W12" s="1267"/>
    </row>
    <row r="13" customFormat="false" ht="19.9" hidden="false" customHeight="true" outlineLevel="0" collapsed="false">
      <c r="A13" s="1280"/>
      <c r="B13" s="1259" t="s">
        <v>19</v>
      </c>
      <c r="C13" s="1283" t="n">
        <v>48785935.75</v>
      </c>
      <c r="D13" s="1284"/>
      <c r="E13" s="1283" t="n">
        <v>35322923.6</v>
      </c>
      <c r="F13" s="1284"/>
      <c r="G13" s="1283" t="n">
        <v>109451841.05</v>
      </c>
      <c r="H13" s="1284"/>
      <c r="I13" s="1283" t="n">
        <v>8353461.1</v>
      </c>
      <c r="J13" s="1284"/>
      <c r="K13" s="1283" t="n">
        <v>201914161.5</v>
      </c>
      <c r="L13" s="1285"/>
      <c r="M13" s="1283" t="n">
        <v>28496.32</v>
      </c>
      <c r="N13" s="1284"/>
      <c r="O13" s="1283" t="n">
        <v>4249844.85</v>
      </c>
      <c r="P13" s="1284"/>
      <c r="Q13" s="1283" t="n">
        <v>206192502.67</v>
      </c>
      <c r="R13" s="1284"/>
      <c r="S13" s="1286" t="n">
        <v>100</v>
      </c>
      <c r="T13" s="1286"/>
      <c r="U13" s="1286"/>
      <c r="V13" s="1269"/>
      <c r="W13" s="1267"/>
    </row>
    <row r="14" customFormat="false" ht="4.15" hidden="false" customHeight="true" outlineLevel="0" collapsed="false">
      <c r="A14" s="1280"/>
      <c r="B14" s="1281"/>
      <c r="C14" s="1268"/>
      <c r="D14" s="1281"/>
      <c r="E14" s="1268"/>
      <c r="F14" s="1281"/>
      <c r="G14" s="1268"/>
      <c r="H14" s="1281"/>
      <c r="I14" s="1268"/>
      <c r="J14" s="1281"/>
      <c r="K14" s="1268"/>
      <c r="L14" s="1281"/>
      <c r="M14" s="1268"/>
      <c r="N14" s="1281"/>
      <c r="O14" s="1268"/>
      <c r="P14" s="1281"/>
      <c r="Q14" s="1268"/>
      <c r="R14" s="1281"/>
      <c r="S14" s="1281"/>
      <c r="T14" s="1281"/>
      <c r="U14" s="1281"/>
      <c r="V14" s="1269"/>
      <c r="W14" s="1267"/>
    </row>
    <row r="15" customFormat="false" ht="19.9" hidden="false" customHeight="true" outlineLevel="0" collapsed="false">
      <c r="A15" s="1280" t="n">
        <v>1</v>
      </c>
      <c r="B15" s="1257" t="s">
        <v>570</v>
      </c>
      <c r="C15" s="1283" t="n">
        <v>7322274.25</v>
      </c>
      <c r="D15" s="1287"/>
      <c r="E15" s="1283" t="n">
        <v>8359623.07</v>
      </c>
      <c r="F15" s="1287"/>
      <c r="G15" s="1283" t="n">
        <v>15975354.79</v>
      </c>
      <c r="H15" s="1287"/>
      <c r="I15" s="1283" t="n">
        <v>814954.27</v>
      </c>
      <c r="J15" s="1287"/>
      <c r="K15" s="1283" t="n">
        <v>32472206.38</v>
      </c>
      <c r="L15" s="1288"/>
      <c r="M15" s="1283"/>
      <c r="N15" s="1287"/>
      <c r="O15" s="1283" t="n">
        <v>125498.88</v>
      </c>
      <c r="P15" s="1287"/>
      <c r="Q15" s="1283" t="n">
        <v>32597705.26</v>
      </c>
      <c r="R15" s="1284"/>
      <c r="S15" s="1286" t="n">
        <v>15.8093552568062</v>
      </c>
      <c r="T15" s="1286"/>
      <c r="U15" s="1289" t="n">
        <v>15.8093552568062</v>
      </c>
      <c r="V15" s="1290"/>
      <c r="W15" s="1291"/>
    </row>
    <row r="16" customFormat="false" ht="19.9" hidden="false" customHeight="true" outlineLevel="0" collapsed="false">
      <c r="A16" s="1280" t="n">
        <v>2</v>
      </c>
      <c r="B16" s="1257" t="s">
        <v>571</v>
      </c>
      <c r="C16" s="1283" t="n">
        <v>5846252.97</v>
      </c>
      <c r="D16" s="1287"/>
      <c r="E16" s="1283" t="n">
        <v>619728.12</v>
      </c>
      <c r="F16" s="1287"/>
      <c r="G16" s="1283" t="n">
        <v>24723705.27</v>
      </c>
      <c r="H16" s="1287"/>
      <c r="I16" s="1283" t="n">
        <v>1278975.01</v>
      </c>
      <c r="J16" s="1287"/>
      <c r="K16" s="1283" t="n">
        <v>32468661.37</v>
      </c>
      <c r="L16" s="1288"/>
      <c r="M16" s="1283"/>
      <c r="N16" s="1287"/>
      <c r="O16" s="1283" t="n">
        <v>69.24</v>
      </c>
      <c r="P16" s="1287"/>
      <c r="Q16" s="1283" t="n">
        <v>32468730.61</v>
      </c>
      <c r="R16" s="1284"/>
      <c r="S16" s="1286" t="n">
        <v>15.7468046556302</v>
      </c>
      <c r="T16" s="1286"/>
      <c r="U16" s="1289" t="n">
        <v>31.5561599124365</v>
      </c>
      <c r="V16" s="1290"/>
      <c r="W16" s="1291"/>
    </row>
    <row r="17" customFormat="false" ht="19.9" hidden="false" customHeight="true" outlineLevel="0" collapsed="false">
      <c r="A17" s="1280" t="n">
        <v>3</v>
      </c>
      <c r="B17" s="1257" t="s">
        <v>572</v>
      </c>
      <c r="C17" s="1283" t="n">
        <v>1490738</v>
      </c>
      <c r="D17" s="1287"/>
      <c r="E17" s="1283" t="n">
        <v>2265591</v>
      </c>
      <c r="F17" s="1287"/>
      <c r="G17" s="1283" t="n">
        <v>25290569</v>
      </c>
      <c r="H17" s="1287"/>
      <c r="I17" s="1283" t="n">
        <v>1483028</v>
      </c>
      <c r="J17" s="1287"/>
      <c r="K17" s="1283" t="n">
        <v>30529926</v>
      </c>
      <c r="L17" s="1288"/>
      <c r="M17" s="1283"/>
      <c r="N17" s="1287"/>
      <c r="O17" s="1283"/>
      <c r="P17" s="1287"/>
      <c r="Q17" s="1283" t="n">
        <v>30529926</v>
      </c>
      <c r="R17" s="1284"/>
      <c r="S17" s="1286" t="n">
        <v>14.8065160491609</v>
      </c>
      <c r="T17" s="1286"/>
      <c r="U17" s="1289" t="n">
        <v>46.3626759615973</v>
      </c>
      <c r="V17" s="1290"/>
      <c r="W17" s="1291"/>
    </row>
    <row r="18" customFormat="false" ht="19.9" hidden="false" customHeight="true" outlineLevel="0" collapsed="false">
      <c r="A18" s="1280" t="n">
        <v>4</v>
      </c>
      <c r="B18" s="1257" t="s">
        <v>573</v>
      </c>
      <c r="C18" s="1283" t="n">
        <v>965072.09</v>
      </c>
      <c r="D18" s="1287"/>
      <c r="E18" s="1283" t="n">
        <v>17174987.37</v>
      </c>
      <c r="F18" s="1287"/>
      <c r="G18" s="1283" t="n">
        <v>77395.45</v>
      </c>
      <c r="H18" s="1287"/>
      <c r="I18" s="1283"/>
      <c r="J18" s="1287"/>
      <c r="K18" s="1283" t="n">
        <v>18217454.91</v>
      </c>
      <c r="L18" s="1288"/>
      <c r="M18" s="1283" t="n">
        <v>5192.16</v>
      </c>
      <c r="N18" s="1287"/>
      <c r="O18" s="1283" t="n">
        <v>3756357.11</v>
      </c>
      <c r="P18" s="1287"/>
      <c r="Q18" s="1283" t="n">
        <v>21979004.18</v>
      </c>
      <c r="R18" s="1284"/>
      <c r="S18" s="1286" t="n">
        <v>10.6594584649745</v>
      </c>
      <c r="T18" s="1286"/>
      <c r="U18" s="1289" t="n">
        <v>57.0221344265718</v>
      </c>
      <c r="V18" s="1290"/>
      <c r="W18" s="1291"/>
    </row>
    <row r="19" customFormat="false" ht="19.9" hidden="false" customHeight="true" outlineLevel="0" collapsed="false">
      <c r="A19" s="1280" t="n">
        <v>5</v>
      </c>
      <c r="B19" s="1257" t="s">
        <v>574</v>
      </c>
      <c r="C19" s="1283" t="n">
        <v>1056758.51</v>
      </c>
      <c r="D19" s="1287"/>
      <c r="E19" s="1283" t="n">
        <v>5432716</v>
      </c>
      <c r="F19" s="1287"/>
      <c r="G19" s="1283" t="n">
        <v>13883039.78</v>
      </c>
      <c r="H19" s="1287"/>
      <c r="I19" s="1283" t="n">
        <v>1197927.2</v>
      </c>
      <c r="J19" s="1287"/>
      <c r="K19" s="1283" t="n">
        <v>21570441.49</v>
      </c>
      <c r="L19" s="1288"/>
      <c r="M19" s="1283"/>
      <c r="N19" s="1287"/>
      <c r="O19" s="1283" t="n">
        <v>44412.32</v>
      </c>
      <c r="P19" s="1287"/>
      <c r="Q19" s="1283" t="n">
        <v>21614853.81</v>
      </c>
      <c r="R19" s="1284"/>
      <c r="S19" s="1286" t="n">
        <v>10.4828514762214</v>
      </c>
      <c r="T19" s="1286"/>
      <c r="U19" s="1289" t="n">
        <v>67.5049859027932</v>
      </c>
      <c r="V19" s="1290"/>
      <c r="W19" s="1291"/>
    </row>
    <row r="20" customFormat="false" ht="19.9" hidden="false" customHeight="true" outlineLevel="0" collapsed="false">
      <c r="A20" s="1280" t="n">
        <v>6</v>
      </c>
      <c r="B20" s="1257" t="s">
        <v>575</v>
      </c>
      <c r="C20" s="1283" t="n">
        <v>13043973.63</v>
      </c>
      <c r="D20" s="1287"/>
      <c r="E20" s="1283" t="n">
        <v>221849.35</v>
      </c>
      <c r="F20" s="1287"/>
      <c r="G20" s="1283" t="n">
        <v>6669115.94</v>
      </c>
      <c r="H20" s="1287"/>
      <c r="I20" s="1283" t="n">
        <v>262645.41</v>
      </c>
      <c r="J20" s="1287"/>
      <c r="K20" s="1283" t="n">
        <v>20197584.33</v>
      </c>
      <c r="L20" s="1288"/>
      <c r="M20" s="1283"/>
      <c r="N20" s="1287"/>
      <c r="O20" s="1283" t="n">
        <v>180641.15</v>
      </c>
      <c r="P20" s="1287"/>
      <c r="Q20" s="1283" t="n">
        <v>20378225.48</v>
      </c>
      <c r="R20" s="1284"/>
      <c r="S20" s="1286" t="n">
        <v>9.88310691034885</v>
      </c>
      <c r="T20" s="1286"/>
      <c r="U20" s="1289" t="n">
        <v>77.3880928131421</v>
      </c>
      <c r="V20" s="1290"/>
      <c r="W20" s="1291"/>
    </row>
    <row r="21" customFormat="false" ht="19.9" hidden="false" customHeight="true" outlineLevel="0" collapsed="false">
      <c r="A21" s="1280" t="n">
        <v>7</v>
      </c>
      <c r="B21" s="1257" t="s">
        <v>576</v>
      </c>
      <c r="C21" s="1283" t="n">
        <v>11397488.77</v>
      </c>
      <c r="D21" s="1287"/>
      <c r="E21" s="1283"/>
      <c r="F21" s="1287"/>
      <c r="G21" s="1283"/>
      <c r="H21" s="1287"/>
      <c r="I21" s="1283"/>
      <c r="J21" s="1287"/>
      <c r="K21" s="1283" t="n">
        <v>11397488.77</v>
      </c>
      <c r="L21" s="1288"/>
      <c r="M21" s="1283"/>
      <c r="N21" s="1287"/>
      <c r="O21" s="1283" t="n">
        <v>5421.8</v>
      </c>
      <c r="P21" s="1287"/>
      <c r="Q21" s="1283" t="n">
        <v>11402910.57</v>
      </c>
      <c r="R21" s="1284"/>
      <c r="S21" s="1286" t="n">
        <v>5.53022560100051</v>
      </c>
      <c r="T21" s="1286"/>
      <c r="U21" s="1289" t="n">
        <v>82.9183184141426</v>
      </c>
      <c r="V21" s="1290"/>
      <c r="W21" s="1291"/>
    </row>
    <row r="22" customFormat="false" ht="19.9" hidden="false" customHeight="true" outlineLevel="0" collapsed="false">
      <c r="A22" s="1280" t="n">
        <v>8</v>
      </c>
      <c r="B22" s="1257" t="s">
        <v>577</v>
      </c>
      <c r="C22" s="1283"/>
      <c r="D22" s="1287"/>
      <c r="E22" s="1283"/>
      <c r="F22" s="1287"/>
      <c r="G22" s="1283" t="n">
        <v>7970334.6</v>
      </c>
      <c r="H22" s="1287"/>
      <c r="I22" s="1283" t="n">
        <v>1291397.78</v>
      </c>
      <c r="J22" s="1287"/>
      <c r="K22" s="1283" t="n">
        <v>9261732.38</v>
      </c>
      <c r="L22" s="1288"/>
      <c r="M22" s="1283"/>
      <c r="N22" s="1287"/>
      <c r="O22" s="1283"/>
      <c r="P22" s="1287"/>
      <c r="Q22" s="1283" t="n">
        <v>9261732.38</v>
      </c>
      <c r="R22" s="1284"/>
      <c r="S22" s="1286" t="n">
        <v>4.49178910972476</v>
      </c>
      <c r="T22" s="1286"/>
      <c r="U22" s="1289" t="n">
        <v>87.4101075238673</v>
      </c>
      <c r="V22" s="1290"/>
      <c r="W22" s="1291"/>
    </row>
    <row r="23" customFormat="false" ht="19.9" hidden="false" customHeight="true" outlineLevel="0" collapsed="false">
      <c r="A23" s="1280" t="n">
        <v>9</v>
      </c>
      <c r="B23" s="1257" t="s">
        <v>578</v>
      </c>
      <c r="C23" s="1283" t="n">
        <v>3717482.11</v>
      </c>
      <c r="D23" s="1287"/>
      <c r="E23" s="1283" t="n">
        <v>201672.62</v>
      </c>
      <c r="F23" s="1287"/>
      <c r="G23" s="1283" t="n">
        <v>3224602.01</v>
      </c>
      <c r="H23" s="1287"/>
      <c r="I23" s="1283" t="n">
        <v>271983.58</v>
      </c>
      <c r="J23" s="1287"/>
      <c r="K23" s="1283" t="n">
        <v>7415740.32</v>
      </c>
      <c r="L23" s="1288"/>
      <c r="M23" s="1283"/>
      <c r="N23" s="1287"/>
      <c r="O23" s="1283" t="n">
        <v>16297.41</v>
      </c>
      <c r="P23" s="1287"/>
      <c r="Q23" s="1283" t="n">
        <v>7432037.73</v>
      </c>
      <c r="R23" s="1284"/>
      <c r="S23" s="1286" t="n">
        <v>3.60441705385117</v>
      </c>
      <c r="T23" s="1286"/>
      <c r="U23" s="1289" t="n">
        <v>91.0145245777185</v>
      </c>
      <c r="V23" s="1290"/>
      <c r="W23" s="1291"/>
    </row>
    <row r="24" customFormat="false" ht="19.9" hidden="false" customHeight="true" outlineLevel="0" collapsed="false">
      <c r="A24" s="1280" t="n">
        <v>10</v>
      </c>
      <c r="B24" s="1257" t="s">
        <v>579</v>
      </c>
      <c r="C24" s="1283" t="n">
        <v>89.37</v>
      </c>
      <c r="D24" s="1287"/>
      <c r="E24" s="1283" t="n">
        <v>27790.66</v>
      </c>
      <c r="F24" s="1287"/>
      <c r="G24" s="1283" t="n">
        <v>5552356</v>
      </c>
      <c r="H24" s="1287"/>
      <c r="I24" s="1283" t="n">
        <v>590679</v>
      </c>
      <c r="J24" s="1287"/>
      <c r="K24" s="1283" t="n">
        <v>6170915.03</v>
      </c>
      <c r="L24" s="1288"/>
      <c r="M24" s="1283"/>
      <c r="N24" s="1287"/>
      <c r="O24" s="1283" t="n">
        <v>917</v>
      </c>
      <c r="P24" s="1287"/>
      <c r="Q24" s="1283" t="n">
        <v>6171832.03</v>
      </c>
      <c r="R24" s="1284"/>
      <c r="S24" s="1286" t="n">
        <v>2.99323784816642</v>
      </c>
      <c r="T24" s="1286"/>
      <c r="U24" s="1289" t="n">
        <v>94.0077624258849</v>
      </c>
      <c r="V24" s="1290"/>
      <c r="W24" s="1291"/>
    </row>
    <row r="25" customFormat="false" ht="19.9" hidden="false" customHeight="true" outlineLevel="0" collapsed="false">
      <c r="A25" s="1280" t="n">
        <v>11</v>
      </c>
      <c r="B25" s="1257" t="s">
        <v>580</v>
      </c>
      <c r="C25" s="1283" t="n">
        <v>2631919.22</v>
      </c>
      <c r="D25" s="1287"/>
      <c r="E25" s="1283" t="n">
        <v>759074.83</v>
      </c>
      <c r="F25" s="1287"/>
      <c r="G25" s="1283" t="n">
        <v>370065.96</v>
      </c>
      <c r="H25" s="1287"/>
      <c r="I25" s="1283" t="n">
        <v>331598.49</v>
      </c>
      <c r="J25" s="1287"/>
      <c r="K25" s="1283" t="n">
        <v>4092658.5</v>
      </c>
      <c r="L25" s="1288"/>
      <c r="M25" s="1283"/>
      <c r="N25" s="1287"/>
      <c r="O25" s="1283" t="n">
        <v>55910.89</v>
      </c>
      <c r="P25" s="1287"/>
      <c r="Q25" s="1283" t="n">
        <v>4148569.39</v>
      </c>
      <c r="R25" s="1284"/>
      <c r="S25" s="1286" t="n">
        <v>2.01198847498328</v>
      </c>
      <c r="T25" s="1286"/>
      <c r="U25" s="1289" t="n">
        <v>96.0197509008682</v>
      </c>
      <c r="V25" s="1290"/>
      <c r="W25" s="1291"/>
    </row>
    <row r="26" customFormat="false" ht="19.9" hidden="false" customHeight="true" outlineLevel="0" collapsed="false">
      <c r="A26" s="1280" t="n">
        <v>12</v>
      </c>
      <c r="B26" s="1257" t="s">
        <v>581</v>
      </c>
      <c r="C26" s="1283"/>
      <c r="D26" s="1287"/>
      <c r="E26" s="1283" t="n">
        <v>118531.56</v>
      </c>
      <c r="F26" s="1287"/>
      <c r="G26" s="1283" t="n">
        <v>2967337.48</v>
      </c>
      <c r="H26" s="1287"/>
      <c r="I26" s="1283" t="n">
        <v>328546.38</v>
      </c>
      <c r="J26" s="1287"/>
      <c r="K26" s="1283" t="n">
        <v>3414415.42</v>
      </c>
      <c r="L26" s="1288"/>
      <c r="M26" s="1283"/>
      <c r="N26" s="1287"/>
      <c r="O26" s="1283" t="n">
        <v>2692.83</v>
      </c>
      <c r="P26" s="1287"/>
      <c r="Q26" s="1283" t="n">
        <v>3417108.25</v>
      </c>
      <c r="R26" s="1284"/>
      <c r="S26" s="1286" t="n">
        <v>1.65724175503554</v>
      </c>
      <c r="T26" s="1286"/>
      <c r="U26" s="1289" t="n">
        <v>97.6769926559037</v>
      </c>
      <c r="V26" s="1290"/>
      <c r="W26" s="1291"/>
    </row>
    <row r="27" customFormat="false" ht="19.9" hidden="false" customHeight="true" outlineLevel="0" collapsed="false">
      <c r="A27" s="1280" t="n">
        <v>13</v>
      </c>
      <c r="B27" s="1257" t="s">
        <v>582</v>
      </c>
      <c r="C27" s="1283" t="n">
        <v>352873</v>
      </c>
      <c r="D27" s="1287"/>
      <c r="E27" s="1283"/>
      <c r="F27" s="1287"/>
      <c r="G27" s="1283" t="n">
        <v>2378842</v>
      </c>
      <c r="H27" s="1287"/>
      <c r="I27" s="1283" t="n">
        <v>293148</v>
      </c>
      <c r="J27" s="1287"/>
      <c r="K27" s="1283" t="n">
        <v>3024863</v>
      </c>
      <c r="L27" s="1288"/>
      <c r="M27" s="1283" t="n">
        <v>17925</v>
      </c>
      <c r="N27" s="1287"/>
      <c r="O27" s="1283" t="n">
        <v>17969</v>
      </c>
      <c r="P27" s="1287"/>
      <c r="Q27" s="1283" t="n">
        <v>3060757</v>
      </c>
      <c r="R27" s="1284"/>
      <c r="S27" s="1286" t="n">
        <v>1.48441721224878</v>
      </c>
      <c r="T27" s="1286"/>
      <c r="U27" s="1289" t="n">
        <v>99.1614098681525</v>
      </c>
      <c r="V27" s="1290"/>
      <c r="W27" s="1291"/>
    </row>
    <row r="28" customFormat="false" ht="19.9" hidden="false" customHeight="true" outlineLevel="0" collapsed="false">
      <c r="A28" s="1280" t="n">
        <v>14</v>
      </c>
      <c r="B28" s="1257" t="s">
        <v>220</v>
      </c>
      <c r="C28" s="1283" t="n">
        <v>669125.48</v>
      </c>
      <c r="D28" s="1287"/>
      <c r="E28" s="1283"/>
      <c r="F28" s="1287"/>
      <c r="G28" s="1283" t="n">
        <v>46860.81</v>
      </c>
      <c r="H28" s="1287"/>
      <c r="I28" s="1283" t="n">
        <v>85409.02</v>
      </c>
      <c r="J28" s="1287"/>
      <c r="K28" s="1283" t="n">
        <v>801395.31</v>
      </c>
      <c r="L28" s="1288"/>
      <c r="M28" s="1283" t="n">
        <v>5379.16</v>
      </c>
      <c r="N28" s="1287"/>
      <c r="O28" s="1283" t="n">
        <v>32243.28</v>
      </c>
      <c r="P28" s="1287"/>
      <c r="Q28" s="1283" t="n">
        <v>839017.75</v>
      </c>
      <c r="R28" s="1284"/>
      <c r="S28" s="1286" t="n">
        <v>0.406909921134622</v>
      </c>
      <c r="T28" s="1286"/>
      <c r="U28" s="1289" t="n">
        <v>99.5683197892871</v>
      </c>
      <c r="V28" s="1290"/>
      <c r="W28" s="1291"/>
    </row>
    <row r="29" customFormat="false" ht="19.9" hidden="false" customHeight="true" outlineLevel="0" collapsed="false">
      <c r="A29" s="1280" t="n">
        <v>15</v>
      </c>
      <c r="B29" s="1257" t="s">
        <v>583</v>
      </c>
      <c r="C29" s="1283" t="n">
        <v>37565.62</v>
      </c>
      <c r="D29" s="1287"/>
      <c r="E29" s="1283" t="n">
        <v>3063.45</v>
      </c>
      <c r="F29" s="1287"/>
      <c r="G29" s="1283" t="n">
        <v>280001.52</v>
      </c>
      <c r="H29" s="1287"/>
      <c r="I29" s="1283"/>
      <c r="J29" s="1287"/>
      <c r="K29" s="1283" t="n">
        <v>320630.59</v>
      </c>
      <c r="L29" s="1288"/>
      <c r="M29" s="1283"/>
      <c r="N29" s="1287"/>
      <c r="O29" s="1283" t="n">
        <v>1258.86</v>
      </c>
      <c r="P29" s="1287"/>
      <c r="Q29" s="1283" t="n">
        <v>321889.45</v>
      </c>
      <c r="R29" s="1284"/>
      <c r="S29" s="1286" t="n">
        <v>0.156111131991626</v>
      </c>
      <c r="T29" s="1286"/>
      <c r="U29" s="1289" t="n">
        <v>99.7244309212787</v>
      </c>
      <c r="V29" s="1290"/>
      <c r="W29" s="1291"/>
    </row>
    <row r="30" customFormat="false" ht="19.9" hidden="false" customHeight="true" outlineLevel="0" collapsed="false">
      <c r="A30" s="1280" t="n">
        <v>16</v>
      </c>
      <c r="B30" s="1257" t="s">
        <v>235</v>
      </c>
      <c r="C30" s="1283" t="n">
        <v>89548.31</v>
      </c>
      <c r="D30" s="1287"/>
      <c r="E30" s="1283"/>
      <c r="F30" s="1287"/>
      <c r="G30" s="1283" t="n">
        <v>42260.44</v>
      </c>
      <c r="H30" s="1287"/>
      <c r="I30" s="1283" t="n">
        <v>85665.96</v>
      </c>
      <c r="J30" s="1287"/>
      <c r="K30" s="1283" t="n">
        <v>217474.71</v>
      </c>
      <c r="L30" s="1288"/>
      <c r="M30" s="1283"/>
      <c r="N30" s="1287"/>
      <c r="O30" s="1283" t="n">
        <v>4343.09</v>
      </c>
      <c r="P30" s="1287"/>
      <c r="Q30" s="1283" t="n">
        <v>221817.8</v>
      </c>
      <c r="R30" s="1284"/>
      <c r="S30" s="1286" t="n">
        <v>0.107578014296188</v>
      </c>
      <c r="T30" s="1286"/>
      <c r="U30" s="1289" t="n">
        <v>99.8320089355749</v>
      </c>
      <c r="V30" s="1290"/>
      <c r="W30" s="1291"/>
    </row>
    <row r="31" customFormat="false" ht="19.9" hidden="false" customHeight="true" outlineLevel="0" collapsed="false">
      <c r="A31" s="1280" t="n">
        <v>17</v>
      </c>
      <c r="B31" s="1257" t="s">
        <v>584</v>
      </c>
      <c r="C31" s="1283" t="n">
        <v>2862.95</v>
      </c>
      <c r="D31" s="1287"/>
      <c r="E31" s="1283" t="n">
        <v>135241.13</v>
      </c>
      <c r="F31" s="1287"/>
      <c r="G31" s="1283"/>
      <c r="H31" s="1287"/>
      <c r="I31" s="1283"/>
      <c r="J31" s="1287"/>
      <c r="K31" s="1283" t="n">
        <v>138104.08</v>
      </c>
      <c r="L31" s="1288"/>
      <c r="M31" s="1283"/>
      <c r="N31" s="1287"/>
      <c r="O31" s="1283" t="n">
        <v>2778.73</v>
      </c>
      <c r="P31" s="1287"/>
      <c r="Q31" s="1283" t="n">
        <v>140882.81</v>
      </c>
      <c r="R31" s="1284"/>
      <c r="S31" s="1286" t="n">
        <v>0.0683258645080202</v>
      </c>
      <c r="T31" s="1286"/>
      <c r="U31" s="1289" t="n">
        <v>99.900334800083</v>
      </c>
      <c r="V31" s="1290"/>
      <c r="W31" s="1291"/>
    </row>
    <row r="32" customFormat="false" ht="19.9" hidden="false" customHeight="true" outlineLevel="0" collapsed="false">
      <c r="A32" s="1280" t="n">
        <v>18</v>
      </c>
      <c r="B32" s="1257" t="s">
        <v>585</v>
      </c>
      <c r="C32" s="1283" t="n">
        <v>100196.81</v>
      </c>
      <c r="D32" s="1287"/>
      <c r="E32" s="1283"/>
      <c r="F32" s="1287"/>
      <c r="G32" s="1283"/>
      <c r="H32" s="1287"/>
      <c r="I32" s="1283"/>
      <c r="J32" s="1287"/>
      <c r="K32" s="1283" t="n">
        <v>100196.81</v>
      </c>
      <c r="L32" s="1288"/>
      <c r="M32" s="1283"/>
      <c r="N32" s="1287"/>
      <c r="O32" s="1283" t="n">
        <v>646.1</v>
      </c>
      <c r="P32" s="1287"/>
      <c r="Q32" s="1283" t="n">
        <v>100842.91</v>
      </c>
      <c r="R32" s="1284"/>
      <c r="S32" s="1286" t="n">
        <v>0.0489071662132127</v>
      </c>
      <c r="T32" s="1286"/>
      <c r="U32" s="1289" t="n">
        <v>99.9492419662962</v>
      </c>
      <c r="V32" s="1290"/>
      <c r="W32" s="1291"/>
    </row>
    <row r="33" customFormat="false" ht="19.9" hidden="false" customHeight="true" outlineLevel="0" collapsed="false">
      <c r="A33" s="1280" t="n">
        <v>19</v>
      </c>
      <c r="B33" s="1257" t="s">
        <v>484</v>
      </c>
      <c r="C33" s="1283" t="n">
        <v>39700.4</v>
      </c>
      <c r="D33" s="1287"/>
      <c r="E33" s="1283"/>
      <c r="F33" s="1287"/>
      <c r="G33" s="1283"/>
      <c r="H33" s="1287"/>
      <c r="I33" s="1283" t="n">
        <v>37503</v>
      </c>
      <c r="J33" s="1287"/>
      <c r="K33" s="1283" t="n">
        <v>77203.4</v>
      </c>
      <c r="L33" s="1288"/>
      <c r="M33" s="1283"/>
      <c r="N33" s="1287"/>
      <c r="O33" s="1283" t="n">
        <v>1713.63</v>
      </c>
      <c r="P33" s="1287"/>
      <c r="Q33" s="1283" t="n">
        <v>78917.03</v>
      </c>
      <c r="R33" s="1284"/>
      <c r="S33" s="1286" t="n">
        <v>0.038273472108878</v>
      </c>
      <c r="T33" s="1286"/>
      <c r="U33" s="1289" t="n">
        <v>99.9875154384051</v>
      </c>
      <c r="V33" s="1290"/>
      <c r="W33" s="1291"/>
    </row>
    <row r="34" customFormat="false" ht="19.9" hidden="false" customHeight="true" outlineLevel="0" collapsed="false">
      <c r="A34" s="1280" t="n">
        <v>20</v>
      </c>
      <c r="B34" s="1257" t="s">
        <v>586</v>
      </c>
      <c r="C34" s="1283" t="n">
        <v>19674.08</v>
      </c>
      <c r="D34" s="1287"/>
      <c r="E34" s="1283" t="n">
        <v>1475.24</v>
      </c>
      <c r="F34" s="1287"/>
      <c r="G34" s="1283"/>
      <c r="H34" s="1287"/>
      <c r="I34" s="1283"/>
      <c r="J34" s="1287"/>
      <c r="K34" s="1283" t="n">
        <v>21149.32</v>
      </c>
      <c r="L34" s="1288"/>
      <c r="M34" s="1283"/>
      <c r="N34" s="1287"/>
      <c r="O34" s="1283" t="n">
        <v>654.11</v>
      </c>
      <c r="P34" s="1287"/>
      <c r="Q34" s="1283" t="n">
        <v>21803.43</v>
      </c>
      <c r="R34" s="1284"/>
      <c r="S34" s="1286" t="n">
        <v>0.0105743078519665</v>
      </c>
      <c r="T34" s="1286"/>
      <c r="U34" s="1289" t="n">
        <v>99.998089746257</v>
      </c>
      <c r="V34" s="1290"/>
      <c r="W34" s="1291"/>
    </row>
    <row r="35" customFormat="false" ht="19.9" hidden="false" customHeight="true" outlineLevel="0" collapsed="false">
      <c r="A35" s="1280" t="n">
        <v>21</v>
      </c>
      <c r="B35" s="1257" t="s">
        <v>587</v>
      </c>
      <c r="C35" s="1283" t="n">
        <v>2340.18</v>
      </c>
      <c r="D35" s="1287"/>
      <c r="E35" s="1283" t="n">
        <v>1579.2</v>
      </c>
      <c r="F35" s="1287"/>
      <c r="G35" s="1283"/>
      <c r="H35" s="1287"/>
      <c r="I35" s="1283"/>
      <c r="J35" s="1287"/>
      <c r="K35" s="1283" t="n">
        <v>3919.38</v>
      </c>
      <c r="L35" s="1288"/>
      <c r="M35" s="1283"/>
      <c r="N35" s="1287"/>
      <c r="O35" s="1283" t="n">
        <v>19.42</v>
      </c>
      <c r="P35" s="1287"/>
      <c r="Q35" s="1283" t="n">
        <v>3938.8</v>
      </c>
      <c r="R35" s="1284"/>
      <c r="S35" s="1286" t="n">
        <v>0.00191025374298106</v>
      </c>
      <c r="T35" s="1286"/>
      <c r="U35" s="1289" t="n">
        <v>100</v>
      </c>
      <c r="V35" s="1290"/>
      <c r="W35" s="1291"/>
    </row>
    <row r="36" customFormat="false" ht="19.9" hidden="false" customHeight="true" outlineLevel="0" collapsed="false">
      <c r="A36" s="1280" t="n">
        <v>22</v>
      </c>
      <c r="B36" s="1257" t="s">
        <v>221</v>
      </c>
      <c r="C36" s="1283"/>
      <c r="D36" s="1287"/>
      <c r="E36" s="1283"/>
      <c r="F36" s="1287"/>
      <c r="G36" s="1283"/>
      <c r="H36" s="1287"/>
      <c r="I36" s="1283"/>
      <c r="J36" s="1287"/>
      <c r="K36" s="1283"/>
      <c r="L36" s="1288"/>
      <c r="M36" s="1283"/>
      <c r="N36" s="1287"/>
      <c r="O36" s="1283"/>
      <c r="P36" s="1287"/>
      <c r="Q36" s="1283"/>
      <c r="R36" s="1284"/>
      <c r="S36" s="1286"/>
      <c r="T36" s="1286"/>
      <c r="U36" s="1292" t="s">
        <v>588</v>
      </c>
      <c r="V36" s="1290"/>
      <c r="W36" s="1291"/>
    </row>
    <row r="37" customFormat="false" ht="19.9" hidden="false" customHeight="true" outlineLevel="0" collapsed="false">
      <c r="A37" s="1280" t="n">
        <v>23</v>
      </c>
      <c r="B37" s="1257" t="s">
        <v>589</v>
      </c>
      <c r="C37" s="1283"/>
      <c r="D37" s="1287"/>
      <c r="E37" s="1283"/>
      <c r="F37" s="1287"/>
      <c r="G37" s="1283"/>
      <c r="H37" s="1287"/>
      <c r="I37" s="1283"/>
      <c r="J37" s="1287"/>
      <c r="K37" s="1283"/>
      <c r="L37" s="1288"/>
      <c r="M37" s="1283"/>
      <c r="N37" s="1287"/>
      <c r="O37" s="1283"/>
      <c r="P37" s="1287"/>
      <c r="Q37" s="1283"/>
      <c r="R37" s="1284"/>
      <c r="S37" s="1286"/>
      <c r="T37" s="1286"/>
      <c r="U37" s="1292" t="s">
        <v>588</v>
      </c>
      <c r="V37" s="1290"/>
      <c r="W37" s="1291"/>
    </row>
    <row r="38" customFormat="false" ht="19.9" hidden="false" customHeight="true" outlineLevel="0" collapsed="false">
      <c r="A38" s="1280" t="n">
        <v>24</v>
      </c>
      <c r="B38" s="1257" t="s">
        <v>590</v>
      </c>
      <c r="C38" s="1283"/>
      <c r="D38" s="1287"/>
      <c r="E38" s="1283"/>
      <c r="F38" s="1287"/>
      <c r="G38" s="1283"/>
      <c r="H38" s="1287"/>
      <c r="I38" s="1283"/>
      <c r="J38" s="1287"/>
      <c r="K38" s="1283"/>
      <c r="L38" s="1288"/>
      <c r="M38" s="1283"/>
      <c r="N38" s="1287"/>
      <c r="O38" s="1283"/>
      <c r="P38" s="1287"/>
      <c r="Q38" s="1283"/>
      <c r="R38" s="1284"/>
      <c r="S38" s="1286"/>
      <c r="T38" s="1286"/>
      <c r="U38" s="1292" t="s">
        <v>588</v>
      </c>
      <c r="V38" s="1290"/>
      <c r="W38" s="1291"/>
    </row>
    <row r="39" customFormat="false" ht="19.9" hidden="false" customHeight="true" outlineLevel="0" collapsed="false">
      <c r="A39" s="1280" t="n">
        <v>25</v>
      </c>
      <c r="B39" s="1257" t="s">
        <v>591</v>
      </c>
      <c r="C39" s="1293"/>
      <c r="D39" s="1294"/>
      <c r="E39" s="1258"/>
      <c r="F39" s="1258"/>
      <c r="G39" s="1293"/>
      <c r="H39" s="1294"/>
      <c r="I39" s="1258"/>
      <c r="J39" s="1258"/>
      <c r="K39" s="1293"/>
      <c r="L39" s="1294"/>
      <c r="M39" s="1258"/>
      <c r="N39" s="1258"/>
      <c r="O39" s="1293"/>
      <c r="P39" s="1294"/>
      <c r="Q39" s="1258"/>
      <c r="R39" s="1258"/>
      <c r="S39" s="1258"/>
      <c r="T39" s="1258"/>
      <c r="U39" s="1292" t="s">
        <v>588</v>
      </c>
      <c r="V39" s="1294"/>
      <c r="W39" s="1295"/>
    </row>
    <row r="40" customFormat="false" ht="9" hidden="false" customHeight="true" outlineLevel="0" collapsed="false">
      <c r="A40" s="1296"/>
      <c r="B40" s="1297"/>
      <c r="C40" s="1298"/>
      <c r="D40" s="1299"/>
      <c r="E40" s="1298"/>
      <c r="F40" s="1299"/>
      <c r="G40" s="1298"/>
      <c r="H40" s="1299"/>
      <c r="I40" s="1298"/>
      <c r="J40" s="1299"/>
      <c r="K40" s="1298"/>
      <c r="L40" s="1299"/>
      <c r="M40" s="1298"/>
      <c r="N40" s="1299"/>
      <c r="O40" s="1298"/>
      <c r="P40" s="1299"/>
      <c r="Q40" s="1298"/>
      <c r="R40" s="1299"/>
      <c r="S40" s="1300"/>
      <c r="T40" s="1300"/>
      <c r="U40" s="1301"/>
      <c r="V40" s="1302"/>
      <c r="W40" s="1295"/>
    </row>
    <row r="41" customFormat="false" ht="7.15" hidden="false" customHeight="true" outlineLevel="0" collapsed="false">
      <c r="A41" s="1258"/>
      <c r="B41" s="1303"/>
      <c r="C41" s="1303"/>
      <c r="D41" s="1303"/>
      <c r="E41" s="1303"/>
      <c r="F41" s="1303"/>
      <c r="G41" s="1303"/>
      <c r="H41" s="1303"/>
      <c r="I41" s="1303"/>
      <c r="J41" s="1303"/>
      <c r="K41" s="1303"/>
      <c r="L41" s="1303"/>
      <c r="M41" s="1303"/>
      <c r="N41" s="1303"/>
      <c r="O41" s="1303"/>
      <c r="P41" s="1303"/>
      <c r="Q41" s="1303"/>
      <c r="R41" s="1303"/>
      <c r="S41" s="1303"/>
      <c r="T41" s="1303"/>
      <c r="U41" s="1303"/>
      <c r="V41" s="1303"/>
      <c r="W41" s="1295"/>
    </row>
    <row r="42" customFormat="false" ht="26.45" hidden="false" customHeight="true" outlineLevel="0" collapsed="false">
      <c r="A42" s="1259" t="s">
        <v>592</v>
      </c>
      <c r="B42" s="1281"/>
      <c r="C42" s="1284"/>
      <c r="D42" s="1284"/>
      <c r="E42" s="1284"/>
      <c r="F42" s="1284"/>
      <c r="G42" s="1284"/>
      <c r="H42" s="1284"/>
      <c r="I42" s="1284"/>
      <c r="J42" s="1284"/>
      <c r="K42" s="1284"/>
      <c r="L42" s="1304"/>
      <c r="M42" s="1284"/>
      <c r="N42" s="1284"/>
      <c r="O42" s="1284"/>
      <c r="P42" s="1284"/>
      <c r="Q42" s="1284"/>
      <c r="R42" s="1284"/>
      <c r="S42" s="1303"/>
      <c r="T42" s="1303"/>
      <c r="U42" s="1303"/>
      <c r="V42" s="1303"/>
      <c r="W42" s="1305"/>
    </row>
    <row r="43" customFormat="false" ht="18" hidden="false" customHeight="true" outlineLevel="0" collapsed="false">
      <c r="A43" s="1254"/>
      <c r="B43" s="1254"/>
      <c r="C43" s="1254"/>
      <c r="D43" s="1254"/>
      <c r="E43" s="1254"/>
      <c r="F43" s="1254"/>
      <c r="G43" s="1254"/>
      <c r="H43" s="1254"/>
      <c r="I43" s="1254"/>
      <c r="J43" s="1254"/>
      <c r="K43" s="1254"/>
      <c r="L43" s="1254"/>
      <c r="M43" s="1254"/>
      <c r="N43" s="1254"/>
      <c r="O43" s="1254"/>
      <c r="P43" s="1254"/>
      <c r="Q43" s="1254"/>
      <c r="R43" s="1254"/>
      <c r="S43" s="1254"/>
      <c r="T43" s="1254"/>
      <c r="U43" s="1254"/>
      <c r="V43" s="1254"/>
      <c r="W43" s="1254"/>
    </row>
    <row r="44" customFormat="false" ht="17.25" hidden="false" customHeight="true" outlineLevel="0" collapsed="false">
      <c r="A44" s="1254"/>
      <c r="B44" s="1254"/>
      <c r="C44" s="1254"/>
      <c r="D44" s="1254"/>
      <c r="E44" s="1254"/>
      <c r="F44" s="1254"/>
      <c r="G44" s="1254"/>
      <c r="H44" s="1254"/>
      <c r="I44" s="1254"/>
      <c r="J44" s="1254"/>
      <c r="K44" s="1254"/>
      <c r="L44" s="1254"/>
      <c r="M44" s="1254"/>
      <c r="N44" s="1254"/>
      <c r="O44" s="1254"/>
      <c r="P44" s="1254"/>
      <c r="Q44" s="1254"/>
      <c r="R44" s="1254"/>
      <c r="S44" s="1254"/>
      <c r="T44" s="1254"/>
      <c r="U44" s="1254"/>
      <c r="V44" s="1254"/>
      <c r="W44" s="1305"/>
    </row>
    <row r="45" customFormat="false" ht="18" hidden="false" customHeight="true" outlineLevel="0" collapsed="false">
      <c r="A45" s="1254"/>
      <c r="B45" s="1254"/>
      <c r="C45" s="1254"/>
      <c r="D45" s="1254"/>
      <c r="E45" s="1254"/>
      <c r="F45" s="1254"/>
      <c r="G45" s="1254"/>
      <c r="H45" s="1254"/>
      <c r="I45" s="1254"/>
      <c r="J45" s="1254"/>
      <c r="K45" s="1254"/>
      <c r="L45" s="1254"/>
      <c r="M45" s="1254"/>
      <c r="N45" s="1254"/>
      <c r="O45" s="1254"/>
      <c r="P45" s="1254"/>
      <c r="Q45" s="1254"/>
      <c r="R45" s="1254"/>
      <c r="S45" s="1254"/>
      <c r="T45" s="1254"/>
      <c r="U45" s="1254"/>
      <c r="V45" s="1254"/>
      <c r="W45" s="1254"/>
    </row>
    <row r="46" customFormat="false" ht="5.25" hidden="false" customHeight="true" outlineLevel="0" collapsed="false">
      <c r="A46" s="1254"/>
      <c r="B46" s="1254"/>
      <c r="C46" s="1254"/>
      <c r="D46" s="1254"/>
      <c r="E46" s="1254"/>
      <c r="F46" s="1254"/>
      <c r="G46" s="1254"/>
      <c r="H46" s="1254"/>
      <c r="I46" s="1254"/>
      <c r="J46" s="1254"/>
      <c r="K46" s="1254"/>
      <c r="L46" s="1254"/>
      <c r="M46" s="1254"/>
      <c r="N46" s="1254"/>
      <c r="O46" s="1254"/>
      <c r="P46" s="1254"/>
      <c r="Q46" s="1254"/>
      <c r="R46" s="1254"/>
      <c r="S46" s="1295"/>
      <c r="T46" s="1295"/>
      <c r="U46" s="1295"/>
      <c r="V46" s="1305"/>
      <c r="W46" s="1295"/>
    </row>
    <row r="47" customFormat="false" ht="18" hidden="false" customHeight="true" outlineLevel="0" collapsed="false">
      <c r="A47" s="1261"/>
      <c r="B47" s="1254"/>
      <c r="C47" s="1254"/>
      <c r="D47" s="1254"/>
      <c r="E47" s="1254"/>
      <c r="F47" s="1254"/>
      <c r="G47" s="1254"/>
      <c r="H47" s="1254"/>
      <c r="I47" s="1254"/>
      <c r="J47" s="1254"/>
      <c r="K47" s="1254"/>
      <c r="L47" s="1254"/>
      <c r="M47" s="1254"/>
      <c r="N47" s="1254"/>
      <c r="O47" s="1254"/>
      <c r="P47" s="1254"/>
      <c r="Q47" s="1254"/>
      <c r="R47" s="1254"/>
      <c r="S47" s="1295"/>
      <c r="T47" s="1295"/>
      <c r="U47" s="1295"/>
      <c r="V47" s="1295"/>
      <c r="W47" s="1295"/>
    </row>
    <row r="48" customFormat="false" ht="9" hidden="false" customHeight="true" outlineLevel="0" collapsed="false">
      <c r="A48" s="1254"/>
      <c r="B48" s="1254"/>
      <c r="C48" s="1254"/>
      <c r="D48" s="1254"/>
      <c r="E48" s="1254"/>
      <c r="F48" s="1254"/>
      <c r="G48" s="1254"/>
      <c r="H48" s="1254"/>
      <c r="I48" s="1254"/>
      <c r="J48" s="1254"/>
      <c r="K48" s="1254"/>
      <c r="L48" s="1254"/>
      <c r="M48" s="1254"/>
      <c r="N48" s="1254"/>
      <c r="O48" s="1254"/>
      <c r="P48" s="1254"/>
      <c r="Q48" s="1254"/>
      <c r="R48" s="1254"/>
      <c r="S48" s="1254"/>
      <c r="T48" s="1254"/>
      <c r="U48" s="1254"/>
      <c r="V48" s="1254"/>
      <c r="W48" s="1254"/>
    </row>
    <row r="49" customFormat="false" ht="18" hidden="false" customHeight="true" outlineLevel="0" collapsed="false">
      <c r="A49" s="1254"/>
      <c r="B49" s="1254"/>
      <c r="C49" s="1254"/>
      <c r="D49" s="1254"/>
      <c r="E49" s="1254"/>
      <c r="F49" s="1254"/>
      <c r="G49" s="1254"/>
      <c r="H49" s="1254"/>
      <c r="I49" s="1254"/>
      <c r="J49" s="1254"/>
      <c r="K49" s="1254"/>
      <c r="L49" s="1254"/>
      <c r="M49" s="1254"/>
      <c r="N49" s="1254"/>
      <c r="O49" s="1254"/>
      <c r="P49" s="1254"/>
      <c r="Q49" s="1254"/>
      <c r="R49" s="1254"/>
      <c r="S49" s="1254"/>
      <c r="T49" s="1254"/>
      <c r="U49" s="1254"/>
      <c r="V49" s="1254"/>
      <c r="W49" s="1254"/>
    </row>
    <row r="50" customFormat="false" ht="24.95" hidden="false" customHeight="true" outlineLevel="0" collapsed="false"/>
    <row r="51" customFormat="false" ht="11.25" hidden="false" customHeight="true" outlineLevel="0" collapsed="false"/>
    <row r="53" customFormat="false" ht="11.25" hidden="false" customHeight="true" outlineLevel="0" collapsed="false"/>
    <row r="55" customFormat="false" ht="11.25" hidden="false" customHeight="true" outlineLevel="0" collapsed="false"/>
    <row r="57" customFormat="false" ht="7.5" hidden="false" customHeight="true" outlineLevel="0" collapsed="false"/>
    <row r="58" customFormat="false" ht="20.1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8.1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1.2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</sheetData>
  <mergeCells count="10">
    <mergeCell ref="C8:L8"/>
    <mergeCell ref="Q8:V8"/>
    <mergeCell ref="M9:N9"/>
    <mergeCell ref="C10:D10"/>
    <mergeCell ref="E10:F10"/>
    <mergeCell ref="G10:H10"/>
    <mergeCell ref="I10:J10"/>
    <mergeCell ref="K10:L10"/>
    <mergeCell ref="M10:N10"/>
    <mergeCell ref="S10:T10"/>
  </mergeCells>
  <printOptions headings="false" gridLines="false" gridLinesSet="true" horizontalCentered="false" verticalCentered="true"/>
  <pageMargins left="0.7875" right="0.39375" top="0.511805555555556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A63" colorId="64" zoomScale="75" zoomScaleNormal="75" zoomScalePageLayoutView="100" workbookViewId="0">
      <selection pane="topLeft" activeCell="A1" activeCellId="0" sqref="A1"/>
    </sheetView>
  </sheetViews>
  <sheetFormatPr defaultColWidth="11.9921875" defaultRowHeight="15" zeroHeight="false" outlineLevelRow="0" outlineLevelCol="0"/>
  <cols>
    <col collapsed="false" customWidth="true" hidden="false" outlineLevel="0" max="1" min="1" style="75" width="10.82"/>
    <col collapsed="false" customWidth="true" hidden="false" outlineLevel="0" max="2" min="2" style="75" width="13.82"/>
    <col collapsed="false" customWidth="true" hidden="false" outlineLevel="0" max="3" min="3" style="75" width="16.32"/>
    <col collapsed="false" customWidth="true" hidden="false" outlineLevel="0" max="5" min="4" style="75" width="15.82"/>
    <col collapsed="false" customWidth="true" hidden="false" outlineLevel="0" max="6" min="6" style="75" width="13.82"/>
    <col collapsed="false" customWidth="true" hidden="false" outlineLevel="0" max="7" min="7" style="75" width="15.82"/>
    <col collapsed="false" customWidth="true" hidden="false" outlineLevel="0" max="11" min="8" style="75" width="13.82"/>
    <col collapsed="false" customWidth="true" hidden="false" outlineLevel="0" max="12" min="12" style="75" width="16.32"/>
    <col collapsed="false" customWidth="true" hidden="false" outlineLevel="0" max="13" min="13" style="75" width="16.15"/>
    <col collapsed="false" customWidth="false" hidden="false" outlineLevel="0" max="257" min="14" style="75" width="11.99"/>
  </cols>
  <sheetData>
    <row r="1" customFormat="false" ht="15" hidden="false" customHeight="true" outlineLevel="0" collapsed="false">
      <c r="L1" s="76" t="s">
        <v>0</v>
      </c>
    </row>
    <row r="2" customFormat="false" ht="15" hidden="false" customHeight="true" outlineLevel="0" collapsed="false">
      <c r="L2" s="76" t="s">
        <v>36</v>
      </c>
    </row>
    <row r="3" customFormat="false" ht="15" hidden="false" customHeight="true" outlineLevel="0" collapsed="false">
      <c r="L3" s="77"/>
    </row>
    <row r="4" customFormat="false" ht="15" hidden="false" customHeight="true" outlineLevel="0" collapsed="false">
      <c r="L4" s="77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8" hidden="false" customHeight="true" outlineLevel="0" collapsed="false">
      <c r="A7" s="78" t="s">
        <v>37</v>
      </c>
      <c r="B7" s="79"/>
      <c r="C7" s="79"/>
      <c r="D7" s="79"/>
      <c r="E7" s="79"/>
      <c r="F7" s="79"/>
      <c r="G7" s="79"/>
      <c r="H7" s="79"/>
      <c r="I7" s="79"/>
      <c r="J7" s="79"/>
      <c r="K7" s="80"/>
      <c r="L7" s="81"/>
      <c r="M7" s="81"/>
      <c r="N7" s="82"/>
      <c r="O7" s="82"/>
      <c r="P7" s="82"/>
      <c r="Q7" s="82"/>
      <c r="R7" s="82"/>
    </row>
    <row r="8" customFormat="false" ht="18" hidden="false" customHeight="true" outlineLevel="0" collapsed="false">
      <c r="A8" s="83" t="s">
        <v>38</v>
      </c>
      <c r="B8" s="83"/>
      <c r="C8" s="83"/>
      <c r="D8" s="83"/>
      <c r="E8" s="83"/>
      <c r="F8" s="83"/>
      <c r="G8" s="83"/>
      <c r="H8" s="83"/>
      <c r="I8" s="83"/>
      <c r="J8" s="84"/>
      <c r="K8" s="84"/>
      <c r="L8" s="84"/>
      <c r="M8" s="84"/>
      <c r="N8" s="82"/>
      <c r="O8" s="82"/>
      <c r="P8" s="82"/>
      <c r="Q8" s="82"/>
      <c r="R8" s="82"/>
    </row>
    <row r="9" customFormat="false" ht="17.2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4"/>
      <c r="K9" s="84"/>
      <c r="L9" s="84"/>
      <c r="M9" s="84"/>
      <c r="N9" s="82"/>
      <c r="O9" s="82"/>
      <c r="P9" s="82"/>
      <c r="Q9" s="82"/>
      <c r="R9" s="82"/>
    </row>
    <row r="10" customFormat="false" ht="17.2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7"/>
      <c r="M10" s="88"/>
      <c r="N10" s="82"/>
      <c r="O10" s="82"/>
      <c r="P10" s="82"/>
      <c r="Q10" s="82"/>
      <c r="R10" s="82"/>
    </row>
    <row r="11" customFormat="false" ht="18" hidden="false" customHeight="true" outlineLevel="0" collapsed="false">
      <c r="A11" s="89" t="s">
        <v>39</v>
      </c>
      <c r="B11" s="89" t="s">
        <v>40</v>
      </c>
      <c r="C11" s="89" t="s">
        <v>41</v>
      </c>
      <c r="D11" s="89" t="s">
        <v>42</v>
      </c>
      <c r="E11" s="89" t="s">
        <v>43</v>
      </c>
      <c r="F11" s="89" t="s">
        <v>44</v>
      </c>
      <c r="G11" s="89" t="s">
        <v>45</v>
      </c>
      <c r="H11" s="83" t="s">
        <v>46</v>
      </c>
      <c r="I11" s="83" t="s">
        <v>47</v>
      </c>
      <c r="J11" s="83" t="s">
        <v>48</v>
      </c>
      <c r="K11" s="89" t="s">
        <v>49</v>
      </c>
      <c r="L11" s="89" t="s">
        <v>50</v>
      </c>
      <c r="M11" s="89"/>
      <c r="O11" s="82"/>
      <c r="P11" s="82"/>
      <c r="Q11" s="82"/>
      <c r="R11" s="82"/>
    </row>
    <row r="12" customFormat="false" ht="18" hidden="false" customHeight="true" outlineLevel="0" collapsed="false">
      <c r="A12" s="83"/>
      <c r="B12" s="83"/>
      <c r="C12" s="83"/>
      <c r="D12" s="89" t="s">
        <v>51</v>
      </c>
      <c r="E12" s="89" t="s">
        <v>52</v>
      </c>
      <c r="F12" s="89" t="s">
        <v>53</v>
      </c>
      <c r="G12" s="83"/>
      <c r="H12" s="83"/>
      <c r="I12" s="83"/>
      <c r="J12" s="83" t="s">
        <v>54</v>
      </c>
      <c r="K12" s="89"/>
      <c r="L12" s="89" t="s">
        <v>55</v>
      </c>
      <c r="M12" s="89"/>
      <c r="N12" s="90"/>
      <c r="O12" s="82"/>
      <c r="P12" s="82"/>
      <c r="Q12" s="82"/>
      <c r="R12" s="82"/>
    </row>
    <row r="13" customFormat="false" ht="18" hidden="false" customHeight="true" outlineLevel="0" collapsed="false">
      <c r="A13" s="83"/>
      <c r="B13" s="83"/>
      <c r="C13" s="83"/>
      <c r="D13" s="83"/>
      <c r="E13" s="89" t="s">
        <v>56</v>
      </c>
      <c r="F13" s="83"/>
      <c r="G13" s="83"/>
      <c r="H13" s="83"/>
      <c r="I13" s="83"/>
      <c r="J13" s="83"/>
      <c r="K13" s="88"/>
      <c r="L13" s="91" t="s">
        <v>57</v>
      </c>
      <c r="M13" s="92"/>
      <c r="N13" s="90" t="s">
        <v>58</v>
      </c>
      <c r="O13" s="93"/>
      <c r="P13" s="93"/>
      <c r="Q13" s="93"/>
      <c r="R13" s="93"/>
      <c r="S13" s="94"/>
      <c r="T13" s="94"/>
    </row>
    <row r="14" customFormat="false" ht="13.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6"/>
      <c r="L14" s="81"/>
      <c r="M14" s="81"/>
      <c r="N14" s="90"/>
      <c r="O14" s="93"/>
      <c r="P14" s="93"/>
      <c r="Q14" s="93"/>
      <c r="R14" s="93"/>
      <c r="S14" s="94"/>
      <c r="T14" s="94"/>
    </row>
    <row r="15" customFormat="false" ht="19.5" hidden="false" customHeight="true" outlineLevel="0" collapsed="false">
      <c r="A15" s="97" t="n">
        <v>1992</v>
      </c>
      <c r="B15" s="98" t="s">
        <v>59</v>
      </c>
      <c r="C15" s="99" t="n">
        <v>1207836.05841634</v>
      </c>
      <c r="D15" s="99" t="n">
        <v>581275.414893137</v>
      </c>
      <c r="E15" s="99" t="n">
        <v>91911.724386203</v>
      </c>
      <c r="F15" s="99" t="n">
        <v>154115.026946209</v>
      </c>
      <c r="G15" s="99" t="n">
        <v>59125.1597451715</v>
      </c>
      <c r="H15" s="99" t="n">
        <v>28754.2609533564</v>
      </c>
      <c r="I15" s="99" t="n">
        <v>16807.3143654636</v>
      </c>
      <c r="J15" s="99" t="n">
        <v>96380.5212455408</v>
      </c>
      <c r="K15" s="99" t="n">
        <v>38639.990756095</v>
      </c>
      <c r="L15" s="99" t="n">
        <v>140826.645125164</v>
      </c>
      <c r="M15" s="99"/>
      <c r="N15" s="93"/>
      <c r="O15" s="93"/>
      <c r="P15" s="93"/>
      <c r="Q15" s="93"/>
      <c r="R15" s="93"/>
      <c r="S15" s="94"/>
      <c r="T15" s="94"/>
    </row>
    <row r="16" customFormat="false" ht="19.5" hidden="false" customHeight="true" outlineLevel="0" collapsed="false">
      <c r="A16" s="97"/>
      <c r="B16" s="98" t="s">
        <v>60</v>
      </c>
      <c r="C16" s="99" t="n">
        <v>768916.942575353</v>
      </c>
      <c r="D16" s="99" t="n">
        <v>369373.256019654</v>
      </c>
      <c r="E16" s="99" t="n">
        <v>51165.88787737</v>
      </c>
      <c r="F16" s="99" t="n">
        <v>146233.524471674</v>
      </c>
      <c r="G16" s="99" t="n">
        <v>31637.2945864723</v>
      </c>
      <c r="H16" s="99" t="n">
        <v>11287.7540616897</v>
      </c>
      <c r="I16" s="99" t="n">
        <v>-1933.93103318333</v>
      </c>
      <c r="J16" s="99" t="n">
        <v>42212.2631051711</v>
      </c>
      <c r="K16" s="99" t="n">
        <v>41134.7811419616</v>
      </c>
      <c r="L16" s="99" t="n">
        <v>77806.1123445431</v>
      </c>
      <c r="M16" s="99"/>
      <c r="N16" s="93"/>
      <c r="O16" s="93"/>
      <c r="P16" s="93"/>
      <c r="Q16" s="93"/>
      <c r="R16" s="93"/>
      <c r="S16" s="94"/>
      <c r="T16" s="94"/>
    </row>
    <row r="17" customFormat="false" ht="19.5" hidden="false" customHeight="true" outlineLevel="0" collapsed="false">
      <c r="A17" s="97"/>
      <c r="B17" s="98" t="s">
        <v>61</v>
      </c>
      <c r="C17" s="99" t="n">
        <v>944630.545889519</v>
      </c>
      <c r="D17" s="99" t="n">
        <v>448719.892829379</v>
      </c>
      <c r="E17" s="99" t="n">
        <v>70303.9631334996</v>
      </c>
      <c r="F17" s="99" t="n">
        <v>149000.853428424</v>
      </c>
      <c r="G17" s="99" t="n">
        <v>42658.5693275424</v>
      </c>
      <c r="H17" s="99" t="n">
        <v>19036.9179387314</v>
      </c>
      <c r="I17" s="99" t="n">
        <v>-4.12057294177202</v>
      </c>
      <c r="J17" s="99" t="n">
        <v>65693.1277287091</v>
      </c>
      <c r="K17" s="99" t="n">
        <v>45449.8177084297</v>
      </c>
      <c r="L17" s="99" t="n">
        <v>103771.524367745</v>
      </c>
      <c r="M17" s="99"/>
      <c r="N17" s="93"/>
      <c r="O17" s="93"/>
      <c r="P17" s="93"/>
      <c r="Q17" s="93"/>
      <c r="R17" s="93"/>
      <c r="S17" s="94"/>
      <c r="T17" s="94"/>
    </row>
    <row r="18" customFormat="false" ht="19.5" hidden="false" customHeight="true" outlineLevel="0" collapsed="false">
      <c r="A18" s="97"/>
      <c r="B18" s="98" t="s">
        <v>62</v>
      </c>
      <c r="C18" s="99" t="n">
        <v>966718.647162694</v>
      </c>
      <c r="D18" s="99" t="n">
        <v>440135.15637617</v>
      </c>
      <c r="E18" s="99" t="n">
        <v>84281.9942057102</v>
      </c>
      <c r="F18" s="99" t="n">
        <v>159044.117402734</v>
      </c>
      <c r="G18" s="99" t="n">
        <v>40994.7312723961</v>
      </c>
      <c r="H18" s="99" t="n">
        <v>19648.5957747605</v>
      </c>
      <c r="I18" s="99" t="n">
        <v>8309.62755048075</v>
      </c>
      <c r="J18" s="99" t="n">
        <v>65629.3168362043</v>
      </c>
      <c r="K18" s="99" t="n">
        <v>42816.6585810048</v>
      </c>
      <c r="L18" s="99" t="n">
        <v>105858.449163233</v>
      </c>
      <c r="M18" s="99"/>
      <c r="N18" s="93"/>
      <c r="O18" s="93"/>
      <c r="P18" s="93"/>
      <c r="Q18" s="93"/>
      <c r="R18" s="93"/>
      <c r="S18" s="94"/>
      <c r="T18" s="94"/>
    </row>
    <row r="19" customFormat="false" ht="19.5" hidden="false" customHeight="true" outlineLevel="0" collapsed="false">
      <c r="A19" s="97" t="n">
        <v>1993</v>
      </c>
      <c r="B19" s="98" t="s">
        <v>59</v>
      </c>
      <c r="C19" s="99" t="n">
        <v>1147943.73548006</v>
      </c>
      <c r="D19" s="99" t="n">
        <v>553324.769981175</v>
      </c>
      <c r="E19" s="99" t="n">
        <v>94084.4716010548</v>
      </c>
      <c r="F19" s="99" t="n">
        <v>178314.617510893</v>
      </c>
      <c r="G19" s="99" t="n">
        <v>42960.1077640041</v>
      </c>
      <c r="H19" s="99" t="n">
        <v>19731.5018287793</v>
      </c>
      <c r="I19" s="99" t="n">
        <v>8957.17508269686</v>
      </c>
      <c r="J19" s="99" t="n">
        <v>90390.6079331699</v>
      </c>
      <c r="K19" s="99" t="n">
        <v>56813.4164328607</v>
      </c>
      <c r="L19" s="99" t="n">
        <v>103367.067345423</v>
      </c>
      <c r="M19" s="99"/>
      <c r="N19" s="93"/>
      <c r="O19" s="93"/>
      <c r="P19" s="93"/>
      <c r="Q19" s="93"/>
      <c r="R19" s="93"/>
      <c r="S19" s="94"/>
      <c r="T19" s="94"/>
    </row>
    <row r="20" customFormat="false" ht="19.5" hidden="false" customHeight="true" outlineLevel="0" collapsed="false">
      <c r="A20" s="97"/>
      <c r="B20" s="98" t="s">
        <v>60</v>
      </c>
      <c r="C20" s="99" t="n">
        <v>1044756.81893242</v>
      </c>
      <c r="D20" s="99" t="n">
        <v>499011.734842629</v>
      </c>
      <c r="E20" s="99" t="n">
        <v>87569.5888011549</v>
      </c>
      <c r="F20" s="99" t="n">
        <v>174895.14294182</v>
      </c>
      <c r="G20" s="99" t="n">
        <v>36630.1609195714</v>
      </c>
      <c r="H20" s="99" t="n">
        <v>19723.1827117993</v>
      </c>
      <c r="I20" s="99" t="n">
        <v>7690.95875120308</v>
      </c>
      <c r="J20" s="99" t="n">
        <v>65141.5816652511</v>
      </c>
      <c r="K20" s="99" t="n">
        <v>42673.5787625059</v>
      </c>
      <c r="L20" s="99" t="n">
        <v>111420.889536487</v>
      </c>
      <c r="M20" s="99"/>
      <c r="N20" s="93"/>
      <c r="O20" s="93"/>
      <c r="P20" s="93"/>
      <c r="Q20" s="93"/>
      <c r="R20" s="93"/>
      <c r="S20" s="94"/>
      <c r="T20" s="94"/>
    </row>
    <row r="21" customFormat="false" ht="19.5" hidden="false" customHeight="true" outlineLevel="0" collapsed="false">
      <c r="A21" s="97"/>
      <c r="B21" s="98" t="s">
        <v>61</v>
      </c>
      <c r="C21" s="99" t="n">
        <v>1116805.85854215</v>
      </c>
      <c r="D21" s="99" t="n">
        <v>513940.649479302</v>
      </c>
      <c r="E21" s="99" t="n">
        <v>111458.107499443</v>
      </c>
      <c r="F21" s="99" t="n">
        <v>182302.195762038</v>
      </c>
      <c r="G21" s="99" t="n">
        <v>41052.8679242723</v>
      </c>
      <c r="H21" s="99" t="n">
        <v>19259.6696739317</v>
      </c>
      <c r="I21" s="99" t="n">
        <v>263.503642231276</v>
      </c>
      <c r="J21" s="99" t="n">
        <v>67546.4764479883</v>
      </c>
      <c r="K21" s="99" t="n">
        <v>61057.4581279495</v>
      </c>
      <c r="L21" s="99" t="n">
        <v>119924.929984998</v>
      </c>
      <c r="M21" s="99"/>
      <c r="N21" s="93"/>
      <c r="O21" s="93"/>
      <c r="P21" s="93"/>
      <c r="Q21" s="93"/>
      <c r="R21" s="93"/>
      <c r="S21" s="94"/>
      <c r="T21" s="94"/>
    </row>
    <row r="22" customFormat="false" ht="19.5" hidden="false" customHeight="true" outlineLevel="0" collapsed="false">
      <c r="A22" s="97"/>
      <c r="B22" s="98" t="s">
        <v>62</v>
      </c>
      <c r="C22" s="99" t="n">
        <v>1130942.24394802</v>
      </c>
      <c r="D22" s="99" t="n">
        <v>526937.742523319</v>
      </c>
      <c r="E22" s="99" t="n">
        <v>108836.173141882</v>
      </c>
      <c r="F22" s="99" t="n">
        <v>187900.501664084</v>
      </c>
      <c r="G22" s="99" t="n">
        <v>40378.3534404016</v>
      </c>
      <c r="H22" s="99" t="n">
        <v>21885.8789351894</v>
      </c>
      <c r="I22" s="99" t="n">
        <v>8860.24979950255</v>
      </c>
      <c r="J22" s="99" t="n">
        <v>71214.8850070979</v>
      </c>
      <c r="K22" s="99" t="n">
        <v>46221.9741964037</v>
      </c>
      <c r="L22" s="99" t="n">
        <v>118706.485240141</v>
      </c>
      <c r="M22" s="99"/>
      <c r="N22" s="93"/>
      <c r="O22" s="93"/>
      <c r="P22" s="93"/>
      <c r="Q22" s="93"/>
      <c r="R22" s="93"/>
      <c r="S22" s="94"/>
      <c r="T22" s="94"/>
    </row>
    <row r="23" customFormat="false" ht="19.5" hidden="false" customHeight="true" outlineLevel="0" collapsed="false">
      <c r="A23" s="97" t="n">
        <v>1994</v>
      </c>
      <c r="B23" s="98" t="s">
        <v>59</v>
      </c>
      <c r="C23" s="99" t="n">
        <v>1293848.60513506</v>
      </c>
      <c r="D23" s="99" t="n">
        <v>609857.437177651</v>
      </c>
      <c r="E23" s="99" t="n">
        <v>121986.47971357</v>
      </c>
      <c r="F23" s="99" t="n">
        <v>206217.582283657</v>
      </c>
      <c r="G23" s="99" t="n">
        <v>41043.6861855241</v>
      </c>
      <c r="H23" s="99" t="n">
        <v>20144.6282081925</v>
      </c>
      <c r="I23" s="99" t="n">
        <v>12464.3052209101</v>
      </c>
      <c r="J23" s="99" t="n">
        <v>108241.210426697</v>
      </c>
      <c r="K23" s="99" t="n">
        <v>57636.4432754255</v>
      </c>
      <c r="L23" s="99" t="n">
        <v>116256.832643428</v>
      </c>
      <c r="M23" s="99"/>
      <c r="N23" s="93"/>
      <c r="O23" s="93"/>
      <c r="P23" s="93"/>
      <c r="Q23" s="93"/>
      <c r="R23" s="93"/>
      <c r="S23" s="94"/>
      <c r="T23" s="94"/>
    </row>
    <row r="24" customFormat="false" ht="19.5" hidden="false" customHeight="true" outlineLevel="0" collapsed="false">
      <c r="A24" s="97"/>
      <c r="B24" s="98" t="s">
        <v>60</v>
      </c>
      <c r="C24" s="99" t="n">
        <v>1199435.02948567</v>
      </c>
      <c r="D24" s="99" t="n">
        <v>570577.654084184</v>
      </c>
      <c r="E24" s="99" t="n">
        <v>106776.980228587</v>
      </c>
      <c r="F24" s="99" t="n">
        <v>206656.172992735</v>
      </c>
      <c r="G24" s="99" t="n">
        <v>41475.1585954958</v>
      </c>
      <c r="H24" s="99" t="n">
        <v>20406.4093787966</v>
      </c>
      <c r="I24" s="99" t="n">
        <v>10047.1442523786</v>
      </c>
      <c r="J24" s="99" t="n">
        <v>79921.2570781217</v>
      </c>
      <c r="K24" s="99" t="n">
        <v>44251.6891494596</v>
      </c>
      <c r="L24" s="99" t="n">
        <v>119322.563725916</v>
      </c>
      <c r="M24" s="99"/>
      <c r="N24" s="93"/>
      <c r="O24" s="93"/>
      <c r="P24" s="93"/>
      <c r="Q24" s="93"/>
      <c r="R24" s="93"/>
      <c r="S24" s="94"/>
      <c r="T24" s="94"/>
    </row>
    <row r="25" customFormat="false" ht="19.5" hidden="false" customHeight="true" outlineLevel="0" collapsed="false">
      <c r="A25" s="99"/>
      <c r="B25" s="98" t="s">
        <v>61</v>
      </c>
      <c r="C25" s="99" t="n">
        <v>1268630.9978306</v>
      </c>
      <c r="D25" s="99" t="n">
        <v>604978.204567464</v>
      </c>
      <c r="E25" s="99" t="n">
        <v>113007.466545068</v>
      </c>
      <c r="F25" s="99" t="n">
        <v>233852.632414966</v>
      </c>
      <c r="G25" s="99" t="n">
        <v>39588.6965347337</v>
      </c>
      <c r="H25" s="99" t="n">
        <v>21891.6861997436</v>
      </c>
      <c r="I25" s="99" t="n">
        <v>296.295070380564</v>
      </c>
      <c r="J25" s="99" t="n">
        <v>76878.0219010819</v>
      </c>
      <c r="K25" s="99" t="n">
        <v>46927.33312266</v>
      </c>
      <c r="L25" s="99" t="n">
        <v>131210.661474499</v>
      </c>
      <c r="M25" s="99"/>
      <c r="N25" s="93"/>
      <c r="O25" s="93"/>
      <c r="P25" s="93"/>
      <c r="Q25" s="93"/>
      <c r="R25" s="93"/>
      <c r="S25" s="94"/>
      <c r="T25" s="94"/>
    </row>
    <row r="26" customFormat="false" ht="19.5" hidden="false" customHeight="true" outlineLevel="0" collapsed="false">
      <c r="A26" s="99"/>
      <c r="B26" s="98" t="s">
        <v>62</v>
      </c>
      <c r="C26" s="99" t="n">
        <v>1328473.17613367</v>
      </c>
      <c r="D26" s="99" t="n">
        <v>577697.436541991</v>
      </c>
      <c r="E26" s="99" t="n">
        <v>121741.377769184</v>
      </c>
      <c r="F26" s="99" t="n">
        <v>304931.706551691</v>
      </c>
      <c r="G26" s="99" t="n">
        <v>38068.8221828947</v>
      </c>
      <c r="H26" s="99" t="n">
        <v>23480.5663972641</v>
      </c>
      <c r="I26" s="99" t="n">
        <v>8228.90022072758</v>
      </c>
      <c r="J26" s="99" t="n">
        <v>81492.6681698674</v>
      </c>
      <c r="K26" s="99" t="n">
        <v>39017.2176388067</v>
      </c>
      <c r="L26" s="99" t="n">
        <v>133814.480661249</v>
      </c>
      <c r="M26" s="99"/>
      <c r="N26" s="93"/>
      <c r="O26" s="93"/>
      <c r="P26" s="93"/>
      <c r="Q26" s="93"/>
      <c r="R26" s="93"/>
      <c r="S26" s="94"/>
      <c r="T26" s="94"/>
    </row>
    <row r="27" customFormat="false" ht="19.5" hidden="false" customHeight="true" outlineLevel="0" collapsed="false">
      <c r="A27" s="97" t="n">
        <v>1995</v>
      </c>
      <c r="B27" s="98" t="s">
        <v>59</v>
      </c>
      <c r="C27" s="99" t="n">
        <v>1370039.34014909</v>
      </c>
      <c r="D27" s="99" t="n">
        <v>629594.013662526</v>
      </c>
      <c r="E27" s="99" t="n">
        <v>112965.211772864</v>
      </c>
      <c r="F27" s="99" t="n">
        <v>286067.128945974</v>
      </c>
      <c r="G27" s="99" t="n">
        <v>35949.868593756</v>
      </c>
      <c r="H27" s="99" t="n">
        <v>18200.3118353797</v>
      </c>
      <c r="I27" s="99" t="n">
        <v>13227.971866281</v>
      </c>
      <c r="J27" s="99" t="n">
        <v>104323.080824323</v>
      </c>
      <c r="K27" s="99" t="n">
        <v>49101.6257651106</v>
      </c>
      <c r="L27" s="99" t="n">
        <v>120610.126882879</v>
      </c>
      <c r="M27" s="99"/>
      <c r="N27" s="93"/>
      <c r="O27" s="93"/>
      <c r="P27" s="93"/>
      <c r="Q27" s="93"/>
      <c r="R27" s="93"/>
      <c r="S27" s="94"/>
      <c r="T27" s="94"/>
    </row>
    <row r="28" customFormat="false" ht="19.5" hidden="false" customHeight="true" outlineLevel="0" collapsed="false">
      <c r="A28" s="99"/>
      <c r="B28" s="98" t="s">
        <v>60</v>
      </c>
      <c r="C28" s="99" t="n">
        <v>1106008.02624296</v>
      </c>
      <c r="D28" s="99" t="n">
        <v>509625.187673912</v>
      </c>
      <c r="E28" s="99" t="n">
        <v>103623.463357501</v>
      </c>
      <c r="F28" s="99" t="n">
        <v>238658.729252394</v>
      </c>
      <c r="G28" s="99" t="n">
        <v>30633.6001706703</v>
      </c>
      <c r="H28" s="99" t="n">
        <v>16332.7542798623</v>
      </c>
      <c r="I28" s="99" t="n">
        <v>6675.14089992494</v>
      </c>
      <c r="J28" s="99" t="n">
        <v>71411.4250988295</v>
      </c>
      <c r="K28" s="99" t="n">
        <v>32769.7221714134</v>
      </c>
      <c r="L28" s="99" t="n">
        <v>96278.0033384531</v>
      </c>
      <c r="M28" s="99"/>
      <c r="N28" s="93"/>
      <c r="O28" s="93"/>
      <c r="P28" s="93"/>
      <c r="Q28" s="93"/>
      <c r="R28" s="93"/>
      <c r="S28" s="94"/>
      <c r="T28" s="94"/>
    </row>
    <row r="29" customFormat="false" ht="19.5" hidden="false" customHeight="true" outlineLevel="0" collapsed="false">
      <c r="A29" s="99"/>
      <c r="B29" s="98" t="s">
        <v>61</v>
      </c>
      <c r="C29" s="99" t="n">
        <v>1167025.09859164</v>
      </c>
      <c r="D29" s="99" t="n">
        <v>530632.561278022</v>
      </c>
      <c r="E29" s="99" t="n">
        <v>104029.230104132</v>
      </c>
      <c r="F29" s="99" t="n">
        <v>264842.717720919</v>
      </c>
      <c r="G29" s="99" t="n">
        <v>32526.0258285071</v>
      </c>
      <c r="H29" s="99" t="n">
        <v>16120.0984230027</v>
      </c>
      <c r="I29" s="99" t="n">
        <v>64.3244208826705</v>
      </c>
      <c r="J29" s="99" t="n">
        <v>82153.270504894</v>
      </c>
      <c r="K29" s="99" t="n">
        <v>39625.7016874095</v>
      </c>
      <c r="L29" s="99" t="n">
        <v>97031.1686238712</v>
      </c>
      <c r="M29" s="99"/>
      <c r="N29" s="93"/>
      <c r="O29" s="93"/>
      <c r="P29" s="93"/>
      <c r="Q29" s="93"/>
      <c r="R29" s="93"/>
      <c r="S29" s="94"/>
      <c r="T29" s="94"/>
    </row>
    <row r="30" customFormat="false" ht="19.5" hidden="false" customHeight="true" outlineLevel="0" collapsed="false">
      <c r="A30" s="100"/>
      <c r="B30" s="98" t="s">
        <v>62</v>
      </c>
      <c r="C30" s="99" t="n">
        <v>1158548.26566296</v>
      </c>
      <c r="D30" s="99" t="n">
        <v>509275.025610933</v>
      </c>
      <c r="E30" s="99" t="n">
        <v>110400.672711199</v>
      </c>
      <c r="F30" s="99" t="n">
        <v>252443.006247425</v>
      </c>
      <c r="G30" s="99" t="n">
        <v>35171.2228554888</v>
      </c>
      <c r="H30" s="99" t="n">
        <v>20687.6105461827</v>
      </c>
      <c r="I30" s="99" t="n">
        <v>11044.46093674</v>
      </c>
      <c r="J30" s="99" t="n">
        <v>78551.0977272416</v>
      </c>
      <c r="K30" s="99" t="n">
        <v>42503.25991076</v>
      </c>
      <c r="L30" s="99" t="n">
        <v>98471.9091169947</v>
      </c>
      <c r="M30" s="99"/>
      <c r="N30" s="93"/>
      <c r="O30" s="82"/>
      <c r="P30" s="82"/>
      <c r="Q30" s="82"/>
      <c r="R30" s="82"/>
    </row>
    <row r="31" customFormat="false" ht="19.5" hidden="false" customHeight="true" outlineLevel="0" collapsed="false">
      <c r="A31" s="97" t="n">
        <v>1996</v>
      </c>
      <c r="B31" s="98" t="s">
        <v>59</v>
      </c>
      <c r="C31" s="99" t="n">
        <v>1186236.48907384</v>
      </c>
      <c r="D31" s="99" t="n">
        <v>533225.938460389</v>
      </c>
      <c r="E31" s="99" t="n">
        <v>96163.6057615233</v>
      </c>
      <c r="F31" s="99" t="n">
        <v>258266.607124462</v>
      </c>
      <c r="G31" s="99" t="n">
        <v>31642.558734839</v>
      </c>
      <c r="H31" s="99" t="n">
        <v>13649.6802710048</v>
      </c>
      <c r="I31" s="99" t="n">
        <v>14229.7139825232</v>
      </c>
      <c r="J31" s="99" t="n">
        <v>96678.4873867378</v>
      </c>
      <c r="K31" s="99" t="n">
        <v>70816.6971486514</v>
      </c>
      <c r="L31" s="99" t="n">
        <v>71563.2002037121</v>
      </c>
      <c r="M31" s="99"/>
      <c r="N31" s="93"/>
      <c r="O31" s="82"/>
      <c r="P31" s="82"/>
      <c r="Q31" s="82"/>
      <c r="R31" s="82"/>
    </row>
    <row r="32" customFormat="false" ht="19.5" hidden="false" customHeight="true" outlineLevel="0" collapsed="false">
      <c r="A32" s="100"/>
      <c r="B32" s="98" t="s">
        <v>60</v>
      </c>
      <c r="C32" s="99" t="n">
        <v>1031508.76573994</v>
      </c>
      <c r="D32" s="99" t="n">
        <v>498047.894040351</v>
      </c>
      <c r="E32" s="99" t="n">
        <v>103320.869250785</v>
      </c>
      <c r="F32" s="99" t="n">
        <v>242241.19319879</v>
      </c>
      <c r="G32" s="99" t="n">
        <v>28244.9983797822</v>
      </c>
      <c r="H32" s="99" t="n">
        <v>13089.0227760194</v>
      </c>
      <c r="I32" s="99" t="n">
        <v>9723.45720194356</v>
      </c>
      <c r="J32" s="99" t="n">
        <v>79243.4346543308</v>
      </c>
      <c r="K32" s="99" t="n">
        <v>65642.4020900535</v>
      </c>
      <c r="L32" s="99" t="n">
        <v>-8044.50585211505</v>
      </c>
      <c r="M32" s="99"/>
      <c r="N32" s="93"/>
      <c r="O32" s="82"/>
      <c r="P32" s="82"/>
      <c r="Q32" s="82"/>
      <c r="R32" s="82"/>
    </row>
    <row r="33" customFormat="false" ht="19.5" hidden="false" customHeight="true" outlineLevel="0" collapsed="false">
      <c r="A33" s="100"/>
      <c r="B33" s="98" t="s">
        <v>61</v>
      </c>
      <c r="C33" s="99" t="n">
        <v>1181475.4663929</v>
      </c>
      <c r="D33" s="99" t="n">
        <v>527629.551951491</v>
      </c>
      <c r="E33" s="99" t="n">
        <v>98288.4205800965</v>
      </c>
      <c r="F33" s="99" t="n">
        <v>261879.79118755</v>
      </c>
      <c r="G33" s="99" t="n">
        <v>32647.5617273855</v>
      </c>
      <c r="H33" s="99" t="n">
        <v>13737.3588866673</v>
      </c>
      <c r="I33" s="99" t="n">
        <v>204.24202156122</v>
      </c>
      <c r="J33" s="99" t="n">
        <v>81633.0788663641</v>
      </c>
      <c r="K33" s="99" t="n">
        <v>72387.288803503</v>
      </c>
      <c r="L33" s="99" t="n">
        <v>93068.1723682822</v>
      </c>
      <c r="M33" s="99"/>
      <c r="N33" s="93"/>
      <c r="O33" s="82"/>
      <c r="P33" s="82"/>
      <c r="Q33" s="82"/>
      <c r="R33" s="82"/>
    </row>
    <row r="34" customFormat="false" ht="19.5" hidden="false" customHeight="true" outlineLevel="0" collapsed="false">
      <c r="A34" s="100"/>
      <c r="B34" s="98" t="s">
        <v>62</v>
      </c>
      <c r="C34" s="99" t="n">
        <v>1186534.14965961</v>
      </c>
      <c r="D34" s="99" t="n">
        <v>489938.547298687</v>
      </c>
      <c r="E34" s="99" t="n">
        <v>97282.3363344034</v>
      </c>
      <c r="F34" s="99" t="n">
        <v>263848.067628854</v>
      </c>
      <c r="G34" s="99" t="n">
        <v>32688.0986512331</v>
      </c>
      <c r="H34" s="99" t="n">
        <v>18794.8512274604</v>
      </c>
      <c r="I34" s="99" t="n">
        <v>15194.9405031413</v>
      </c>
      <c r="J34" s="99" t="n">
        <v>80043.9665422234</v>
      </c>
      <c r="K34" s="99" t="n">
        <v>72374.7984385105</v>
      </c>
      <c r="L34" s="99" t="n">
        <v>116368.543035094</v>
      </c>
      <c r="M34" s="99"/>
      <c r="N34" s="93"/>
      <c r="O34" s="82"/>
      <c r="P34" s="82"/>
      <c r="Q34" s="82"/>
      <c r="R34" s="82"/>
    </row>
    <row r="35" customFormat="false" ht="19.5" hidden="false" customHeight="true" outlineLevel="0" collapsed="false">
      <c r="A35" s="97" t="n">
        <v>1997</v>
      </c>
      <c r="B35" s="101" t="s">
        <v>59</v>
      </c>
      <c r="C35" s="99" t="n">
        <v>1318429.01921875</v>
      </c>
      <c r="D35" s="99" t="n">
        <v>548959.803859168</v>
      </c>
      <c r="E35" s="99" t="n">
        <v>93012.0413881267</v>
      </c>
      <c r="F35" s="99" t="n">
        <v>271505.45361889</v>
      </c>
      <c r="G35" s="99" t="n">
        <v>32275.332826658</v>
      </c>
      <c r="H35" s="99" t="n">
        <v>11013.9535662792</v>
      </c>
      <c r="I35" s="99" t="n">
        <v>25328.2889906897</v>
      </c>
      <c r="J35" s="99" t="n">
        <v>100415.228276197</v>
      </c>
      <c r="K35" s="99" t="n">
        <v>102261.464901872</v>
      </c>
      <c r="L35" s="99" t="n">
        <v>133657.451790872</v>
      </c>
      <c r="M35" s="99"/>
      <c r="N35" s="93"/>
      <c r="O35" s="82"/>
      <c r="P35" s="82"/>
      <c r="Q35" s="82"/>
      <c r="R35" s="82"/>
    </row>
    <row r="36" customFormat="false" ht="19.5" hidden="false" customHeight="true" outlineLevel="0" collapsed="false">
      <c r="A36" s="102"/>
      <c r="B36" s="98" t="s">
        <v>60</v>
      </c>
      <c r="C36" s="99" t="n">
        <v>1281786.68167937</v>
      </c>
      <c r="D36" s="99" t="n">
        <v>523274.449473794</v>
      </c>
      <c r="E36" s="99" t="n">
        <v>94431.7109420099</v>
      </c>
      <c r="F36" s="99" t="n">
        <v>288689.655660719</v>
      </c>
      <c r="G36" s="99" t="n">
        <v>33530.525654461</v>
      </c>
      <c r="H36" s="99" t="n">
        <v>9391.86140539263</v>
      </c>
      <c r="I36" s="99" t="n">
        <v>16205.1753335612</v>
      </c>
      <c r="J36" s="99" t="n">
        <v>87608.2101719647</v>
      </c>
      <c r="K36" s="99" t="n">
        <v>104126.729106059</v>
      </c>
      <c r="L36" s="99" t="n">
        <v>124528.363931412</v>
      </c>
      <c r="M36" s="99"/>
      <c r="N36" s="93"/>
      <c r="O36" s="82"/>
      <c r="P36" s="82"/>
      <c r="Q36" s="82"/>
      <c r="R36" s="82"/>
    </row>
    <row r="37" customFormat="false" ht="19.5" hidden="false" customHeight="true" outlineLevel="0" collapsed="false">
      <c r="A37" s="102"/>
      <c r="B37" s="98" t="s">
        <v>61</v>
      </c>
      <c r="C37" s="99" t="n">
        <v>1406427.5068429</v>
      </c>
      <c r="D37" s="99" t="n">
        <v>536930.165459597</v>
      </c>
      <c r="E37" s="99" t="n">
        <v>109954.882827108</v>
      </c>
      <c r="F37" s="99" t="n">
        <v>306208.223831644</v>
      </c>
      <c r="G37" s="99" t="n">
        <v>31315.4565921231</v>
      </c>
      <c r="H37" s="99" t="n">
        <v>12499.7806731099</v>
      </c>
      <c r="I37" s="99" t="n">
        <v>691.22897045782</v>
      </c>
      <c r="J37" s="99" t="n">
        <v>95240.3043173086</v>
      </c>
      <c r="K37" s="99" t="n">
        <v>174203.179442639</v>
      </c>
      <c r="L37" s="99" t="n">
        <v>139384.284728912</v>
      </c>
      <c r="M37" s="99"/>
      <c r="N37" s="93"/>
      <c r="O37" s="82"/>
      <c r="P37" s="82"/>
      <c r="Q37" s="82"/>
      <c r="R37" s="82"/>
    </row>
    <row r="38" customFormat="false" ht="19.5" hidden="false" customHeight="true" outlineLevel="0" collapsed="false">
      <c r="A38" s="102"/>
      <c r="B38" s="103" t="s">
        <v>62</v>
      </c>
      <c r="C38" s="99" t="n">
        <v>1406806.90183385</v>
      </c>
      <c r="D38" s="99" t="n">
        <v>540628.891654662</v>
      </c>
      <c r="E38" s="99" t="n">
        <v>99949.4844238255</v>
      </c>
      <c r="F38" s="99" t="n">
        <v>309811.944682276</v>
      </c>
      <c r="G38" s="99" t="n">
        <v>34408.646309802</v>
      </c>
      <c r="H38" s="99" t="n">
        <v>14549.6004832077</v>
      </c>
      <c r="I38" s="99" t="n">
        <v>28451.1913601916</v>
      </c>
      <c r="J38" s="99" t="n">
        <v>100154.535887469</v>
      </c>
      <c r="K38" s="99" t="n">
        <v>150971.940557812</v>
      </c>
      <c r="L38" s="99" t="n">
        <v>127880.666474608</v>
      </c>
      <c r="M38" s="99"/>
      <c r="N38" s="93"/>
      <c r="O38" s="82"/>
      <c r="P38" s="82"/>
      <c r="Q38" s="82"/>
      <c r="R38" s="82"/>
    </row>
    <row r="39" customFormat="false" ht="19.5" hidden="false" customHeight="true" outlineLevel="0" collapsed="false">
      <c r="A39" s="97" t="n">
        <v>1998</v>
      </c>
      <c r="B39" s="101" t="s">
        <v>59</v>
      </c>
      <c r="C39" s="99" t="n">
        <v>1508269.9697803</v>
      </c>
      <c r="D39" s="99" t="n">
        <v>599655.740859145</v>
      </c>
      <c r="E39" s="99" t="n">
        <v>105162.557904866</v>
      </c>
      <c r="F39" s="99" t="n">
        <v>330172.179495697</v>
      </c>
      <c r="G39" s="99" t="n">
        <v>32567.1424835763</v>
      </c>
      <c r="H39" s="99" t="n">
        <v>10978.1090177485</v>
      </c>
      <c r="I39" s="99" t="n">
        <v>29292.9716318978</v>
      </c>
      <c r="J39" s="99" t="n">
        <v>117394.832849048</v>
      </c>
      <c r="K39" s="99" t="n">
        <v>134445.591432495</v>
      </c>
      <c r="L39" s="99" t="n">
        <v>148600.844105829</v>
      </c>
      <c r="M39" s="99"/>
      <c r="N39" s="93"/>
      <c r="O39" s="82"/>
      <c r="P39" s="82"/>
      <c r="Q39" s="82"/>
      <c r="R39" s="82"/>
    </row>
    <row r="40" customFormat="false" ht="19.5" hidden="false" customHeight="true" outlineLevel="0" collapsed="false">
      <c r="A40" s="104"/>
      <c r="B40" s="98" t="s">
        <v>60</v>
      </c>
      <c r="C40" s="99" t="n">
        <v>1400125.1531377</v>
      </c>
      <c r="D40" s="99" t="n">
        <v>528721.378702518</v>
      </c>
      <c r="E40" s="99" t="n">
        <v>97624.7973753789</v>
      </c>
      <c r="F40" s="99" t="n">
        <v>341363.308155406</v>
      </c>
      <c r="G40" s="99" t="n">
        <v>33653.3055666435</v>
      </c>
      <c r="H40" s="99" t="n">
        <v>9081.10503116304</v>
      </c>
      <c r="I40" s="99" t="n">
        <v>20642.5741773495</v>
      </c>
      <c r="J40" s="99" t="n">
        <v>101500.054202288</v>
      </c>
      <c r="K40" s="99" t="n">
        <v>133814.30599793</v>
      </c>
      <c r="L40" s="99" t="n">
        <v>133724.323929026</v>
      </c>
      <c r="M40" s="99"/>
      <c r="N40" s="93"/>
      <c r="O40" s="82"/>
      <c r="P40" s="82"/>
      <c r="Q40" s="82"/>
      <c r="R40" s="82"/>
    </row>
    <row r="41" customFormat="false" ht="19.5" hidden="false" customHeight="true" outlineLevel="0" collapsed="false">
      <c r="A41" s="102"/>
      <c r="B41" s="98" t="s">
        <v>61</v>
      </c>
      <c r="C41" s="99" t="n">
        <v>1563657.55335135</v>
      </c>
      <c r="D41" s="99" t="n">
        <v>650886.299778267</v>
      </c>
      <c r="E41" s="99" t="n">
        <v>100728.430516793</v>
      </c>
      <c r="F41" s="99" t="n">
        <v>371137.582779358</v>
      </c>
      <c r="G41" s="99" t="n">
        <v>34351.5133962015</v>
      </c>
      <c r="H41" s="99" t="n">
        <v>11672.6578096396</v>
      </c>
      <c r="I41" s="99" t="n">
        <v>386.437293515199</v>
      </c>
      <c r="J41" s="99" t="n">
        <v>102807.479732355</v>
      </c>
      <c r="K41" s="99" t="n">
        <v>139903.201801211</v>
      </c>
      <c r="L41" s="99" t="n">
        <v>151783.950244006</v>
      </c>
      <c r="M41" s="99"/>
      <c r="N41" s="93"/>
      <c r="O41" s="82"/>
      <c r="P41" s="82"/>
      <c r="Q41" s="82"/>
      <c r="R41" s="82"/>
    </row>
    <row r="42" customFormat="false" ht="19.5" hidden="false" customHeight="true" outlineLevel="0" collapsed="false">
      <c r="A42" s="102"/>
      <c r="B42" s="103" t="s">
        <v>62</v>
      </c>
      <c r="C42" s="99" t="n">
        <v>1564325.09111581</v>
      </c>
      <c r="D42" s="99" t="n">
        <v>581489.01026277</v>
      </c>
      <c r="E42" s="99" t="n">
        <v>105135.145997468</v>
      </c>
      <c r="F42" s="99" t="n">
        <v>378167.097582805</v>
      </c>
      <c r="G42" s="99" t="n">
        <v>32732.6387482314</v>
      </c>
      <c r="H42" s="99" t="n">
        <v>10510.9427966092</v>
      </c>
      <c r="I42" s="99" t="n">
        <v>22804.6015249143</v>
      </c>
      <c r="J42" s="99" t="n">
        <v>107275.507374893</v>
      </c>
      <c r="K42" s="99" t="n">
        <v>179739.930403473</v>
      </c>
      <c r="L42" s="99" t="n">
        <v>146470.21642465</v>
      </c>
      <c r="M42" s="99"/>
      <c r="N42" s="93"/>
      <c r="O42" s="82"/>
      <c r="P42" s="82"/>
      <c r="Q42" s="82"/>
      <c r="R42" s="82"/>
    </row>
    <row r="43" customFormat="false" ht="19.5" hidden="false" customHeight="true" outlineLevel="0" collapsed="false">
      <c r="A43" s="97" t="n">
        <v>1999</v>
      </c>
      <c r="B43" s="101" t="s">
        <v>59</v>
      </c>
      <c r="C43" s="99" t="n">
        <v>1702715.75842612</v>
      </c>
      <c r="D43" s="99" t="n">
        <v>670456.451250498</v>
      </c>
      <c r="E43" s="99" t="n">
        <v>124185.037441621</v>
      </c>
      <c r="F43" s="99" t="n">
        <v>389238.219580615</v>
      </c>
      <c r="G43" s="99" t="n">
        <v>32779.0137071066</v>
      </c>
      <c r="H43" s="99" t="n">
        <v>9425.73948079764</v>
      </c>
      <c r="I43" s="99" t="n">
        <v>24679.1833761097</v>
      </c>
      <c r="J43" s="99" t="n">
        <v>121052.472496615</v>
      </c>
      <c r="K43" s="99" t="n">
        <v>159541.47585189</v>
      </c>
      <c r="L43" s="99" t="n">
        <v>171358.165240869</v>
      </c>
      <c r="M43" s="99"/>
      <c r="N43" s="93"/>
      <c r="O43" s="82"/>
      <c r="P43" s="82"/>
      <c r="Q43" s="82"/>
      <c r="R43" s="82"/>
    </row>
    <row r="44" customFormat="false" ht="19.5" hidden="false" customHeight="true" outlineLevel="0" collapsed="false">
      <c r="A44" s="102"/>
      <c r="B44" s="98" t="s">
        <v>60</v>
      </c>
      <c r="C44" s="99" t="n">
        <v>1566656.71933245</v>
      </c>
      <c r="D44" s="99" t="n">
        <v>601556.340598466</v>
      </c>
      <c r="E44" s="99" t="n">
        <v>101456.24590526</v>
      </c>
      <c r="F44" s="99" t="n">
        <v>405964.981639573</v>
      </c>
      <c r="G44" s="99" t="n">
        <v>27318.1883907564</v>
      </c>
      <c r="H44" s="99" t="n">
        <v>8971.0658334661</v>
      </c>
      <c r="I44" s="99" t="n">
        <v>10807.2739442725</v>
      </c>
      <c r="J44" s="99" t="n">
        <v>99198.0215201619</v>
      </c>
      <c r="K44" s="99" t="n">
        <v>160223.315902797</v>
      </c>
      <c r="L44" s="99" t="n">
        <v>151161.2855977</v>
      </c>
      <c r="M44" s="99"/>
      <c r="N44" s="93"/>
      <c r="O44" s="82"/>
      <c r="P44" s="82"/>
      <c r="Q44" s="82"/>
      <c r="R44" s="82"/>
    </row>
    <row r="45" customFormat="false" ht="19.5" hidden="false" customHeight="true" outlineLevel="0" collapsed="false">
      <c r="A45" s="102"/>
      <c r="B45" s="98" t="s">
        <v>61</v>
      </c>
      <c r="C45" s="99" t="n">
        <v>1636722.36230503</v>
      </c>
      <c r="D45" s="99" t="n">
        <v>638003.047329898</v>
      </c>
      <c r="E45" s="99" t="n">
        <v>104696.701642515</v>
      </c>
      <c r="F45" s="99" t="n">
        <v>415152.956894862</v>
      </c>
      <c r="G45" s="99" t="n">
        <v>25320.9745309031</v>
      </c>
      <c r="H45" s="99" t="n">
        <v>9511.84104309259</v>
      </c>
      <c r="I45" s="99" t="n">
        <v>2647.36952944977</v>
      </c>
      <c r="J45" s="99" t="n">
        <v>116223.215299451</v>
      </c>
      <c r="K45" s="99" t="n">
        <v>148139.302157995</v>
      </c>
      <c r="L45" s="99" t="n">
        <v>177026.953876864</v>
      </c>
      <c r="M45" s="99"/>
      <c r="N45" s="93"/>
      <c r="O45" s="82"/>
      <c r="P45" s="82"/>
      <c r="Q45" s="82"/>
      <c r="R45" s="82"/>
    </row>
    <row r="46" customFormat="false" ht="19.5" hidden="false" customHeight="true" outlineLevel="0" collapsed="false">
      <c r="A46" s="102"/>
      <c r="B46" s="103" t="s">
        <v>62</v>
      </c>
      <c r="C46" s="99" t="n">
        <v>1683772.93577935</v>
      </c>
      <c r="D46" s="99" t="n">
        <v>612432.393778191</v>
      </c>
      <c r="E46" s="99" t="n">
        <v>110549.800724515</v>
      </c>
      <c r="F46" s="99" t="n">
        <v>418032.980542451</v>
      </c>
      <c r="G46" s="99" t="n">
        <v>30247.0695928354</v>
      </c>
      <c r="H46" s="99" t="n">
        <v>10494.2274509299</v>
      </c>
      <c r="I46" s="99" t="n">
        <v>22995.9907265979</v>
      </c>
      <c r="J46" s="99" t="n">
        <v>117322.681798123</v>
      </c>
      <c r="K46" s="99" t="n">
        <v>203345.533675925</v>
      </c>
      <c r="L46" s="99" t="n">
        <v>158352.257489786</v>
      </c>
      <c r="M46" s="99"/>
      <c r="N46" s="93"/>
      <c r="O46" s="82"/>
      <c r="P46" s="82"/>
      <c r="Q46" s="82"/>
      <c r="R46" s="82"/>
    </row>
    <row r="47" customFormat="false" ht="19.5" hidden="false" customHeight="true" outlineLevel="0" collapsed="false">
      <c r="A47" s="97" t="n">
        <v>2000</v>
      </c>
      <c r="B47" s="101" t="s">
        <v>59</v>
      </c>
      <c r="C47" s="99" t="n">
        <v>1682789.83202648</v>
      </c>
      <c r="D47" s="99" t="n">
        <v>638894.51750812</v>
      </c>
      <c r="E47" s="99" t="n">
        <v>111244.681826506</v>
      </c>
      <c r="F47" s="99" t="n">
        <v>403260.05311312</v>
      </c>
      <c r="G47" s="99" t="n">
        <v>27414.7097926613</v>
      </c>
      <c r="H47" s="99" t="n">
        <v>7858.38643666224</v>
      </c>
      <c r="I47" s="99" t="n">
        <v>19115.9447190825</v>
      </c>
      <c r="J47" s="99" t="n">
        <v>118462.216387456</v>
      </c>
      <c r="K47" s="99" t="n">
        <v>189028.203942825</v>
      </c>
      <c r="L47" s="99" t="n">
        <v>167511.118300047</v>
      </c>
      <c r="M47" s="99"/>
      <c r="N47" s="93"/>
      <c r="O47" s="82"/>
      <c r="P47" s="82"/>
      <c r="Q47" s="82"/>
      <c r="R47" s="82"/>
    </row>
    <row r="48" customFormat="false" ht="19.5" hidden="false" customHeight="true" outlineLevel="0" collapsed="false">
      <c r="A48" s="102"/>
      <c r="B48" s="98" t="s">
        <v>60</v>
      </c>
      <c r="C48" s="99" t="n">
        <v>1576717.86931953</v>
      </c>
      <c r="D48" s="99" t="n">
        <v>587211.571781026</v>
      </c>
      <c r="E48" s="99" t="n">
        <v>104913.898798241</v>
      </c>
      <c r="F48" s="99" t="n">
        <v>401458.229723832</v>
      </c>
      <c r="G48" s="99" t="n">
        <v>25731.7827756505</v>
      </c>
      <c r="H48" s="99" t="n">
        <v>8372.64065231242</v>
      </c>
      <c r="I48" s="99" t="n">
        <v>7582.06822883054</v>
      </c>
      <c r="J48" s="99" t="n">
        <v>100112.737455547</v>
      </c>
      <c r="K48" s="99" t="n">
        <v>188726.629182171</v>
      </c>
      <c r="L48" s="99" t="n">
        <v>152608.310721921</v>
      </c>
      <c r="M48" s="99"/>
      <c r="N48" s="93"/>
      <c r="O48" s="82"/>
      <c r="P48" s="82"/>
      <c r="Q48" s="82"/>
      <c r="R48" s="82"/>
    </row>
    <row r="49" customFormat="false" ht="19.5" hidden="false" customHeight="true" outlineLevel="0" collapsed="false">
      <c r="A49" s="102"/>
      <c r="B49" s="98" t="s">
        <v>61</v>
      </c>
      <c r="C49" s="99" t="n">
        <v>1689778.24541848</v>
      </c>
      <c r="D49" s="99" t="n">
        <v>615948.990279359</v>
      </c>
      <c r="E49" s="99" t="n">
        <v>107146.595996038</v>
      </c>
      <c r="F49" s="99" t="n">
        <v>418440.588205604</v>
      </c>
      <c r="G49" s="99" t="n">
        <v>24534.7333898658</v>
      </c>
      <c r="H49" s="99" t="n">
        <v>9750.94301331887</v>
      </c>
      <c r="I49" s="99" t="n">
        <v>5076.11381413001</v>
      </c>
      <c r="J49" s="99" t="n">
        <v>109505.778167182</v>
      </c>
      <c r="K49" s="99" t="n">
        <v>238954.491301536</v>
      </c>
      <c r="L49" s="99" t="n">
        <v>160420.011251446</v>
      </c>
      <c r="M49" s="99"/>
      <c r="N49" s="93"/>
      <c r="O49" s="82"/>
      <c r="P49" s="82"/>
      <c r="Q49" s="82"/>
      <c r="R49" s="82"/>
    </row>
    <row r="50" customFormat="false" ht="19.5" hidden="false" customHeight="true" outlineLevel="0" collapsed="false">
      <c r="A50" s="102"/>
      <c r="B50" s="103" t="s">
        <v>62</v>
      </c>
      <c r="C50" s="99" t="n">
        <v>1640932.74006557</v>
      </c>
      <c r="D50" s="99" t="n">
        <v>558574.965207853</v>
      </c>
      <c r="E50" s="99" t="n">
        <v>103630.270437565</v>
      </c>
      <c r="F50" s="99" t="n">
        <v>433044.200218122</v>
      </c>
      <c r="G50" s="99" t="n">
        <v>27565.3639681891</v>
      </c>
      <c r="H50" s="99" t="n">
        <v>9663.79597372436</v>
      </c>
      <c r="I50" s="99" t="n">
        <v>23037.1200427993</v>
      </c>
      <c r="J50" s="99" t="n">
        <v>110000.692375329</v>
      </c>
      <c r="K50" s="99" t="n">
        <v>229418.107488416</v>
      </c>
      <c r="L50" s="99" t="n">
        <v>145998.224353569</v>
      </c>
      <c r="M50" s="99"/>
      <c r="N50" s="93"/>
      <c r="O50" s="82"/>
      <c r="P50" s="82"/>
      <c r="Q50" s="82"/>
      <c r="R50" s="82"/>
    </row>
    <row r="51" customFormat="false" ht="19.5" hidden="false" customHeight="true" outlineLevel="0" collapsed="false">
      <c r="A51" s="97" t="n">
        <v>2001</v>
      </c>
      <c r="B51" s="101" t="s">
        <v>59</v>
      </c>
      <c r="C51" s="99" t="n">
        <v>1771533.60773995</v>
      </c>
      <c r="D51" s="99" t="n">
        <v>644121.0583678</v>
      </c>
      <c r="E51" s="99" t="n">
        <v>114487.02153562</v>
      </c>
      <c r="F51" s="99" t="n">
        <v>429860.883417962</v>
      </c>
      <c r="G51" s="99" t="n">
        <v>28443.06669632</v>
      </c>
      <c r="H51" s="99" t="n">
        <v>7940.62322171342</v>
      </c>
      <c r="I51" s="99" t="n">
        <v>30160.1859457608</v>
      </c>
      <c r="J51" s="99" t="n">
        <v>130381.078488306</v>
      </c>
      <c r="K51" s="99" t="n">
        <v>204394.585184093</v>
      </c>
      <c r="L51" s="99" t="n">
        <v>181745.104882374</v>
      </c>
      <c r="M51" s="99"/>
      <c r="N51" s="93"/>
      <c r="O51" s="82"/>
      <c r="P51" s="82"/>
      <c r="Q51" s="82"/>
      <c r="R51" s="82"/>
    </row>
    <row r="52" customFormat="false" ht="19.5" hidden="false" customHeight="true" outlineLevel="0" collapsed="false">
      <c r="A52" s="81"/>
      <c r="B52" s="98" t="s">
        <v>60</v>
      </c>
      <c r="C52" s="99" t="n">
        <v>1706286.6718945</v>
      </c>
      <c r="D52" s="99" t="n">
        <v>573273.195021811</v>
      </c>
      <c r="E52" s="99" t="n">
        <v>116292.849046336</v>
      </c>
      <c r="F52" s="99" t="n">
        <v>444059.639735697</v>
      </c>
      <c r="G52" s="99" t="n">
        <v>24670.5824489443</v>
      </c>
      <c r="H52" s="99" t="n">
        <v>10624.8696262732</v>
      </c>
      <c r="I52" s="99" t="n">
        <v>15262.6686728082</v>
      </c>
      <c r="J52" s="99" t="n">
        <v>117028.208127959</v>
      </c>
      <c r="K52" s="99" t="n">
        <v>187342.704432982</v>
      </c>
      <c r="L52" s="99" t="n">
        <v>217731.954781685</v>
      </c>
      <c r="M52" s="99"/>
      <c r="N52" s="93"/>
      <c r="O52" s="82"/>
      <c r="P52" s="82"/>
      <c r="Q52" s="82"/>
      <c r="R52" s="82"/>
    </row>
    <row r="53" customFormat="false" ht="19.5" hidden="false" customHeight="true" outlineLevel="0" collapsed="false">
      <c r="A53" s="105"/>
      <c r="B53" s="98" t="s">
        <v>61</v>
      </c>
      <c r="C53" s="99" t="n">
        <v>1775915.603087</v>
      </c>
      <c r="D53" s="99" t="n">
        <v>613694.28169</v>
      </c>
      <c r="E53" s="99" t="n">
        <v>120075.72136</v>
      </c>
      <c r="F53" s="99" t="n">
        <v>460770.93814</v>
      </c>
      <c r="G53" s="99" t="n">
        <v>24357.09085</v>
      </c>
      <c r="H53" s="99" t="n">
        <v>13327.90788</v>
      </c>
      <c r="I53" s="99" t="n">
        <v>3948.290347</v>
      </c>
      <c r="J53" s="99" t="n">
        <v>109723.87262</v>
      </c>
      <c r="K53" s="99" t="n">
        <v>206192.50267</v>
      </c>
      <c r="L53" s="99" t="n">
        <v>223824.99753</v>
      </c>
      <c r="M53" s="99"/>
      <c r="N53" s="93"/>
      <c r="O53" s="82"/>
      <c r="P53" s="82"/>
      <c r="Q53" s="82"/>
      <c r="R53" s="82"/>
    </row>
    <row r="54" customFormat="false" ht="4.9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106"/>
      <c r="M54" s="107"/>
      <c r="N54" s="82"/>
      <c r="O54" s="82"/>
      <c r="P54" s="82"/>
      <c r="Q54" s="82"/>
      <c r="R54" s="82"/>
    </row>
    <row r="55" customFormat="false" ht="20.45" hidden="false" customHeight="true" outlineLevel="0" collapsed="false">
      <c r="A55" s="108" t="s">
        <v>63</v>
      </c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81"/>
      <c r="M55" s="81"/>
      <c r="N55" s="82"/>
      <c r="O55" s="82"/>
      <c r="P55" s="82"/>
      <c r="Q55" s="82"/>
      <c r="R55" s="82"/>
    </row>
    <row r="56" customFormat="false" ht="19.15" hidden="false" customHeight="true" outlineLevel="0" collapsed="false">
      <c r="A56" s="79" t="s">
        <v>64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2"/>
      <c r="O56" s="82"/>
      <c r="P56" s="82"/>
      <c r="Q56" s="82"/>
      <c r="R56" s="82"/>
    </row>
    <row r="57" customFormat="false" ht="15" hidden="false" customHeight="false" outlineLevel="0" collapsed="false">
      <c r="A57" s="82"/>
      <c r="B57" s="93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82"/>
      <c r="O57" s="82"/>
      <c r="P57" s="82"/>
      <c r="Q57" s="82"/>
      <c r="R57" s="82"/>
    </row>
    <row r="58" customFormat="false" ht="1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82"/>
      <c r="O58" s="82"/>
      <c r="P58" s="82"/>
      <c r="Q58" s="82"/>
      <c r="R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</row>
    <row r="60" customFormat="false" ht="1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82"/>
      <c r="M60" s="82"/>
      <c r="N60" s="82"/>
      <c r="O60" s="82"/>
      <c r="P60" s="82"/>
      <c r="Q60" s="82"/>
      <c r="R60" s="82"/>
    </row>
    <row r="61" customFormat="false" ht="1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82"/>
      <c r="M61" s="82"/>
      <c r="N61" s="82"/>
      <c r="O61" s="82"/>
      <c r="P61" s="82"/>
      <c r="Q61" s="82"/>
      <c r="R61" s="82"/>
    </row>
    <row r="62" customFormat="false" ht="1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82"/>
      <c r="M62" s="82"/>
      <c r="N62" s="82"/>
      <c r="O62" s="82"/>
      <c r="P62" s="82"/>
      <c r="Q62" s="82"/>
      <c r="R62" s="82"/>
    </row>
    <row r="63" customFormat="false" ht="1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82"/>
      <c r="M63" s="82"/>
      <c r="N63" s="82"/>
      <c r="O63" s="82"/>
      <c r="P63" s="82"/>
      <c r="Q63" s="82"/>
      <c r="R63" s="82"/>
    </row>
    <row r="64" customFormat="false" ht="1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82"/>
      <c r="M64" s="82"/>
      <c r="N64" s="82"/>
      <c r="O64" s="82"/>
      <c r="P64" s="82"/>
      <c r="Q64" s="82"/>
      <c r="R64" s="82"/>
    </row>
    <row r="65" customFormat="false" ht="1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82"/>
      <c r="M65" s="82"/>
      <c r="N65" s="82"/>
      <c r="O65" s="82"/>
      <c r="P65" s="82"/>
      <c r="Q65" s="82"/>
      <c r="R65" s="82"/>
    </row>
    <row r="66" customFormat="false" ht="1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82"/>
      <c r="M66" s="82"/>
      <c r="N66" s="82"/>
      <c r="O66" s="82"/>
      <c r="P66" s="82"/>
      <c r="Q66" s="82"/>
      <c r="R66" s="82"/>
    </row>
    <row r="67" customFormat="false" ht="6.75" hidden="false" customHeight="tru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82"/>
      <c r="M67" s="82"/>
      <c r="N67" s="82"/>
      <c r="O67" s="82"/>
      <c r="P67" s="82"/>
      <c r="Q67" s="82"/>
      <c r="R67" s="82"/>
    </row>
    <row r="68" customFormat="false" ht="1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82"/>
      <c r="M68" s="82"/>
      <c r="N68" s="82"/>
      <c r="O68" s="82"/>
      <c r="P68" s="82"/>
      <c r="Q68" s="82"/>
      <c r="R68" s="82"/>
    </row>
    <row r="69" customFormat="false" ht="1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82"/>
      <c r="M69" s="82"/>
      <c r="N69" s="82"/>
      <c r="O69" s="82"/>
      <c r="P69" s="82"/>
      <c r="Q69" s="82"/>
      <c r="R69" s="82"/>
    </row>
    <row r="70" customFormat="false" ht="15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82"/>
      <c r="M70" s="82"/>
      <c r="N70" s="82"/>
      <c r="O70" s="82"/>
      <c r="P70" s="82"/>
      <c r="Q70" s="82"/>
      <c r="R70" s="82"/>
    </row>
    <row r="71" customFormat="false" ht="1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82"/>
      <c r="M71" s="82"/>
      <c r="N71" s="82"/>
      <c r="O71" s="82"/>
      <c r="P71" s="82"/>
      <c r="Q71" s="82"/>
      <c r="R71" s="82"/>
    </row>
    <row r="72" customFormat="false" ht="1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82"/>
      <c r="M72" s="82"/>
      <c r="N72" s="82"/>
      <c r="O72" s="82"/>
      <c r="P72" s="82"/>
      <c r="Q72" s="82"/>
      <c r="R72" s="82"/>
    </row>
    <row r="73" customFormat="false" ht="15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82"/>
      <c r="M73" s="82"/>
      <c r="N73" s="82"/>
      <c r="O73" s="82"/>
      <c r="P73" s="82"/>
      <c r="Q73" s="82"/>
      <c r="R73" s="82"/>
    </row>
    <row r="74" customFormat="false" ht="18" hidden="false" customHeight="tru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82"/>
      <c r="M74" s="82"/>
      <c r="N74" s="82"/>
      <c r="O74" s="82"/>
      <c r="P74" s="82"/>
      <c r="Q74" s="82"/>
      <c r="R74" s="82"/>
    </row>
    <row r="75" customFormat="false" ht="15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82"/>
      <c r="M75" s="82"/>
      <c r="N75" s="82"/>
      <c r="O75" s="82"/>
      <c r="P75" s="82"/>
      <c r="Q75" s="82"/>
      <c r="R75" s="82"/>
    </row>
    <row r="76" customFormat="false" ht="1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82"/>
      <c r="M76" s="82"/>
      <c r="N76" s="82"/>
      <c r="O76" s="82"/>
      <c r="P76" s="82"/>
      <c r="Q76" s="82"/>
      <c r="R76" s="82"/>
    </row>
    <row r="77" customFormat="false" ht="1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82"/>
      <c r="M77" s="82"/>
      <c r="N77" s="82"/>
      <c r="O77" s="82"/>
      <c r="P77" s="82"/>
      <c r="Q77" s="82"/>
      <c r="R77" s="82"/>
    </row>
    <row r="78" customFormat="false" ht="1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82"/>
      <c r="M78" s="82"/>
      <c r="N78" s="82"/>
      <c r="O78" s="82"/>
      <c r="P78" s="82"/>
      <c r="Q78" s="82"/>
      <c r="R78" s="82"/>
    </row>
    <row r="79" customFormat="false" ht="9" hidden="false" customHeight="tru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82"/>
      <c r="M79" s="82"/>
      <c r="N79" s="82"/>
      <c r="O79" s="82"/>
      <c r="P79" s="82"/>
      <c r="Q79" s="82"/>
      <c r="R79" s="82"/>
    </row>
    <row r="80" customFormat="false" ht="1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82"/>
      <c r="M80" s="82"/>
      <c r="N80" s="82"/>
      <c r="O80" s="82"/>
      <c r="P80" s="82"/>
      <c r="Q80" s="82"/>
      <c r="R80" s="82"/>
    </row>
    <row r="81" customFormat="false" ht="15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82"/>
      <c r="M81" s="82"/>
      <c r="N81" s="82"/>
      <c r="O81" s="82"/>
      <c r="P81" s="82"/>
      <c r="Q81" s="82"/>
      <c r="R81" s="82"/>
    </row>
    <row r="82" customFormat="false" ht="15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82"/>
      <c r="M82" s="82"/>
      <c r="N82" s="82"/>
      <c r="O82" s="82"/>
      <c r="P82" s="82"/>
      <c r="Q82" s="82"/>
      <c r="R82" s="82"/>
    </row>
    <row r="83" customFormat="false" ht="15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82"/>
      <c r="M83" s="82"/>
      <c r="N83" s="82"/>
      <c r="O83" s="82"/>
      <c r="P83" s="82"/>
      <c r="Q83" s="82"/>
      <c r="R83" s="82"/>
    </row>
    <row r="84" customFormat="false" ht="15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82"/>
      <c r="M84" s="82"/>
      <c r="N84" s="82"/>
      <c r="O84" s="82"/>
      <c r="P84" s="82"/>
      <c r="Q84" s="82"/>
      <c r="R84" s="82"/>
    </row>
    <row r="85" customFormat="false" ht="15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82"/>
      <c r="M85" s="82"/>
      <c r="N85" s="82"/>
      <c r="O85" s="82"/>
      <c r="P85" s="82"/>
      <c r="Q85" s="82"/>
      <c r="R85" s="82"/>
    </row>
    <row r="86" customFormat="false" ht="1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82"/>
      <c r="M86" s="82"/>
      <c r="N86" s="82"/>
      <c r="O86" s="82"/>
      <c r="P86" s="82"/>
      <c r="Q86" s="82"/>
      <c r="R86" s="82"/>
    </row>
    <row r="87" customFormat="false" ht="10.15" hidden="false" customHeight="true" outlineLevel="0" collapsed="false"/>
  </sheetData>
  <printOptions headings="false" gridLines="false" gridLinesSet="true" horizontalCentered="true" verticalCentered="false"/>
  <pageMargins left="0.511805555555556" right="0.39375" top="0.359722222222222" bottom="0.0784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3" activeCellId="0" sqref="J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11" width="3.99"/>
    <col collapsed="false" customWidth="true" hidden="false" outlineLevel="0" max="2" min="2" style="111" width="43.99"/>
    <col collapsed="false" customWidth="true" hidden="false" outlineLevel="0" max="3" min="3" style="111" width="30.65"/>
    <col collapsed="false" customWidth="true" hidden="false" outlineLevel="0" max="8" min="4" style="111" width="21.82"/>
    <col collapsed="false" customWidth="true" hidden="false" outlineLevel="0" max="9" min="9" style="111" width="1.15"/>
    <col collapsed="false" customWidth="true" hidden="false" outlineLevel="0" max="10" min="10" style="111" width="22.82"/>
    <col collapsed="false" customWidth="true" hidden="false" outlineLevel="0" max="11" min="11" style="111" width="0.49"/>
    <col collapsed="false" customWidth="true" hidden="false" outlineLevel="0" max="12" min="12" style="111" width="16.15"/>
    <col collapsed="false" customWidth="false" hidden="false" outlineLevel="0" max="13" min="13" style="111" width="10.65"/>
    <col collapsed="false" customWidth="true" hidden="false" outlineLevel="0" max="14" min="14" style="111" width="31.15"/>
    <col collapsed="false" customWidth="true" hidden="false" outlineLevel="0" max="15" min="15" style="111" width="22.65"/>
    <col collapsed="false" customWidth="true" hidden="false" outlineLevel="0" max="16" min="16" style="111" width="16.82"/>
    <col collapsed="false" customWidth="true" hidden="false" outlineLevel="0" max="17" min="17" style="111" width="17.15"/>
    <col collapsed="false" customWidth="true" hidden="false" outlineLevel="0" max="18" min="18" style="111" width="16.15"/>
    <col collapsed="false" customWidth="true" hidden="false" outlineLevel="0" max="19" min="19" style="111" width="17.15"/>
    <col collapsed="false" customWidth="true" hidden="false" outlineLevel="0" max="21" min="20" style="111" width="16.15"/>
    <col collapsed="false" customWidth="true" hidden="false" outlineLevel="0" max="22" min="22" style="111" width="2.82"/>
    <col collapsed="false" customWidth="true" hidden="false" outlineLevel="0" max="23" min="23" style="111" width="14.99"/>
    <col collapsed="false" customWidth="false" hidden="false" outlineLevel="0" max="25" min="24" style="111" width="10.65"/>
    <col collapsed="false" customWidth="true" hidden="false" outlineLevel="0" max="26" min="26" style="111" width="41.65"/>
    <col collapsed="false" customWidth="true" hidden="false" outlineLevel="0" max="27" min="27" style="111" width="18.32"/>
    <col collapsed="false" customWidth="true" hidden="false" outlineLevel="0" max="30" min="28" style="111" width="14.99"/>
    <col collapsed="false" customWidth="true" hidden="false" outlineLevel="0" max="32" min="31" style="111" width="16.15"/>
    <col collapsed="false" customWidth="true" hidden="false" outlineLevel="0" max="33" min="33" style="111" width="3.82"/>
    <col collapsed="false" customWidth="true" hidden="false" outlineLevel="0" max="34" min="34" style="111" width="14.99"/>
    <col collapsed="false" customWidth="false" hidden="false" outlineLevel="0" max="35" min="35" style="111" width="10.65"/>
    <col collapsed="false" customWidth="true" hidden="false" outlineLevel="0" max="36" min="36" style="111" width="34.99"/>
    <col collapsed="false" customWidth="true" hidden="false" outlineLevel="0" max="37" min="37" style="111" width="16.15"/>
    <col collapsed="false" customWidth="true" hidden="false" outlineLevel="0" max="38" min="38" style="111" width="12.82"/>
    <col collapsed="false" customWidth="true" hidden="false" outlineLevel="0" max="39" min="39" style="111" width="13.82"/>
    <col collapsed="false" customWidth="true" hidden="false" outlineLevel="0" max="40" min="40" style="111" width="14.99"/>
    <col collapsed="false" customWidth="true" hidden="false" outlineLevel="0" max="41" min="41" style="111" width="16.15"/>
    <col collapsed="false" customWidth="false" hidden="false" outlineLevel="0" max="44" min="42" style="111" width="10.65"/>
    <col collapsed="false" customWidth="true" hidden="false" outlineLevel="0" max="45" min="45" style="111" width="2.82"/>
    <col collapsed="false" customWidth="true" hidden="false" outlineLevel="0" max="46" min="46" style="111" width="17.15"/>
    <col collapsed="false" customWidth="false" hidden="false" outlineLevel="0" max="202" min="47" style="111" width="10.65"/>
    <col collapsed="false" customWidth="true" hidden="false" outlineLevel="0" max="203" min="203" style="111" width="1.65"/>
    <col collapsed="false" customWidth="false" hidden="false" outlineLevel="0" max="257" min="204" style="111" width="10.65"/>
  </cols>
  <sheetData>
    <row r="1" customFormat="false" ht="15.75" hidden="false" customHeight="false" outlineLevel="0" collapsed="false">
      <c r="J1" s="112" t="s">
        <v>0</v>
      </c>
    </row>
    <row r="2" customFormat="false" ht="15.75" hidden="false" customHeight="false" outlineLevel="0" collapsed="false">
      <c r="J2" s="112" t="s">
        <v>65</v>
      </c>
    </row>
    <row r="3" customFormat="false" ht="7.9" hidden="false" customHeight="true" outlineLevel="0" collapsed="false"/>
    <row r="4" customFormat="false" ht="15.75" hidden="false" customHeight="false" outlineLevel="0" collapsed="false">
      <c r="A4" s="113" t="s">
        <v>66</v>
      </c>
      <c r="B4" s="114"/>
      <c r="C4" s="115"/>
      <c r="D4" s="115"/>
      <c r="E4" s="115"/>
      <c r="F4" s="115"/>
      <c r="G4" s="113"/>
      <c r="H4" s="113"/>
      <c r="I4" s="113"/>
      <c r="J4" s="113"/>
      <c r="K4" s="116"/>
    </row>
    <row r="5" customFormat="false" ht="15.75" hidden="false" customHeight="false" outlineLevel="0" collapsed="false">
      <c r="A5" s="113" t="s">
        <v>6</v>
      </c>
      <c r="B5" s="114"/>
      <c r="C5" s="115"/>
      <c r="D5" s="115"/>
      <c r="E5" s="115"/>
      <c r="F5" s="115"/>
      <c r="G5" s="113"/>
      <c r="H5" s="114"/>
      <c r="I5" s="114"/>
      <c r="J5" s="117" t="s">
        <v>67</v>
      </c>
      <c r="K5" s="118"/>
    </row>
    <row r="6" customFormat="false" ht="16.5" hidden="false" customHeight="fals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6"/>
    </row>
    <row r="7" customFormat="false" ht="20.1" hidden="false" customHeight="true" outlineLevel="0" collapsed="false">
      <c r="A7" s="119"/>
      <c r="B7" s="120"/>
      <c r="C7" s="121"/>
      <c r="D7" s="121"/>
      <c r="E7" s="121"/>
      <c r="F7" s="121"/>
      <c r="G7" s="121"/>
      <c r="H7" s="121"/>
      <c r="I7" s="122"/>
      <c r="J7" s="123"/>
      <c r="K7" s="124"/>
    </row>
    <row r="8" customFormat="false" ht="20.1" hidden="false" customHeight="true" outlineLevel="0" collapsed="false">
      <c r="A8" s="125"/>
      <c r="B8" s="126"/>
      <c r="C8" s="127" t="s">
        <v>68</v>
      </c>
      <c r="D8" s="127" t="s">
        <v>69</v>
      </c>
      <c r="E8" s="127" t="s">
        <v>70</v>
      </c>
      <c r="F8" s="127" t="s">
        <v>71</v>
      </c>
      <c r="G8" s="127" t="s">
        <v>72</v>
      </c>
      <c r="H8" s="127" t="s">
        <v>73</v>
      </c>
      <c r="I8" s="122"/>
      <c r="J8" s="128" t="s">
        <v>74</v>
      </c>
      <c r="K8" s="124"/>
    </row>
    <row r="9" customFormat="false" ht="20.1" hidden="false" customHeight="true" outlineLevel="0" collapsed="false">
      <c r="A9" s="125"/>
      <c r="B9" s="129" t="s">
        <v>8</v>
      </c>
      <c r="C9" s="127" t="s">
        <v>75</v>
      </c>
      <c r="D9" s="127" t="s">
        <v>76</v>
      </c>
      <c r="E9" s="127" t="s">
        <v>77</v>
      </c>
      <c r="F9" s="127" t="s">
        <v>78</v>
      </c>
      <c r="G9" s="127" t="s">
        <v>79</v>
      </c>
      <c r="H9" s="127" t="s">
        <v>80</v>
      </c>
      <c r="I9" s="122"/>
      <c r="J9" s="128" t="s">
        <v>81</v>
      </c>
      <c r="K9" s="124"/>
    </row>
    <row r="10" customFormat="false" ht="20.1" hidden="false" customHeight="true" outlineLevel="0" collapsed="false">
      <c r="A10" s="125"/>
      <c r="B10" s="126"/>
      <c r="C10" s="127" t="s">
        <v>82</v>
      </c>
      <c r="D10" s="127"/>
      <c r="E10" s="127"/>
      <c r="F10" s="127" t="s">
        <v>83</v>
      </c>
      <c r="G10" s="127" t="s">
        <v>84</v>
      </c>
      <c r="H10" s="127" t="s">
        <v>83</v>
      </c>
      <c r="I10" s="122"/>
      <c r="J10" s="128" t="s">
        <v>85</v>
      </c>
      <c r="K10" s="124"/>
    </row>
    <row r="11" customFormat="false" ht="20.1" hidden="false" customHeight="true" outlineLevel="0" collapsed="false">
      <c r="A11" s="125"/>
      <c r="B11" s="126" t="s">
        <v>58</v>
      </c>
      <c r="C11" s="127" t="s">
        <v>86</v>
      </c>
      <c r="D11" s="127" t="s">
        <v>87</v>
      </c>
      <c r="E11" s="127" t="s">
        <v>88</v>
      </c>
      <c r="F11" s="127" t="s">
        <v>89</v>
      </c>
      <c r="G11" s="127" t="s">
        <v>90</v>
      </c>
      <c r="H11" s="127" t="s">
        <v>91</v>
      </c>
      <c r="I11" s="122"/>
      <c r="J11" s="128" t="s">
        <v>92</v>
      </c>
      <c r="K11" s="124"/>
      <c r="N11" s="130"/>
      <c r="O11" s="131"/>
      <c r="P11" s="131"/>
      <c r="Q11" s="131"/>
      <c r="R11" s="131"/>
      <c r="S11" s="131"/>
      <c r="T11" s="131"/>
      <c r="U11" s="132"/>
      <c r="V11" s="131"/>
      <c r="W11" s="130"/>
      <c r="X11" s="130"/>
    </row>
    <row r="12" customFormat="false" ht="15.95" hidden="false" customHeight="true" outlineLevel="0" collapsed="false">
      <c r="A12" s="119"/>
      <c r="B12" s="120"/>
      <c r="C12" s="133"/>
      <c r="D12" s="133"/>
      <c r="E12" s="133"/>
      <c r="F12" s="133"/>
      <c r="G12" s="133"/>
      <c r="H12" s="134"/>
      <c r="I12" s="122"/>
      <c r="J12" s="135"/>
      <c r="K12" s="124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</row>
    <row r="13" customFormat="false" ht="36" hidden="false" customHeight="true" outlineLevel="0" collapsed="false">
      <c r="A13" s="136"/>
      <c r="B13" s="137" t="s">
        <v>93</v>
      </c>
      <c r="C13" s="138" t="n">
        <v>1867874.52319</v>
      </c>
      <c r="D13" s="138" t="n">
        <v>150287.26932</v>
      </c>
      <c r="E13" s="138" t="n">
        <v>75636.6938</v>
      </c>
      <c r="F13" s="138" t="n">
        <v>2093798.48631</v>
      </c>
      <c r="G13" s="138" t="n">
        <v>317882.883223</v>
      </c>
      <c r="H13" s="139" t="n">
        <v>1775915.603087</v>
      </c>
      <c r="I13" s="140"/>
      <c r="J13" s="141" t="n">
        <v>225429.4777051</v>
      </c>
      <c r="K13" s="142"/>
      <c r="N13" s="143"/>
      <c r="O13" s="144"/>
      <c r="P13" s="130"/>
      <c r="Q13" s="130"/>
      <c r="R13" s="130"/>
      <c r="S13" s="130"/>
      <c r="T13" s="144"/>
      <c r="U13" s="130"/>
      <c r="V13" s="130"/>
      <c r="W13" s="130"/>
      <c r="X13" s="130"/>
    </row>
    <row r="14" customFormat="false" ht="23.1" hidden="false" customHeight="true" outlineLevel="0" collapsed="false">
      <c r="A14" s="145" t="s">
        <v>94</v>
      </c>
      <c r="B14" s="146" t="s">
        <v>95</v>
      </c>
      <c r="C14" s="147" t="n">
        <v>65460.87018</v>
      </c>
      <c r="D14" s="147" t="n">
        <v>5385.34945</v>
      </c>
      <c r="E14" s="147" t="n">
        <v>2776.56031</v>
      </c>
      <c r="F14" s="147" t="n">
        <v>73622.77994</v>
      </c>
      <c r="G14" s="147" t="n">
        <v>15385.78788</v>
      </c>
      <c r="H14" s="147" t="n">
        <v>58236.99206</v>
      </c>
      <c r="I14" s="148"/>
      <c r="J14" s="149" t="n">
        <v>14504.44166</v>
      </c>
      <c r="K14" s="150"/>
      <c r="N14" s="132"/>
      <c r="O14" s="130"/>
      <c r="P14" s="130"/>
      <c r="Q14" s="130"/>
      <c r="R14" s="130"/>
      <c r="S14" s="130"/>
      <c r="T14" s="130"/>
      <c r="U14" s="130"/>
      <c r="V14" s="130"/>
      <c r="W14" s="130"/>
      <c r="X14" s="130"/>
    </row>
    <row r="15" customFormat="false" ht="23.1" hidden="false" customHeight="true" outlineLevel="0" collapsed="false">
      <c r="A15" s="151" t="s">
        <v>96</v>
      </c>
      <c r="B15" s="152" t="s">
        <v>97</v>
      </c>
      <c r="C15" s="147" t="n">
        <v>63434.3724</v>
      </c>
      <c r="D15" s="147" t="n">
        <v>10905.57112</v>
      </c>
      <c r="E15" s="147" t="n">
        <v>7912.44757</v>
      </c>
      <c r="F15" s="147" t="n">
        <v>82252.39109</v>
      </c>
      <c r="G15" s="147" t="n">
        <v>20413.66179</v>
      </c>
      <c r="H15" s="147" t="n">
        <v>61838.7293</v>
      </c>
      <c r="I15" s="148"/>
      <c r="J15" s="149" t="n">
        <v>15277.85318</v>
      </c>
      <c r="K15" s="150"/>
      <c r="N15" s="132"/>
      <c r="O15" s="130"/>
      <c r="P15" s="130"/>
      <c r="Q15" s="130"/>
      <c r="R15" s="130"/>
      <c r="S15" s="130"/>
      <c r="T15" s="130"/>
      <c r="U15" s="130"/>
      <c r="V15" s="130"/>
      <c r="W15" s="130"/>
      <c r="X15" s="130"/>
    </row>
    <row r="16" customFormat="false" ht="23.1" hidden="false" customHeight="true" outlineLevel="0" collapsed="false">
      <c r="A16" s="145" t="s">
        <v>98</v>
      </c>
      <c r="B16" s="152" t="s">
        <v>20</v>
      </c>
      <c r="C16" s="147" t="n">
        <v>626261.93372</v>
      </c>
      <c r="D16" s="147" t="n">
        <v>100399.88577</v>
      </c>
      <c r="E16" s="147" t="n">
        <v>53009.48703</v>
      </c>
      <c r="F16" s="147" t="n">
        <v>779671.30652</v>
      </c>
      <c r="G16" s="147" t="n">
        <v>179493.13229</v>
      </c>
      <c r="H16" s="147" t="n">
        <v>600178.17423</v>
      </c>
      <c r="I16" s="148"/>
      <c r="J16" s="149" t="n">
        <v>142878.0728</v>
      </c>
      <c r="K16" s="150"/>
      <c r="N16" s="132"/>
      <c r="O16" s="130"/>
      <c r="P16" s="130"/>
      <c r="Q16" s="130"/>
      <c r="R16" s="130"/>
      <c r="S16" s="130"/>
      <c r="T16" s="130"/>
      <c r="U16" s="130"/>
      <c r="V16" s="130"/>
      <c r="W16" s="130"/>
      <c r="X16" s="130"/>
    </row>
    <row r="17" customFormat="false" ht="23.1" hidden="false" customHeight="true" outlineLevel="0" collapsed="false">
      <c r="A17" s="151" t="s">
        <v>99</v>
      </c>
      <c r="B17" s="152" t="s">
        <v>100</v>
      </c>
      <c r="C17" s="147" t="n">
        <v>15099.15002</v>
      </c>
      <c r="D17" s="147" t="n">
        <v>582.99387</v>
      </c>
      <c r="E17" s="147" t="n">
        <v>3.21631</v>
      </c>
      <c r="F17" s="147" t="n">
        <v>15685.3602</v>
      </c>
      <c r="G17" s="147" t="n">
        <v>2169.25274</v>
      </c>
      <c r="H17" s="147" t="n">
        <v>13516.10746</v>
      </c>
      <c r="I17" s="148"/>
      <c r="J17" s="149" t="n">
        <v>3205.50167</v>
      </c>
      <c r="K17" s="150"/>
      <c r="N17" s="132"/>
      <c r="O17" s="130"/>
      <c r="P17" s="130"/>
      <c r="Q17" s="130"/>
      <c r="R17" s="130"/>
      <c r="S17" s="130"/>
      <c r="T17" s="130"/>
      <c r="U17" s="130"/>
      <c r="V17" s="130"/>
      <c r="W17" s="130"/>
      <c r="X17" s="130"/>
    </row>
    <row r="18" customFormat="false" ht="23.1" hidden="false" customHeight="true" outlineLevel="0" collapsed="false">
      <c r="A18" s="145" t="s">
        <v>101</v>
      </c>
      <c r="B18" s="152" t="s">
        <v>102</v>
      </c>
      <c r="C18" s="147" t="n">
        <v>221.45841</v>
      </c>
      <c r="D18" s="147" t="n">
        <v>28.90371</v>
      </c>
      <c r="E18" s="147" t="n">
        <v>37.53252</v>
      </c>
      <c r="F18" s="147" t="n">
        <v>287.89464</v>
      </c>
      <c r="G18" s="147" t="n">
        <v>75.13666</v>
      </c>
      <c r="H18" s="147" t="n">
        <v>212.75798</v>
      </c>
      <c r="I18" s="148"/>
      <c r="J18" s="149" t="n">
        <v>47.48025</v>
      </c>
      <c r="K18" s="150"/>
      <c r="N18" s="132"/>
      <c r="O18" s="130"/>
      <c r="P18" s="130"/>
      <c r="Q18" s="130"/>
      <c r="R18" s="130"/>
      <c r="S18" s="130"/>
      <c r="T18" s="130"/>
      <c r="U18" s="130"/>
      <c r="V18" s="130"/>
      <c r="W18" s="130"/>
      <c r="X18" s="130"/>
    </row>
    <row r="19" customFormat="false" ht="23.1" hidden="false" customHeight="true" outlineLevel="0" collapsed="false">
      <c r="A19" s="151" t="s">
        <v>103</v>
      </c>
      <c r="B19" s="152" t="s">
        <v>25</v>
      </c>
      <c r="C19" s="147" t="n">
        <v>5177.39324</v>
      </c>
      <c r="D19" s="147" t="n">
        <v>591.77149</v>
      </c>
      <c r="E19" s="147" t="n">
        <v>99.34681</v>
      </c>
      <c r="F19" s="147" t="n">
        <v>5868.51154</v>
      </c>
      <c r="G19" s="147" t="n">
        <v>1920.221193</v>
      </c>
      <c r="H19" s="147" t="n">
        <v>3948.290347</v>
      </c>
      <c r="I19" s="148"/>
      <c r="J19" s="149" t="n">
        <v>1343.80134</v>
      </c>
      <c r="K19" s="150"/>
      <c r="N19" s="132"/>
      <c r="O19" s="130"/>
      <c r="P19" s="130"/>
      <c r="Q19" s="130"/>
      <c r="R19" s="130"/>
      <c r="S19" s="130"/>
      <c r="T19" s="130"/>
      <c r="U19" s="130"/>
      <c r="V19" s="130"/>
      <c r="W19" s="130"/>
      <c r="X19" s="130"/>
    </row>
    <row r="20" customFormat="false" ht="23.1" hidden="false" customHeight="true" outlineLevel="0" collapsed="false">
      <c r="A20" s="145" t="s">
        <v>104</v>
      </c>
      <c r="B20" s="152" t="s">
        <v>105</v>
      </c>
      <c r="C20" s="147" t="n">
        <v>3.30202</v>
      </c>
      <c r="D20" s="147" t="n">
        <v>0.43307</v>
      </c>
      <c r="E20" s="147" t="n">
        <v>0.19525</v>
      </c>
      <c r="F20" s="147" t="n">
        <v>3.93034</v>
      </c>
      <c r="G20" s="147" t="n">
        <v>9.71385</v>
      </c>
      <c r="H20" s="147" t="n">
        <v>-5.78351</v>
      </c>
      <c r="I20" s="148"/>
      <c r="J20" s="149" t="n">
        <v>-1.52927</v>
      </c>
      <c r="K20" s="150"/>
      <c r="N20" s="132"/>
      <c r="O20" s="130"/>
      <c r="P20" s="130"/>
      <c r="Q20" s="130"/>
      <c r="R20" s="130"/>
      <c r="S20" s="130"/>
      <c r="T20" s="130"/>
      <c r="U20" s="130"/>
      <c r="V20" s="130"/>
      <c r="W20" s="130"/>
      <c r="X20" s="130"/>
    </row>
    <row r="21" customFormat="false" ht="23.1" hidden="false" customHeight="true" outlineLevel="0" collapsed="false">
      <c r="A21" s="145" t="s">
        <v>106</v>
      </c>
      <c r="B21" s="152" t="s">
        <v>107</v>
      </c>
      <c r="C21" s="147" t="n">
        <v>40827.5066</v>
      </c>
      <c r="D21" s="147" t="n">
        <v>4864.41021</v>
      </c>
      <c r="E21" s="147" t="n">
        <v>2550.62181</v>
      </c>
      <c r="F21" s="147" t="n">
        <v>48242.53862</v>
      </c>
      <c r="G21" s="147" t="n">
        <v>15472.48251</v>
      </c>
      <c r="H21" s="147" t="n">
        <v>32770.05611</v>
      </c>
      <c r="I21" s="148"/>
      <c r="J21" s="149" t="n">
        <v>8628.2922</v>
      </c>
      <c r="K21" s="150"/>
      <c r="N21" s="132"/>
      <c r="O21" s="130"/>
      <c r="P21" s="130"/>
      <c r="Q21" s="130"/>
      <c r="R21" s="130"/>
      <c r="S21" s="130"/>
      <c r="T21" s="130"/>
      <c r="U21" s="130"/>
      <c r="V21" s="130"/>
      <c r="W21" s="130"/>
      <c r="X21" s="130"/>
    </row>
    <row r="22" customFormat="false" ht="23.1" hidden="false" customHeight="true" outlineLevel="0" collapsed="false">
      <c r="A22" s="151" t="s">
        <v>108</v>
      </c>
      <c r="B22" s="152" t="s">
        <v>109</v>
      </c>
      <c r="C22" s="147" t="n">
        <v>14200.42243</v>
      </c>
      <c r="D22" s="147" t="n">
        <v>1004.36232</v>
      </c>
      <c r="E22" s="147" t="n">
        <v>454.69813</v>
      </c>
      <c r="F22" s="147" t="n">
        <v>15659.48288</v>
      </c>
      <c r="G22" s="147" t="n">
        <v>2331.575</v>
      </c>
      <c r="H22" s="147" t="n">
        <v>13327.90788</v>
      </c>
      <c r="I22" s="148"/>
      <c r="J22" s="149" t="n">
        <v>3486.95979</v>
      </c>
      <c r="K22" s="150"/>
      <c r="N22" s="132"/>
      <c r="O22" s="130"/>
      <c r="P22" s="130"/>
      <c r="Q22" s="130"/>
      <c r="R22" s="130"/>
      <c r="S22" s="130"/>
      <c r="T22" s="130"/>
      <c r="U22" s="130"/>
      <c r="V22" s="130"/>
      <c r="W22" s="130"/>
      <c r="X22" s="130"/>
    </row>
    <row r="23" customFormat="false" ht="23.1" hidden="false" customHeight="true" outlineLevel="0" collapsed="false">
      <c r="A23" s="145" t="s">
        <v>110</v>
      </c>
      <c r="B23" s="152" t="s">
        <v>111</v>
      </c>
      <c r="C23" s="147" t="n">
        <v>31446.16339</v>
      </c>
      <c r="D23" s="147" t="n">
        <v>1113.94838</v>
      </c>
      <c r="E23" s="147" t="n">
        <v>2025.69351</v>
      </c>
      <c r="F23" s="147" t="n">
        <v>34585.80528</v>
      </c>
      <c r="G23" s="147" t="n">
        <v>9211.23217</v>
      </c>
      <c r="H23" s="147" t="n">
        <v>25374.57311</v>
      </c>
      <c r="I23" s="148"/>
      <c r="J23" s="149" t="n">
        <v>5303.76676</v>
      </c>
      <c r="K23" s="150"/>
      <c r="N23" s="132"/>
      <c r="O23" s="130"/>
      <c r="P23" s="130"/>
      <c r="Q23" s="130"/>
      <c r="R23" s="130"/>
      <c r="S23" s="130"/>
      <c r="T23" s="130"/>
      <c r="U23" s="130"/>
      <c r="V23" s="130"/>
      <c r="W23" s="130"/>
      <c r="X23" s="130"/>
    </row>
    <row r="24" customFormat="false" ht="23.1" hidden="false" customHeight="true" outlineLevel="0" collapsed="false">
      <c r="A24" s="151" t="s">
        <v>112</v>
      </c>
      <c r="B24" s="152" t="s">
        <v>113</v>
      </c>
      <c r="C24" s="147" t="n">
        <v>2295.93312</v>
      </c>
      <c r="D24" s="147" t="n">
        <v>520.93041</v>
      </c>
      <c r="E24" s="147"/>
      <c r="F24" s="147" t="n">
        <v>2816.86353</v>
      </c>
      <c r="G24" s="147" t="n">
        <v>1271.73929</v>
      </c>
      <c r="H24" s="147" t="n">
        <v>1545.12424</v>
      </c>
      <c r="I24" s="148"/>
      <c r="J24" s="149" t="n">
        <v>226.87932</v>
      </c>
      <c r="K24" s="150"/>
      <c r="N24" s="132"/>
      <c r="O24" s="130"/>
      <c r="P24" s="130"/>
      <c r="Q24" s="130"/>
      <c r="R24" s="130"/>
      <c r="S24" s="130"/>
      <c r="T24" s="130"/>
      <c r="U24" s="130"/>
      <c r="V24" s="130"/>
      <c r="W24" s="130"/>
      <c r="X24" s="130"/>
    </row>
    <row r="25" customFormat="false" ht="23.1" hidden="false" customHeight="true" outlineLevel="0" collapsed="false">
      <c r="A25" s="145" t="s">
        <v>114</v>
      </c>
      <c r="B25" s="152" t="s">
        <v>115</v>
      </c>
      <c r="C25" s="147" t="n">
        <v>54.85092</v>
      </c>
      <c r="D25" s="147" t="n">
        <v>3.273</v>
      </c>
      <c r="E25" s="147" t="n">
        <v>3.06288</v>
      </c>
      <c r="F25" s="147" t="n">
        <v>61.1868</v>
      </c>
      <c r="G25" s="147" t="n">
        <v>21.6168</v>
      </c>
      <c r="H25" s="147" t="n">
        <v>39.57</v>
      </c>
      <c r="I25" s="148"/>
      <c r="J25" s="149" t="n">
        <v>8.98154</v>
      </c>
      <c r="K25" s="150"/>
      <c r="N25" s="132"/>
      <c r="O25" s="130"/>
      <c r="P25" s="130"/>
      <c r="Q25" s="130"/>
      <c r="R25" s="130"/>
      <c r="S25" s="130"/>
      <c r="T25" s="130"/>
      <c r="U25" s="130"/>
      <c r="V25" s="130"/>
      <c r="W25" s="130"/>
      <c r="X25" s="130"/>
    </row>
    <row r="26" customFormat="false" ht="23.1" hidden="false" customHeight="true" outlineLevel="0" collapsed="false">
      <c r="A26" s="151" t="s">
        <v>116</v>
      </c>
      <c r="B26" s="152" t="s">
        <v>117</v>
      </c>
      <c r="C26" s="147" t="n">
        <v>2516.18771</v>
      </c>
      <c r="D26" s="147" t="n">
        <v>201.99893</v>
      </c>
      <c r="E26" s="147" t="n">
        <v>64.07109</v>
      </c>
      <c r="F26" s="147" t="n">
        <v>2782.25773</v>
      </c>
      <c r="G26" s="147" t="n">
        <v>933.90173</v>
      </c>
      <c r="H26" s="147" t="n">
        <v>1848.356</v>
      </c>
      <c r="I26" s="148"/>
      <c r="J26" s="149" t="n">
        <v>591.65493</v>
      </c>
      <c r="K26" s="150"/>
      <c r="N26" s="132"/>
      <c r="O26" s="130"/>
      <c r="P26" s="130"/>
      <c r="Q26" s="130"/>
      <c r="R26" s="130"/>
      <c r="S26" s="130"/>
      <c r="T26" s="130"/>
      <c r="U26" s="130"/>
      <c r="V26" s="130"/>
      <c r="W26" s="130"/>
      <c r="X26" s="130"/>
    </row>
    <row r="27" customFormat="false" ht="23.1" hidden="false" customHeight="true" outlineLevel="0" collapsed="false">
      <c r="A27" s="145" t="s">
        <v>118</v>
      </c>
      <c r="B27" s="152" t="s">
        <v>119</v>
      </c>
      <c r="C27" s="147" t="n">
        <v>22405.35044</v>
      </c>
      <c r="D27" s="147" t="n">
        <v>1118.87245</v>
      </c>
      <c r="E27" s="147" t="n">
        <v>706.33463</v>
      </c>
      <c r="F27" s="147" t="n">
        <v>24230.55752</v>
      </c>
      <c r="G27" s="147" t="n">
        <v>11965.90752</v>
      </c>
      <c r="H27" s="147" t="n">
        <v>12264.65</v>
      </c>
      <c r="I27" s="148"/>
      <c r="J27" s="149" t="n">
        <v>3003.40205</v>
      </c>
      <c r="K27" s="150"/>
      <c r="N27" s="132"/>
      <c r="O27" s="130"/>
      <c r="P27" s="130"/>
      <c r="Q27" s="130"/>
      <c r="R27" s="130"/>
      <c r="S27" s="130"/>
      <c r="T27" s="130"/>
      <c r="U27" s="130"/>
      <c r="V27" s="130"/>
      <c r="W27" s="130"/>
      <c r="X27" s="130"/>
    </row>
    <row r="28" customFormat="false" ht="23.1" hidden="false" customHeight="true" outlineLevel="0" collapsed="false">
      <c r="A28" s="145" t="s">
        <v>120</v>
      </c>
      <c r="B28" s="152" t="s">
        <v>121</v>
      </c>
      <c r="C28" s="147" t="n">
        <v>4488.78324</v>
      </c>
      <c r="D28" s="147" t="n">
        <v>559.3359</v>
      </c>
      <c r="E28" s="147" t="n">
        <v>338.85419</v>
      </c>
      <c r="F28" s="147" t="n">
        <v>5386.97333</v>
      </c>
      <c r="G28" s="147" t="n">
        <v>2113.81267</v>
      </c>
      <c r="H28" s="147" t="n">
        <v>3273.16066</v>
      </c>
      <c r="I28" s="148"/>
      <c r="J28" s="149" t="n">
        <v>807.76668</v>
      </c>
      <c r="K28" s="150"/>
      <c r="N28" s="132"/>
      <c r="O28" s="130"/>
      <c r="P28" s="130"/>
      <c r="Q28" s="130"/>
      <c r="R28" s="130"/>
      <c r="S28" s="130"/>
      <c r="T28" s="130"/>
      <c r="U28" s="130"/>
      <c r="V28" s="130"/>
      <c r="W28" s="130"/>
      <c r="X28" s="130"/>
    </row>
    <row r="29" customFormat="false" ht="23.1" hidden="false" customHeight="true" outlineLevel="0" collapsed="false">
      <c r="A29" s="151" t="s">
        <v>122</v>
      </c>
      <c r="B29" s="152" t="s">
        <v>123</v>
      </c>
      <c r="C29" s="147" t="n">
        <v>23361.24166</v>
      </c>
      <c r="D29" s="147" t="n">
        <v>2306.85439</v>
      </c>
      <c r="E29" s="147" t="n">
        <v>1263.35451</v>
      </c>
      <c r="F29" s="147" t="n">
        <v>26931.45056</v>
      </c>
      <c r="G29" s="147" t="n">
        <v>5847.52037</v>
      </c>
      <c r="H29" s="147" t="n">
        <v>21083.93019</v>
      </c>
      <c r="I29" s="148"/>
      <c r="J29" s="149" t="n">
        <v>5239.21423</v>
      </c>
      <c r="K29" s="150"/>
      <c r="N29" s="132"/>
      <c r="O29" s="130"/>
      <c r="P29" s="130"/>
      <c r="Q29" s="130"/>
      <c r="R29" s="130"/>
      <c r="S29" s="130"/>
      <c r="T29" s="130"/>
      <c r="U29" s="130"/>
      <c r="V29" s="130"/>
      <c r="W29" s="130"/>
      <c r="X29" s="130"/>
    </row>
    <row r="30" customFormat="false" ht="23.1" hidden="false" customHeight="true" outlineLevel="0" collapsed="false">
      <c r="A30" s="145" t="s">
        <v>124</v>
      </c>
      <c r="B30" s="152" t="s">
        <v>125</v>
      </c>
      <c r="C30" s="147" t="n">
        <v>11615.82437</v>
      </c>
      <c r="D30" s="147" t="n">
        <v>290.3492</v>
      </c>
      <c r="E30" s="147" t="n">
        <v>534.37685</v>
      </c>
      <c r="F30" s="147" t="n">
        <v>12440.55042</v>
      </c>
      <c r="G30" s="147" t="n">
        <v>1158.38064</v>
      </c>
      <c r="H30" s="147" t="n">
        <v>11282.16978</v>
      </c>
      <c r="I30" s="148"/>
      <c r="J30" s="149" t="n">
        <v>2797.704</v>
      </c>
      <c r="K30" s="150"/>
      <c r="N30" s="132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customFormat="false" ht="23.1" hidden="false" customHeight="true" outlineLevel="0" collapsed="false">
      <c r="A31" s="151" t="s">
        <v>126</v>
      </c>
      <c r="B31" s="153" t="s">
        <v>29</v>
      </c>
      <c r="C31" s="147" t="n">
        <v>223824.99753</v>
      </c>
      <c r="D31" s="147"/>
      <c r="E31" s="147"/>
      <c r="F31" s="147" t="n">
        <v>223824.99753</v>
      </c>
      <c r="G31" s="147"/>
      <c r="H31" s="147" t="n">
        <v>223824.99753</v>
      </c>
      <c r="I31" s="148"/>
      <c r="J31" s="149" t="n">
        <v>7081.96787</v>
      </c>
      <c r="K31" s="150"/>
      <c r="N31" s="132"/>
      <c r="O31" s="130"/>
      <c r="P31" s="130"/>
      <c r="Q31" s="130"/>
      <c r="R31" s="130"/>
      <c r="S31" s="130"/>
      <c r="T31" s="130"/>
      <c r="U31" s="130"/>
      <c r="V31" s="130"/>
      <c r="W31" s="130"/>
      <c r="X31" s="130"/>
    </row>
    <row r="32" customFormat="false" ht="23.1" hidden="false" customHeight="true" outlineLevel="0" collapsed="false">
      <c r="A32" s="145" t="s">
        <v>127</v>
      </c>
      <c r="B32" s="152" t="s">
        <v>128</v>
      </c>
      <c r="C32" s="147" t="n">
        <v>30313.30242</v>
      </c>
      <c r="D32" s="147" t="n">
        <v>3685.31216</v>
      </c>
      <c r="E32" s="147" t="n">
        <v>1852.15097</v>
      </c>
      <c r="F32" s="147" t="n">
        <v>35850.76555</v>
      </c>
      <c r="G32" s="147" t="n">
        <v>11458.36664</v>
      </c>
      <c r="H32" s="147" t="n">
        <v>24392.39891</v>
      </c>
      <c r="I32" s="148"/>
      <c r="J32" s="149" t="n">
        <v>4828.44602</v>
      </c>
      <c r="K32" s="150"/>
      <c r="N32" s="132"/>
      <c r="O32" s="130"/>
      <c r="P32" s="130"/>
      <c r="Q32" s="130"/>
      <c r="R32" s="130"/>
      <c r="S32" s="130"/>
      <c r="T32" s="130"/>
      <c r="U32" s="130"/>
      <c r="V32" s="130"/>
      <c r="W32" s="130"/>
      <c r="X32" s="130"/>
    </row>
    <row r="33" customFormat="false" ht="23.1" hidden="false" customHeight="true" outlineLevel="0" collapsed="false">
      <c r="A33" s="145" t="s">
        <v>129</v>
      </c>
      <c r="B33" s="152" t="s">
        <v>130</v>
      </c>
      <c r="C33" s="147" t="n">
        <v>118456.34199</v>
      </c>
      <c r="D33" s="147" t="n">
        <v>8412.29135</v>
      </c>
      <c r="E33" s="147" t="n">
        <v>1182.19292</v>
      </c>
      <c r="F33" s="147" t="n">
        <v>128050.82626</v>
      </c>
      <c r="G33" s="147" t="n">
        <v>10745.42673</v>
      </c>
      <c r="H33" s="147" t="n">
        <v>117305.39953</v>
      </c>
      <c r="I33" s="148"/>
      <c r="J33" s="149" t="n">
        <v>1482.1217</v>
      </c>
      <c r="K33" s="150"/>
      <c r="N33" s="132"/>
      <c r="O33" s="130"/>
      <c r="P33" s="130"/>
      <c r="Q33" s="130"/>
      <c r="R33" s="130"/>
      <c r="S33" s="130"/>
      <c r="T33" s="130"/>
      <c r="U33" s="130"/>
      <c r="V33" s="130"/>
      <c r="W33" s="130"/>
      <c r="X33" s="130"/>
    </row>
    <row r="34" customFormat="false" ht="23.1" hidden="false" customHeight="true" outlineLevel="0" collapsed="false">
      <c r="A34" s="151" t="s">
        <v>131</v>
      </c>
      <c r="B34" s="152" t="s">
        <v>132</v>
      </c>
      <c r="C34" s="147" t="n">
        <v>222772.984</v>
      </c>
      <c r="D34" s="147" t="n">
        <v>6727.27631</v>
      </c>
      <c r="E34" s="147" t="n">
        <v>444.72233</v>
      </c>
      <c r="F34" s="147" t="n">
        <v>229944.98264</v>
      </c>
      <c r="G34" s="147" t="n">
        <v>25305.00928</v>
      </c>
      <c r="H34" s="147" t="n">
        <v>204639.97336</v>
      </c>
      <c r="I34" s="148"/>
      <c r="J34" s="149" t="n">
        <v>1613.40704</v>
      </c>
      <c r="K34" s="150"/>
      <c r="N34" s="132"/>
      <c r="O34" s="130"/>
      <c r="P34" s="130"/>
      <c r="Q34" s="130"/>
      <c r="R34" s="130"/>
      <c r="S34" s="130"/>
      <c r="T34" s="130"/>
      <c r="U34" s="130"/>
      <c r="V34" s="130"/>
      <c r="W34" s="130"/>
      <c r="X34" s="130"/>
    </row>
    <row r="35" customFormat="false" ht="23.1" hidden="false" customHeight="true" outlineLevel="0" collapsed="false">
      <c r="A35" s="145" t="s">
        <v>133</v>
      </c>
      <c r="B35" s="152" t="s">
        <v>134</v>
      </c>
      <c r="C35" s="147" t="n">
        <v>775.76342</v>
      </c>
      <c r="D35" s="147" t="n">
        <v>37.09458</v>
      </c>
      <c r="E35" s="147" t="n">
        <v>9.57724</v>
      </c>
      <c r="F35" s="147" t="n">
        <v>822.43524</v>
      </c>
      <c r="G35" s="147" t="n">
        <v>173.08263</v>
      </c>
      <c r="H35" s="147" t="n">
        <v>649.35261</v>
      </c>
      <c r="I35" s="148"/>
      <c r="J35" s="149" t="n">
        <v>52.71185</v>
      </c>
      <c r="K35" s="150"/>
      <c r="N35" s="132"/>
      <c r="O35" s="130"/>
      <c r="P35" s="130"/>
      <c r="Q35" s="130"/>
      <c r="R35" s="130"/>
      <c r="S35" s="130"/>
      <c r="T35" s="130"/>
      <c r="U35" s="130"/>
      <c r="V35" s="130"/>
      <c r="W35" s="130"/>
      <c r="X35" s="130"/>
    </row>
    <row r="36" customFormat="false" ht="23.1" hidden="false" customHeight="true" outlineLevel="0" collapsed="false">
      <c r="A36" s="151" t="s">
        <v>135</v>
      </c>
      <c r="B36" s="152" t="s">
        <v>136</v>
      </c>
      <c r="C36" s="147" t="n">
        <v>2118.35718</v>
      </c>
      <c r="D36" s="147" t="n">
        <v>233.28981</v>
      </c>
      <c r="E36" s="147" t="n">
        <v>308.46797</v>
      </c>
      <c r="F36" s="147" t="n">
        <v>2660.11496</v>
      </c>
      <c r="G36" s="147" t="n">
        <v>10.92824</v>
      </c>
      <c r="H36" s="147" t="n">
        <v>2649.18672</v>
      </c>
      <c r="I36" s="148"/>
      <c r="J36" s="149" t="n">
        <v>26.16127</v>
      </c>
      <c r="K36" s="150"/>
      <c r="N36" s="132"/>
      <c r="O36" s="130"/>
      <c r="P36" s="130"/>
      <c r="Q36" s="130"/>
      <c r="R36" s="130"/>
      <c r="S36" s="130"/>
      <c r="T36" s="130"/>
      <c r="U36" s="130"/>
      <c r="V36" s="130"/>
      <c r="W36" s="130"/>
      <c r="X36" s="130"/>
    </row>
    <row r="37" customFormat="false" ht="23.1" hidden="false" customHeight="true" outlineLevel="0" collapsed="false">
      <c r="A37" s="154" t="s">
        <v>137</v>
      </c>
      <c r="B37" s="152" t="s">
        <v>138</v>
      </c>
      <c r="C37" s="147" t="n">
        <v>10496.26141</v>
      </c>
      <c r="D37" s="147" t="n">
        <v>1312.76144</v>
      </c>
      <c r="E37" s="147" t="n">
        <v>59.72897</v>
      </c>
      <c r="F37" s="147" t="n">
        <v>11868.75182</v>
      </c>
      <c r="G37" s="147" t="n">
        <v>394.9946</v>
      </c>
      <c r="H37" s="147" t="n">
        <v>11473.75722</v>
      </c>
      <c r="I37" s="148"/>
      <c r="J37" s="149" t="n">
        <v>806.38716</v>
      </c>
      <c r="K37" s="150"/>
      <c r="N37" s="132"/>
      <c r="O37" s="130"/>
      <c r="P37" s="130"/>
      <c r="Q37" s="130"/>
      <c r="R37" s="130"/>
      <c r="S37" s="130"/>
      <c r="T37" s="130"/>
      <c r="U37" s="130"/>
      <c r="V37" s="130"/>
      <c r="W37" s="130"/>
      <c r="X37" s="130"/>
    </row>
    <row r="38" customFormat="false" ht="23.1" hidden="false" customHeight="true" outlineLevel="0" collapsed="false">
      <c r="A38" s="145" t="s">
        <v>139</v>
      </c>
      <c r="B38" s="152" t="s">
        <v>27</v>
      </c>
      <c r="C38" s="147" t="n">
        <v>124053.2687</v>
      </c>
      <c r="D38" s="147"/>
      <c r="E38" s="147"/>
      <c r="F38" s="147" t="n">
        <v>124053.2687</v>
      </c>
      <c r="G38" s="147"/>
      <c r="H38" s="147" t="n">
        <v>124053.2687</v>
      </c>
      <c r="I38" s="148"/>
      <c r="J38" s="149" t="n">
        <v>744.3196122</v>
      </c>
      <c r="K38" s="150"/>
      <c r="N38" s="132"/>
      <c r="O38" s="130"/>
      <c r="P38" s="130"/>
      <c r="Q38" s="130"/>
      <c r="R38" s="130"/>
      <c r="S38" s="130"/>
      <c r="T38" s="130"/>
      <c r="U38" s="130"/>
      <c r="V38" s="130"/>
      <c r="W38" s="130"/>
      <c r="X38" s="130"/>
    </row>
    <row r="39" customFormat="false" ht="23.1" hidden="false" customHeight="true" outlineLevel="0" collapsed="false">
      <c r="A39" s="155" t="n">
        <v>26</v>
      </c>
      <c r="B39" s="152" t="s">
        <v>28</v>
      </c>
      <c r="C39" s="147" t="n">
        <v>206192.50267</v>
      </c>
      <c r="D39" s="147"/>
      <c r="E39" s="147"/>
      <c r="F39" s="147" t="n">
        <v>206192.50267</v>
      </c>
      <c r="G39" s="147"/>
      <c r="H39" s="147" t="n">
        <v>206192.50267</v>
      </c>
      <c r="I39" s="148"/>
      <c r="J39" s="149" t="n">
        <v>1443.7120529</v>
      </c>
      <c r="K39" s="124"/>
      <c r="N39" s="132"/>
      <c r="O39" s="130"/>
      <c r="P39" s="130"/>
      <c r="Q39" s="130"/>
      <c r="R39" s="130"/>
      <c r="S39" s="130"/>
      <c r="T39" s="130"/>
      <c r="U39" s="130"/>
      <c r="V39" s="130"/>
      <c r="W39" s="130"/>
      <c r="X39" s="130"/>
    </row>
    <row r="40" customFormat="false" ht="9.95" hidden="false" customHeight="true" outlineLevel="0" collapsed="false">
      <c r="A40" s="114"/>
      <c r="B40" s="120"/>
      <c r="C40" s="120"/>
      <c r="D40" s="120"/>
      <c r="E40" s="120"/>
      <c r="F40" s="120"/>
      <c r="G40" s="120"/>
      <c r="H40" s="120"/>
      <c r="I40" s="113"/>
      <c r="J40" s="120"/>
      <c r="K40" s="156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</row>
    <row r="41" customFormat="false" ht="20.1" hidden="false" customHeight="true" outlineLevel="0" collapsed="false">
      <c r="A41" s="157" t="s">
        <v>140</v>
      </c>
      <c r="B41" s="114"/>
      <c r="C41" s="113"/>
      <c r="D41" s="113"/>
      <c r="E41" s="113"/>
      <c r="F41" s="113"/>
      <c r="G41" s="113"/>
      <c r="H41" s="113"/>
      <c r="I41" s="113"/>
      <c r="J41" s="113"/>
      <c r="K41" s="158"/>
    </row>
    <row r="42" customFormat="false" ht="15.75" hidden="false" customHeight="false" outlineLevel="0" collapsed="false">
      <c r="C42" s="159"/>
      <c r="D42" s="160"/>
      <c r="E42" s="158"/>
      <c r="F42" s="158"/>
      <c r="G42" s="158"/>
      <c r="H42" s="158"/>
      <c r="I42" s="158"/>
      <c r="J42" s="158"/>
      <c r="K42" s="158"/>
    </row>
    <row r="43" customFormat="false" ht="15.75" hidden="false" customHeight="false" outlineLevel="0" collapsed="false">
      <c r="C43" s="161"/>
      <c r="D43" s="162"/>
      <c r="E43" s="162"/>
      <c r="F43" s="162"/>
      <c r="G43" s="162"/>
      <c r="H43" s="162"/>
      <c r="I43" s="162"/>
      <c r="J43" s="162"/>
      <c r="K43" s="162"/>
    </row>
  </sheetData>
  <printOptions headings="false" gridLines="false" gridLinesSet="true" horizontalCentered="true" verticalCentered="true"/>
  <pageMargins left="0.629861111111111" right="0.669444444444445" top="0.259722222222222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3" activeCellId="0" sqref="M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63" width="0.82"/>
    <col collapsed="false" customWidth="true" hidden="false" outlineLevel="0" max="2" min="2" style="163" width="3.99"/>
    <col collapsed="false" customWidth="true" hidden="false" outlineLevel="0" max="3" min="3" style="163" width="40.65"/>
    <col collapsed="false" customWidth="true" hidden="false" outlineLevel="0" max="7" min="4" style="163" width="16.32"/>
    <col collapsed="false" customWidth="true" hidden="false" outlineLevel="0" max="8" min="8" style="163" width="19.82"/>
    <col collapsed="false" customWidth="true" hidden="false" outlineLevel="0" max="11" min="9" style="163" width="14.82"/>
    <col collapsed="false" customWidth="true" hidden="false" outlineLevel="0" max="12" min="12" style="163" width="0.65"/>
    <col collapsed="false" customWidth="true" hidden="false" outlineLevel="0" max="13" min="13" style="163" width="15.15"/>
    <col collapsed="false" customWidth="true" hidden="false" outlineLevel="0" max="14" min="14" style="163" width="1.15"/>
    <col collapsed="false" customWidth="true" hidden="false" outlineLevel="0" max="15" min="15" style="163" width="1.65"/>
    <col collapsed="false" customWidth="false" hidden="false" outlineLevel="0" max="16" min="16" style="163" width="10.65"/>
    <col collapsed="false" customWidth="true" hidden="false" outlineLevel="0" max="17" min="17" style="163" width="12.32"/>
    <col collapsed="false" customWidth="true" hidden="false" outlineLevel="0" max="18" min="18" style="163" width="11.82"/>
    <col collapsed="false" customWidth="true" hidden="false" outlineLevel="0" max="19" min="19" style="163" width="12.99"/>
    <col collapsed="false" customWidth="false" hidden="false" outlineLevel="0" max="170" min="20" style="163" width="10.65"/>
    <col collapsed="false" customWidth="true" hidden="false" outlineLevel="0" max="171" min="171" style="163" width="1.65"/>
    <col collapsed="false" customWidth="false" hidden="false" outlineLevel="0" max="257" min="172" style="163" width="10.65"/>
  </cols>
  <sheetData>
    <row r="1" customFormat="false" ht="15.75" hidden="false" customHeight="false" outlineLevel="0" collapsed="false">
      <c r="M1" s="164" t="s">
        <v>0</v>
      </c>
    </row>
    <row r="2" customFormat="false" ht="15.75" hidden="false" customHeight="false" outlineLevel="0" collapsed="false">
      <c r="M2" s="164" t="s">
        <v>141</v>
      </c>
    </row>
    <row r="3" customFormat="false" ht="10.15" hidden="false" customHeight="true" outlineLevel="0" collapsed="false">
      <c r="M3" s="164"/>
    </row>
    <row r="4" customFormat="false" ht="18.95" hidden="false" customHeight="true" outlineLevel="0" collapsed="false">
      <c r="A4" s="165"/>
      <c r="B4" s="166" t="s">
        <v>142</v>
      </c>
      <c r="C4" s="167"/>
      <c r="D4" s="168"/>
      <c r="E4" s="168"/>
      <c r="F4" s="168"/>
      <c r="G4" s="168"/>
      <c r="H4" s="168"/>
      <c r="I4" s="168"/>
      <c r="J4" s="168"/>
      <c r="K4" s="167"/>
      <c r="L4" s="167"/>
      <c r="M4" s="169" t="s">
        <v>7</v>
      </c>
      <c r="N4" s="167"/>
      <c r="O4" s="170"/>
    </row>
    <row r="5" customFormat="false" ht="16.5" hidden="false" customHeight="false" outlineLevel="0" collapsed="false">
      <c r="A5" s="165"/>
      <c r="B5" s="167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71"/>
    </row>
    <row r="6" customFormat="false" ht="15" hidden="false" customHeight="true" outlineLevel="0" collapsed="false">
      <c r="A6" s="165"/>
      <c r="B6" s="172"/>
      <c r="C6" s="173"/>
      <c r="D6" s="174"/>
      <c r="E6" s="173"/>
      <c r="F6" s="173"/>
      <c r="G6" s="175"/>
      <c r="H6" s="174"/>
      <c r="I6" s="174"/>
      <c r="J6" s="173"/>
      <c r="K6" s="176"/>
      <c r="L6" s="177"/>
      <c r="M6" s="178"/>
      <c r="N6" s="179"/>
      <c r="O6" s="180"/>
    </row>
    <row r="7" customFormat="false" ht="15.95" hidden="false" customHeight="true" outlineLevel="0" collapsed="false">
      <c r="A7" s="181"/>
      <c r="B7" s="182"/>
      <c r="C7" s="183"/>
      <c r="D7" s="184" t="s">
        <v>143</v>
      </c>
      <c r="E7" s="184"/>
      <c r="F7" s="184"/>
      <c r="G7" s="184"/>
      <c r="H7" s="184" t="s">
        <v>72</v>
      </c>
      <c r="I7" s="185" t="s">
        <v>144</v>
      </c>
      <c r="J7" s="185"/>
      <c r="K7" s="185"/>
      <c r="L7" s="177"/>
      <c r="M7" s="186" t="s">
        <v>145</v>
      </c>
      <c r="N7" s="186"/>
      <c r="O7" s="180"/>
    </row>
    <row r="8" customFormat="false" ht="15.95" hidden="false" customHeight="true" outlineLevel="0" collapsed="false">
      <c r="A8" s="181"/>
      <c r="B8" s="187"/>
      <c r="C8" s="177" t="s">
        <v>146</v>
      </c>
      <c r="D8" s="188"/>
      <c r="E8" s="189"/>
      <c r="F8" s="189"/>
      <c r="G8" s="184"/>
      <c r="H8" s="190" t="s">
        <v>147</v>
      </c>
      <c r="I8" s="188"/>
      <c r="J8" s="168"/>
      <c r="K8" s="191"/>
      <c r="L8" s="177"/>
      <c r="M8" s="186" t="s">
        <v>148</v>
      </c>
      <c r="N8" s="186"/>
      <c r="O8" s="180"/>
    </row>
    <row r="9" customFormat="false" ht="15.95" hidden="false" customHeight="true" outlineLevel="0" collapsed="false">
      <c r="A9" s="192"/>
      <c r="B9" s="187"/>
      <c r="C9" s="177"/>
      <c r="D9" s="193" t="s">
        <v>149</v>
      </c>
      <c r="E9" s="193" t="s">
        <v>150</v>
      </c>
      <c r="F9" s="193" t="s">
        <v>70</v>
      </c>
      <c r="G9" s="194" t="s">
        <v>144</v>
      </c>
      <c r="H9" s="190" t="s">
        <v>151</v>
      </c>
      <c r="I9" s="193" t="s">
        <v>152</v>
      </c>
      <c r="J9" s="193" t="s">
        <v>153</v>
      </c>
      <c r="K9" s="195" t="s">
        <v>154</v>
      </c>
      <c r="L9" s="177"/>
      <c r="M9" s="186" t="s">
        <v>144</v>
      </c>
      <c r="N9" s="186"/>
      <c r="O9" s="180"/>
    </row>
    <row r="10" customFormat="false" ht="15.95" hidden="false" customHeight="true" outlineLevel="0" collapsed="false">
      <c r="A10" s="192"/>
      <c r="B10" s="187"/>
      <c r="C10" s="177" t="s">
        <v>58</v>
      </c>
      <c r="D10" s="196" t="s">
        <v>155</v>
      </c>
      <c r="E10" s="196" t="s">
        <v>155</v>
      </c>
      <c r="F10" s="190" t="s">
        <v>155</v>
      </c>
      <c r="G10" s="196" t="s">
        <v>155</v>
      </c>
      <c r="H10" s="190" t="s">
        <v>155</v>
      </c>
      <c r="I10" s="190" t="s">
        <v>155</v>
      </c>
      <c r="J10" s="190" t="s">
        <v>156</v>
      </c>
      <c r="K10" s="197" t="s">
        <v>157</v>
      </c>
      <c r="L10" s="177"/>
      <c r="M10" s="186" t="s">
        <v>155</v>
      </c>
      <c r="N10" s="186"/>
      <c r="O10" s="180"/>
    </row>
    <row r="11" customFormat="false" ht="15.95" hidden="false" customHeight="true" outlineLevel="0" collapsed="false">
      <c r="A11" s="192"/>
      <c r="B11" s="198"/>
      <c r="C11" s="168"/>
      <c r="D11" s="199"/>
      <c r="E11" s="200" t="s">
        <v>158</v>
      </c>
      <c r="F11" s="200" t="s">
        <v>159</v>
      </c>
      <c r="G11" s="200" t="s">
        <v>160</v>
      </c>
      <c r="H11" s="200" t="s">
        <v>161</v>
      </c>
      <c r="I11" s="201"/>
      <c r="J11" s="202" t="s">
        <v>155</v>
      </c>
      <c r="K11" s="203" t="s">
        <v>155</v>
      </c>
      <c r="L11" s="204"/>
      <c r="M11" s="205" t="s">
        <v>162</v>
      </c>
      <c r="N11" s="205"/>
      <c r="O11" s="180"/>
    </row>
    <row r="12" customFormat="false" ht="10.15" hidden="false" customHeight="true" outlineLevel="0" collapsed="false">
      <c r="A12" s="192"/>
      <c r="B12" s="206"/>
      <c r="C12" s="173"/>
      <c r="D12" s="207"/>
      <c r="E12" s="207"/>
      <c r="F12" s="174"/>
      <c r="G12" s="174"/>
      <c r="H12" s="174"/>
      <c r="I12" s="174"/>
      <c r="J12" s="174"/>
      <c r="K12" s="208"/>
      <c r="L12" s="177"/>
      <c r="M12" s="178"/>
      <c r="N12" s="209"/>
      <c r="O12" s="180"/>
      <c r="Q12" s="210"/>
      <c r="R12" s="210"/>
      <c r="S12" s="210"/>
      <c r="T12" s="211"/>
      <c r="U12" s="211"/>
    </row>
    <row r="13" customFormat="false" ht="36" hidden="false" customHeight="true" outlineLevel="0" collapsed="false">
      <c r="A13" s="192"/>
      <c r="B13" s="212"/>
      <c r="C13" s="213" t="s">
        <v>93</v>
      </c>
      <c r="D13" s="214" t="n">
        <v>100</v>
      </c>
      <c r="E13" s="214" t="n">
        <v>8.04589748691127</v>
      </c>
      <c r="F13" s="214" t="n">
        <v>0.0404934554548267</v>
      </c>
      <c r="G13" s="215" t="n">
        <v>95.0768149058562</v>
      </c>
      <c r="H13" s="215" t="n">
        <v>15.1821144824314</v>
      </c>
      <c r="I13" s="215" t="n">
        <v>100</v>
      </c>
      <c r="J13" s="216" t="n">
        <v>4.08072877432693</v>
      </c>
      <c r="K13" s="217" t="n">
        <v>5.0975539483992</v>
      </c>
      <c r="L13" s="218"/>
      <c r="M13" s="219" t="n">
        <v>12.6937044369251</v>
      </c>
      <c r="N13" s="220"/>
      <c r="O13" s="180"/>
      <c r="Q13" s="210"/>
      <c r="R13" s="221"/>
      <c r="S13" s="221"/>
      <c r="T13" s="221"/>
      <c r="X13" s="221"/>
    </row>
    <row r="14" customFormat="false" ht="20.1" hidden="false" customHeight="true" outlineLevel="0" collapsed="false">
      <c r="A14" s="192"/>
      <c r="B14" s="222" t="s">
        <v>94</v>
      </c>
      <c r="C14" s="223" t="s">
        <v>95</v>
      </c>
      <c r="D14" s="224" t="n">
        <v>3.50456464646267</v>
      </c>
      <c r="E14" s="224" t="n">
        <v>8.2268222759516</v>
      </c>
      <c r="F14" s="224" t="n">
        <v>4.24155728814053</v>
      </c>
      <c r="G14" s="224" t="n">
        <v>88.964585866127</v>
      </c>
      <c r="H14" s="224" t="n">
        <v>20.8981349149528</v>
      </c>
      <c r="I14" s="224" t="n">
        <v>3.27926574656865</v>
      </c>
      <c r="J14" s="225" t="n">
        <v>-9.75032195355709</v>
      </c>
      <c r="K14" s="226" t="n">
        <v>21.0891078139693</v>
      </c>
      <c r="L14" s="227"/>
      <c r="M14" s="228" t="n">
        <v>24.9058908211751</v>
      </c>
      <c r="N14" s="220"/>
      <c r="O14" s="229"/>
      <c r="Q14" s="230"/>
      <c r="R14" s="221"/>
      <c r="S14" s="221"/>
      <c r="T14" s="221"/>
      <c r="X14" s="221"/>
    </row>
    <row r="15" customFormat="false" ht="20.1" hidden="false" customHeight="true" outlineLevel="0" collapsed="false">
      <c r="A15" s="231"/>
      <c r="B15" s="222" t="s">
        <v>96</v>
      </c>
      <c r="C15" s="223" t="s">
        <v>97</v>
      </c>
      <c r="D15" s="224" t="n">
        <v>3.39607246699127</v>
      </c>
      <c r="E15" s="224" t="n">
        <v>17.1918956669618</v>
      </c>
      <c r="F15" s="224" t="n">
        <v>12.4734387220011</v>
      </c>
      <c r="G15" s="224" t="n">
        <v>97.4845765164376</v>
      </c>
      <c r="H15" s="224" t="n">
        <v>24.8183201965077</v>
      </c>
      <c r="I15" s="224" t="n">
        <v>3.4820759045367</v>
      </c>
      <c r="J15" s="225" t="n">
        <v>19.4625895702834</v>
      </c>
      <c r="K15" s="226" t="n">
        <v>4.71863462421052</v>
      </c>
      <c r="L15" s="232"/>
      <c r="M15" s="228" t="n">
        <v>24.7059623523021</v>
      </c>
      <c r="N15" s="220"/>
      <c r="O15" s="180"/>
      <c r="Q15" s="233"/>
      <c r="R15" s="221"/>
      <c r="S15" s="221"/>
      <c r="T15" s="221"/>
      <c r="X15" s="221"/>
    </row>
    <row r="16" customFormat="false" ht="20.1" hidden="false" customHeight="true" outlineLevel="0" collapsed="false">
      <c r="A16" s="231"/>
      <c r="B16" s="222" t="s">
        <v>98</v>
      </c>
      <c r="C16" s="183" t="s">
        <v>20</v>
      </c>
      <c r="D16" s="224" t="n">
        <v>33.528051587237</v>
      </c>
      <c r="E16" s="224" t="n">
        <v>16.0316123915794</v>
      </c>
      <c r="F16" s="224" t="n">
        <v>8.4644274505275</v>
      </c>
      <c r="G16" s="224" t="n">
        <v>95.8350079917739</v>
      </c>
      <c r="H16" s="224" t="n">
        <v>23.0216414005478</v>
      </c>
      <c r="I16" s="224" t="n">
        <v>33.7954221015196</v>
      </c>
      <c r="J16" s="225" t="n">
        <v>6.99571638907838</v>
      </c>
      <c r="K16" s="226" t="n">
        <v>-0.137897099703324</v>
      </c>
      <c r="L16" s="227"/>
      <c r="M16" s="228" t="n">
        <v>23.8059427907897</v>
      </c>
      <c r="N16" s="234"/>
      <c r="O16" s="180"/>
      <c r="Q16" s="233"/>
      <c r="R16" s="221"/>
      <c r="S16" s="221"/>
      <c r="T16" s="221"/>
      <c r="X16" s="221"/>
    </row>
    <row r="17" customFormat="false" ht="20.1" hidden="false" customHeight="true" outlineLevel="0" collapsed="false">
      <c r="A17" s="231"/>
      <c r="B17" s="235" t="s">
        <v>99</v>
      </c>
      <c r="C17" s="236" t="s">
        <v>100</v>
      </c>
      <c r="D17" s="224" t="n">
        <v>0.808359974534762</v>
      </c>
      <c r="E17" s="224" t="n">
        <v>3.86110389808552</v>
      </c>
      <c r="F17" s="224" t="n">
        <v>0.0213012652747986</v>
      </c>
      <c r="G17" s="224" t="n">
        <v>89.5156842742596</v>
      </c>
      <c r="H17" s="224" t="n">
        <v>13.8297923180623</v>
      </c>
      <c r="I17" s="224" t="n">
        <v>0.761078253747279</v>
      </c>
      <c r="J17" s="225" t="n">
        <v>9.56142258418173</v>
      </c>
      <c r="K17" s="226" t="n">
        <v>-9.54312111867918</v>
      </c>
      <c r="L17" s="227"/>
      <c r="M17" s="228" t="n">
        <v>23.7161599927084</v>
      </c>
      <c r="N17" s="234"/>
      <c r="O17" s="180"/>
      <c r="Q17" s="233"/>
      <c r="R17" s="221"/>
      <c r="S17" s="221"/>
      <c r="T17" s="221"/>
      <c r="X17" s="221"/>
    </row>
    <row r="18" customFormat="false" ht="20.1" hidden="false" customHeight="true" outlineLevel="0" collapsed="false">
      <c r="A18" s="231"/>
      <c r="B18" s="237" t="s">
        <v>101</v>
      </c>
      <c r="C18" s="238" t="s">
        <v>102</v>
      </c>
      <c r="D18" s="224" t="n">
        <v>0.0118561716673446</v>
      </c>
      <c r="E18" s="224" t="n">
        <v>13.0515296303265</v>
      </c>
      <c r="F18" s="224" t="n">
        <v>16.9478865128671</v>
      </c>
      <c r="G18" s="224" t="n">
        <v>96.0713029593232</v>
      </c>
      <c r="H18" s="224" t="n">
        <v>26.0986658174671</v>
      </c>
      <c r="I18" s="224" t="n">
        <v>0.011980185298793</v>
      </c>
      <c r="J18" s="225" t="n">
        <v>3.902274723074</v>
      </c>
      <c r="K18" s="226" t="n">
        <v>-10.9444909425942</v>
      </c>
      <c r="L18" s="232"/>
      <c r="M18" s="228" t="n">
        <v>22.3165542368846</v>
      </c>
      <c r="N18" s="234"/>
      <c r="O18" s="180"/>
      <c r="Q18" s="233"/>
      <c r="R18" s="221"/>
      <c r="S18" s="221"/>
      <c r="T18" s="221"/>
      <c r="X18" s="221"/>
    </row>
    <row r="19" customFormat="false" ht="20.1" hidden="false" customHeight="true" outlineLevel="0" collapsed="false">
      <c r="A19" s="231"/>
      <c r="B19" s="235" t="s">
        <v>103</v>
      </c>
      <c r="C19" s="238" t="s">
        <v>25</v>
      </c>
      <c r="D19" s="224" t="n">
        <v>0.277180997744855</v>
      </c>
      <c r="E19" s="224" t="n">
        <v>11.4299119763211</v>
      </c>
      <c r="F19" s="224" t="n">
        <v>1.91885772230815</v>
      </c>
      <c r="G19" s="224" t="n">
        <v>76.2601982112527</v>
      </c>
      <c r="H19" s="224" t="n">
        <v>32.7207534638332</v>
      </c>
      <c r="I19" s="224" t="n">
        <v>0.222324210685285</v>
      </c>
      <c r="J19" s="225" t="n">
        <v>-74.1310616665994</v>
      </c>
      <c r="K19" s="226" t="n">
        <v>-22.2182462495338</v>
      </c>
      <c r="L19" s="227"/>
      <c r="M19" s="228" t="n">
        <v>34.0350182458352</v>
      </c>
      <c r="N19" s="234"/>
      <c r="O19" s="180"/>
      <c r="Q19" s="233"/>
      <c r="R19" s="221"/>
      <c r="S19" s="221"/>
      <c r="T19" s="221"/>
      <c r="X19" s="221"/>
    </row>
    <row r="20" customFormat="false" ht="20.1" hidden="false" customHeight="true" outlineLevel="0" collapsed="false">
      <c r="A20" s="231"/>
      <c r="B20" s="237" t="s">
        <v>104</v>
      </c>
      <c r="C20" s="238" t="s">
        <v>105</v>
      </c>
      <c r="D20" s="224" t="n">
        <v>0.000176779540542195</v>
      </c>
      <c r="E20" s="224" t="n">
        <v>13.1153051768312</v>
      </c>
      <c r="F20" s="224" t="n">
        <v>5.91304716506866</v>
      </c>
      <c r="G20" s="224" t="n">
        <v>-175.150665350301</v>
      </c>
      <c r="H20" s="224" t="n">
        <v>247.150373759013</v>
      </c>
      <c r="I20" s="239" t="s">
        <v>163</v>
      </c>
      <c r="J20" s="240" t="s">
        <v>163</v>
      </c>
      <c r="K20" s="241" t="s">
        <v>163</v>
      </c>
      <c r="L20" s="232"/>
      <c r="M20" s="242" t="s">
        <v>163</v>
      </c>
      <c r="N20" s="234"/>
      <c r="O20" s="180"/>
      <c r="Q20" s="233"/>
      <c r="R20" s="221"/>
      <c r="S20" s="221"/>
      <c r="T20" s="221"/>
      <c r="X20" s="221"/>
    </row>
    <row r="21" customFormat="false" ht="20.1" hidden="false" customHeight="true" outlineLevel="0" collapsed="false">
      <c r="A21" s="231"/>
      <c r="B21" s="235" t="s">
        <v>106</v>
      </c>
      <c r="C21" s="238" t="s">
        <v>107</v>
      </c>
      <c r="D21" s="224" t="n">
        <v>2.18577351385862</v>
      </c>
      <c r="E21" s="224" t="n">
        <v>11.9145414821879</v>
      </c>
      <c r="F21" s="224" t="n">
        <v>6.24731222258868</v>
      </c>
      <c r="G21" s="224" t="n">
        <v>80.2646520422092</v>
      </c>
      <c r="H21" s="224" t="n">
        <v>32.0722809217705</v>
      </c>
      <c r="I21" s="224" t="n">
        <v>1.84524850466076</v>
      </c>
      <c r="J21" s="225" t="n">
        <v>-5.20036737472051</v>
      </c>
      <c r="K21" s="226" t="n">
        <v>-7.31565891004372</v>
      </c>
      <c r="L21" s="227"/>
      <c r="M21" s="228" t="n">
        <v>26.3298060004451</v>
      </c>
      <c r="N21" s="234"/>
      <c r="O21" s="180"/>
      <c r="Q21" s="233"/>
      <c r="R21" s="221"/>
      <c r="S21" s="221"/>
      <c r="T21" s="221"/>
      <c r="X21" s="221"/>
    </row>
    <row r="22" customFormat="false" ht="20.1" hidden="false" customHeight="true" outlineLevel="0" collapsed="false">
      <c r="A22" s="231"/>
      <c r="B22" s="235" t="s">
        <v>108</v>
      </c>
      <c r="C22" s="238" t="s">
        <v>109</v>
      </c>
      <c r="D22" s="224" t="n">
        <v>0.760244987214033</v>
      </c>
      <c r="E22" s="224" t="n">
        <v>7.07276367974921</v>
      </c>
      <c r="F22" s="224" t="n">
        <v>3.20200425192562</v>
      </c>
      <c r="G22" s="224" t="n">
        <v>93.8557141218791</v>
      </c>
      <c r="H22" s="224" t="n">
        <v>14.8892209140434</v>
      </c>
      <c r="I22" s="224" t="n">
        <v>0.7504809269558</v>
      </c>
      <c r="J22" s="225" t="n">
        <v>25.4406722040402</v>
      </c>
      <c r="K22" s="226" t="n">
        <v>36.6832711645975</v>
      </c>
      <c r="L22" s="232"/>
      <c r="M22" s="228" t="n">
        <v>26.1628443218201</v>
      </c>
      <c r="N22" s="234"/>
      <c r="O22" s="180"/>
      <c r="Q22" s="233"/>
      <c r="R22" s="221"/>
      <c r="S22" s="221"/>
      <c r="T22" s="221"/>
      <c r="X22" s="221"/>
    </row>
    <row r="23" customFormat="false" ht="20.1" hidden="false" customHeight="true" outlineLevel="0" collapsed="false">
      <c r="A23" s="231"/>
      <c r="B23" s="237" t="s">
        <v>110</v>
      </c>
      <c r="C23" s="238" t="s">
        <v>111</v>
      </c>
      <c r="D23" s="224" t="n">
        <v>1.68352654311573</v>
      </c>
      <c r="E23" s="224" t="n">
        <v>3.54239837205145</v>
      </c>
      <c r="F23" s="224" t="n">
        <v>6.44178269023489</v>
      </c>
      <c r="G23" s="224" t="n">
        <v>80.6921111338791</v>
      </c>
      <c r="H23" s="224" t="n">
        <v>26.6329845305831</v>
      </c>
      <c r="I23" s="224" t="n">
        <v>1.4288163843987</v>
      </c>
      <c r="J23" s="225" t="n">
        <v>14.7433059967773</v>
      </c>
      <c r="K23" s="226" t="n">
        <v>-1.45195294488994</v>
      </c>
      <c r="L23" s="227"/>
      <c r="M23" s="228" t="n">
        <v>20.9018955196129</v>
      </c>
      <c r="N23" s="234"/>
      <c r="O23" s="180"/>
      <c r="Q23" s="233"/>
      <c r="R23" s="221"/>
      <c r="S23" s="221"/>
      <c r="T23" s="221"/>
      <c r="X23" s="221"/>
    </row>
    <row r="24" customFormat="false" ht="20.1" hidden="false" customHeight="true" outlineLevel="0" collapsed="false">
      <c r="A24" s="231"/>
      <c r="B24" s="235" t="s">
        <v>112</v>
      </c>
      <c r="C24" s="238" t="s">
        <v>113</v>
      </c>
      <c r="D24" s="224" t="n">
        <v>0.122916881808471</v>
      </c>
      <c r="E24" s="224" t="n">
        <v>22.6892676211753</v>
      </c>
      <c r="F24" s="224"/>
      <c r="G24" s="224" t="n">
        <v>67.2983122435204</v>
      </c>
      <c r="H24" s="224" t="n">
        <v>45.1473518846687</v>
      </c>
      <c r="I24" s="224" t="n">
        <v>0.0870043732547974</v>
      </c>
      <c r="J24" s="225" t="n">
        <v>-26.7677069769371</v>
      </c>
      <c r="K24" s="226" t="n">
        <v>63.9754394938863</v>
      </c>
      <c r="L24" s="232"/>
      <c r="M24" s="228" t="n">
        <v>14.6835648633666</v>
      </c>
      <c r="N24" s="234"/>
      <c r="O24" s="180"/>
      <c r="Q24" s="233"/>
      <c r="R24" s="221"/>
      <c r="S24" s="221"/>
      <c r="T24" s="221"/>
      <c r="X24" s="221"/>
    </row>
    <row r="25" customFormat="false" ht="20.1" hidden="false" customHeight="true" outlineLevel="0" collapsed="false">
      <c r="A25" s="231"/>
      <c r="B25" s="237" t="s">
        <v>114</v>
      </c>
      <c r="C25" s="238" t="s">
        <v>115</v>
      </c>
      <c r="D25" s="224" t="n">
        <v>0.00293654200638297</v>
      </c>
      <c r="E25" s="224" t="n">
        <v>5.96708314099381</v>
      </c>
      <c r="F25" s="224" t="n">
        <v>5.58400843595695</v>
      </c>
      <c r="G25" s="224" t="n">
        <v>72.1409959942331</v>
      </c>
      <c r="H25" s="224" t="n">
        <v>35.329188648532</v>
      </c>
      <c r="I25" s="224" t="n">
        <v>0.00222814642380624</v>
      </c>
      <c r="J25" s="225" t="n">
        <v>-1.92535382960521</v>
      </c>
      <c r="K25" s="226" t="n">
        <v>-28.1053934972319</v>
      </c>
      <c r="L25" s="227"/>
      <c r="M25" s="228" t="n">
        <v>22.6978519080111</v>
      </c>
      <c r="N25" s="234"/>
      <c r="O25" s="180"/>
      <c r="Q25" s="233"/>
      <c r="R25" s="221"/>
      <c r="S25" s="221"/>
      <c r="T25" s="221"/>
      <c r="X25" s="221"/>
    </row>
    <row r="26" customFormat="false" ht="20.1" hidden="false" customHeight="true" outlineLevel="0" collapsed="false">
      <c r="A26" s="231"/>
      <c r="B26" s="235" t="s">
        <v>116</v>
      </c>
      <c r="C26" s="238" t="s">
        <v>117</v>
      </c>
      <c r="D26" s="224" t="n">
        <v>0.134708604821206</v>
      </c>
      <c r="E26" s="224" t="n">
        <v>8.02797538503199</v>
      </c>
      <c r="F26" s="224" t="n">
        <v>2.54635573273665</v>
      </c>
      <c r="G26" s="224" t="n">
        <v>73.4585894627075</v>
      </c>
      <c r="H26" s="224" t="n">
        <v>33.5663270850181</v>
      </c>
      <c r="I26" s="224" t="n">
        <v>0.104079045016952</v>
      </c>
      <c r="J26" s="225" t="n">
        <v>-30.8215183637376</v>
      </c>
      <c r="K26" s="226" t="n">
        <v>-17.0989379226155</v>
      </c>
      <c r="L26" s="232"/>
      <c r="M26" s="228" t="n">
        <v>32.0097930268844</v>
      </c>
      <c r="N26" s="234"/>
      <c r="O26" s="180"/>
      <c r="Q26" s="233"/>
      <c r="R26" s="221"/>
      <c r="S26" s="221"/>
      <c r="T26" s="221"/>
      <c r="X26" s="221"/>
    </row>
    <row r="27" customFormat="false" ht="20.1" hidden="false" customHeight="true" outlineLevel="0" collapsed="false">
      <c r="A27" s="181"/>
      <c r="B27" s="237" t="s">
        <v>118</v>
      </c>
      <c r="C27" s="238" t="s">
        <v>119</v>
      </c>
      <c r="D27" s="224" t="n">
        <v>1.19951046828004</v>
      </c>
      <c r="E27" s="224" t="n">
        <v>4.99377348725816</v>
      </c>
      <c r="F27" s="224" t="n">
        <v>3.15252658909092</v>
      </c>
      <c r="G27" s="224" t="n">
        <v>54.7398266893611</v>
      </c>
      <c r="H27" s="224" t="n">
        <v>49.3835418773311</v>
      </c>
      <c r="I27" s="224" t="n">
        <v>0.69060995796652</v>
      </c>
      <c r="J27" s="225" t="n">
        <v>-34.8804756151483</v>
      </c>
      <c r="K27" s="226" t="n">
        <v>-2.5970445050321</v>
      </c>
      <c r="L27" s="227"/>
      <c r="M27" s="228" t="n">
        <v>24.4882817691496</v>
      </c>
      <c r="N27" s="234"/>
      <c r="O27" s="180"/>
      <c r="Q27" s="233"/>
      <c r="R27" s="221"/>
      <c r="S27" s="221"/>
      <c r="T27" s="221"/>
      <c r="X27" s="221"/>
    </row>
    <row r="28" customFormat="false" ht="20.1" hidden="false" customHeight="true" outlineLevel="0" collapsed="false">
      <c r="A28" s="181"/>
      <c r="B28" s="235" t="s">
        <v>120</v>
      </c>
      <c r="C28" s="238" t="s">
        <v>121</v>
      </c>
      <c r="D28" s="224" t="n">
        <v>0.240315031029705</v>
      </c>
      <c r="E28" s="224" t="n">
        <v>12.4607464895097</v>
      </c>
      <c r="F28" s="224" t="n">
        <v>7.54890962389175</v>
      </c>
      <c r="G28" s="224" t="n">
        <v>72.9186615836678</v>
      </c>
      <c r="H28" s="224" t="n">
        <v>39.2393379456364</v>
      </c>
      <c r="I28" s="224" t="n">
        <v>0.184308345188837</v>
      </c>
      <c r="J28" s="225" t="n">
        <v>20.596864870994</v>
      </c>
      <c r="K28" s="226" t="n">
        <v>4.38219901670563</v>
      </c>
      <c r="L28" s="232"/>
      <c r="M28" s="228" t="n">
        <v>24.6784916448311</v>
      </c>
      <c r="N28" s="234"/>
      <c r="O28" s="180"/>
      <c r="Q28" s="233"/>
      <c r="R28" s="221"/>
      <c r="S28" s="221"/>
      <c r="T28" s="221"/>
      <c r="X28" s="221"/>
    </row>
    <row r="29" customFormat="false" ht="20.1" hidden="false" customHeight="true" outlineLevel="0" collapsed="false">
      <c r="A29" s="181"/>
      <c r="B29" s="235" t="s">
        <v>122</v>
      </c>
      <c r="C29" s="238" t="s">
        <v>123</v>
      </c>
      <c r="D29" s="224" t="n">
        <v>1.25068581266921</v>
      </c>
      <c r="E29" s="224" t="n">
        <v>9.87470796104936</v>
      </c>
      <c r="F29" s="224" t="n">
        <v>5.4079082284533</v>
      </c>
      <c r="G29" s="224" t="n">
        <v>90.2517532965754</v>
      </c>
      <c r="H29" s="224" t="n">
        <v>21.7126083014817</v>
      </c>
      <c r="I29" s="224" t="n">
        <v>1.18721464879022</v>
      </c>
      <c r="J29" s="225" t="n">
        <v>-3.97385826511861</v>
      </c>
      <c r="K29" s="226" t="n">
        <v>-1.47229944186392</v>
      </c>
      <c r="L29" s="227"/>
      <c r="M29" s="228" t="n">
        <v>24.8493244987357</v>
      </c>
      <c r="N29" s="234"/>
      <c r="O29" s="180"/>
      <c r="Q29" s="233"/>
      <c r="R29" s="221"/>
      <c r="S29" s="221"/>
      <c r="T29" s="221"/>
      <c r="X29" s="221"/>
    </row>
    <row r="30" customFormat="false" ht="20.1" hidden="false" customHeight="true" outlineLevel="0" collapsed="false">
      <c r="A30" s="181"/>
      <c r="B30" s="237" t="s">
        <v>124</v>
      </c>
      <c r="C30" s="238" t="s">
        <v>125</v>
      </c>
      <c r="D30" s="224" t="n">
        <v>0.621873912074255</v>
      </c>
      <c r="E30" s="224" t="n">
        <v>2.49960046529182</v>
      </c>
      <c r="F30" s="224" t="n">
        <v>4.60042122692666</v>
      </c>
      <c r="G30" s="224" t="n">
        <v>97.127585788386</v>
      </c>
      <c r="H30" s="224" t="n">
        <v>9.3113294901947</v>
      </c>
      <c r="I30" s="224" t="n">
        <v>0.635287496792566</v>
      </c>
      <c r="J30" s="225" t="n">
        <v>9.17108765219086</v>
      </c>
      <c r="K30" s="226" t="n">
        <v>33.9414905401523</v>
      </c>
      <c r="L30" s="232"/>
      <c r="M30" s="228" t="n">
        <v>24.7975704545726</v>
      </c>
      <c r="N30" s="234"/>
      <c r="O30" s="180"/>
      <c r="Q30" s="233"/>
      <c r="R30" s="221"/>
      <c r="S30" s="221"/>
      <c r="T30" s="221"/>
      <c r="X30" s="221"/>
    </row>
    <row r="31" customFormat="false" ht="20.1" hidden="false" customHeight="true" outlineLevel="0" collapsed="false">
      <c r="A31" s="181"/>
      <c r="B31" s="235" t="s">
        <v>126</v>
      </c>
      <c r="C31" s="238" t="s">
        <v>164</v>
      </c>
      <c r="D31" s="224" t="n">
        <v>11.9828711592332</v>
      </c>
      <c r="E31" s="224"/>
      <c r="F31" s="224"/>
      <c r="G31" s="224" t="n">
        <v>100</v>
      </c>
      <c r="H31" s="224"/>
      <c r="I31" s="224" t="n">
        <v>12.6033577913801</v>
      </c>
      <c r="J31" s="225" t="n">
        <v>2.79841457099141</v>
      </c>
      <c r="K31" s="226" t="n">
        <v>39.5243621939234</v>
      </c>
      <c r="L31" s="227"/>
      <c r="M31" s="228" t="n">
        <v>3.16406475959004</v>
      </c>
      <c r="N31" s="234"/>
      <c r="O31" s="180"/>
      <c r="Q31" s="233"/>
      <c r="R31" s="221"/>
      <c r="S31" s="221"/>
      <c r="T31" s="221"/>
      <c r="X31" s="221"/>
    </row>
    <row r="32" customFormat="false" ht="20.1" hidden="false" customHeight="true" outlineLevel="0" collapsed="false">
      <c r="A32" s="181"/>
      <c r="B32" s="237" t="s">
        <v>127</v>
      </c>
      <c r="C32" s="238" t="s">
        <v>128</v>
      </c>
      <c r="D32" s="224" t="n">
        <v>1.62287680696186</v>
      </c>
      <c r="E32" s="224" t="n">
        <v>12.1574090111954</v>
      </c>
      <c r="F32" s="224" t="n">
        <v>6.1100270248945</v>
      </c>
      <c r="G32" s="224" t="n">
        <v>80.4676394938298</v>
      </c>
      <c r="H32" s="224" t="n">
        <v>31.9612885923436</v>
      </c>
      <c r="I32" s="224" t="n">
        <v>1.37351115489946</v>
      </c>
      <c r="J32" s="225" t="n">
        <v>-6.64235628363259</v>
      </c>
      <c r="K32" s="226" t="n">
        <v>2.66767854120185</v>
      </c>
      <c r="L32" s="232"/>
      <c r="M32" s="228" t="n">
        <v>19.7948796992678</v>
      </c>
      <c r="N32" s="234"/>
      <c r="O32" s="180"/>
      <c r="Q32" s="233"/>
      <c r="R32" s="221"/>
      <c r="S32" s="221"/>
      <c r="T32" s="221"/>
      <c r="X32" s="221"/>
    </row>
    <row r="33" customFormat="false" ht="20.1" hidden="false" customHeight="true" outlineLevel="0" collapsed="false">
      <c r="A33" s="181"/>
      <c r="B33" s="235" t="s">
        <v>129</v>
      </c>
      <c r="C33" s="238" t="s">
        <v>130</v>
      </c>
      <c r="D33" s="224" t="n">
        <v>6.34177191879557</v>
      </c>
      <c r="E33" s="224" t="n">
        <v>7.10159642673261</v>
      </c>
      <c r="F33" s="224" t="n">
        <v>0.997998840872361</v>
      </c>
      <c r="G33" s="224" t="n">
        <v>99.0283825748248</v>
      </c>
      <c r="H33" s="224" t="n">
        <v>8.39153252176758</v>
      </c>
      <c r="I33" s="224" t="n">
        <v>6.60534764862097</v>
      </c>
      <c r="J33" s="225" t="n">
        <v>5.94498258840727</v>
      </c>
      <c r="K33" s="226" t="n">
        <v>10.1583028432295</v>
      </c>
      <c r="L33" s="227"/>
      <c r="M33" s="228" t="n">
        <v>1.26347270111889</v>
      </c>
      <c r="N33" s="234"/>
      <c r="O33" s="180"/>
      <c r="Q33" s="233"/>
      <c r="R33" s="221"/>
      <c r="S33" s="221"/>
      <c r="T33" s="221"/>
      <c r="X33" s="221"/>
    </row>
    <row r="34" customFormat="false" ht="20.1" hidden="false" customHeight="true" outlineLevel="0" collapsed="false">
      <c r="A34" s="181"/>
      <c r="B34" s="235" t="s">
        <v>131</v>
      </c>
      <c r="C34" s="238" t="s">
        <v>165</v>
      </c>
      <c r="D34" s="224" t="n">
        <v>11.9265497352329</v>
      </c>
      <c r="E34" s="224" t="n">
        <v>3.01979000739156</v>
      </c>
      <c r="F34" s="224" t="n">
        <v>0.199630279226318</v>
      </c>
      <c r="G34" s="224" t="n">
        <v>91.8603188257334</v>
      </c>
      <c r="H34" s="224" t="n">
        <v>11.004810363537</v>
      </c>
      <c r="I34" s="224" t="n">
        <v>11.5230686077808</v>
      </c>
      <c r="J34" s="225" t="n">
        <v>-1.76057464688108</v>
      </c>
      <c r="K34" s="226" t="n">
        <v>6.79598091800555</v>
      </c>
      <c r="L34" s="232"/>
      <c r="M34" s="228" t="n">
        <v>0.788412456036493</v>
      </c>
      <c r="N34" s="234"/>
      <c r="O34" s="180"/>
      <c r="Q34" s="233"/>
      <c r="R34" s="221"/>
      <c r="S34" s="221"/>
      <c r="T34" s="221"/>
      <c r="X34" s="221"/>
    </row>
    <row r="35" customFormat="false" ht="20.1" hidden="false" customHeight="true" outlineLevel="0" collapsed="false">
      <c r="A35" s="181"/>
      <c r="B35" s="235" t="s">
        <v>133</v>
      </c>
      <c r="C35" s="238" t="s">
        <v>134</v>
      </c>
      <c r="D35" s="224" t="n">
        <v>0.041531880775114</v>
      </c>
      <c r="E35" s="224" t="n">
        <v>4.78168717983635</v>
      </c>
      <c r="F35" s="224" t="n">
        <v>1.23455679310066</v>
      </c>
      <c r="G35" s="224" t="n">
        <v>83.7049792835037</v>
      </c>
      <c r="H35" s="224" t="n">
        <v>21.0451378518265</v>
      </c>
      <c r="I35" s="224" t="n">
        <v>0.0365643845276914</v>
      </c>
      <c r="J35" s="225" t="n">
        <v>9.28977795347848</v>
      </c>
      <c r="K35" s="226" t="n">
        <v>191.745506189696</v>
      </c>
      <c r="L35" s="227"/>
      <c r="M35" s="228" t="n">
        <v>8.11760038971738</v>
      </c>
      <c r="N35" s="234"/>
      <c r="O35" s="180"/>
      <c r="Q35" s="233"/>
      <c r="R35" s="221"/>
      <c r="S35" s="221"/>
      <c r="T35" s="221"/>
      <c r="X35" s="221"/>
    </row>
    <row r="36" customFormat="false" ht="20.1" hidden="false" customHeight="true" outlineLevel="0" collapsed="false">
      <c r="A36" s="181"/>
      <c r="B36" s="237" t="s">
        <v>135</v>
      </c>
      <c r="C36" s="238" t="s">
        <v>136</v>
      </c>
      <c r="D36" s="224" t="n">
        <v>0.113410036579021</v>
      </c>
      <c r="E36" s="224" t="n">
        <v>11.0127702826773</v>
      </c>
      <c r="F36" s="224" t="n">
        <v>14.5616599935238</v>
      </c>
      <c r="G36" s="224" t="n">
        <v>125.058547491977</v>
      </c>
      <c r="H36" s="224" t="n">
        <v>0.410818335460209</v>
      </c>
      <c r="I36" s="224" t="n">
        <v>0.14917300773725</v>
      </c>
      <c r="J36" s="225" t="n">
        <v>31.2583097341266</v>
      </c>
      <c r="K36" s="226" t="n">
        <v>10.0056748709242</v>
      </c>
      <c r="L36" s="227"/>
      <c r="M36" s="228" t="n">
        <v>0.987520804120594</v>
      </c>
      <c r="N36" s="234"/>
      <c r="O36" s="180"/>
      <c r="Q36" s="233"/>
      <c r="R36" s="221"/>
      <c r="S36" s="221"/>
      <c r="T36" s="221"/>
      <c r="X36" s="221"/>
    </row>
    <row r="37" customFormat="false" ht="20.1" hidden="false" customHeight="true" outlineLevel="0" collapsed="false">
      <c r="A37" s="181"/>
      <c r="B37" s="235" t="s">
        <v>137</v>
      </c>
      <c r="C37" s="238" t="s">
        <v>138</v>
      </c>
      <c r="D37" s="224" t="n">
        <v>0.561936108645791</v>
      </c>
      <c r="E37" s="224" t="n">
        <v>12.5069430792692</v>
      </c>
      <c r="F37" s="224" t="n">
        <v>0.569049947089685</v>
      </c>
      <c r="G37" s="224" t="n">
        <v>109.312799784776</v>
      </c>
      <c r="H37" s="224" t="n">
        <v>3.32802139593479</v>
      </c>
      <c r="I37" s="224" t="n">
        <v>0.646075590532323</v>
      </c>
      <c r="J37" s="225" t="n">
        <v>0.126390329492864</v>
      </c>
      <c r="K37" s="226" t="n">
        <v>0.603587653417108</v>
      </c>
      <c r="L37" s="232"/>
      <c r="M37" s="228" t="n">
        <v>7.02810025119217</v>
      </c>
      <c r="N37" s="234"/>
      <c r="O37" s="180"/>
      <c r="Q37" s="233"/>
      <c r="R37" s="221"/>
      <c r="S37" s="221"/>
      <c r="T37" s="221"/>
      <c r="X37" s="221"/>
    </row>
    <row r="38" customFormat="false" ht="20.1" hidden="false" customHeight="true" outlineLevel="0" collapsed="false">
      <c r="A38" s="181"/>
      <c r="B38" s="235" t="s">
        <v>139</v>
      </c>
      <c r="C38" s="238" t="s">
        <v>27</v>
      </c>
      <c r="D38" s="224" t="n">
        <v>6.64141339045296</v>
      </c>
      <c r="E38" s="224"/>
      <c r="F38" s="224"/>
      <c r="G38" s="224" t="n">
        <v>100</v>
      </c>
      <c r="H38" s="224"/>
      <c r="I38" s="224" t="n">
        <v>6.98531329328732</v>
      </c>
      <c r="J38" s="225" t="n">
        <v>11.8024194624893</v>
      </c>
      <c r="K38" s="226" t="n">
        <v>16.7020097241031</v>
      </c>
      <c r="L38" s="227"/>
      <c r="M38" s="228" t="n">
        <v>0.6</v>
      </c>
      <c r="N38" s="234"/>
      <c r="O38" s="180"/>
      <c r="Q38" s="233"/>
      <c r="R38" s="221"/>
      <c r="S38" s="221"/>
      <c r="T38" s="221"/>
      <c r="X38" s="221"/>
    </row>
    <row r="39" customFormat="false" ht="20.1" hidden="false" customHeight="true" outlineLevel="0" collapsed="false">
      <c r="A39" s="192"/>
      <c r="B39" s="243" t="n">
        <v>26</v>
      </c>
      <c r="C39" s="244" t="s">
        <v>28</v>
      </c>
      <c r="D39" s="245" t="n">
        <v>11.0388840422674</v>
      </c>
      <c r="E39" s="246"/>
      <c r="F39" s="245"/>
      <c r="G39" s="246" t="n">
        <v>100</v>
      </c>
      <c r="H39" s="246"/>
      <c r="I39" s="246" t="n">
        <v>11.6104899529901</v>
      </c>
      <c r="J39" s="245" t="n">
        <v>10.0616665559884</v>
      </c>
      <c r="K39" s="247" t="n">
        <v>-13.7105557016687</v>
      </c>
      <c r="L39" s="232"/>
      <c r="M39" s="248" t="n">
        <v>0.700176793144891</v>
      </c>
      <c r="N39" s="249"/>
      <c r="O39" s="180"/>
      <c r="Q39" s="233"/>
      <c r="R39" s="221"/>
      <c r="S39" s="221"/>
      <c r="T39" s="221"/>
      <c r="X39" s="221"/>
    </row>
    <row r="40" customFormat="false" ht="16.5" hidden="false" customHeight="true" outlineLevel="0" collapsed="false">
      <c r="A40" s="165"/>
      <c r="B40" s="167"/>
      <c r="C40" s="177"/>
      <c r="D40" s="177"/>
      <c r="E40" s="227"/>
      <c r="F40" s="177"/>
      <c r="G40" s="177"/>
      <c r="H40" s="177"/>
      <c r="I40" s="177"/>
      <c r="J40" s="177"/>
      <c r="K40" s="177"/>
      <c r="L40" s="168"/>
      <c r="M40" s="177"/>
      <c r="N40" s="177"/>
      <c r="O40" s="171"/>
      <c r="R40" s="221"/>
      <c r="S40" s="221"/>
      <c r="T40" s="221"/>
      <c r="X40" s="221"/>
    </row>
    <row r="41" customFormat="false" ht="15.75" hidden="false" customHeight="true" outlineLevel="0" collapsed="false">
      <c r="B41" s="168" t="s">
        <v>166</v>
      </c>
      <c r="C41" s="167"/>
      <c r="D41" s="167"/>
      <c r="E41" s="227"/>
      <c r="F41" s="250"/>
      <c r="G41" s="167"/>
      <c r="H41" s="167"/>
      <c r="I41" s="167"/>
      <c r="J41" s="167"/>
      <c r="K41" s="167"/>
      <c r="L41" s="167"/>
      <c r="M41" s="167"/>
      <c r="N41" s="167"/>
      <c r="R41" s="251"/>
      <c r="S41" s="251"/>
    </row>
    <row r="42" customFormat="false" ht="15.75" hidden="false" customHeight="false" outlineLevel="0" collapsed="false">
      <c r="C42" s="252"/>
      <c r="E42" s="253"/>
      <c r="F42" s="254"/>
    </row>
    <row r="43" customFormat="false" ht="15.75" hidden="false" customHeight="false" outlineLevel="0" collapsed="false">
      <c r="D43" s="255"/>
      <c r="E43" s="256"/>
      <c r="F43" s="257"/>
      <c r="G43" s="255"/>
      <c r="H43" s="255"/>
      <c r="I43" s="255"/>
      <c r="J43" s="255"/>
      <c r="L43" s="163" t="n">
        <f aca="false">SUM(L14:L38)</f>
        <v>0</v>
      </c>
    </row>
    <row r="44" customFormat="false" ht="15.75" hidden="false" customHeight="false" outlineLevel="0" collapsed="false">
      <c r="D44" s="258"/>
      <c r="E44" s="258"/>
      <c r="F44" s="258"/>
      <c r="G44" s="258"/>
      <c r="H44" s="258"/>
      <c r="I44" s="258"/>
      <c r="J44" s="258"/>
      <c r="L44" s="258"/>
      <c r="M44" s="251"/>
      <c r="N44" s="251"/>
    </row>
    <row r="45" customFormat="false" ht="15.75" hidden="false" customHeight="false" outlineLevel="0" collapsed="false">
      <c r="D45" s="258"/>
      <c r="E45" s="258"/>
      <c r="F45" s="258"/>
      <c r="G45" s="258"/>
      <c r="H45" s="258"/>
      <c r="I45" s="258"/>
      <c r="J45" s="258"/>
      <c r="L45" s="258"/>
      <c r="M45" s="251"/>
      <c r="N45" s="251"/>
    </row>
    <row r="46" customFormat="false" ht="15.75" hidden="false" customHeight="false" outlineLevel="0" collapsed="false">
      <c r="D46" s="258"/>
      <c r="E46" s="258"/>
      <c r="F46" s="258"/>
      <c r="G46" s="258"/>
      <c r="H46" s="258"/>
      <c r="I46" s="258"/>
      <c r="J46" s="258"/>
      <c r="L46" s="258"/>
      <c r="M46" s="251"/>
      <c r="N46" s="251"/>
    </row>
    <row r="47" customFormat="false" ht="15.75" hidden="false" customHeight="false" outlineLevel="0" collapsed="false">
      <c r="D47" s="258"/>
      <c r="E47" s="258"/>
      <c r="F47" s="258"/>
      <c r="G47" s="258"/>
      <c r="H47" s="258"/>
      <c r="I47" s="258"/>
      <c r="J47" s="258"/>
      <c r="L47" s="258"/>
      <c r="M47" s="251"/>
      <c r="N47" s="251"/>
    </row>
    <row r="48" customFormat="false" ht="15.75" hidden="false" customHeight="false" outlineLevel="0" collapsed="false">
      <c r="D48" s="258"/>
      <c r="E48" s="258"/>
      <c r="F48" s="258"/>
      <c r="G48" s="258"/>
      <c r="H48" s="258"/>
      <c r="I48" s="258"/>
      <c r="J48" s="258"/>
      <c r="L48" s="258"/>
      <c r="M48" s="251"/>
      <c r="N48" s="251"/>
    </row>
    <row r="49" customFormat="false" ht="15.75" hidden="false" customHeight="false" outlineLevel="0" collapsed="false">
      <c r="D49" s="258"/>
      <c r="E49" s="258"/>
      <c r="F49" s="258"/>
      <c r="G49" s="258"/>
      <c r="H49" s="258"/>
      <c r="I49" s="258"/>
      <c r="J49" s="258"/>
      <c r="L49" s="258"/>
      <c r="M49" s="251"/>
      <c r="N49" s="251"/>
    </row>
    <row r="50" customFormat="false" ht="15.75" hidden="false" customHeight="false" outlineLevel="0" collapsed="false">
      <c r="D50" s="258"/>
      <c r="E50" s="258"/>
      <c r="F50" s="258"/>
      <c r="G50" s="258"/>
      <c r="H50" s="258"/>
      <c r="I50" s="258"/>
      <c r="J50" s="258"/>
      <c r="L50" s="258"/>
      <c r="M50" s="251"/>
      <c r="N50" s="251"/>
    </row>
    <row r="51" customFormat="false" ht="15.75" hidden="false" customHeight="false" outlineLevel="0" collapsed="false">
      <c r="D51" s="258"/>
      <c r="E51" s="258"/>
      <c r="F51" s="258"/>
      <c r="G51" s="258"/>
      <c r="H51" s="258"/>
      <c r="I51" s="258"/>
      <c r="J51" s="258"/>
      <c r="L51" s="258"/>
      <c r="M51" s="251"/>
      <c r="N51" s="251"/>
    </row>
    <row r="52" customFormat="false" ht="15.75" hidden="false" customHeight="false" outlineLevel="0" collapsed="false">
      <c r="D52" s="258"/>
      <c r="E52" s="258"/>
      <c r="F52" s="258"/>
      <c r="G52" s="258"/>
      <c r="H52" s="258"/>
      <c r="I52" s="258"/>
      <c r="J52" s="258"/>
      <c r="L52" s="258"/>
      <c r="M52" s="251"/>
      <c r="N52" s="251"/>
    </row>
    <row r="53" customFormat="false" ht="15.75" hidden="false" customHeight="false" outlineLevel="0" collapsed="false">
      <c r="D53" s="258"/>
      <c r="E53" s="258"/>
      <c r="F53" s="258"/>
      <c r="G53" s="258"/>
      <c r="H53" s="258"/>
      <c r="I53" s="258"/>
      <c r="J53" s="258"/>
      <c r="L53" s="258"/>
      <c r="M53" s="251"/>
      <c r="N53" s="251"/>
    </row>
    <row r="54" customFormat="false" ht="15.75" hidden="false" customHeight="false" outlineLevel="0" collapsed="false">
      <c r="D54" s="258"/>
      <c r="E54" s="258"/>
      <c r="F54" s="258"/>
      <c r="G54" s="258"/>
      <c r="H54" s="258"/>
      <c r="I54" s="258"/>
      <c r="J54" s="258"/>
      <c r="L54" s="258"/>
      <c r="M54" s="251"/>
      <c r="N54" s="251"/>
    </row>
    <row r="55" customFormat="false" ht="15.75" hidden="false" customHeight="false" outlineLevel="0" collapsed="false">
      <c r="D55" s="258"/>
      <c r="E55" s="258"/>
      <c r="F55" s="258"/>
      <c r="G55" s="258"/>
      <c r="H55" s="258"/>
      <c r="I55" s="258"/>
      <c r="J55" s="258"/>
      <c r="L55" s="258"/>
      <c r="M55" s="251"/>
      <c r="N55" s="251"/>
    </row>
    <row r="56" customFormat="false" ht="15.75" hidden="false" customHeight="false" outlineLevel="0" collapsed="false">
      <c r="D56" s="258"/>
      <c r="E56" s="258"/>
      <c r="F56" s="258"/>
      <c r="G56" s="258"/>
      <c r="H56" s="258"/>
      <c r="I56" s="258"/>
      <c r="J56" s="258"/>
      <c r="L56" s="258"/>
      <c r="M56" s="251"/>
      <c r="N56" s="251"/>
    </row>
    <row r="57" customFormat="false" ht="15.75" hidden="false" customHeight="false" outlineLevel="0" collapsed="false">
      <c r="D57" s="258"/>
      <c r="E57" s="258"/>
      <c r="F57" s="258"/>
      <c r="G57" s="258"/>
      <c r="H57" s="258"/>
      <c r="I57" s="258"/>
      <c r="J57" s="258"/>
      <c r="L57" s="258"/>
      <c r="M57" s="251"/>
      <c r="N57" s="251"/>
    </row>
    <row r="58" customFormat="false" ht="15.75" hidden="false" customHeight="false" outlineLevel="0" collapsed="false">
      <c r="D58" s="258"/>
      <c r="E58" s="258"/>
      <c r="F58" s="258"/>
      <c r="G58" s="258"/>
      <c r="H58" s="258"/>
      <c r="I58" s="258"/>
      <c r="J58" s="258"/>
      <c r="L58" s="258"/>
      <c r="M58" s="251"/>
      <c r="N58" s="251"/>
    </row>
    <row r="59" customFormat="false" ht="15.75" hidden="false" customHeight="false" outlineLevel="0" collapsed="false">
      <c r="D59" s="258"/>
      <c r="E59" s="258"/>
      <c r="F59" s="258"/>
      <c r="G59" s="258"/>
      <c r="H59" s="258"/>
      <c r="I59" s="258"/>
      <c r="J59" s="258"/>
      <c r="L59" s="258"/>
      <c r="M59" s="251"/>
      <c r="N59" s="251"/>
    </row>
    <row r="60" customFormat="false" ht="15.75" hidden="false" customHeight="false" outlineLevel="0" collapsed="false">
      <c r="D60" s="258"/>
      <c r="E60" s="258"/>
      <c r="F60" s="258"/>
      <c r="G60" s="258"/>
      <c r="H60" s="258"/>
      <c r="I60" s="258"/>
      <c r="J60" s="258"/>
      <c r="L60" s="258"/>
      <c r="M60" s="251"/>
      <c r="N60" s="251"/>
    </row>
    <row r="61" customFormat="false" ht="15.75" hidden="false" customHeight="false" outlineLevel="0" collapsed="false">
      <c r="D61" s="258"/>
      <c r="E61" s="258"/>
      <c r="F61" s="258"/>
      <c r="G61" s="258"/>
      <c r="H61" s="258"/>
      <c r="I61" s="258"/>
      <c r="J61" s="258"/>
      <c r="L61" s="258"/>
      <c r="M61" s="251"/>
      <c r="N61" s="251"/>
    </row>
    <row r="62" customFormat="false" ht="15.75" hidden="false" customHeight="false" outlineLevel="0" collapsed="false">
      <c r="D62" s="258"/>
      <c r="E62" s="258"/>
      <c r="F62" s="258"/>
      <c r="G62" s="258"/>
      <c r="H62" s="258"/>
      <c r="I62" s="258"/>
      <c r="J62" s="258"/>
      <c r="L62" s="258"/>
      <c r="M62" s="251"/>
      <c r="N62" s="251"/>
    </row>
    <row r="63" customFormat="false" ht="15.75" hidden="false" customHeight="false" outlineLevel="0" collapsed="false">
      <c r="D63" s="258"/>
      <c r="E63" s="258"/>
      <c r="F63" s="258"/>
      <c r="G63" s="258"/>
      <c r="H63" s="258"/>
      <c r="I63" s="258"/>
      <c r="J63" s="258"/>
      <c r="L63" s="258"/>
      <c r="M63" s="251"/>
      <c r="N63" s="251"/>
    </row>
    <row r="64" customFormat="false" ht="15.75" hidden="false" customHeight="false" outlineLevel="0" collapsed="false">
      <c r="D64" s="258"/>
      <c r="E64" s="258"/>
      <c r="F64" s="258"/>
      <c r="G64" s="258"/>
      <c r="H64" s="258"/>
      <c r="I64" s="258"/>
      <c r="J64" s="258"/>
      <c r="L64" s="258"/>
      <c r="M64" s="251"/>
      <c r="N64" s="251"/>
    </row>
    <row r="65" customFormat="false" ht="15.75" hidden="false" customHeight="false" outlineLevel="0" collapsed="false">
      <c r="D65" s="258"/>
      <c r="E65" s="258"/>
      <c r="F65" s="258"/>
      <c r="G65" s="258"/>
      <c r="H65" s="258"/>
      <c r="I65" s="258"/>
      <c r="J65" s="258"/>
      <c r="L65" s="258"/>
      <c r="M65" s="251"/>
      <c r="N65" s="251"/>
    </row>
    <row r="66" customFormat="false" ht="15.75" hidden="false" customHeight="false" outlineLevel="0" collapsed="false">
      <c r="D66" s="258"/>
      <c r="E66" s="258"/>
      <c r="F66" s="258"/>
      <c r="G66" s="258"/>
      <c r="H66" s="258"/>
      <c r="I66" s="258"/>
      <c r="J66" s="258"/>
      <c r="L66" s="258"/>
      <c r="M66" s="251"/>
      <c r="N66" s="251"/>
    </row>
    <row r="67" customFormat="false" ht="15.75" hidden="false" customHeight="false" outlineLevel="0" collapsed="false">
      <c r="D67" s="258"/>
      <c r="E67" s="258"/>
      <c r="F67" s="258"/>
      <c r="G67" s="258"/>
      <c r="H67" s="258"/>
      <c r="I67" s="258"/>
      <c r="J67" s="258"/>
      <c r="L67" s="258"/>
      <c r="M67" s="251"/>
      <c r="N67" s="251"/>
    </row>
    <row r="68" customFormat="false" ht="15.75" hidden="false" customHeight="false" outlineLevel="0" collapsed="false">
      <c r="D68" s="258"/>
      <c r="E68" s="258"/>
      <c r="F68" s="258"/>
      <c r="G68" s="258"/>
      <c r="H68" s="258"/>
      <c r="I68" s="258"/>
      <c r="J68" s="258"/>
      <c r="M68" s="251"/>
      <c r="N68" s="251"/>
    </row>
    <row r="69" customFormat="false" ht="15.75" hidden="false" customHeight="false" outlineLevel="0" collapsed="false">
      <c r="D69" s="258"/>
      <c r="E69" s="258"/>
      <c r="F69" s="258"/>
      <c r="G69" s="258"/>
      <c r="H69" s="258"/>
      <c r="I69" s="258"/>
      <c r="J69" s="258"/>
      <c r="K69" s="259"/>
    </row>
    <row r="70" customFormat="false" ht="15.75" hidden="false" customHeight="false" outlineLevel="0" collapsed="false">
      <c r="D70" s="258"/>
      <c r="E70" s="258"/>
      <c r="F70" s="258"/>
      <c r="G70" s="258"/>
      <c r="H70" s="258"/>
      <c r="I70" s="258"/>
      <c r="J70" s="258"/>
    </row>
    <row r="71" customFormat="false" ht="15.75" hidden="false" customHeight="false" outlineLevel="0" collapsed="false">
      <c r="F71" s="254"/>
    </row>
    <row r="72" customFormat="false" ht="15.75" hidden="false" customHeight="false" outlineLevel="0" collapsed="false">
      <c r="F72" s="254"/>
    </row>
    <row r="73" customFormat="false" ht="15.75" hidden="false" customHeight="false" outlineLevel="0" collapsed="false">
      <c r="F73" s="254"/>
    </row>
    <row r="74" customFormat="false" ht="15.75" hidden="false" customHeight="false" outlineLevel="0" collapsed="false">
      <c r="F74" s="254"/>
    </row>
    <row r="75" customFormat="false" ht="15.75" hidden="false" customHeight="false" outlineLevel="0" collapsed="false">
      <c r="F75" s="254"/>
    </row>
  </sheetData>
  <mergeCells count="7">
    <mergeCell ref="D7:G7"/>
    <mergeCell ref="I7:K7"/>
    <mergeCell ref="M7:N7"/>
    <mergeCell ref="M8:N8"/>
    <mergeCell ref="M9:N9"/>
    <mergeCell ref="M10:N10"/>
    <mergeCell ref="M11:N11"/>
  </mergeCells>
  <printOptions headings="false" gridLines="false" gridLinesSet="true" horizontalCentered="true" verticalCentered="true"/>
  <pageMargins left="0.669444444444445" right="0.945138888888889" top="0.157638888888889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" activeCellId="0" sqref="J3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260" width="4.15"/>
    <col collapsed="false" customWidth="true" hidden="false" outlineLevel="0" max="2" min="2" style="260" width="42.82"/>
    <col collapsed="false" customWidth="true" hidden="false" outlineLevel="0" max="3" min="3" style="260" width="32.82"/>
    <col collapsed="false" customWidth="true" hidden="false" outlineLevel="0" max="8" min="4" style="260" width="21.82"/>
    <col collapsed="false" customWidth="true" hidden="false" outlineLevel="0" max="9" min="9" style="260" width="1.15"/>
    <col collapsed="false" customWidth="true" hidden="false" outlineLevel="0" max="10" min="10" style="260" width="30.82"/>
    <col collapsed="false" customWidth="true" hidden="false" outlineLevel="0" max="11" min="11" style="260" width="1.15"/>
    <col collapsed="false" customWidth="false" hidden="false" outlineLevel="0" max="12" min="12" style="260" width="10.82"/>
    <col collapsed="false" customWidth="true" hidden="false" outlineLevel="0" max="13" min="13" style="260" width="15.82"/>
    <col collapsed="false" customWidth="true" hidden="false" outlineLevel="0" max="14" min="14" style="260" width="18.49"/>
    <col collapsed="false" customWidth="true" hidden="false" outlineLevel="0" max="17" min="15" style="260" width="15.15"/>
    <col collapsed="false" customWidth="true" hidden="false" outlineLevel="0" max="19" min="18" style="260" width="16.15"/>
    <col collapsed="false" customWidth="true" hidden="false" outlineLevel="0" max="20" min="20" style="260" width="3.99"/>
    <col collapsed="false" customWidth="true" hidden="false" outlineLevel="0" max="21" min="21" style="260" width="15.15"/>
    <col collapsed="false" customWidth="false" hidden="false" outlineLevel="0" max="22" min="22" style="260" width="10.82"/>
    <col collapsed="false" customWidth="true" hidden="false" outlineLevel="0" max="23" min="23" style="260" width="35.15"/>
    <col collapsed="false" customWidth="true" hidden="false" outlineLevel="0" max="24" min="24" style="260" width="16.15"/>
    <col collapsed="false" customWidth="true" hidden="false" outlineLevel="0" max="25" min="25" style="260" width="12.82"/>
    <col collapsed="false" customWidth="true" hidden="false" outlineLevel="0" max="26" min="26" style="260" width="13.99"/>
    <col collapsed="false" customWidth="true" hidden="false" outlineLevel="0" max="27" min="27" style="260" width="15.15"/>
    <col collapsed="false" customWidth="true" hidden="false" outlineLevel="0" max="28" min="28" style="260" width="16.15"/>
    <col collapsed="false" customWidth="false" hidden="false" outlineLevel="0" max="31" min="29" style="260" width="10.82"/>
    <col collapsed="false" customWidth="true" hidden="false" outlineLevel="0" max="32" min="32" style="260" width="2.82"/>
    <col collapsed="false" customWidth="true" hidden="false" outlineLevel="0" max="33" min="33" style="260" width="17.32"/>
    <col collapsed="false" customWidth="false" hidden="false" outlineLevel="0" max="189" min="34" style="260" width="10.82"/>
    <col collapsed="false" customWidth="true" hidden="false" outlineLevel="0" max="190" min="190" style="260" width="1.82"/>
    <col collapsed="false" customWidth="false" hidden="false" outlineLevel="0" max="257" min="191" style="260" width="10.82"/>
  </cols>
  <sheetData>
    <row r="1" customFormat="false" ht="15" hidden="false" customHeight="false" outlineLevel="0" collapsed="false">
      <c r="J1" s="261" t="s">
        <v>0</v>
      </c>
    </row>
    <row r="2" customFormat="false" ht="15" hidden="false" customHeight="false" outlineLevel="0" collapsed="false">
      <c r="J2" s="261" t="s">
        <v>167</v>
      </c>
    </row>
    <row r="3" customFormat="false" ht="10.15" hidden="false" customHeight="true" outlineLevel="0" collapsed="false"/>
    <row r="4" customFormat="false" ht="21.95" hidden="false" customHeight="true" outlineLevel="0" collapsed="false">
      <c r="A4" s="262" t="s">
        <v>168</v>
      </c>
      <c r="B4" s="263"/>
      <c r="C4" s="262"/>
      <c r="D4" s="262"/>
      <c r="E4" s="262"/>
      <c r="F4" s="262"/>
      <c r="G4" s="262"/>
      <c r="H4" s="262"/>
      <c r="I4" s="262"/>
      <c r="J4" s="262"/>
      <c r="K4" s="264"/>
    </row>
    <row r="5" customFormat="false" ht="21.95" hidden="false" customHeight="true" outlineLevel="0" collapsed="false">
      <c r="A5" s="265" t="s">
        <v>6</v>
      </c>
      <c r="B5" s="263"/>
      <c r="C5" s="262"/>
      <c r="D5" s="262"/>
      <c r="E5" s="262"/>
      <c r="F5" s="262"/>
      <c r="G5" s="262"/>
      <c r="H5" s="263"/>
      <c r="I5" s="263"/>
      <c r="J5" s="266" t="s">
        <v>7</v>
      </c>
      <c r="K5" s="264"/>
    </row>
    <row r="6" customFormat="false" ht="16.5" hidden="false" customHeight="true" outlineLevel="0" collapsed="false">
      <c r="A6" s="263"/>
      <c r="B6" s="262"/>
      <c r="C6" s="262"/>
      <c r="D6" s="262"/>
      <c r="E6" s="262"/>
      <c r="F6" s="262"/>
      <c r="G6" s="262"/>
      <c r="H6" s="262"/>
      <c r="I6" s="262"/>
      <c r="J6" s="262"/>
      <c r="K6" s="264"/>
    </row>
    <row r="7" customFormat="false" ht="21.95" hidden="false" customHeight="true" outlineLevel="0" collapsed="false">
      <c r="A7" s="267"/>
      <c r="B7" s="268"/>
      <c r="C7" s="269"/>
      <c r="D7" s="269"/>
      <c r="E7" s="269"/>
      <c r="F7" s="269"/>
      <c r="G7" s="269"/>
      <c r="H7" s="269"/>
      <c r="I7" s="270"/>
      <c r="J7" s="271"/>
      <c r="K7" s="272"/>
    </row>
    <row r="8" customFormat="false" ht="20.1" hidden="false" customHeight="true" outlineLevel="0" collapsed="false">
      <c r="A8" s="273"/>
      <c r="B8" s="274"/>
      <c r="C8" s="275" t="s">
        <v>68</v>
      </c>
      <c r="D8" s="275" t="s">
        <v>69</v>
      </c>
      <c r="E8" s="275" t="s">
        <v>70</v>
      </c>
      <c r="F8" s="275" t="s">
        <v>71</v>
      </c>
      <c r="G8" s="275" t="s">
        <v>72</v>
      </c>
      <c r="H8" s="275" t="s">
        <v>73</v>
      </c>
      <c r="I8" s="270"/>
      <c r="J8" s="276" t="s">
        <v>74</v>
      </c>
      <c r="K8" s="272"/>
    </row>
    <row r="9" customFormat="false" ht="20.1" hidden="false" customHeight="true" outlineLevel="0" collapsed="false">
      <c r="A9" s="273"/>
      <c r="B9" s="274" t="s">
        <v>146</v>
      </c>
      <c r="C9" s="275" t="s">
        <v>75</v>
      </c>
      <c r="D9" s="275" t="s">
        <v>76</v>
      </c>
      <c r="E9" s="275" t="s">
        <v>77</v>
      </c>
      <c r="F9" s="275" t="s">
        <v>78</v>
      </c>
      <c r="G9" s="275" t="s">
        <v>79</v>
      </c>
      <c r="H9" s="275" t="s">
        <v>80</v>
      </c>
      <c r="I9" s="270"/>
      <c r="J9" s="276" t="s">
        <v>81</v>
      </c>
      <c r="K9" s="272"/>
    </row>
    <row r="10" customFormat="false" ht="20.1" hidden="false" customHeight="true" outlineLevel="0" collapsed="false">
      <c r="A10" s="273"/>
      <c r="B10" s="274"/>
      <c r="C10" s="275" t="s">
        <v>82</v>
      </c>
      <c r="D10" s="275"/>
      <c r="E10" s="275"/>
      <c r="F10" s="275" t="s">
        <v>83</v>
      </c>
      <c r="G10" s="275" t="s">
        <v>169</v>
      </c>
      <c r="H10" s="275" t="s">
        <v>83</v>
      </c>
      <c r="I10" s="270"/>
      <c r="J10" s="276" t="s">
        <v>85</v>
      </c>
      <c r="K10" s="272"/>
    </row>
    <row r="11" customFormat="false" ht="20.1" hidden="false" customHeight="true" outlineLevel="0" collapsed="false">
      <c r="A11" s="277"/>
      <c r="B11" s="274" t="s">
        <v>58</v>
      </c>
      <c r="C11" s="278" t="s">
        <v>86</v>
      </c>
      <c r="D11" s="279" t="s">
        <v>87</v>
      </c>
      <c r="E11" s="278" t="s">
        <v>88</v>
      </c>
      <c r="F11" s="279" t="s">
        <v>89</v>
      </c>
      <c r="G11" s="278" t="s">
        <v>90</v>
      </c>
      <c r="H11" s="279" t="s">
        <v>91</v>
      </c>
      <c r="I11" s="280"/>
      <c r="J11" s="281" t="s">
        <v>92</v>
      </c>
      <c r="K11" s="272"/>
    </row>
    <row r="12" customFormat="false" ht="15.95" hidden="false" customHeight="true" outlineLevel="0" collapsed="false">
      <c r="A12" s="273"/>
      <c r="B12" s="268"/>
      <c r="C12" s="269"/>
      <c r="D12" s="269"/>
      <c r="E12" s="269"/>
      <c r="F12" s="269"/>
      <c r="G12" s="269"/>
      <c r="H12" s="282"/>
      <c r="I12" s="270"/>
      <c r="J12" s="283"/>
      <c r="K12" s="272"/>
    </row>
    <row r="13" customFormat="false" ht="36" hidden="false" customHeight="true" outlineLevel="0" collapsed="false">
      <c r="A13" s="284"/>
      <c r="B13" s="285" t="s">
        <v>93</v>
      </c>
      <c r="C13" s="286" t="n">
        <v>7358405.95655</v>
      </c>
      <c r="D13" s="286" t="n">
        <v>555332.751063</v>
      </c>
      <c r="E13" s="286" t="n">
        <v>301431.38165</v>
      </c>
      <c r="F13" s="286" t="n">
        <v>8215170.089263</v>
      </c>
      <c r="G13" s="286" t="n">
        <v>1186459.509126</v>
      </c>
      <c r="H13" s="286" t="n">
        <v>7028710.580137</v>
      </c>
      <c r="I13" s="287"/>
      <c r="J13" s="288" t="n">
        <v>968293.43166752</v>
      </c>
      <c r="K13" s="272"/>
    </row>
    <row r="14" customFormat="false" ht="21.95" hidden="false" customHeight="true" outlineLevel="0" collapsed="false">
      <c r="A14" s="289" t="s">
        <v>94</v>
      </c>
      <c r="B14" s="290" t="s">
        <v>95</v>
      </c>
      <c r="C14" s="291" t="n">
        <v>252708.18997</v>
      </c>
      <c r="D14" s="291" t="n">
        <v>18899.80754</v>
      </c>
      <c r="E14" s="291" t="n">
        <v>11669.25029</v>
      </c>
      <c r="F14" s="291" t="n">
        <v>283277.2478</v>
      </c>
      <c r="G14" s="291" t="n">
        <v>57359.34842</v>
      </c>
      <c r="H14" s="292" t="n">
        <v>225917.89938</v>
      </c>
      <c r="I14" s="293"/>
      <c r="J14" s="294" t="n">
        <v>64772.40401</v>
      </c>
      <c r="K14" s="272"/>
    </row>
    <row r="15" customFormat="false" ht="21.95" hidden="false" customHeight="true" outlineLevel="0" collapsed="false">
      <c r="A15" s="295" t="s">
        <v>96</v>
      </c>
      <c r="B15" s="296" t="s">
        <v>97</v>
      </c>
      <c r="C15" s="297" t="n">
        <v>239754.61182</v>
      </c>
      <c r="D15" s="297" t="n">
        <v>37913.2106</v>
      </c>
      <c r="E15" s="297" t="n">
        <v>30896.32834</v>
      </c>
      <c r="F15" s="297" t="n">
        <v>308564.15076</v>
      </c>
      <c r="G15" s="297" t="n">
        <v>71324.79424</v>
      </c>
      <c r="H15" s="298" t="n">
        <v>237239.35652</v>
      </c>
      <c r="I15" s="293"/>
      <c r="J15" s="294" t="n">
        <v>61743.218391</v>
      </c>
      <c r="K15" s="272"/>
    </row>
    <row r="16" customFormat="false" ht="21.95" hidden="false" customHeight="true" outlineLevel="0" collapsed="false">
      <c r="A16" s="299" t="s">
        <v>98</v>
      </c>
      <c r="B16" s="296" t="s">
        <v>20</v>
      </c>
      <c r="C16" s="297" t="n">
        <v>2557079.91142</v>
      </c>
      <c r="D16" s="297" t="n">
        <v>368860.31194</v>
      </c>
      <c r="E16" s="297" t="n">
        <v>209560.81661</v>
      </c>
      <c r="F16" s="297" t="n">
        <v>3135501.03997</v>
      </c>
      <c r="G16" s="297" t="n">
        <v>699325.14737</v>
      </c>
      <c r="H16" s="298" t="n">
        <v>2436175.8926</v>
      </c>
      <c r="I16" s="293"/>
      <c r="J16" s="294" t="n">
        <v>611218.492158</v>
      </c>
      <c r="K16" s="272"/>
    </row>
    <row r="17" customFormat="false" ht="21.95" hidden="false" customHeight="true" outlineLevel="0" collapsed="false">
      <c r="A17" s="295" t="s">
        <v>99</v>
      </c>
      <c r="B17" s="296" t="s">
        <v>102</v>
      </c>
      <c r="C17" s="297" t="n">
        <v>950.52574</v>
      </c>
      <c r="D17" s="297" t="n">
        <v>121.72972</v>
      </c>
      <c r="E17" s="297" t="n">
        <v>160.48643</v>
      </c>
      <c r="F17" s="297" t="n">
        <v>1232.74189</v>
      </c>
      <c r="G17" s="297" t="n">
        <v>373.9</v>
      </c>
      <c r="H17" s="298" t="n">
        <v>858.84189</v>
      </c>
      <c r="I17" s="293"/>
      <c r="J17" s="294" t="n">
        <v>232.93193</v>
      </c>
      <c r="K17" s="272"/>
    </row>
    <row r="18" customFormat="false" ht="21.95" hidden="false" customHeight="true" outlineLevel="0" collapsed="false">
      <c r="A18" s="299" t="s">
        <v>101</v>
      </c>
      <c r="B18" s="296" t="s">
        <v>25</v>
      </c>
      <c r="C18" s="297" t="n">
        <v>71513.26703</v>
      </c>
      <c r="D18" s="297" t="n">
        <v>7070.54105</v>
      </c>
      <c r="E18" s="297" t="n">
        <v>1776.49484</v>
      </c>
      <c r="F18" s="297" t="n">
        <v>80360.30292</v>
      </c>
      <c r="G18" s="297" t="n">
        <v>6084.876373</v>
      </c>
      <c r="H18" s="298" t="n">
        <v>74275.426547</v>
      </c>
      <c r="I18" s="293"/>
      <c r="J18" s="294" t="n">
        <v>17224.18965</v>
      </c>
      <c r="K18" s="272"/>
    </row>
    <row r="19" customFormat="false" ht="21.95" hidden="false" customHeight="true" outlineLevel="0" collapsed="false">
      <c r="A19" s="295" t="s">
        <v>103</v>
      </c>
      <c r="B19" s="296" t="s">
        <v>105</v>
      </c>
      <c r="C19" s="297" t="n">
        <v>44.98629</v>
      </c>
      <c r="D19" s="297" t="n">
        <v>4.93398</v>
      </c>
      <c r="E19" s="297" t="n">
        <v>3.68579</v>
      </c>
      <c r="F19" s="297" t="n">
        <v>53.60606</v>
      </c>
      <c r="G19" s="297" t="n">
        <v>83.4766</v>
      </c>
      <c r="H19" s="298" t="n">
        <v>-29.87054</v>
      </c>
      <c r="I19" s="293"/>
      <c r="J19" s="294" t="n">
        <v>-6.87178</v>
      </c>
      <c r="K19" s="272"/>
    </row>
    <row r="20" customFormat="false" ht="21.95" hidden="false" customHeight="true" outlineLevel="0" collapsed="false">
      <c r="A20" s="299" t="s">
        <v>104</v>
      </c>
      <c r="B20" s="296" t="s">
        <v>107</v>
      </c>
      <c r="C20" s="297" t="n">
        <v>164811.68042</v>
      </c>
      <c r="D20" s="297" t="n">
        <v>18843.51242</v>
      </c>
      <c r="E20" s="297" t="n">
        <v>9672.218</v>
      </c>
      <c r="F20" s="297" t="n">
        <v>193327.41084</v>
      </c>
      <c r="G20" s="297" t="n">
        <v>52019.04349</v>
      </c>
      <c r="H20" s="298" t="n">
        <v>141308.36735</v>
      </c>
      <c r="I20" s="293"/>
      <c r="J20" s="294" t="n">
        <v>39106.75528</v>
      </c>
      <c r="K20" s="272"/>
    </row>
    <row r="21" customFormat="false" ht="21.95" hidden="false" customHeight="true" outlineLevel="0" collapsed="false">
      <c r="A21" s="299" t="s">
        <v>106</v>
      </c>
      <c r="B21" s="296" t="s">
        <v>109</v>
      </c>
      <c r="C21" s="297" t="n">
        <v>47035.31861</v>
      </c>
      <c r="D21" s="297" t="n">
        <v>3701.24613</v>
      </c>
      <c r="E21" s="297" t="n">
        <v>1896.05841</v>
      </c>
      <c r="F21" s="297" t="n">
        <v>52632.62315</v>
      </c>
      <c r="G21" s="297" t="n">
        <v>10337.69877</v>
      </c>
      <c r="H21" s="298" t="n">
        <v>42294.92438</v>
      </c>
      <c r="I21" s="293"/>
      <c r="J21" s="294" t="n">
        <v>11458.85619</v>
      </c>
      <c r="K21" s="272"/>
    </row>
    <row r="22" customFormat="false" ht="21.95" hidden="false" customHeight="true" outlineLevel="0" collapsed="false">
      <c r="A22" s="295" t="s">
        <v>108</v>
      </c>
      <c r="B22" s="296" t="s">
        <v>111</v>
      </c>
      <c r="C22" s="297" t="n">
        <v>124621.6748</v>
      </c>
      <c r="D22" s="297" t="n">
        <v>3826.4034</v>
      </c>
      <c r="E22" s="297" t="n">
        <v>8210.18442</v>
      </c>
      <c r="F22" s="297" t="n">
        <v>136658.26262</v>
      </c>
      <c r="G22" s="297" t="n">
        <v>36778.675793</v>
      </c>
      <c r="H22" s="298" t="n">
        <v>99879.586827</v>
      </c>
      <c r="I22" s="293"/>
      <c r="J22" s="294" t="n">
        <v>23853.7686</v>
      </c>
      <c r="K22" s="272"/>
    </row>
    <row r="23" customFormat="false" ht="21.95" hidden="false" customHeight="true" outlineLevel="0" collapsed="false">
      <c r="A23" s="299" t="s">
        <v>110</v>
      </c>
      <c r="B23" s="296" t="s">
        <v>113</v>
      </c>
      <c r="C23" s="297" t="n">
        <v>6343.80647</v>
      </c>
      <c r="D23" s="297" t="n">
        <v>1221.26431</v>
      </c>
      <c r="E23" s="297" t="n">
        <v>14.3495</v>
      </c>
      <c r="F23" s="297" t="n">
        <v>7579.42028</v>
      </c>
      <c r="G23" s="297" t="n">
        <v>2567.68691</v>
      </c>
      <c r="H23" s="298" t="n">
        <v>5011.73337</v>
      </c>
      <c r="I23" s="293"/>
      <c r="J23" s="294" t="n">
        <v>459.99571</v>
      </c>
      <c r="K23" s="272"/>
    </row>
    <row r="24" customFormat="false" ht="21.95" hidden="false" customHeight="true" outlineLevel="0" collapsed="false">
      <c r="A24" s="295" t="s">
        <v>112</v>
      </c>
      <c r="B24" s="296" t="s">
        <v>115</v>
      </c>
      <c r="C24" s="297" t="n">
        <v>227.49099</v>
      </c>
      <c r="D24" s="297" t="n">
        <v>12.0998</v>
      </c>
      <c r="E24" s="297" t="n">
        <v>14.20949</v>
      </c>
      <c r="F24" s="297" t="n">
        <v>253.80028</v>
      </c>
      <c r="G24" s="297" t="n">
        <v>84.21334</v>
      </c>
      <c r="H24" s="298" t="n">
        <v>169.58694</v>
      </c>
      <c r="I24" s="293"/>
      <c r="J24" s="294" t="n">
        <v>40.67264</v>
      </c>
      <c r="K24" s="272"/>
    </row>
    <row r="25" customFormat="false" ht="21.95" hidden="false" customHeight="true" outlineLevel="0" collapsed="false">
      <c r="A25" s="299" t="s">
        <v>114</v>
      </c>
      <c r="B25" s="296" t="s">
        <v>117</v>
      </c>
      <c r="C25" s="297" t="n">
        <v>26018.57924</v>
      </c>
      <c r="D25" s="297" t="n">
        <v>1175.16945</v>
      </c>
      <c r="E25" s="297" t="n">
        <v>480.41904</v>
      </c>
      <c r="F25" s="297" t="n">
        <v>27674.16773</v>
      </c>
      <c r="G25" s="297" t="n">
        <v>4109.74548</v>
      </c>
      <c r="H25" s="298" t="n">
        <v>23564.42225</v>
      </c>
      <c r="I25" s="293"/>
      <c r="J25" s="294" t="n">
        <v>6456.627897</v>
      </c>
      <c r="K25" s="272"/>
    </row>
    <row r="26" customFormat="false" ht="21.95" hidden="false" customHeight="true" outlineLevel="0" collapsed="false">
      <c r="A26" s="295" t="s">
        <v>116</v>
      </c>
      <c r="B26" s="296" t="s">
        <v>119</v>
      </c>
      <c r="C26" s="297" t="n">
        <v>84831.31669</v>
      </c>
      <c r="D26" s="297" t="n">
        <v>4608.34761</v>
      </c>
      <c r="E26" s="297" t="n">
        <v>2912.62689</v>
      </c>
      <c r="F26" s="297" t="n">
        <v>92352.29119</v>
      </c>
      <c r="G26" s="297" t="n">
        <v>28350.70126</v>
      </c>
      <c r="H26" s="298" t="n">
        <v>64001.58993</v>
      </c>
      <c r="I26" s="293"/>
      <c r="J26" s="294" t="n">
        <v>17019.85885</v>
      </c>
      <c r="K26" s="272"/>
    </row>
    <row r="27" customFormat="false" ht="21.95" hidden="false" customHeight="true" outlineLevel="0" collapsed="false">
      <c r="A27" s="299" t="s">
        <v>118</v>
      </c>
      <c r="B27" s="296" t="s">
        <v>121</v>
      </c>
      <c r="C27" s="297" t="n">
        <v>18321.85629</v>
      </c>
      <c r="D27" s="297" t="n">
        <v>2216.97958</v>
      </c>
      <c r="E27" s="297" t="n">
        <v>1540.63782</v>
      </c>
      <c r="F27" s="297" t="n">
        <v>22079.47369</v>
      </c>
      <c r="G27" s="297" t="n">
        <v>6336.95596</v>
      </c>
      <c r="H27" s="298" t="n">
        <v>15742.51773</v>
      </c>
      <c r="I27" s="293"/>
      <c r="J27" s="294" t="n">
        <v>3759.292689</v>
      </c>
      <c r="K27" s="272"/>
      <c r="L27" s="300"/>
    </row>
    <row r="28" customFormat="false" ht="21.95" hidden="false" customHeight="true" outlineLevel="0" collapsed="false">
      <c r="A28" s="299" t="s">
        <v>120</v>
      </c>
      <c r="B28" s="296" t="s">
        <v>123</v>
      </c>
      <c r="C28" s="297" t="n">
        <v>103111.24019</v>
      </c>
      <c r="D28" s="297" t="n">
        <v>9015.15771</v>
      </c>
      <c r="E28" s="297" t="n">
        <v>5423.61877</v>
      </c>
      <c r="F28" s="297" t="n">
        <v>117550.01667</v>
      </c>
      <c r="G28" s="297" t="n">
        <v>26103.52843</v>
      </c>
      <c r="H28" s="298" t="n">
        <v>91446.48824</v>
      </c>
      <c r="I28" s="293"/>
      <c r="J28" s="294" t="n">
        <v>24137.1488</v>
      </c>
      <c r="K28" s="272"/>
    </row>
    <row r="29" customFormat="false" ht="21.95" hidden="false" customHeight="true" outlineLevel="0" collapsed="false">
      <c r="A29" s="295" t="s">
        <v>122</v>
      </c>
      <c r="B29" s="296" t="s">
        <v>125</v>
      </c>
      <c r="C29" s="297" t="n">
        <v>45732.44857</v>
      </c>
      <c r="D29" s="297" t="n">
        <v>2710.63343</v>
      </c>
      <c r="E29" s="297" t="n">
        <v>1468.29683</v>
      </c>
      <c r="F29" s="297" t="n">
        <v>49911.37883</v>
      </c>
      <c r="G29" s="297" t="n">
        <v>7360.92097</v>
      </c>
      <c r="H29" s="298" t="n">
        <v>42550.45786</v>
      </c>
      <c r="I29" s="293"/>
      <c r="J29" s="294" t="n">
        <v>11446.95945</v>
      </c>
      <c r="K29" s="272"/>
    </row>
    <row r="30" customFormat="false" ht="21.95" hidden="false" customHeight="true" outlineLevel="0" collapsed="false">
      <c r="A30" s="299" t="s">
        <v>124</v>
      </c>
      <c r="B30" s="296" t="s">
        <v>29</v>
      </c>
      <c r="C30" s="297" t="n">
        <v>782916.70065</v>
      </c>
      <c r="D30" s="297"/>
      <c r="E30" s="297"/>
      <c r="F30" s="297" t="n">
        <v>782916.70065</v>
      </c>
      <c r="G30" s="297"/>
      <c r="H30" s="298" t="n">
        <v>782916.70065</v>
      </c>
      <c r="I30" s="293"/>
      <c r="J30" s="294" t="n">
        <v>24871.09458</v>
      </c>
      <c r="K30" s="272"/>
    </row>
    <row r="31" customFormat="false" ht="21.95" hidden="false" customHeight="true" outlineLevel="0" collapsed="false">
      <c r="A31" s="295" t="s">
        <v>126</v>
      </c>
      <c r="B31" s="296" t="s">
        <v>128</v>
      </c>
      <c r="C31" s="297" t="n">
        <v>123250.47653</v>
      </c>
      <c r="D31" s="297" t="n">
        <v>11948.6822</v>
      </c>
      <c r="E31" s="297" t="n">
        <v>7368.70649</v>
      </c>
      <c r="F31" s="297" t="n">
        <v>142567.86522</v>
      </c>
      <c r="G31" s="297" t="n">
        <v>43433.3403</v>
      </c>
      <c r="H31" s="298" t="n">
        <v>99134.52492</v>
      </c>
      <c r="I31" s="293"/>
      <c r="J31" s="294" t="n">
        <v>23556.69282</v>
      </c>
      <c r="K31" s="272"/>
    </row>
    <row r="32" customFormat="false" ht="21.95" hidden="false" customHeight="true" outlineLevel="0" collapsed="false">
      <c r="A32" s="299" t="s">
        <v>127</v>
      </c>
      <c r="B32" s="296" t="s">
        <v>130</v>
      </c>
      <c r="C32" s="297" t="n">
        <v>445378.50356</v>
      </c>
      <c r="D32" s="297" t="n">
        <v>33272.322473</v>
      </c>
      <c r="E32" s="297" t="n">
        <v>4749.56965</v>
      </c>
      <c r="F32" s="297" t="n">
        <v>483400.395683</v>
      </c>
      <c r="G32" s="297" t="n">
        <v>35432.27254</v>
      </c>
      <c r="H32" s="298" t="n">
        <v>447968.123143</v>
      </c>
      <c r="I32" s="293"/>
      <c r="J32" s="294" t="n">
        <v>7851.64114</v>
      </c>
      <c r="K32" s="272"/>
    </row>
    <row r="33" customFormat="false" ht="21.95" hidden="false" customHeight="true" outlineLevel="0" collapsed="false">
      <c r="A33" s="299" t="s">
        <v>129</v>
      </c>
      <c r="B33" s="296" t="s">
        <v>165</v>
      </c>
      <c r="C33" s="297" t="n">
        <v>896670.10943</v>
      </c>
      <c r="D33" s="297" t="n">
        <v>23400.79281</v>
      </c>
      <c r="E33" s="297" t="n">
        <v>2135.03838</v>
      </c>
      <c r="F33" s="297" t="n">
        <v>922205.94062</v>
      </c>
      <c r="G33" s="297" t="n">
        <v>96516.23621</v>
      </c>
      <c r="H33" s="298" t="n">
        <v>825689.70441</v>
      </c>
      <c r="I33" s="293"/>
      <c r="J33" s="294" t="n">
        <v>6547.8260648</v>
      </c>
      <c r="K33" s="272"/>
    </row>
    <row r="34" customFormat="false" ht="21.95" hidden="false" customHeight="true" outlineLevel="0" collapsed="false">
      <c r="A34" s="295" t="s">
        <v>131</v>
      </c>
      <c r="B34" s="296" t="s">
        <v>134</v>
      </c>
      <c r="C34" s="297" t="n">
        <v>2629.31727</v>
      </c>
      <c r="D34" s="297" t="n">
        <v>163.17082</v>
      </c>
      <c r="E34" s="297" t="n">
        <v>11.22028</v>
      </c>
      <c r="F34" s="297" t="n">
        <v>2803.70837</v>
      </c>
      <c r="G34" s="297" t="n">
        <v>256.22526</v>
      </c>
      <c r="H34" s="298" t="n">
        <v>2547.48311</v>
      </c>
      <c r="I34" s="293"/>
      <c r="J34" s="294" t="n">
        <v>295.81111</v>
      </c>
      <c r="K34" s="272"/>
    </row>
    <row r="35" customFormat="false" ht="21.95" hidden="false" customHeight="true" outlineLevel="0" collapsed="false">
      <c r="A35" s="299" t="s">
        <v>133</v>
      </c>
      <c r="B35" s="296" t="s">
        <v>136</v>
      </c>
      <c r="C35" s="297" t="n">
        <v>7299.11652</v>
      </c>
      <c r="D35" s="297" t="n">
        <v>983.33253</v>
      </c>
      <c r="E35" s="297" t="n">
        <v>1235.34151</v>
      </c>
      <c r="F35" s="297" t="n">
        <v>9517.79056</v>
      </c>
      <c r="G35" s="297" t="n">
        <v>95.60699</v>
      </c>
      <c r="H35" s="298" t="n">
        <v>9422.18357</v>
      </c>
      <c r="I35" s="293"/>
      <c r="J35" s="294" t="n">
        <v>86.89156</v>
      </c>
      <c r="K35" s="272"/>
    </row>
    <row r="36" customFormat="false" ht="21.95" hidden="false" customHeight="true" outlineLevel="0" collapsed="false">
      <c r="A36" s="295" t="s">
        <v>135</v>
      </c>
      <c r="B36" s="296" t="s">
        <v>138</v>
      </c>
      <c r="C36" s="297" t="n">
        <v>43137.57326</v>
      </c>
      <c r="D36" s="297" t="n">
        <v>5363.10156</v>
      </c>
      <c r="E36" s="297" t="n">
        <v>231.82387</v>
      </c>
      <c r="F36" s="297" t="n">
        <v>48732.49869</v>
      </c>
      <c r="G36" s="297" t="n">
        <v>2125.11442</v>
      </c>
      <c r="H36" s="298" t="n">
        <v>46607.38427</v>
      </c>
      <c r="I36" s="293"/>
      <c r="J36" s="294" t="n">
        <v>3382.05421</v>
      </c>
      <c r="K36" s="272"/>
    </row>
    <row r="37" customFormat="false" ht="21.95" hidden="false" customHeight="true" outlineLevel="0" collapsed="false">
      <c r="A37" s="299" t="s">
        <v>137</v>
      </c>
      <c r="B37" s="296" t="s">
        <v>27</v>
      </c>
      <c r="C37" s="297" t="n">
        <v>469845.42684</v>
      </c>
      <c r="D37" s="297"/>
      <c r="E37" s="297"/>
      <c r="F37" s="297" t="n">
        <v>469845.42684</v>
      </c>
      <c r="G37" s="297"/>
      <c r="H37" s="298" t="n">
        <v>469845.42684</v>
      </c>
      <c r="I37" s="293"/>
      <c r="J37" s="294" t="n">
        <v>2819.10234104</v>
      </c>
      <c r="K37" s="272"/>
    </row>
    <row r="38" customFormat="false" ht="21.95" hidden="false" customHeight="true" outlineLevel="0" collapsed="false">
      <c r="A38" s="301" t="s">
        <v>139</v>
      </c>
      <c r="B38" s="296" t="s">
        <v>28</v>
      </c>
      <c r="C38" s="297" t="n">
        <v>844171.82795</v>
      </c>
      <c r="D38" s="297"/>
      <c r="E38" s="297"/>
      <c r="F38" s="297" t="n">
        <v>844171.82795</v>
      </c>
      <c r="G38" s="297"/>
      <c r="H38" s="298" t="n">
        <v>844171.82795</v>
      </c>
      <c r="I38" s="293"/>
      <c r="J38" s="302" t="n">
        <v>5958.01737668</v>
      </c>
      <c r="K38" s="303"/>
    </row>
    <row r="39" customFormat="false" ht="16.5" hidden="false" customHeight="true" outlineLevel="0" collapsed="false">
      <c r="A39" s="263"/>
      <c r="B39" s="304"/>
      <c r="C39" s="304"/>
      <c r="D39" s="304"/>
      <c r="E39" s="304"/>
      <c r="F39" s="304"/>
      <c r="G39" s="304"/>
      <c r="H39" s="304"/>
      <c r="I39" s="262"/>
      <c r="J39" s="305"/>
      <c r="K39" s="264"/>
    </row>
    <row r="40" customFormat="false" ht="17.1" hidden="false" customHeight="true" outlineLevel="0" collapsed="false">
      <c r="A40" s="293" t="s">
        <v>170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4"/>
    </row>
    <row r="41" customFormat="false" ht="15" hidden="false" customHeight="false" outlineLevel="0" collapsed="false">
      <c r="A41" s="306"/>
      <c r="B41" s="307"/>
      <c r="C41" s="306"/>
      <c r="D41" s="306"/>
      <c r="E41" s="306"/>
      <c r="F41" s="306"/>
      <c r="G41" s="306"/>
      <c r="H41" s="306"/>
      <c r="I41" s="306"/>
      <c r="J41" s="306"/>
      <c r="K41" s="306"/>
    </row>
    <row r="44" customFormat="false" ht="14.25" hidden="false" customHeight="false" outlineLevel="0" collapsed="false">
      <c r="B44" s="308"/>
      <c r="C44" s="309"/>
      <c r="D44" s="309"/>
      <c r="E44" s="309"/>
      <c r="F44" s="309"/>
      <c r="G44" s="309"/>
      <c r="H44" s="309"/>
      <c r="I44" s="309"/>
      <c r="J44" s="309"/>
      <c r="K44" s="310"/>
    </row>
    <row r="45" customFormat="false" ht="14.25" hidden="false" customHeight="false" outlineLevel="0" collapsed="false">
      <c r="C45" s="300"/>
      <c r="D45" s="300"/>
      <c r="E45" s="300"/>
      <c r="F45" s="300"/>
      <c r="G45" s="300"/>
      <c r="H45" s="300"/>
      <c r="I45" s="300"/>
      <c r="K45" s="310"/>
      <c r="M45" s="311"/>
    </row>
    <row r="46" customFormat="false" ht="14.25" hidden="false" customHeight="false" outlineLevel="0" collapsed="false">
      <c r="C46" s="300"/>
      <c r="D46" s="300"/>
      <c r="E46" s="300"/>
      <c r="F46" s="300"/>
      <c r="G46" s="300"/>
      <c r="H46" s="300"/>
      <c r="I46" s="300"/>
      <c r="K46" s="310"/>
      <c r="M46" s="311"/>
    </row>
    <row r="47" customFormat="false" ht="14.25" hidden="false" customHeight="false" outlineLevel="0" collapsed="false">
      <c r="C47" s="300"/>
      <c r="D47" s="300"/>
      <c r="E47" s="300"/>
      <c r="F47" s="300"/>
      <c r="G47" s="300"/>
      <c r="H47" s="300"/>
      <c r="I47" s="300"/>
      <c r="K47" s="310"/>
      <c r="M47" s="311"/>
    </row>
    <row r="48" customFormat="false" ht="14.25" hidden="false" customHeight="false" outlineLevel="0" collapsed="false">
      <c r="C48" s="300"/>
      <c r="D48" s="300"/>
      <c r="E48" s="300"/>
      <c r="F48" s="300"/>
      <c r="G48" s="300"/>
      <c r="H48" s="300"/>
      <c r="I48" s="300"/>
      <c r="K48" s="310"/>
      <c r="M48" s="311"/>
    </row>
    <row r="49" customFormat="false" ht="14.25" hidden="false" customHeight="false" outlineLevel="0" collapsed="false">
      <c r="C49" s="300"/>
      <c r="D49" s="300"/>
      <c r="E49" s="300"/>
      <c r="F49" s="300"/>
      <c r="G49" s="300"/>
      <c r="H49" s="300"/>
      <c r="I49" s="300"/>
      <c r="K49" s="310"/>
      <c r="M49" s="311"/>
    </row>
    <row r="50" customFormat="false" ht="14.25" hidden="false" customHeight="false" outlineLevel="0" collapsed="false">
      <c r="C50" s="300"/>
      <c r="D50" s="300"/>
      <c r="E50" s="300"/>
      <c r="F50" s="300"/>
      <c r="G50" s="300"/>
      <c r="H50" s="300"/>
      <c r="I50" s="300"/>
      <c r="K50" s="310"/>
      <c r="M50" s="311"/>
    </row>
    <row r="51" customFormat="false" ht="14.25" hidden="false" customHeight="false" outlineLevel="0" collapsed="false">
      <c r="C51" s="300"/>
      <c r="D51" s="300"/>
      <c r="E51" s="300"/>
      <c r="F51" s="300"/>
      <c r="G51" s="300"/>
      <c r="H51" s="300"/>
      <c r="I51" s="300"/>
      <c r="K51" s="310"/>
      <c r="M51" s="311"/>
    </row>
    <row r="52" customFormat="false" ht="14.25" hidden="false" customHeight="false" outlineLevel="0" collapsed="false">
      <c r="C52" s="300"/>
      <c r="D52" s="300"/>
      <c r="E52" s="300"/>
      <c r="F52" s="300"/>
      <c r="G52" s="300"/>
      <c r="H52" s="300"/>
      <c r="I52" s="300"/>
      <c r="K52" s="310"/>
      <c r="M52" s="311"/>
    </row>
    <row r="53" customFormat="false" ht="14.25" hidden="false" customHeight="false" outlineLevel="0" collapsed="false">
      <c r="C53" s="300"/>
      <c r="D53" s="300"/>
      <c r="E53" s="300"/>
      <c r="F53" s="300"/>
      <c r="G53" s="300"/>
      <c r="H53" s="300"/>
      <c r="I53" s="300"/>
      <c r="K53" s="310"/>
      <c r="M53" s="311"/>
    </row>
    <row r="54" customFormat="false" ht="14.25" hidden="false" customHeight="false" outlineLevel="0" collapsed="false">
      <c r="C54" s="300"/>
      <c r="D54" s="300"/>
      <c r="E54" s="300"/>
      <c r="F54" s="300"/>
      <c r="G54" s="300"/>
      <c r="H54" s="300"/>
      <c r="I54" s="300"/>
      <c r="J54" s="312"/>
      <c r="K54" s="310"/>
      <c r="M54" s="311"/>
    </row>
    <row r="55" customFormat="false" ht="14.25" hidden="false" customHeight="false" outlineLevel="0" collapsed="false">
      <c r="C55" s="300"/>
      <c r="D55" s="300"/>
      <c r="E55" s="300"/>
      <c r="F55" s="300"/>
      <c r="G55" s="300"/>
      <c r="H55" s="300"/>
      <c r="I55" s="300"/>
      <c r="J55" s="312"/>
      <c r="K55" s="310"/>
      <c r="M55" s="311"/>
    </row>
    <row r="56" customFormat="false" ht="14.25" hidden="false" customHeight="false" outlineLevel="0" collapsed="false">
      <c r="C56" s="300"/>
      <c r="D56" s="300"/>
      <c r="E56" s="300"/>
      <c r="F56" s="300"/>
      <c r="G56" s="300"/>
      <c r="H56" s="300"/>
      <c r="I56" s="300"/>
      <c r="J56" s="312"/>
      <c r="K56" s="310"/>
      <c r="M56" s="311"/>
    </row>
    <row r="57" customFormat="false" ht="14.25" hidden="false" customHeight="false" outlineLevel="0" collapsed="false">
      <c r="C57" s="300"/>
      <c r="D57" s="300"/>
      <c r="E57" s="300"/>
      <c r="F57" s="300"/>
      <c r="G57" s="300"/>
      <c r="H57" s="300"/>
      <c r="I57" s="300"/>
      <c r="J57" s="312"/>
      <c r="K57" s="310"/>
      <c r="M57" s="311"/>
    </row>
    <row r="58" customFormat="false" ht="14.25" hidden="false" customHeight="false" outlineLevel="0" collapsed="false">
      <c r="C58" s="300"/>
      <c r="D58" s="300"/>
      <c r="E58" s="300"/>
      <c r="F58" s="300"/>
      <c r="G58" s="300"/>
      <c r="H58" s="300"/>
      <c r="I58" s="300"/>
      <c r="J58" s="312"/>
      <c r="K58" s="310"/>
      <c r="M58" s="311"/>
    </row>
    <row r="59" customFormat="false" ht="14.25" hidden="false" customHeight="false" outlineLevel="0" collapsed="false">
      <c r="C59" s="300"/>
      <c r="D59" s="300"/>
      <c r="E59" s="300"/>
      <c r="F59" s="300"/>
      <c r="G59" s="300"/>
      <c r="H59" s="300"/>
      <c r="I59" s="300"/>
      <c r="J59" s="312"/>
      <c r="K59" s="310"/>
      <c r="M59" s="311"/>
    </row>
    <row r="60" customFormat="false" ht="14.25" hidden="false" customHeight="false" outlineLevel="0" collapsed="false">
      <c r="C60" s="300"/>
      <c r="D60" s="300"/>
      <c r="E60" s="300"/>
      <c r="F60" s="300"/>
      <c r="G60" s="300"/>
      <c r="H60" s="300"/>
      <c r="I60" s="300"/>
      <c r="J60" s="312"/>
      <c r="K60" s="310"/>
      <c r="M60" s="311"/>
    </row>
    <row r="61" customFormat="false" ht="14.25" hidden="false" customHeight="false" outlineLevel="0" collapsed="false">
      <c r="C61" s="300"/>
      <c r="D61" s="300"/>
      <c r="E61" s="300"/>
      <c r="F61" s="300"/>
      <c r="G61" s="300"/>
      <c r="H61" s="300"/>
      <c r="I61" s="300"/>
      <c r="J61" s="312"/>
      <c r="K61" s="310"/>
      <c r="M61" s="311"/>
    </row>
    <row r="62" customFormat="false" ht="14.25" hidden="false" customHeight="false" outlineLevel="0" collapsed="false">
      <c r="C62" s="300"/>
      <c r="D62" s="300"/>
      <c r="E62" s="300"/>
      <c r="F62" s="300"/>
      <c r="G62" s="300"/>
      <c r="H62" s="300"/>
      <c r="I62" s="300"/>
      <c r="J62" s="312"/>
      <c r="K62" s="310"/>
      <c r="M62" s="311"/>
    </row>
    <row r="63" customFormat="false" ht="14.25" hidden="false" customHeight="false" outlineLevel="0" collapsed="false">
      <c r="C63" s="300"/>
      <c r="D63" s="300"/>
      <c r="E63" s="300"/>
      <c r="F63" s="300"/>
      <c r="G63" s="300"/>
      <c r="H63" s="300"/>
      <c r="I63" s="300"/>
      <c r="J63" s="312"/>
      <c r="K63" s="310"/>
      <c r="M63" s="311"/>
      <c r="N63" s="300"/>
    </row>
    <row r="64" customFormat="false" ht="14.25" hidden="false" customHeight="false" outlineLevel="0" collapsed="false">
      <c r="C64" s="300"/>
      <c r="D64" s="300"/>
      <c r="E64" s="300"/>
      <c r="F64" s="300"/>
      <c r="G64" s="300"/>
      <c r="H64" s="300"/>
      <c r="I64" s="300"/>
      <c r="J64" s="312"/>
      <c r="K64" s="310"/>
      <c r="M64" s="311"/>
      <c r="N64" s="300"/>
    </row>
    <row r="65" customFormat="false" ht="14.25" hidden="false" customHeight="false" outlineLevel="0" collapsed="false">
      <c r="C65" s="300"/>
      <c r="D65" s="300"/>
      <c r="E65" s="300"/>
      <c r="F65" s="300"/>
      <c r="G65" s="300"/>
      <c r="H65" s="300"/>
      <c r="I65" s="300"/>
      <c r="J65" s="312"/>
      <c r="K65" s="310"/>
      <c r="M65" s="311"/>
      <c r="N65" s="300"/>
    </row>
    <row r="66" customFormat="false" ht="14.25" hidden="false" customHeight="false" outlineLevel="0" collapsed="false">
      <c r="C66" s="300"/>
      <c r="D66" s="300"/>
      <c r="E66" s="300"/>
      <c r="F66" s="300"/>
      <c r="G66" s="300"/>
      <c r="H66" s="300"/>
      <c r="I66" s="300"/>
      <c r="J66" s="312"/>
      <c r="K66" s="310"/>
      <c r="M66" s="311"/>
      <c r="N66" s="300"/>
      <c r="O66" s="311"/>
    </row>
    <row r="67" customFormat="false" ht="14.25" hidden="false" customHeight="false" outlineLevel="0" collapsed="false">
      <c r="C67" s="300"/>
      <c r="D67" s="300"/>
      <c r="E67" s="300"/>
      <c r="F67" s="300"/>
      <c r="G67" s="300"/>
      <c r="H67" s="300"/>
      <c r="I67" s="300"/>
      <c r="J67" s="312"/>
      <c r="K67" s="310"/>
      <c r="M67" s="311"/>
      <c r="N67" s="300"/>
      <c r="O67" s="311"/>
    </row>
    <row r="68" customFormat="false" ht="14.25" hidden="false" customHeight="false" outlineLevel="0" collapsed="false">
      <c r="C68" s="300"/>
      <c r="D68" s="300"/>
      <c r="E68" s="300"/>
      <c r="F68" s="300"/>
      <c r="G68" s="300"/>
      <c r="H68" s="300"/>
      <c r="I68" s="300"/>
      <c r="J68" s="312"/>
      <c r="K68" s="310"/>
      <c r="M68" s="311"/>
      <c r="N68" s="300"/>
    </row>
    <row r="69" customFormat="false" ht="14.25" hidden="false" customHeight="false" outlineLevel="0" collapsed="false">
      <c r="C69" s="300"/>
      <c r="D69" s="300"/>
      <c r="E69" s="300"/>
      <c r="F69" s="300"/>
      <c r="G69" s="300"/>
      <c r="H69" s="300"/>
      <c r="I69" s="300"/>
      <c r="J69" s="312"/>
      <c r="K69" s="310"/>
      <c r="M69" s="311"/>
    </row>
    <row r="70" customFormat="false" ht="14.25" hidden="false" customHeight="false" outlineLevel="0" collapsed="false">
      <c r="C70" s="300"/>
      <c r="D70" s="300"/>
      <c r="E70" s="300"/>
      <c r="F70" s="300"/>
      <c r="G70" s="300"/>
      <c r="H70" s="300"/>
      <c r="I70" s="300"/>
      <c r="J70" s="312"/>
      <c r="K70" s="310"/>
      <c r="M70" s="311"/>
    </row>
    <row r="71" customFormat="false" ht="14.25" hidden="false" customHeight="false" outlineLevel="0" collapsed="false">
      <c r="C71" s="300"/>
      <c r="D71" s="300"/>
      <c r="E71" s="300"/>
      <c r="F71" s="300"/>
      <c r="G71" s="300"/>
      <c r="H71" s="300"/>
      <c r="I71" s="300"/>
      <c r="J71" s="300"/>
    </row>
  </sheetData>
  <printOptions headings="false" gridLines="false" gridLinesSet="true" horizontalCentered="true" verticalCentered="true"/>
  <pageMargins left="0.511805555555556" right="0.747916666666667" top="0.209722222222222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313" width="4.15"/>
    <col collapsed="false" customWidth="true" hidden="false" outlineLevel="0" max="2" min="2" style="313" width="39.65"/>
    <col collapsed="false" customWidth="true" hidden="false" outlineLevel="0" max="6" min="3" style="313" width="17.49"/>
    <col collapsed="false" customWidth="true" hidden="false" outlineLevel="0" max="7" min="7" style="313" width="19.65"/>
    <col collapsed="false" customWidth="true" hidden="false" outlineLevel="0" max="9" min="8" style="313" width="17.49"/>
    <col collapsed="false" customWidth="true" hidden="false" outlineLevel="0" max="10" min="10" style="313" width="0.99"/>
    <col collapsed="false" customWidth="true" hidden="false" outlineLevel="0" max="11" min="11" style="313" width="17.49"/>
    <col collapsed="false" customWidth="true" hidden="false" outlineLevel="0" max="12" min="12" style="313" width="0.65"/>
    <col collapsed="false" customWidth="true" hidden="false" outlineLevel="0" max="13" min="13" style="313" width="9.99"/>
    <col collapsed="false" customWidth="true" hidden="false" outlineLevel="0" max="14" min="14" style="313" width="16.15"/>
    <col collapsed="false" customWidth="true" hidden="false" outlineLevel="0" max="15" min="15" style="313" width="12.82"/>
    <col collapsed="false" customWidth="true" hidden="false" outlineLevel="0" max="16" min="16" style="313" width="13.99"/>
    <col collapsed="false" customWidth="true" hidden="false" outlineLevel="0" max="17" min="17" style="313" width="15.15"/>
    <col collapsed="false" customWidth="true" hidden="false" outlineLevel="0" max="18" min="18" style="313" width="16.15"/>
    <col collapsed="false" customWidth="false" hidden="false" outlineLevel="0" max="21" min="19" style="313" width="10.82"/>
    <col collapsed="false" customWidth="true" hidden="false" outlineLevel="0" max="22" min="22" style="313" width="2.82"/>
    <col collapsed="false" customWidth="true" hidden="false" outlineLevel="0" max="23" min="23" style="313" width="17.32"/>
    <col collapsed="false" customWidth="false" hidden="false" outlineLevel="0" max="179" min="24" style="313" width="10.82"/>
    <col collapsed="false" customWidth="true" hidden="false" outlineLevel="0" max="180" min="180" style="313" width="1.82"/>
    <col collapsed="false" customWidth="false" hidden="false" outlineLevel="0" max="257" min="181" style="313" width="10.82"/>
  </cols>
  <sheetData>
    <row r="1" customFormat="false" ht="15" hidden="false" customHeight="true" outlineLevel="0" collapsed="false">
      <c r="K1" s="314" t="s">
        <v>0</v>
      </c>
    </row>
    <row r="2" customFormat="false" ht="15" hidden="false" customHeight="true" outlineLevel="0" collapsed="false">
      <c r="K2" s="314" t="s">
        <v>171</v>
      </c>
    </row>
    <row r="3" customFormat="false" ht="7.9" hidden="false" customHeight="true" outlineLevel="0" collapsed="false">
      <c r="K3" s="314"/>
    </row>
    <row r="4" customFormat="false" ht="18.95" hidden="false" customHeight="true" outlineLevel="0" collapsed="false">
      <c r="A4" s="315" t="s">
        <v>172</v>
      </c>
      <c r="B4" s="316"/>
      <c r="C4" s="317"/>
      <c r="D4" s="317"/>
      <c r="E4" s="317"/>
      <c r="F4" s="317"/>
      <c r="G4" s="317"/>
      <c r="H4" s="317"/>
      <c r="I4" s="317"/>
      <c r="J4" s="316"/>
      <c r="K4" s="318" t="s">
        <v>7</v>
      </c>
      <c r="L4" s="319"/>
    </row>
    <row r="5" customFormat="false" ht="16.5" hidden="false" customHeight="true" outlineLevel="0" collapsed="false">
      <c r="A5" s="316"/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20"/>
    </row>
    <row r="6" customFormat="false" ht="16.5" hidden="false" customHeight="false" outlineLevel="0" collapsed="false">
      <c r="A6" s="321"/>
      <c r="B6" s="322"/>
      <c r="C6" s="323"/>
      <c r="D6" s="322"/>
      <c r="E6" s="322"/>
      <c r="F6" s="322"/>
      <c r="G6" s="323"/>
      <c r="H6" s="323"/>
      <c r="I6" s="322"/>
      <c r="J6" s="324"/>
      <c r="K6" s="325"/>
      <c r="L6" s="326"/>
    </row>
    <row r="7" customFormat="false" ht="18" hidden="false" customHeight="true" outlineLevel="0" collapsed="false">
      <c r="A7" s="327"/>
      <c r="B7" s="328"/>
      <c r="C7" s="329" t="s">
        <v>173</v>
      </c>
      <c r="D7" s="330"/>
      <c r="E7" s="330"/>
      <c r="F7" s="330"/>
      <c r="G7" s="331" t="s">
        <v>72</v>
      </c>
      <c r="H7" s="331" t="s">
        <v>144</v>
      </c>
      <c r="I7" s="331"/>
      <c r="J7" s="332"/>
      <c r="K7" s="333" t="s">
        <v>145</v>
      </c>
      <c r="L7" s="326"/>
    </row>
    <row r="8" customFormat="false" ht="18" hidden="false" customHeight="true" outlineLevel="0" collapsed="false">
      <c r="A8" s="327"/>
      <c r="B8" s="316"/>
      <c r="C8" s="329"/>
      <c r="D8" s="330"/>
      <c r="E8" s="330"/>
      <c r="F8" s="330"/>
      <c r="G8" s="331" t="s">
        <v>147</v>
      </c>
      <c r="H8" s="329"/>
      <c r="I8" s="334"/>
      <c r="J8" s="324"/>
      <c r="K8" s="333" t="s">
        <v>148</v>
      </c>
      <c r="L8" s="326"/>
    </row>
    <row r="9" customFormat="false" ht="18" hidden="false" customHeight="true" outlineLevel="0" collapsed="false">
      <c r="A9" s="327"/>
      <c r="B9" s="328" t="s">
        <v>146</v>
      </c>
      <c r="C9" s="335" t="s">
        <v>149</v>
      </c>
      <c r="D9" s="335" t="s">
        <v>150</v>
      </c>
      <c r="E9" s="335" t="s">
        <v>70</v>
      </c>
      <c r="F9" s="335" t="s">
        <v>144</v>
      </c>
      <c r="G9" s="331" t="s">
        <v>151</v>
      </c>
      <c r="H9" s="335" t="s">
        <v>152</v>
      </c>
      <c r="I9" s="335" t="s">
        <v>174</v>
      </c>
      <c r="J9" s="324"/>
      <c r="K9" s="333" t="s">
        <v>144</v>
      </c>
      <c r="L9" s="326"/>
    </row>
    <row r="10" customFormat="false" ht="18" hidden="false" customHeight="true" outlineLevel="0" collapsed="false">
      <c r="A10" s="327"/>
      <c r="B10" s="328"/>
      <c r="C10" s="331" t="s">
        <v>155</v>
      </c>
      <c r="D10" s="331" t="s">
        <v>155</v>
      </c>
      <c r="E10" s="331" t="s">
        <v>155</v>
      </c>
      <c r="F10" s="331" t="s">
        <v>155</v>
      </c>
      <c r="G10" s="331" t="s">
        <v>155</v>
      </c>
      <c r="H10" s="331" t="s">
        <v>155</v>
      </c>
      <c r="I10" s="331" t="s">
        <v>175</v>
      </c>
      <c r="J10" s="324"/>
      <c r="K10" s="333" t="s">
        <v>155</v>
      </c>
      <c r="L10" s="326"/>
    </row>
    <row r="11" customFormat="false" ht="18" hidden="false" customHeight="true" outlineLevel="0" collapsed="false">
      <c r="A11" s="336"/>
      <c r="B11" s="337" t="s">
        <v>58</v>
      </c>
      <c r="C11" s="331"/>
      <c r="D11" s="338" t="s">
        <v>158</v>
      </c>
      <c r="E11" s="330" t="s">
        <v>159</v>
      </c>
      <c r="F11" s="331" t="s">
        <v>160</v>
      </c>
      <c r="G11" s="331" t="s">
        <v>161</v>
      </c>
      <c r="H11" s="339"/>
      <c r="I11" s="330" t="s">
        <v>155</v>
      </c>
      <c r="J11" s="332"/>
      <c r="K11" s="340" t="s">
        <v>162</v>
      </c>
      <c r="L11" s="326"/>
    </row>
    <row r="12" customFormat="false" ht="15.95" hidden="false" customHeight="true" outlineLevel="0" collapsed="false">
      <c r="A12" s="321"/>
      <c r="B12" s="328"/>
      <c r="C12" s="341"/>
      <c r="D12" s="341"/>
      <c r="E12" s="342"/>
      <c r="F12" s="341"/>
      <c r="G12" s="341"/>
      <c r="H12" s="343"/>
      <c r="I12" s="344"/>
      <c r="J12" s="324"/>
      <c r="K12" s="345"/>
      <c r="L12" s="346"/>
    </row>
    <row r="13" customFormat="false" ht="36" hidden="false" customHeight="true" outlineLevel="0" collapsed="false">
      <c r="A13" s="347"/>
      <c r="B13" s="348" t="s">
        <v>93</v>
      </c>
      <c r="C13" s="349" t="n">
        <v>100</v>
      </c>
      <c r="D13" s="350" t="n">
        <v>7.54691646998188</v>
      </c>
      <c r="E13" s="349" t="n">
        <v>4.09642228805933</v>
      </c>
      <c r="F13" s="350" t="n">
        <v>95.5194728537704</v>
      </c>
      <c r="G13" s="349" t="n">
        <v>14.4422999917758</v>
      </c>
      <c r="H13" s="349" t="n">
        <v>100</v>
      </c>
      <c r="I13" s="351" t="n">
        <v>3.9440200791494</v>
      </c>
      <c r="J13" s="352"/>
      <c r="K13" s="353" t="n">
        <v>13.7762598221628</v>
      </c>
      <c r="L13" s="346"/>
    </row>
    <row r="14" customFormat="false" ht="18.95" hidden="false" customHeight="true" outlineLevel="0" collapsed="false">
      <c r="A14" s="354" t="s">
        <v>94</v>
      </c>
      <c r="B14" s="328" t="s">
        <v>95</v>
      </c>
      <c r="C14" s="355" t="n">
        <v>3.43427899278994</v>
      </c>
      <c r="D14" s="356" t="n">
        <v>7.47890582503229</v>
      </c>
      <c r="E14" s="356" t="n">
        <v>4.61767791989065</v>
      </c>
      <c r="F14" s="356" t="n">
        <v>89.3987248323134</v>
      </c>
      <c r="G14" s="356" t="n">
        <v>20.248484078925</v>
      </c>
      <c r="H14" s="355" t="n">
        <v>3.21421542122448</v>
      </c>
      <c r="I14" s="357" t="n">
        <v>6.77317238731786</v>
      </c>
      <c r="J14" s="358"/>
      <c r="K14" s="353" t="n">
        <v>28.6707711906665</v>
      </c>
      <c r="L14" s="346"/>
      <c r="M14" s="359"/>
    </row>
    <row r="15" customFormat="false" ht="18.95" hidden="false" customHeight="true" outlineLevel="0" collapsed="false">
      <c r="A15" s="360" t="s">
        <v>96</v>
      </c>
      <c r="B15" s="361" t="s">
        <v>97</v>
      </c>
      <c r="C15" s="355" t="n">
        <v>3.25824116304137</v>
      </c>
      <c r="D15" s="362" t="n">
        <v>15.813339444108</v>
      </c>
      <c r="E15" s="362" t="n">
        <v>12.8866461026393</v>
      </c>
      <c r="F15" s="362" t="n">
        <v>98.9509043096579</v>
      </c>
      <c r="G15" s="363" t="n">
        <v>23.1150618321427</v>
      </c>
      <c r="H15" s="355" t="n">
        <v>3.37528987451032</v>
      </c>
      <c r="I15" s="357" t="n">
        <v>2.90188388666788</v>
      </c>
      <c r="J15" s="358"/>
      <c r="K15" s="353" t="n">
        <v>26.0257063990961</v>
      </c>
      <c r="L15" s="346"/>
      <c r="M15" s="359"/>
    </row>
    <row r="16" customFormat="false" ht="18.95" hidden="false" customHeight="true" outlineLevel="0" collapsed="false">
      <c r="A16" s="364" t="s">
        <v>98</v>
      </c>
      <c r="B16" s="361" t="s">
        <v>20</v>
      </c>
      <c r="C16" s="355" t="n">
        <v>34.7504599028523</v>
      </c>
      <c r="D16" s="356" t="n">
        <v>14.4250600183693</v>
      </c>
      <c r="E16" s="356" t="n">
        <v>8.19531746638401</v>
      </c>
      <c r="F16" s="356" t="n">
        <v>95.2717934906907</v>
      </c>
      <c r="G16" s="356" t="n">
        <v>22.3034576756731</v>
      </c>
      <c r="H16" s="355" t="n">
        <v>34.6603529171423</v>
      </c>
      <c r="I16" s="357" t="n">
        <v>-2.64104692357665</v>
      </c>
      <c r="J16" s="358"/>
      <c r="K16" s="353" t="n">
        <v>25.0892595241011</v>
      </c>
      <c r="L16" s="346"/>
      <c r="M16" s="359"/>
    </row>
    <row r="17" customFormat="false" ht="18.95" hidden="false" customHeight="true" outlineLevel="0" collapsed="false">
      <c r="A17" s="360" t="s">
        <v>99</v>
      </c>
      <c r="B17" s="361" t="s">
        <v>102</v>
      </c>
      <c r="C17" s="355" t="n">
        <v>0.0129175496107809</v>
      </c>
      <c r="D17" s="362" t="n">
        <v>12.8065674476106</v>
      </c>
      <c r="E17" s="362" t="n">
        <v>16.8839646572853</v>
      </c>
      <c r="F17" s="362" t="n">
        <v>90.3544063940867</v>
      </c>
      <c r="G17" s="363" t="n">
        <v>30.3307612918062</v>
      </c>
      <c r="H17" s="355" t="n">
        <v>0.0122190532702694</v>
      </c>
      <c r="I17" s="357" t="n">
        <v>-14.8653549181463</v>
      </c>
      <c r="J17" s="358"/>
      <c r="K17" s="353" t="n">
        <v>27.1216312003598</v>
      </c>
      <c r="L17" s="346"/>
      <c r="M17" s="359"/>
    </row>
    <row r="18" customFormat="false" ht="18.95" hidden="false" customHeight="true" outlineLevel="0" collapsed="false">
      <c r="A18" s="364" t="s">
        <v>101</v>
      </c>
      <c r="B18" s="361" t="s">
        <v>25</v>
      </c>
      <c r="C18" s="355" t="n">
        <v>0.971858136833879</v>
      </c>
      <c r="D18" s="356" t="n">
        <v>9.88703403388617</v>
      </c>
      <c r="E18" s="356" t="n">
        <v>2.48414722719178</v>
      </c>
      <c r="F18" s="356" t="n">
        <v>103.862443476175</v>
      </c>
      <c r="G18" s="356" t="n">
        <v>7.57199282717687</v>
      </c>
      <c r="H18" s="355" t="n">
        <v>1.05674327744979</v>
      </c>
      <c r="I18" s="357" t="n">
        <v>32.2039434929469</v>
      </c>
      <c r="J18" s="358"/>
      <c r="K18" s="353" t="n">
        <v>23.1896206467436</v>
      </c>
      <c r="L18" s="346"/>
      <c r="M18" s="359"/>
    </row>
    <row r="19" customFormat="false" ht="18.95" hidden="false" customHeight="true" outlineLevel="0" collapsed="false">
      <c r="A19" s="360" t="s">
        <v>103</v>
      </c>
      <c r="B19" s="361" t="s">
        <v>105</v>
      </c>
      <c r="C19" s="355" t="n">
        <v>0.000611359175691523</v>
      </c>
      <c r="D19" s="362" t="n">
        <v>10.9677415052453</v>
      </c>
      <c r="E19" s="362" t="n">
        <v>8.19314062128706</v>
      </c>
      <c r="F19" s="362" t="n">
        <v>-66.3992074029666</v>
      </c>
      <c r="G19" s="363" t="n">
        <v>155.722319454181</v>
      </c>
      <c r="H19" s="365" t="s">
        <v>163</v>
      </c>
      <c r="I19" s="366" t="s">
        <v>163</v>
      </c>
      <c r="J19" s="358"/>
      <c r="K19" s="367" t="s">
        <v>163</v>
      </c>
      <c r="L19" s="346"/>
      <c r="M19" s="359"/>
    </row>
    <row r="20" customFormat="false" ht="18.95" hidden="false" customHeight="true" outlineLevel="0" collapsed="false">
      <c r="A20" s="364" t="s">
        <v>104</v>
      </c>
      <c r="B20" s="361" t="s">
        <v>107</v>
      </c>
      <c r="C20" s="355" t="n">
        <v>2.23977423090248</v>
      </c>
      <c r="D20" s="356" t="n">
        <v>11.433359803128</v>
      </c>
      <c r="E20" s="356" t="n">
        <v>5.86864837210062</v>
      </c>
      <c r="F20" s="356" t="n">
        <v>85.7392916508678</v>
      </c>
      <c r="G20" s="356" t="n">
        <v>26.9072260700018</v>
      </c>
      <c r="H20" s="355" t="n">
        <v>2.01044509855527</v>
      </c>
      <c r="I20" s="357" t="n">
        <v>7.52824094458873</v>
      </c>
      <c r="J20" s="358"/>
      <c r="K20" s="353" t="n">
        <v>27.6747626579949</v>
      </c>
      <c r="L20" s="346"/>
      <c r="M20" s="359"/>
    </row>
    <row r="21" customFormat="false" ht="18.95" hidden="false" customHeight="true" outlineLevel="0" collapsed="false">
      <c r="A21" s="364" t="s">
        <v>106</v>
      </c>
      <c r="B21" s="361" t="s">
        <v>109</v>
      </c>
      <c r="C21" s="355" t="n">
        <v>0.639205269289771</v>
      </c>
      <c r="D21" s="362" t="n">
        <v>7.86907846992471</v>
      </c>
      <c r="E21" s="362" t="n">
        <v>4.03113759199005</v>
      </c>
      <c r="F21" s="362" t="n">
        <v>89.9216283208249</v>
      </c>
      <c r="G21" s="363" t="n">
        <v>19.6412379837846</v>
      </c>
      <c r="H21" s="355" t="n">
        <v>0.601745140844533</v>
      </c>
      <c r="I21" s="357" t="n">
        <v>13.929618826589</v>
      </c>
      <c r="J21" s="358"/>
      <c r="K21" s="353" t="n">
        <v>27.0927454250717</v>
      </c>
      <c r="L21" s="346"/>
      <c r="M21" s="359"/>
    </row>
    <row r="22" customFormat="false" ht="18.95" hidden="false" customHeight="true" outlineLevel="0" collapsed="false">
      <c r="A22" s="360" t="s">
        <v>108</v>
      </c>
      <c r="B22" s="361" t="s">
        <v>111</v>
      </c>
      <c r="C22" s="355" t="n">
        <v>1.69359607958391</v>
      </c>
      <c r="D22" s="356" t="n">
        <v>3.07041564490353</v>
      </c>
      <c r="E22" s="356" t="n">
        <v>6.58808705080892</v>
      </c>
      <c r="F22" s="356" t="n">
        <v>80.1462402004246</v>
      </c>
      <c r="G22" s="356" t="n">
        <v>26.9128811444566</v>
      </c>
      <c r="H22" s="355" t="n">
        <v>1.42102289869863</v>
      </c>
      <c r="I22" s="357" t="n">
        <v>-6.1701615160501</v>
      </c>
      <c r="J22" s="358"/>
      <c r="K22" s="353" t="n">
        <v>23.8825263077197</v>
      </c>
      <c r="L22" s="346"/>
      <c r="M22" s="359"/>
    </row>
    <row r="23" customFormat="false" ht="18.95" hidden="false" customHeight="true" outlineLevel="0" collapsed="false">
      <c r="A23" s="364" t="s">
        <v>110</v>
      </c>
      <c r="B23" s="361" t="s">
        <v>113</v>
      </c>
      <c r="C23" s="355" t="n">
        <v>0.0862116945906353</v>
      </c>
      <c r="D23" s="362" t="n">
        <v>19.2512857347617</v>
      </c>
      <c r="E23" s="362" t="n">
        <v>0.226197001246162</v>
      </c>
      <c r="F23" s="362" t="n">
        <v>79.0019902672094</v>
      </c>
      <c r="G23" s="363" t="n">
        <v>33.8770884202769</v>
      </c>
      <c r="H23" s="355" t="n">
        <v>0.0713037379026967</v>
      </c>
      <c r="I23" s="357" t="n">
        <v>42.5853260156484</v>
      </c>
      <c r="J23" s="358"/>
      <c r="K23" s="353" t="n">
        <v>9.17837554474691</v>
      </c>
      <c r="L23" s="346"/>
      <c r="M23" s="359"/>
    </row>
    <row r="24" customFormat="false" ht="18.95" hidden="false" customHeight="true" outlineLevel="0" collapsed="false">
      <c r="A24" s="360" t="s">
        <v>112</v>
      </c>
      <c r="B24" s="361" t="s">
        <v>115</v>
      </c>
      <c r="C24" s="355" t="n">
        <v>0.00309157977071789</v>
      </c>
      <c r="D24" s="356" t="n">
        <v>5.31880405461333</v>
      </c>
      <c r="E24" s="356" t="n">
        <v>6.24617704639643</v>
      </c>
      <c r="F24" s="356" t="n">
        <v>74.5466622656133</v>
      </c>
      <c r="G24" s="356" t="n">
        <v>33.1809484213335</v>
      </c>
      <c r="H24" s="355" t="n">
        <v>0.00241277454899409</v>
      </c>
      <c r="I24" s="357" t="n">
        <v>-12.2187367074366</v>
      </c>
      <c r="J24" s="358"/>
      <c r="K24" s="353" t="n">
        <v>23.9833562655237</v>
      </c>
      <c r="L24" s="346"/>
      <c r="M24" s="359"/>
    </row>
    <row r="25" customFormat="false" ht="18.95" hidden="false" customHeight="true" outlineLevel="0" collapsed="false">
      <c r="A25" s="364" t="s">
        <v>114</v>
      </c>
      <c r="B25" s="361" t="s">
        <v>117</v>
      </c>
      <c r="C25" s="355" t="n">
        <v>0.353589886092651</v>
      </c>
      <c r="D25" s="362" t="n">
        <v>4.51665496090324</v>
      </c>
      <c r="E25" s="362" t="n">
        <v>1.84644609364919</v>
      </c>
      <c r="F25" s="362" t="n">
        <v>90.5676748627878</v>
      </c>
      <c r="G25" s="363" t="n">
        <v>14.8504754328885</v>
      </c>
      <c r="H25" s="355" t="n">
        <v>0.335259532759716</v>
      </c>
      <c r="I25" s="357" t="n">
        <v>0.989112038263599</v>
      </c>
      <c r="J25" s="358"/>
      <c r="K25" s="353" t="n">
        <v>27.3998990024039</v>
      </c>
      <c r="L25" s="346"/>
      <c r="M25" s="359"/>
    </row>
    <row r="26" customFormat="false" ht="18.95" hidden="false" customHeight="true" outlineLevel="0" collapsed="false">
      <c r="A26" s="360" t="s">
        <v>116</v>
      </c>
      <c r="B26" s="361" t="s">
        <v>119</v>
      </c>
      <c r="C26" s="355" t="n">
        <v>1.15284909790127</v>
      </c>
      <c r="D26" s="356" t="n">
        <v>5.43236600563485</v>
      </c>
      <c r="E26" s="356" t="n">
        <v>3.43343355219116</v>
      </c>
      <c r="F26" s="356" t="n">
        <v>75.445710885146</v>
      </c>
      <c r="G26" s="356" t="n">
        <v>30.6984276130984</v>
      </c>
      <c r="H26" s="355" t="n">
        <v>0.91057369912011</v>
      </c>
      <c r="I26" s="357" t="n">
        <v>6.56900698005923</v>
      </c>
      <c r="J26" s="358"/>
      <c r="K26" s="353" t="n">
        <v>26.5928688156263</v>
      </c>
      <c r="L26" s="346"/>
      <c r="M26" s="359"/>
    </row>
    <row r="27" customFormat="false" ht="18.95" hidden="false" customHeight="true" outlineLevel="0" collapsed="false">
      <c r="A27" s="364" t="s">
        <v>118</v>
      </c>
      <c r="B27" s="361" t="s">
        <v>121</v>
      </c>
      <c r="C27" s="355" t="n">
        <v>0.24899219203435</v>
      </c>
      <c r="D27" s="362" t="n">
        <v>12.1001908589907</v>
      </c>
      <c r="E27" s="362" t="n">
        <v>8.4087430641014</v>
      </c>
      <c r="F27" s="362" t="n">
        <v>85.9220675068399</v>
      </c>
      <c r="G27" s="363" t="n">
        <v>28.7006658264235</v>
      </c>
      <c r="H27" s="355" t="n">
        <v>0.223974476548914</v>
      </c>
      <c r="I27" s="357" t="n">
        <v>0.991925368570136</v>
      </c>
      <c r="J27" s="358"/>
      <c r="K27" s="353" t="n">
        <v>23.8798694940393</v>
      </c>
      <c r="L27" s="346"/>
      <c r="M27" s="359"/>
    </row>
    <row r="28" customFormat="false" ht="18.95" hidden="false" customHeight="true" outlineLevel="0" collapsed="false">
      <c r="A28" s="364" t="s">
        <v>120</v>
      </c>
      <c r="B28" s="361" t="s">
        <v>123</v>
      </c>
      <c r="C28" s="355" t="n">
        <v>1.40127142751912</v>
      </c>
      <c r="D28" s="356" t="n">
        <v>8.74313769613094</v>
      </c>
      <c r="E28" s="356" t="n">
        <v>5.25996851556247</v>
      </c>
      <c r="F28" s="356" t="n">
        <v>88.6872159344551</v>
      </c>
      <c r="G28" s="356" t="n">
        <v>22.2063162298657</v>
      </c>
      <c r="H28" s="355" t="n">
        <v>1.30104216409801</v>
      </c>
      <c r="I28" s="357" t="n">
        <v>-3.28444874294594</v>
      </c>
      <c r="J28" s="358"/>
      <c r="K28" s="353" t="n">
        <v>26.3948340330494</v>
      </c>
      <c r="L28" s="346"/>
      <c r="M28" s="359"/>
    </row>
    <row r="29" customFormat="false" ht="18.95" hidden="false" customHeight="true" outlineLevel="0" collapsed="false">
      <c r="A29" s="360" t="s">
        <v>122</v>
      </c>
      <c r="B29" s="361" t="s">
        <v>125</v>
      </c>
      <c r="C29" s="355" t="n">
        <v>0.621499395929519</v>
      </c>
      <c r="D29" s="362" t="n">
        <v>5.92715569526305</v>
      </c>
      <c r="E29" s="362" t="n">
        <v>3.21062369479859</v>
      </c>
      <c r="F29" s="362" t="n">
        <v>93.0421597585585</v>
      </c>
      <c r="G29" s="363" t="n">
        <v>14.7479816077043</v>
      </c>
      <c r="H29" s="355" t="n">
        <v>0.605380707810715</v>
      </c>
      <c r="I29" s="357" t="n">
        <v>24.3573681828298</v>
      </c>
      <c r="J29" s="358"/>
      <c r="K29" s="353" t="n">
        <v>26.9020829051074</v>
      </c>
      <c r="L29" s="346"/>
      <c r="M29" s="359"/>
    </row>
    <row r="30" customFormat="false" ht="18.95" hidden="false" customHeight="true" outlineLevel="0" collapsed="false">
      <c r="A30" s="364" t="s">
        <v>124</v>
      </c>
      <c r="B30" s="361" t="s">
        <v>176</v>
      </c>
      <c r="C30" s="355" t="n">
        <v>10.6397595521771</v>
      </c>
      <c r="D30" s="356"/>
      <c r="E30" s="356"/>
      <c r="F30" s="356" t="n">
        <v>100</v>
      </c>
      <c r="G30" s="356"/>
      <c r="H30" s="355" t="n">
        <v>11.1388382225114</v>
      </c>
      <c r="I30" s="357" t="n">
        <v>20.4116789389972</v>
      </c>
      <c r="J30" s="358"/>
      <c r="K30" s="353" t="n">
        <v>3.17672295907742</v>
      </c>
      <c r="L30" s="346"/>
      <c r="M30" s="359"/>
    </row>
    <row r="31" customFormat="false" ht="18.95" hidden="false" customHeight="true" outlineLevel="0" collapsed="false">
      <c r="A31" s="360" t="s">
        <v>126</v>
      </c>
      <c r="B31" s="361" t="s">
        <v>128</v>
      </c>
      <c r="C31" s="355" t="n">
        <v>1.67496163242108</v>
      </c>
      <c r="D31" s="362" t="n">
        <v>9.69463367315388</v>
      </c>
      <c r="E31" s="362" t="n">
        <v>5.97864340768403</v>
      </c>
      <c r="F31" s="362" t="n">
        <v>80.4333806335183</v>
      </c>
      <c r="G31" s="363" t="n">
        <v>30.4650281695507</v>
      </c>
      <c r="H31" s="355" t="n">
        <v>1.41042263427594</v>
      </c>
      <c r="I31" s="357" t="n">
        <v>5.84361657961816</v>
      </c>
      <c r="J31" s="358"/>
      <c r="K31" s="353" t="n">
        <v>23.7623500380013</v>
      </c>
      <c r="L31" s="346"/>
      <c r="M31" s="359"/>
    </row>
    <row r="32" customFormat="false" ht="18.95" hidden="false" customHeight="true" outlineLevel="0" collapsed="false">
      <c r="A32" s="364" t="s">
        <v>127</v>
      </c>
      <c r="B32" s="361" t="s">
        <v>130</v>
      </c>
      <c r="C32" s="355" t="n">
        <v>6.05264925841107</v>
      </c>
      <c r="D32" s="356" t="n">
        <v>7.47057215537967</v>
      </c>
      <c r="E32" s="356" t="n">
        <v>1.06641196466281</v>
      </c>
      <c r="F32" s="356" t="n">
        <v>100.581442427576</v>
      </c>
      <c r="G32" s="356" t="n">
        <v>7.32979800108303</v>
      </c>
      <c r="H32" s="355" t="n">
        <v>6.37340402674922</v>
      </c>
      <c r="I32" s="357" t="n">
        <v>12.6555949246721</v>
      </c>
      <c r="J32" s="358"/>
      <c r="K32" s="353" t="n">
        <v>1.75272318148709</v>
      </c>
      <c r="L32" s="346"/>
      <c r="M32" s="359"/>
    </row>
    <row r="33" customFormat="false" ht="18.95" hidden="false" customHeight="true" outlineLevel="0" collapsed="false">
      <c r="A33" s="364" t="s">
        <v>129</v>
      </c>
      <c r="B33" s="361" t="s">
        <v>165</v>
      </c>
      <c r="C33" s="355" t="n">
        <v>12.1856569850137</v>
      </c>
      <c r="D33" s="362" t="n">
        <v>2.60974382483604</v>
      </c>
      <c r="E33" s="362" t="n">
        <v>0.238107455300056</v>
      </c>
      <c r="F33" s="362" t="n">
        <v>92.0840000939564</v>
      </c>
      <c r="G33" s="363" t="n">
        <v>10.4658007456677</v>
      </c>
      <c r="H33" s="355" t="n">
        <v>11.7473851710922</v>
      </c>
      <c r="I33" s="357" t="n">
        <v>3.07850417209072</v>
      </c>
      <c r="J33" s="358"/>
      <c r="K33" s="353" t="n">
        <v>0.793012923599281</v>
      </c>
      <c r="L33" s="346"/>
      <c r="M33" s="359"/>
    </row>
    <row r="34" customFormat="false" ht="18.95" hidden="false" customHeight="true" outlineLevel="0" collapsed="false">
      <c r="A34" s="360" t="s">
        <v>131</v>
      </c>
      <c r="B34" s="361" t="s">
        <v>134</v>
      </c>
      <c r="C34" s="355" t="n">
        <v>0.0357321583713324</v>
      </c>
      <c r="D34" s="356" t="n">
        <v>6.20582467782597</v>
      </c>
      <c r="E34" s="356" t="n">
        <v>0.426737394076448</v>
      </c>
      <c r="F34" s="356" t="n">
        <v>96.8876270302671</v>
      </c>
      <c r="G34" s="356" t="n">
        <v>9.13879855485826</v>
      </c>
      <c r="H34" s="355" t="n">
        <v>0.0362439608368445</v>
      </c>
      <c r="I34" s="357" t="n">
        <v>21.6238851050519</v>
      </c>
      <c r="J34" s="358"/>
      <c r="K34" s="353" t="n">
        <v>11.6118968105739</v>
      </c>
      <c r="L34" s="346"/>
      <c r="M34" s="359"/>
    </row>
    <row r="35" customFormat="false" ht="18.95" hidden="false" customHeight="true" outlineLevel="0" collapsed="false">
      <c r="A35" s="364" t="s">
        <v>133</v>
      </c>
      <c r="B35" s="361" t="s">
        <v>136</v>
      </c>
      <c r="C35" s="355" t="n">
        <v>0.0991942624951641</v>
      </c>
      <c r="D35" s="362" t="n">
        <v>13.4719390669489</v>
      </c>
      <c r="E35" s="362" t="n">
        <v>16.9245347243751</v>
      </c>
      <c r="F35" s="362" t="n">
        <v>129.086630473464</v>
      </c>
      <c r="G35" s="363" t="n">
        <v>1.00450823536508</v>
      </c>
      <c r="H35" s="355" t="n">
        <v>0.134052803321094</v>
      </c>
      <c r="I35" s="357" t="n">
        <v>-5.37710278434311</v>
      </c>
      <c r="J35" s="358"/>
      <c r="K35" s="353" t="n">
        <v>0.922201943471581</v>
      </c>
      <c r="L35" s="346"/>
      <c r="M35" s="359"/>
    </row>
    <row r="36" customFormat="false" ht="18.95" hidden="false" customHeight="true" outlineLevel="0" collapsed="false">
      <c r="A36" s="360" t="s">
        <v>135</v>
      </c>
      <c r="B36" s="361" t="s">
        <v>138</v>
      </c>
      <c r="C36" s="355" t="n">
        <v>0.5862353003452</v>
      </c>
      <c r="D36" s="356" t="n">
        <v>12.4325527717458</v>
      </c>
      <c r="E36" s="356" t="n">
        <v>0.537405914335386</v>
      </c>
      <c r="F36" s="356" t="n">
        <v>108.043593433239</v>
      </c>
      <c r="G36" s="356" t="n">
        <v>4.36077459011162</v>
      </c>
      <c r="H36" s="355" t="n">
        <v>0.66310006278693</v>
      </c>
      <c r="I36" s="357" t="n">
        <v>-16.9299620984243</v>
      </c>
      <c r="J36" s="358"/>
      <c r="K36" s="353" t="n">
        <v>7.25647719341534</v>
      </c>
      <c r="L36" s="346"/>
      <c r="M36" s="359"/>
    </row>
    <row r="37" customFormat="false" ht="18.95" hidden="false" customHeight="true" outlineLevel="0" collapsed="false">
      <c r="A37" s="364" t="s">
        <v>137</v>
      </c>
      <c r="B37" s="361" t="s">
        <v>27</v>
      </c>
      <c r="C37" s="355" t="n">
        <v>6.38515229540676</v>
      </c>
      <c r="D37" s="362"/>
      <c r="E37" s="362"/>
      <c r="F37" s="362" t="n">
        <v>100</v>
      </c>
      <c r="G37" s="363"/>
      <c r="H37" s="355" t="n">
        <v>6.68466031547485</v>
      </c>
      <c r="I37" s="357" t="n">
        <v>15.6524208182171</v>
      </c>
      <c r="J37" s="358"/>
      <c r="K37" s="353" t="n">
        <v>0.600006338254732</v>
      </c>
      <c r="L37" s="346"/>
      <c r="M37" s="359"/>
    </row>
    <row r="38" customFormat="false" ht="18.95" hidden="false" customHeight="true" outlineLevel="0" collapsed="false">
      <c r="A38" s="368" t="s">
        <v>139</v>
      </c>
      <c r="B38" s="361" t="s">
        <v>28</v>
      </c>
      <c r="C38" s="355" t="n">
        <v>11.4722105974402</v>
      </c>
      <c r="D38" s="356"/>
      <c r="E38" s="356"/>
      <c r="F38" s="356" t="n">
        <v>100</v>
      </c>
      <c r="G38" s="356"/>
      <c r="H38" s="355" t="n">
        <v>12.0103370074109</v>
      </c>
      <c r="I38" s="357" t="n">
        <v>0.889327738125374</v>
      </c>
      <c r="J38" s="358"/>
      <c r="K38" s="353" t="n">
        <v>0.705782540877791</v>
      </c>
      <c r="L38" s="346"/>
      <c r="M38" s="359"/>
    </row>
    <row r="39" customFormat="false" ht="15.95" hidden="false" customHeight="true" outlineLevel="0" collapsed="false">
      <c r="A39" s="316"/>
      <c r="B39" s="322"/>
      <c r="C39" s="322"/>
      <c r="D39" s="322"/>
      <c r="E39" s="322"/>
      <c r="F39" s="322"/>
      <c r="G39" s="322"/>
      <c r="H39" s="322"/>
      <c r="I39" s="322"/>
      <c r="J39" s="317"/>
      <c r="K39" s="322"/>
      <c r="L39" s="320"/>
    </row>
    <row r="40" customFormat="false" ht="15.75" hidden="false" customHeight="true" outlineLevel="0" collapsed="false">
      <c r="A40" s="317" t="s">
        <v>177</v>
      </c>
      <c r="B40" s="316"/>
      <c r="C40" s="369"/>
      <c r="D40" s="316"/>
      <c r="E40" s="316"/>
      <c r="F40" s="316"/>
      <c r="G40" s="316"/>
      <c r="H40" s="316"/>
      <c r="I40" s="316"/>
      <c r="J40" s="316"/>
      <c r="K40" s="316"/>
      <c r="L40" s="370"/>
    </row>
    <row r="41" customFormat="false" ht="14.25" hidden="false" customHeight="false" outlineLevel="0" collapsed="false">
      <c r="B41" s="371"/>
    </row>
    <row r="44" customFormat="false" ht="14.25" hidden="false" customHeight="false" outlineLevel="0" collapsed="false">
      <c r="B44" s="372"/>
      <c r="G44" s="373"/>
    </row>
    <row r="45" customFormat="false" ht="14.25" hidden="false" customHeight="false" outlineLevel="0" collapsed="false">
      <c r="B45" s="374"/>
      <c r="C45" s="375"/>
      <c r="D45" s="375"/>
      <c r="E45" s="375"/>
      <c r="F45" s="375"/>
      <c r="G45" s="375"/>
      <c r="H45" s="375"/>
      <c r="I45" s="375"/>
      <c r="K45" s="359"/>
      <c r="O45" s="359"/>
    </row>
    <row r="46" customFormat="false" ht="14.25" hidden="false" customHeight="false" outlineLevel="0" collapsed="false">
      <c r="A46" s="376"/>
      <c r="C46" s="377"/>
      <c r="D46" s="377"/>
      <c r="E46" s="377"/>
      <c r="F46" s="377"/>
      <c r="G46" s="377"/>
      <c r="H46" s="377"/>
      <c r="I46" s="377"/>
      <c r="L46" s="359"/>
      <c r="M46" s="359"/>
      <c r="O46" s="359"/>
    </row>
    <row r="47" customFormat="false" ht="14.25" hidden="false" customHeight="false" outlineLevel="0" collapsed="false">
      <c r="A47" s="376"/>
      <c r="C47" s="377"/>
      <c r="D47" s="377"/>
      <c r="E47" s="377"/>
      <c r="F47" s="377"/>
      <c r="G47" s="377"/>
      <c r="H47" s="377"/>
      <c r="I47" s="377"/>
      <c r="L47" s="359"/>
      <c r="M47" s="359"/>
      <c r="O47" s="359"/>
    </row>
    <row r="48" customFormat="false" ht="14.25" hidden="false" customHeight="false" outlineLevel="0" collapsed="false">
      <c r="A48" s="376"/>
      <c r="C48" s="377"/>
      <c r="D48" s="377"/>
      <c r="E48" s="377"/>
      <c r="F48" s="377"/>
      <c r="G48" s="377"/>
      <c r="H48" s="377"/>
      <c r="I48" s="377"/>
      <c r="L48" s="359"/>
      <c r="M48" s="359"/>
      <c r="O48" s="359"/>
    </row>
    <row r="49" customFormat="false" ht="14.25" hidden="false" customHeight="false" outlineLevel="0" collapsed="false">
      <c r="A49" s="376"/>
      <c r="C49" s="377"/>
      <c r="D49" s="377"/>
      <c r="E49" s="377"/>
      <c r="F49" s="377"/>
      <c r="G49" s="377"/>
      <c r="H49" s="377"/>
      <c r="I49" s="377"/>
      <c r="L49" s="359"/>
      <c r="M49" s="359"/>
      <c r="O49" s="359"/>
    </row>
    <row r="50" customFormat="false" ht="14.25" hidden="false" customHeight="false" outlineLevel="0" collapsed="false">
      <c r="A50" s="376"/>
      <c r="C50" s="377"/>
      <c r="D50" s="377"/>
      <c r="E50" s="377"/>
      <c r="F50" s="377"/>
      <c r="G50" s="377"/>
      <c r="H50" s="377"/>
      <c r="I50" s="377"/>
      <c r="L50" s="359"/>
      <c r="M50" s="359"/>
      <c r="O50" s="359"/>
    </row>
    <row r="51" customFormat="false" ht="14.25" hidden="false" customHeight="false" outlineLevel="0" collapsed="false">
      <c r="A51" s="376"/>
      <c r="C51" s="377"/>
      <c r="D51" s="377"/>
      <c r="E51" s="377"/>
      <c r="F51" s="377"/>
      <c r="G51" s="377"/>
      <c r="H51" s="377"/>
      <c r="I51" s="377"/>
      <c r="L51" s="359"/>
      <c r="M51" s="359"/>
      <c r="O51" s="359"/>
    </row>
    <row r="52" customFormat="false" ht="14.25" hidden="false" customHeight="false" outlineLevel="0" collapsed="false">
      <c r="A52" s="376"/>
      <c r="C52" s="377"/>
      <c r="D52" s="377"/>
      <c r="E52" s="377"/>
      <c r="F52" s="377"/>
      <c r="G52" s="377"/>
      <c r="H52" s="377"/>
      <c r="I52" s="377"/>
      <c r="L52" s="359"/>
      <c r="M52" s="359"/>
      <c r="O52" s="359"/>
    </row>
    <row r="53" customFormat="false" ht="14.25" hidden="false" customHeight="false" outlineLevel="0" collapsed="false">
      <c r="A53" s="376"/>
      <c r="C53" s="377"/>
      <c r="D53" s="377"/>
      <c r="E53" s="377"/>
      <c r="F53" s="377"/>
      <c r="G53" s="377"/>
      <c r="H53" s="377"/>
      <c r="I53" s="377"/>
      <c r="L53" s="359"/>
      <c r="M53" s="359"/>
      <c r="O53" s="359"/>
    </row>
    <row r="54" customFormat="false" ht="14.25" hidden="false" customHeight="false" outlineLevel="0" collapsed="false">
      <c r="A54" s="376"/>
      <c r="C54" s="377"/>
      <c r="D54" s="377"/>
      <c r="E54" s="377"/>
      <c r="F54" s="377"/>
      <c r="G54" s="377"/>
      <c r="H54" s="377"/>
      <c r="I54" s="377"/>
      <c r="L54" s="359"/>
      <c r="M54" s="359"/>
      <c r="O54" s="359"/>
    </row>
    <row r="55" customFormat="false" ht="14.25" hidden="false" customHeight="false" outlineLevel="0" collapsed="false">
      <c r="A55" s="376"/>
      <c r="C55" s="377"/>
      <c r="D55" s="377"/>
      <c r="E55" s="377"/>
      <c r="F55" s="377"/>
      <c r="G55" s="377"/>
      <c r="H55" s="377"/>
      <c r="I55" s="377"/>
      <c r="L55" s="359"/>
      <c r="M55" s="359"/>
      <c r="O55" s="359"/>
    </row>
    <row r="56" customFormat="false" ht="14.25" hidden="false" customHeight="false" outlineLevel="0" collapsed="false">
      <c r="A56" s="376"/>
      <c r="C56" s="377"/>
      <c r="D56" s="377"/>
      <c r="E56" s="377"/>
      <c r="F56" s="377"/>
      <c r="G56" s="377"/>
      <c r="H56" s="377"/>
      <c r="I56" s="377"/>
      <c r="L56" s="359"/>
      <c r="M56" s="359"/>
      <c r="O56" s="359"/>
    </row>
    <row r="57" customFormat="false" ht="14.25" hidden="false" customHeight="false" outlineLevel="0" collapsed="false">
      <c r="A57" s="376"/>
      <c r="C57" s="377"/>
      <c r="D57" s="377"/>
      <c r="E57" s="377"/>
      <c r="F57" s="377"/>
      <c r="G57" s="377"/>
      <c r="H57" s="377"/>
      <c r="I57" s="377"/>
      <c r="L57" s="359"/>
      <c r="M57" s="359"/>
      <c r="O57" s="359"/>
    </row>
    <row r="58" customFormat="false" ht="14.25" hidden="false" customHeight="false" outlineLevel="0" collapsed="false">
      <c r="A58" s="376"/>
      <c r="C58" s="377"/>
      <c r="D58" s="377"/>
      <c r="E58" s="377"/>
      <c r="F58" s="377"/>
      <c r="G58" s="377"/>
      <c r="H58" s="377"/>
      <c r="I58" s="377"/>
      <c r="L58" s="359"/>
      <c r="M58" s="359"/>
      <c r="O58" s="359"/>
    </row>
    <row r="59" customFormat="false" ht="14.25" hidden="false" customHeight="false" outlineLevel="0" collapsed="false">
      <c r="A59" s="376"/>
      <c r="C59" s="377"/>
      <c r="D59" s="377"/>
      <c r="E59" s="377"/>
      <c r="F59" s="377"/>
      <c r="G59" s="377"/>
      <c r="H59" s="377"/>
      <c r="I59" s="377"/>
      <c r="L59" s="359"/>
      <c r="M59" s="359"/>
      <c r="O59" s="359"/>
    </row>
    <row r="60" customFormat="false" ht="14.25" hidden="false" customHeight="false" outlineLevel="0" collapsed="false">
      <c r="A60" s="376"/>
      <c r="C60" s="377"/>
      <c r="D60" s="377"/>
      <c r="E60" s="377"/>
      <c r="F60" s="377"/>
      <c r="G60" s="377"/>
      <c r="H60" s="377"/>
      <c r="I60" s="377"/>
      <c r="L60" s="359"/>
      <c r="M60" s="359"/>
      <c r="O60" s="359"/>
    </row>
    <row r="61" customFormat="false" ht="14.25" hidden="false" customHeight="false" outlineLevel="0" collapsed="false">
      <c r="A61" s="376"/>
      <c r="C61" s="377"/>
      <c r="D61" s="377"/>
      <c r="E61" s="377"/>
      <c r="F61" s="377"/>
      <c r="G61" s="377"/>
      <c r="H61" s="377"/>
      <c r="I61" s="377"/>
      <c r="L61" s="359"/>
      <c r="M61" s="359"/>
      <c r="O61" s="359"/>
    </row>
    <row r="62" customFormat="false" ht="14.25" hidden="false" customHeight="false" outlineLevel="0" collapsed="false">
      <c r="A62" s="376"/>
      <c r="C62" s="377"/>
      <c r="D62" s="377"/>
      <c r="E62" s="377"/>
      <c r="F62" s="377"/>
      <c r="G62" s="377"/>
      <c r="H62" s="377"/>
      <c r="I62" s="377"/>
      <c r="L62" s="359"/>
      <c r="M62" s="359"/>
      <c r="O62" s="359"/>
    </row>
    <row r="63" customFormat="false" ht="14.25" hidden="false" customHeight="false" outlineLevel="0" collapsed="false">
      <c r="A63" s="376"/>
      <c r="C63" s="377"/>
      <c r="D63" s="377"/>
      <c r="E63" s="377"/>
      <c r="F63" s="377"/>
      <c r="G63" s="377"/>
      <c r="H63" s="377"/>
      <c r="I63" s="377"/>
      <c r="L63" s="359"/>
      <c r="M63" s="359"/>
      <c r="O63" s="359"/>
    </row>
    <row r="64" customFormat="false" ht="14.25" hidden="false" customHeight="false" outlineLevel="0" collapsed="false">
      <c r="A64" s="376"/>
      <c r="C64" s="377"/>
      <c r="D64" s="377"/>
      <c r="E64" s="377"/>
      <c r="F64" s="377"/>
      <c r="G64" s="377"/>
      <c r="H64" s="377"/>
      <c r="I64" s="377"/>
      <c r="L64" s="359"/>
      <c r="M64" s="359"/>
    </row>
    <row r="65" customFormat="false" ht="14.25" hidden="false" customHeight="false" outlineLevel="0" collapsed="false">
      <c r="A65" s="376"/>
      <c r="C65" s="377"/>
      <c r="D65" s="377"/>
      <c r="E65" s="377"/>
      <c r="F65" s="377"/>
      <c r="G65" s="377"/>
      <c r="H65" s="377"/>
      <c r="I65" s="377"/>
      <c r="L65" s="359"/>
      <c r="M65" s="359"/>
    </row>
    <row r="66" customFormat="false" ht="14.25" hidden="false" customHeight="false" outlineLevel="0" collapsed="false">
      <c r="A66" s="376"/>
      <c r="C66" s="377"/>
      <c r="D66" s="377"/>
      <c r="E66" s="377"/>
      <c r="F66" s="377"/>
      <c r="G66" s="377"/>
      <c r="H66" s="377"/>
      <c r="I66" s="377"/>
      <c r="L66" s="359"/>
      <c r="M66" s="359"/>
    </row>
    <row r="67" customFormat="false" ht="14.25" hidden="false" customHeight="false" outlineLevel="0" collapsed="false">
      <c r="A67" s="376"/>
      <c r="C67" s="377"/>
      <c r="D67" s="377"/>
      <c r="E67" s="377"/>
      <c r="F67" s="377"/>
      <c r="G67" s="377"/>
      <c r="H67" s="377"/>
      <c r="I67" s="377"/>
      <c r="L67" s="359"/>
      <c r="M67" s="359"/>
      <c r="O67" s="359"/>
    </row>
    <row r="68" customFormat="false" ht="14.25" hidden="false" customHeight="false" outlineLevel="0" collapsed="false">
      <c r="A68" s="376"/>
      <c r="C68" s="377"/>
      <c r="D68" s="377"/>
      <c r="E68" s="377"/>
      <c r="F68" s="377"/>
      <c r="G68" s="377"/>
      <c r="H68" s="377"/>
      <c r="I68" s="377"/>
      <c r="L68" s="359"/>
      <c r="M68" s="359"/>
      <c r="O68" s="359"/>
    </row>
    <row r="69" customFormat="false" ht="14.25" hidden="false" customHeight="false" outlineLevel="0" collapsed="false">
      <c r="A69" s="376"/>
      <c r="C69" s="377"/>
      <c r="D69" s="377"/>
      <c r="E69" s="377"/>
      <c r="F69" s="377"/>
      <c r="G69" s="377"/>
      <c r="H69" s="377"/>
      <c r="I69" s="377"/>
      <c r="L69" s="359"/>
      <c r="M69" s="359"/>
      <c r="O69" s="359"/>
    </row>
    <row r="70" customFormat="false" ht="14.25" hidden="false" customHeight="false" outlineLevel="0" collapsed="false">
      <c r="A70" s="376"/>
      <c r="C70" s="377"/>
      <c r="D70" s="377"/>
      <c r="E70" s="377"/>
      <c r="F70" s="377"/>
      <c r="G70" s="377"/>
      <c r="H70" s="377"/>
      <c r="I70" s="377"/>
      <c r="J70" s="377"/>
      <c r="L70" s="359"/>
      <c r="M70" s="359"/>
      <c r="O70" s="359"/>
    </row>
    <row r="71" customFormat="false" ht="14.25" hidden="false" customHeight="false" outlineLevel="0" collapsed="false">
      <c r="C71" s="377"/>
      <c r="D71" s="377"/>
      <c r="E71" s="377"/>
      <c r="F71" s="377"/>
      <c r="G71" s="377"/>
      <c r="H71" s="377"/>
      <c r="I71" s="377"/>
      <c r="J71" s="377"/>
      <c r="L71" s="359"/>
      <c r="M71" s="359"/>
    </row>
  </sheetData>
  <mergeCells count="1">
    <mergeCell ref="H7:I7"/>
  </mergeCells>
  <printOptions headings="false" gridLines="false" gridLinesSet="true" horizontalCentered="true" verticalCentered="true"/>
  <pageMargins left="0.236111111111111" right="0.747916666666667" top="0.259722222222222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1.4921875" defaultRowHeight="15" zeroHeight="false" outlineLevelRow="0" outlineLevelCol="0"/>
  <cols>
    <col collapsed="false" customWidth="true" hidden="false" outlineLevel="0" max="1" min="1" style="1" width="2.65"/>
    <col collapsed="false" customWidth="true" hidden="false" outlineLevel="0" max="8" min="2" style="1" width="8.65"/>
    <col collapsed="false" customWidth="true" hidden="false" outlineLevel="0" max="9" min="9" style="1" width="9.15"/>
    <col collapsed="false" customWidth="true" hidden="false" outlineLevel="0" max="10" min="10" style="1" width="8.65"/>
    <col collapsed="false" customWidth="true" hidden="false" outlineLevel="0" max="11" min="11" style="1" width="2.65"/>
    <col collapsed="false" customWidth="false" hidden="false" outlineLevel="0" max="257" min="12" style="2" width="11.49"/>
  </cols>
  <sheetData>
    <row r="1" customFormat="false" ht="15" hidden="false" customHeight="false" outlineLevel="0" collapsed="false">
      <c r="K1" s="3" t="s">
        <v>0</v>
      </c>
      <c r="L1" s="4"/>
    </row>
    <row r="2" customFormat="false" ht="15" hidden="false" customHeight="false" outlineLevel="0" collapsed="false">
      <c r="K2" s="3" t="s">
        <v>178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5"/>
      <c r="K7" s="5"/>
    </row>
    <row r="8" customFormat="false" ht="15" hidden="false" customHeight="false" outlineLevel="0" collapsed="false">
      <c r="A8" s="5"/>
      <c r="K8" s="5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K9" s="5"/>
    </row>
    <row r="10" customFormat="false" ht="15" hidden="false" customHeight="false" outlineLevel="0" collapsed="false">
      <c r="A10" s="5"/>
      <c r="K10" s="5"/>
    </row>
    <row r="11" customFormat="false" ht="15" hidden="false" customHeight="false" outlineLevel="0" collapsed="false">
      <c r="A11" s="5"/>
      <c r="K11" s="5"/>
    </row>
    <row r="12" customFormat="false" ht="15" hidden="false" customHeight="false" outlineLevel="0" collapsed="false">
      <c r="A12" s="5"/>
      <c r="K12" s="5"/>
    </row>
    <row r="13" customFormat="false" ht="15" hidden="false" customHeight="false" outlineLevel="0" collapsed="false">
      <c r="A13" s="5"/>
      <c r="K13" s="5"/>
    </row>
    <row r="14" customFormat="false" ht="15" hidden="false" customHeight="false" outlineLevel="0" collapsed="false">
      <c r="A14" s="5"/>
      <c r="K14" s="5"/>
    </row>
    <row r="15" customFormat="false" ht="15" hidden="false" customHeight="false" outlineLevel="0" collapsed="false">
      <c r="A15" s="5"/>
      <c r="K15" s="5"/>
    </row>
    <row r="16" customFormat="false" ht="15" hidden="false" customHeight="false" outlineLevel="0" collapsed="false">
      <c r="A16" s="5"/>
      <c r="K16" s="5"/>
    </row>
    <row r="17" customFormat="false" ht="15" hidden="false" customHeight="false" outlineLevel="0" collapsed="false">
      <c r="A17" s="5"/>
      <c r="K17" s="5"/>
    </row>
    <row r="18" customFormat="false" ht="15" hidden="false" customHeight="false" outlineLevel="0" collapsed="false">
      <c r="A18" s="5"/>
      <c r="K18" s="5"/>
    </row>
    <row r="19" customFormat="false" ht="15" hidden="false" customHeight="false" outlineLevel="0" collapsed="false">
      <c r="A19" s="5"/>
      <c r="K19" s="5"/>
    </row>
    <row r="20" customFormat="false" ht="15" hidden="false" customHeight="false" outlineLevel="0" collapsed="false">
      <c r="A20" s="5"/>
      <c r="K20" s="5"/>
    </row>
    <row r="21" customFormat="false" ht="15" hidden="false" customHeight="false" outlineLevel="0" collapsed="false">
      <c r="A21" s="5"/>
      <c r="K21" s="5"/>
    </row>
    <row r="22" customFormat="false" ht="15" hidden="false" customHeight="false" outlineLevel="0" collapsed="false">
      <c r="A22" s="5"/>
      <c r="K22" s="5"/>
    </row>
    <row r="23" customFormat="false" ht="15" hidden="false" customHeight="false" outlineLevel="0" collapsed="false">
      <c r="A23" s="5"/>
      <c r="B23" s="7" t="s">
        <v>179</v>
      </c>
      <c r="C23" s="7"/>
      <c r="D23" s="7"/>
      <c r="E23" s="7"/>
      <c r="F23" s="7"/>
      <c r="G23" s="7"/>
      <c r="H23" s="7"/>
      <c r="I23" s="7"/>
      <c r="J23" s="7"/>
      <c r="K23" s="5"/>
    </row>
    <row r="24" customFormat="false" ht="15" hidden="false" customHeight="false" outlineLevel="0" collapsed="false">
      <c r="A24" s="5"/>
      <c r="K24" s="5"/>
    </row>
    <row r="25" customFormat="false" ht="15" hidden="false" customHeight="false" outlineLevel="0" collapsed="false">
      <c r="A25" s="5"/>
      <c r="B25" s="7" t="s">
        <v>180</v>
      </c>
      <c r="C25" s="7"/>
      <c r="D25" s="7"/>
      <c r="E25" s="7"/>
      <c r="F25" s="7"/>
      <c r="G25" s="7"/>
      <c r="H25" s="7"/>
      <c r="I25" s="7"/>
      <c r="J25" s="7"/>
      <c r="K25" s="5"/>
    </row>
    <row r="26" customFormat="false" ht="15" hidden="false" customHeight="false" outlineLevel="0" collapsed="false">
      <c r="A26" s="5"/>
      <c r="B26" s="7"/>
      <c r="C26" s="7"/>
      <c r="D26" s="7"/>
      <c r="E26" s="7"/>
      <c r="F26" s="7"/>
      <c r="G26" s="7"/>
      <c r="H26" s="7"/>
      <c r="I26" s="7"/>
      <c r="J26" s="7"/>
      <c r="K26" s="5"/>
    </row>
    <row r="27" customFormat="false" ht="15" hidden="false" customHeight="false" outlineLevel="0" collapsed="false">
      <c r="A27" s="5"/>
      <c r="B27" s="7" t="s">
        <v>181</v>
      </c>
      <c r="C27" s="7"/>
      <c r="D27" s="7"/>
      <c r="E27" s="7"/>
      <c r="F27" s="7"/>
      <c r="G27" s="7"/>
      <c r="H27" s="7"/>
      <c r="I27" s="7"/>
      <c r="J27" s="7"/>
      <c r="K27" s="5"/>
    </row>
    <row r="28" customFormat="false" ht="15" hidden="false" customHeight="false" outlineLevel="0" collapsed="false">
      <c r="A28" s="5"/>
      <c r="F28" s="6"/>
      <c r="G28" s="6"/>
      <c r="H28" s="6"/>
      <c r="I28" s="6"/>
      <c r="K28" s="5"/>
    </row>
    <row r="29" customFormat="false" ht="15" hidden="false" customHeight="false" outlineLevel="0" collapsed="false">
      <c r="A29" s="5"/>
      <c r="G29" s="6"/>
      <c r="H29" s="6"/>
      <c r="I29" s="6"/>
      <c r="K29" s="5"/>
    </row>
    <row r="30" customFormat="false" ht="20.25" hidden="false" customHeight="true" outlineLevel="0" collapsed="false">
      <c r="A30" s="5"/>
      <c r="G30" s="6"/>
      <c r="H30" s="6"/>
      <c r="I30" s="6"/>
      <c r="K30" s="5"/>
    </row>
    <row r="31" customFormat="false" ht="20.1" hidden="false" customHeight="true" outlineLevel="0" collapsed="false">
      <c r="A31" s="5"/>
      <c r="K31" s="5"/>
    </row>
    <row r="32" customFormat="false" ht="20.25" hidden="false" customHeight="true" outlineLevel="0" collapsed="false">
      <c r="A32" s="5"/>
      <c r="K32" s="5"/>
    </row>
    <row r="33" customFormat="false" ht="15" hidden="false" customHeight="false" outlineLevel="0" collapsed="false">
      <c r="A33" s="5"/>
      <c r="K33" s="5"/>
    </row>
    <row r="34" customFormat="false" ht="15" hidden="false" customHeight="false" outlineLevel="0" collapsed="false">
      <c r="A34" s="5"/>
      <c r="K34" s="5"/>
    </row>
    <row r="35" customFormat="false" ht="15" hidden="false" customHeight="false" outlineLevel="0" collapsed="false">
      <c r="A35" s="5"/>
      <c r="K35" s="5"/>
    </row>
    <row r="36" customFormat="false" ht="15" hidden="false" customHeight="false" outlineLevel="0" collapsed="false">
      <c r="A36" s="5"/>
      <c r="K36" s="5"/>
    </row>
    <row r="37" customFormat="false" ht="15" hidden="false" customHeight="false" outlineLevel="0" collapsed="false">
      <c r="A37" s="5"/>
      <c r="K37" s="5"/>
    </row>
    <row r="38" customFormat="false" ht="15" hidden="false" customHeight="false" outlineLevel="0" collapsed="false">
      <c r="A38" s="5"/>
      <c r="K38" s="5"/>
    </row>
    <row r="39" customFormat="false" ht="15" hidden="false" customHeight="false" outlineLevel="0" collapsed="false">
      <c r="A39" s="5"/>
      <c r="K39" s="5"/>
    </row>
    <row r="40" customFormat="false" ht="15" hidden="false" customHeight="false" outlineLevel="0" collapsed="false">
      <c r="A40" s="5"/>
      <c r="K40" s="5"/>
    </row>
    <row r="41" customFormat="false" ht="15" hidden="false" customHeight="false" outlineLevel="0" collapsed="false">
      <c r="A41" s="5"/>
      <c r="K41" s="5"/>
    </row>
    <row r="42" customFormat="false" ht="15" hidden="false" customHeight="false" outlineLevel="0" collapsed="false">
      <c r="A42" s="5"/>
      <c r="K42" s="5"/>
    </row>
    <row r="43" customFormat="false" ht="15" hidden="false" customHeight="false" outlineLevel="0" collapsed="false">
      <c r="A43" s="5"/>
      <c r="K43" s="5"/>
    </row>
    <row r="44" customFormat="false" ht="15" hidden="false" customHeight="false" outlineLevel="0" collapsed="false">
      <c r="A44" s="5"/>
      <c r="K44" s="5"/>
    </row>
    <row r="45" customFormat="false" ht="15" hidden="false" customHeight="false" outlineLevel="0" collapsed="false">
      <c r="A45" s="5"/>
      <c r="K45" s="5"/>
    </row>
    <row r="46" customFormat="false" ht="15" hidden="false" customHeight="false" outlineLevel="0" collapsed="false">
      <c r="A46" s="5"/>
      <c r="K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</sheetData>
  <mergeCells count="4">
    <mergeCell ref="B23:J23"/>
    <mergeCell ref="B25:J25"/>
    <mergeCell ref="B26:J26"/>
    <mergeCell ref="B27:J27"/>
  </mergeCells>
  <printOptions headings="false" gridLines="false" gridLinesSet="true" horizontalCentered="true" verticalCentered="true"/>
  <pageMargins left="1.33888888888889" right="1.33888888888889" top="0.7875" bottom="1.10208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378" width="5.15"/>
    <col collapsed="false" customWidth="true" hidden="false" outlineLevel="0" max="2" min="2" style="378" width="3.99"/>
    <col collapsed="false" customWidth="true" hidden="false" outlineLevel="0" max="3" min="3" style="378" width="37.82"/>
    <col collapsed="false" customWidth="true" hidden="false" outlineLevel="0" max="4" min="4" style="378" width="7.32"/>
    <col collapsed="false" customWidth="true" hidden="false" outlineLevel="0" max="5" min="5" style="378" width="9.82"/>
    <col collapsed="false" customWidth="true" hidden="false" outlineLevel="0" max="6" min="6" style="378" width="0.65"/>
    <col collapsed="false" customWidth="true" hidden="false" outlineLevel="0" max="8" min="7" style="378" width="7.32"/>
    <col collapsed="false" customWidth="true" hidden="false" outlineLevel="0" max="9" min="9" style="378" width="0.65"/>
    <col collapsed="false" customWidth="true" hidden="false" outlineLevel="0" max="10" min="10" style="378" width="1.15"/>
    <col collapsed="false" customWidth="true" hidden="false" outlineLevel="0" max="11" min="11" style="378" width="5.15"/>
    <col collapsed="false" customWidth="true" hidden="false" outlineLevel="0" max="12" min="12" style="378" width="3.99"/>
    <col collapsed="false" customWidth="true" hidden="false" outlineLevel="0" max="13" min="13" style="378" width="37.82"/>
    <col collapsed="false" customWidth="true" hidden="false" outlineLevel="0" max="14" min="14" style="378" width="7.32"/>
    <col collapsed="false" customWidth="true" hidden="false" outlineLevel="0" max="15" min="15" style="378" width="9.82"/>
    <col collapsed="false" customWidth="true" hidden="false" outlineLevel="0" max="16" min="16" style="378" width="0.99"/>
    <col collapsed="false" customWidth="true" hidden="false" outlineLevel="0" max="18" min="17" style="378" width="7.32"/>
    <col collapsed="false" customWidth="true" hidden="false" outlineLevel="0" max="19" min="19" style="378" width="0.65"/>
    <col collapsed="false" customWidth="true" hidden="false" outlineLevel="0" max="20" min="20" style="378" width="1.15"/>
    <col collapsed="false" customWidth="true" hidden="false" outlineLevel="0" max="21" min="21" style="378" width="5.15"/>
    <col collapsed="false" customWidth="true" hidden="false" outlineLevel="0" max="22" min="22" style="378" width="3.99"/>
    <col collapsed="false" customWidth="true" hidden="false" outlineLevel="0" max="23" min="23" style="378" width="37.82"/>
    <col collapsed="false" customWidth="true" hidden="false" outlineLevel="0" max="24" min="24" style="378" width="7.32"/>
    <col collapsed="false" customWidth="true" hidden="false" outlineLevel="0" max="25" min="25" style="378" width="9.82"/>
    <col collapsed="false" customWidth="true" hidden="false" outlineLevel="0" max="26" min="26" style="378" width="0.99"/>
    <col collapsed="false" customWidth="true" hidden="false" outlineLevel="0" max="28" min="27" style="378" width="7.32"/>
    <col collapsed="false" customWidth="true" hidden="false" outlineLevel="0" max="29" min="29" style="378" width="0.65"/>
    <col collapsed="false" customWidth="true" hidden="false" outlineLevel="0" max="30" min="30" style="378" width="0.82"/>
    <col collapsed="false" customWidth="true" hidden="false" outlineLevel="0" max="31" min="31" style="378" width="7.15"/>
    <col collapsed="false" customWidth="false" hidden="false" outlineLevel="0" max="32" min="32" style="378" width="10.65"/>
    <col collapsed="false" customWidth="true" hidden="false" outlineLevel="0" max="33" min="33" style="378" width="4.49"/>
    <col collapsed="false" customWidth="true" hidden="false" outlineLevel="0" max="34" min="34" style="378" width="29.15"/>
    <col collapsed="false" customWidth="false" hidden="false" outlineLevel="0" max="37" min="35" style="378" width="10.65"/>
    <col collapsed="false" customWidth="true" hidden="false" outlineLevel="0" max="38" min="38" style="378" width="11.99"/>
    <col collapsed="false" customWidth="true" hidden="false" outlineLevel="0" max="39" min="39" style="378" width="12.32"/>
    <col collapsed="false" customWidth="false" hidden="false" outlineLevel="0" max="44" min="40" style="378" width="10.65"/>
    <col collapsed="false" customWidth="true" hidden="false" outlineLevel="0" max="45" min="45" style="378" width="10.15"/>
    <col collapsed="false" customWidth="true" hidden="false" outlineLevel="0" max="46" min="46" style="378" width="11.15"/>
    <col collapsed="false" customWidth="false" hidden="false" outlineLevel="0" max="257" min="47" style="378" width="10.65"/>
  </cols>
  <sheetData>
    <row r="1" customFormat="false" ht="24.95" hidden="false" customHeight="true" outlineLevel="0" collapsed="false">
      <c r="A1" s="379" t="s">
        <v>182</v>
      </c>
      <c r="B1" s="379"/>
      <c r="C1" s="379"/>
      <c r="D1" s="379"/>
      <c r="E1" s="379"/>
      <c r="F1" s="379"/>
      <c r="G1" s="379"/>
      <c r="H1" s="379"/>
      <c r="I1" s="379"/>
      <c r="J1" s="379"/>
      <c r="K1" s="379"/>
      <c r="L1" s="379"/>
      <c r="M1" s="379"/>
      <c r="N1" s="379"/>
      <c r="O1" s="379"/>
      <c r="P1" s="379"/>
      <c r="Q1" s="380"/>
      <c r="R1" s="380"/>
      <c r="S1" s="380"/>
      <c r="T1" s="379"/>
      <c r="U1" s="379"/>
      <c r="V1" s="379"/>
      <c r="W1" s="379"/>
      <c r="X1" s="379"/>
      <c r="Y1" s="381" t="s">
        <v>183</v>
      </c>
      <c r="Z1" s="381"/>
      <c r="AA1" s="381"/>
      <c r="AB1" s="381"/>
      <c r="AC1" s="381"/>
      <c r="AD1" s="379"/>
      <c r="AE1" s="380"/>
      <c r="AF1" s="380"/>
      <c r="AG1" s="380"/>
      <c r="AH1" s="380"/>
      <c r="AI1" s="380"/>
      <c r="AJ1" s="380"/>
      <c r="AK1" s="380"/>
      <c r="AL1" s="380"/>
      <c r="AM1" s="380"/>
      <c r="AN1" s="380"/>
      <c r="AO1" s="380"/>
    </row>
    <row r="2" customFormat="false" ht="1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U2" s="380"/>
      <c r="V2" s="380"/>
      <c r="W2" s="380"/>
      <c r="X2" s="380"/>
      <c r="Y2" s="380"/>
      <c r="Z2" s="380"/>
      <c r="AA2" s="380"/>
      <c r="AB2" s="380"/>
      <c r="AC2" s="380"/>
      <c r="AD2" s="380"/>
      <c r="AE2" s="380"/>
      <c r="AF2" s="380"/>
      <c r="AG2" s="380"/>
      <c r="AH2" s="380"/>
      <c r="AI2" s="380"/>
      <c r="AJ2" s="380"/>
      <c r="AK2" s="380"/>
      <c r="AL2" s="380"/>
      <c r="AM2" s="380"/>
      <c r="AN2" s="380"/>
      <c r="AO2" s="380"/>
    </row>
    <row r="3" customFormat="false" ht="30" hidden="false" customHeight="true" outlineLevel="0" collapsed="false">
      <c r="A3" s="382" t="s">
        <v>184</v>
      </c>
      <c r="B3" s="383"/>
      <c r="C3" s="383"/>
      <c r="D3" s="383"/>
      <c r="E3" s="384"/>
      <c r="F3" s="384"/>
      <c r="G3" s="384"/>
      <c r="H3" s="384"/>
      <c r="I3" s="384"/>
      <c r="J3" s="384"/>
      <c r="K3" s="384"/>
      <c r="L3" s="385"/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5"/>
      <c r="X3" s="385"/>
      <c r="Y3" s="385"/>
      <c r="Z3" s="385"/>
      <c r="AA3" s="385"/>
      <c r="AB3" s="385"/>
      <c r="AC3" s="386"/>
      <c r="AD3" s="380"/>
      <c r="AE3" s="380"/>
      <c r="AF3" s="387"/>
      <c r="AG3" s="387"/>
      <c r="AH3" s="387"/>
      <c r="AI3" s="387"/>
      <c r="AJ3" s="380"/>
      <c r="AK3" s="380"/>
      <c r="AL3" s="380"/>
      <c r="AM3" s="380"/>
      <c r="AN3" s="380"/>
      <c r="AO3" s="380"/>
    </row>
    <row r="4" customFormat="false" ht="15.75" hidden="false" customHeight="fals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380"/>
      <c r="R4" s="380"/>
      <c r="S4" s="380"/>
      <c r="T4" s="380"/>
      <c r="U4" s="380"/>
      <c r="V4" s="380"/>
      <c r="W4" s="380"/>
      <c r="X4" s="380"/>
      <c r="Y4" s="380"/>
      <c r="Z4" s="380"/>
      <c r="AA4" s="380"/>
      <c r="AB4" s="380"/>
      <c r="AC4" s="380"/>
      <c r="AD4" s="380"/>
      <c r="AE4" s="380"/>
      <c r="AF4" s="380"/>
      <c r="AG4" s="380"/>
      <c r="AH4" s="380"/>
      <c r="AI4" s="380"/>
      <c r="AJ4" s="380"/>
      <c r="AK4" s="380"/>
      <c r="AL4" s="380"/>
      <c r="AM4" s="380"/>
      <c r="AN4" s="380"/>
      <c r="AO4" s="380"/>
    </row>
    <row r="5" customFormat="false" ht="18.95" hidden="false" customHeight="true" outlineLevel="0" collapsed="false">
      <c r="A5" s="388"/>
      <c r="B5" s="389"/>
      <c r="C5" s="389"/>
      <c r="D5" s="389"/>
      <c r="E5" s="389"/>
      <c r="F5" s="389"/>
      <c r="G5" s="390" t="s">
        <v>185</v>
      </c>
      <c r="H5" s="390"/>
      <c r="I5" s="390"/>
      <c r="J5" s="391"/>
      <c r="K5" s="388"/>
      <c r="L5" s="389"/>
      <c r="M5" s="389"/>
      <c r="N5" s="389"/>
      <c r="O5" s="389"/>
      <c r="P5" s="392"/>
      <c r="Q5" s="393" t="s">
        <v>185</v>
      </c>
      <c r="R5" s="393"/>
      <c r="S5" s="393"/>
      <c r="T5" s="379"/>
      <c r="U5" s="388"/>
      <c r="V5" s="389"/>
      <c r="W5" s="389"/>
      <c r="X5" s="389"/>
      <c r="Y5" s="389"/>
      <c r="Z5" s="392"/>
      <c r="AA5" s="393" t="s">
        <v>185</v>
      </c>
      <c r="AB5" s="393"/>
      <c r="AC5" s="393"/>
      <c r="AD5" s="379"/>
      <c r="AE5" s="380"/>
      <c r="AF5" s="380"/>
      <c r="AG5" s="380"/>
      <c r="AH5" s="380"/>
      <c r="AI5" s="380"/>
      <c r="AJ5" s="380"/>
      <c r="AK5" s="380"/>
      <c r="AL5" s="380"/>
      <c r="AM5" s="380"/>
      <c r="AN5" s="380"/>
      <c r="AO5" s="380"/>
    </row>
    <row r="6" customFormat="false" ht="18.95" hidden="false" customHeight="true" outlineLevel="0" collapsed="false">
      <c r="A6" s="391"/>
      <c r="B6" s="379"/>
      <c r="C6" s="379"/>
      <c r="D6" s="379"/>
      <c r="E6" s="379"/>
      <c r="F6" s="379"/>
      <c r="G6" s="394" t="s">
        <v>186</v>
      </c>
      <c r="H6" s="394"/>
      <c r="I6" s="394"/>
      <c r="J6" s="391"/>
      <c r="K6" s="391"/>
      <c r="L6" s="379"/>
      <c r="M6" s="379"/>
      <c r="N6" s="379"/>
      <c r="O6" s="379"/>
      <c r="P6" s="379"/>
      <c r="Q6" s="394" t="s">
        <v>186</v>
      </c>
      <c r="R6" s="394"/>
      <c r="S6" s="394"/>
      <c r="T6" s="379"/>
      <c r="U6" s="391"/>
      <c r="V6" s="379"/>
      <c r="W6" s="379"/>
      <c r="X6" s="379"/>
      <c r="Y6" s="379"/>
      <c r="Z6" s="379"/>
      <c r="AA6" s="394" t="s">
        <v>186</v>
      </c>
      <c r="AB6" s="394"/>
      <c r="AC6" s="394"/>
      <c r="AD6" s="379"/>
      <c r="AE6" s="380"/>
      <c r="AF6" s="380"/>
      <c r="AG6" s="380"/>
      <c r="AH6" s="380"/>
      <c r="AI6" s="380"/>
      <c r="AJ6" s="380"/>
      <c r="AK6" s="380"/>
      <c r="AL6" s="380"/>
      <c r="AM6" s="380"/>
      <c r="AN6" s="380"/>
      <c r="AO6" s="380"/>
    </row>
    <row r="7" customFormat="false" ht="18.95" hidden="false" customHeight="true" outlineLevel="0" collapsed="false">
      <c r="A7" s="395" t="s">
        <v>187</v>
      </c>
      <c r="B7" s="379"/>
      <c r="C7" s="379" t="s">
        <v>188</v>
      </c>
      <c r="D7" s="396" t="s">
        <v>189</v>
      </c>
      <c r="E7" s="396"/>
      <c r="F7" s="396"/>
      <c r="G7" s="395" t="s">
        <v>190</v>
      </c>
      <c r="H7" s="396" t="s">
        <v>191</v>
      </c>
      <c r="I7" s="396"/>
      <c r="J7" s="391"/>
      <c r="K7" s="395" t="s">
        <v>187</v>
      </c>
      <c r="L7" s="379"/>
      <c r="M7" s="379" t="s">
        <v>192</v>
      </c>
      <c r="N7" s="396" t="s">
        <v>193</v>
      </c>
      <c r="O7" s="396"/>
      <c r="P7" s="396"/>
      <c r="Q7" s="395" t="s">
        <v>190</v>
      </c>
      <c r="R7" s="396" t="s">
        <v>191</v>
      </c>
      <c r="S7" s="396"/>
      <c r="T7" s="379"/>
      <c r="U7" s="395" t="s">
        <v>187</v>
      </c>
      <c r="V7" s="379"/>
      <c r="W7" s="379" t="s">
        <v>192</v>
      </c>
      <c r="X7" s="396" t="s">
        <v>193</v>
      </c>
      <c r="Y7" s="396"/>
      <c r="Z7" s="396"/>
      <c r="AA7" s="395" t="s">
        <v>190</v>
      </c>
      <c r="AB7" s="396" t="s">
        <v>191</v>
      </c>
      <c r="AC7" s="396"/>
      <c r="AD7" s="379"/>
      <c r="AE7" s="380"/>
      <c r="AF7" s="380"/>
      <c r="AG7" s="380"/>
      <c r="AH7" s="380"/>
      <c r="AI7" s="380"/>
      <c r="AJ7" s="380"/>
      <c r="AK7" s="380"/>
      <c r="AL7" s="380"/>
      <c r="AM7" s="380"/>
      <c r="AN7" s="380"/>
      <c r="AO7" s="380"/>
    </row>
    <row r="8" customFormat="false" ht="18.95" hidden="false" customHeight="true" outlineLevel="0" collapsed="false">
      <c r="A8" s="397" t="s">
        <v>194</v>
      </c>
      <c r="B8" s="398" t="s">
        <v>195</v>
      </c>
      <c r="C8" s="399" t="s">
        <v>196</v>
      </c>
      <c r="D8" s="398" t="s">
        <v>197</v>
      </c>
      <c r="E8" s="400" t="s">
        <v>198</v>
      </c>
      <c r="F8" s="400"/>
      <c r="G8" s="397" t="s">
        <v>155</v>
      </c>
      <c r="H8" s="401" t="s">
        <v>199</v>
      </c>
      <c r="I8" s="401"/>
      <c r="J8" s="402"/>
      <c r="K8" s="397" t="s">
        <v>194</v>
      </c>
      <c r="L8" s="398" t="s">
        <v>195</v>
      </c>
      <c r="M8" s="399" t="s">
        <v>196</v>
      </c>
      <c r="N8" s="399" t="s">
        <v>200</v>
      </c>
      <c r="O8" s="400" t="s">
        <v>198</v>
      </c>
      <c r="P8" s="400"/>
      <c r="Q8" s="397" t="s">
        <v>155</v>
      </c>
      <c r="R8" s="400" t="s">
        <v>201</v>
      </c>
      <c r="S8" s="400"/>
      <c r="T8" s="379"/>
      <c r="U8" s="397" t="s">
        <v>194</v>
      </c>
      <c r="V8" s="398" t="s">
        <v>195</v>
      </c>
      <c r="W8" s="399" t="s">
        <v>196</v>
      </c>
      <c r="X8" s="399" t="s">
        <v>200</v>
      </c>
      <c r="Y8" s="400" t="s">
        <v>198</v>
      </c>
      <c r="Z8" s="400"/>
      <c r="AA8" s="397" t="s">
        <v>155</v>
      </c>
      <c r="AB8" s="400" t="s">
        <v>201</v>
      </c>
      <c r="AC8" s="400"/>
      <c r="AD8" s="379"/>
      <c r="AE8" s="380"/>
      <c r="AF8" s="380"/>
      <c r="AG8" s="380"/>
      <c r="AH8" s="380"/>
      <c r="AI8" s="380"/>
      <c r="AJ8" s="380"/>
      <c r="AK8" s="380"/>
      <c r="AL8" s="380"/>
      <c r="AM8" s="380"/>
      <c r="AN8" s="380"/>
      <c r="AO8" s="380"/>
    </row>
    <row r="9" customFormat="false" ht="15.75" hidden="false" customHeight="false" outlineLevel="0" collapsed="false">
      <c r="A9" s="388"/>
      <c r="B9" s="389"/>
      <c r="C9" s="389"/>
      <c r="D9" s="389"/>
      <c r="E9" s="389"/>
      <c r="F9" s="389"/>
      <c r="G9" s="389"/>
      <c r="H9" s="389"/>
      <c r="I9" s="379"/>
      <c r="J9" s="391"/>
      <c r="K9" s="388"/>
      <c r="L9" s="389"/>
      <c r="M9" s="389"/>
      <c r="N9" s="389"/>
      <c r="O9" s="389"/>
      <c r="P9" s="389"/>
      <c r="Q9" s="389"/>
      <c r="R9" s="389"/>
      <c r="S9" s="379"/>
      <c r="T9" s="403"/>
      <c r="U9" s="388"/>
      <c r="V9" s="389"/>
      <c r="W9" s="389"/>
      <c r="X9" s="389"/>
      <c r="Y9" s="389"/>
      <c r="Z9" s="389"/>
      <c r="AA9" s="389"/>
      <c r="AB9" s="389"/>
      <c r="AC9" s="404"/>
      <c r="AD9" s="405"/>
      <c r="AE9" s="380"/>
      <c r="AF9" s="380"/>
      <c r="AG9" s="380"/>
      <c r="AH9" s="380"/>
      <c r="AI9" s="380"/>
      <c r="AJ9" s="380"/>
      <c r="AK9" s="380"/>
      <c r="AL9" s="380"/>
      <c r="AM9" s="380"/>
      <c r="AN9" s="380"/>
      <c r="AO9" s="380"/>
      <c r="BC9" s="406"/>
      <c r="BD9" s="406"/>
      <c r="BE9" s="406"/>
      <c r="BF9" s="406"/>
      <c r="BG9" s="406"/>
      <c r="BH9" s="406"/>
      <c r="BI9" s="406"/>
    </row>
    <row r="10" customFormat="false" ht="26.65" hidden="false" customHeight="true" outlineLevel="0" collapsed="false">
      <c r="A10" s="391" t="n">
        <v>1</v>
      </c>
      <c r="B10" s="407" t="s">
        <v>86</v>
      </c>
      <c r="C10" s="379" t="s">
        <v>202</v>
      </c>
      <c r="D10" s="408" t="n">
        <v>5.34077096710735</v>
      </c>
      <c r="E10" s="409" t="n">
        <v>5.34077096710735</v>
      </c>
      <c r="F10" s="410"/>
      <c r="G10" s="409" t="n">
        <v>2.58929927706153</v>
      </c>
      <c r="H10" s="411" t="n">
        <v>1</v>
      </c>
      <c r="I10" s="379"/>
      <c r="J10" s="391"/>
      <c r="K10" s="391" t="n">
        <v>26</v>
      </c>
      <c r="L10" s="412" t="s">
        <v>86</v>
      </c>
      <c r="M10" s="411" t="s">
        <v>203</v>
      </c>
      <c r="N10" s="408" t="n">
        <v>1.23761535411901</v>
      </c>
      <c r="O10" s="409" t="n">
        <v>57.344019075951</v>
      </c>
      <c r="P10" s="409"/>
      <c r="Q10" s="413" t="n">
        <v>7.24939083550665</v>
      </c>
      <c r="R10" s="411" t="n">
        <v>28</v>
      </c>
      <c r="S10" s="379"/>
      <c r="T10" s="403"/>
      <c r="U10" s="391" t="n">
        <v>51</v>
      </c>
      <c r="V10" s="412" t="s">
        <v>86</v>
      </c>
      <c r="W10" s="411" t="s">
        <v>204</v>
      </c>
      <c r="X10" s="408" t="n">
        <v>0.571522528005108</v>
      </c>
      <c r="Y10" s="409" t="n">
        <v>79.6866149583388</v>
      </c>
      <c r="Z10" s="409"/>
      <c r="AA10" s="413" t="n">
        <v>10.8046294113164</v>
      </c>
      <c r="AB10" s="414" t="n">
        <v>51</v>
      </c>
      <c r="AC10" s="404"/>
      <c r="AD10" s="405"/>
      <c r="AE10" s="380"/>
      <c r="AF10" s="380"/>
      <c r="AG10" s="380"/>
      <c r="AH10" s="380"/>
      <c r="AI10" s="415"/>
      <c r="AJ10" s="416"/>
      <c r="AK10" s="417"/>
      <c r="AL10" s="418"/>
      <c r="AM10" s="418"/>
      <c r="AN10" s="380"/>
      <c r="AO10" s="417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20"/>
      <c r="BB10" s="420"/>
      <c r="BC10" s="406"/>
      <c r="BD10" s="406"/>
      <c r="BE10" s="406"/>
      <c r="BF10" s="406"/>
      <c r="BG10" s="406"/>
      <c r="BH10" s="406"/>
      <c r="BI10" s="406"/>
    </row>
    <row r="11" customFormat="false" ht="26.65" hidden="false" customHeight="true" outlineLevel="0" collapsed="false">
      <c r="A11" s="391" t="n">
        <v>2</v>
      </c>
      <c r="B11" s="407" t="s">
        <v>86</v>
      </c>
      <c r="C11" s="379" t="s">
        <v>205</v>
      </c>
      <c r="D11" s="408" t="n">
        <v>3.6446663843422</v>
      </c>
      <c r="E11" s="409" t="n">
        <v>8.98543735144955</v>
      </c>
      <c r="F11" s="410"/>
      <c r="G11" s="409" t="n">
        <v>-5.5923937753344</v>
      </c>
      <c r="H11" s="411" t="n">
        <v>2</v>
      </c>
      <c r="I11" s="379"/>
      <c r="J11" s="391"/>
      <c r="K11" s="391" t="n">
        <v>27</v>
      </c>
      <c r="L11" s="412" t="s">
        <v>86</v>
      </c>
      <c r="M11" s="411" t="s">
        <v>206</v>
      </c>
      <c r="N11" s="408" t="n">
        <v>1.21711041743356</v>
      </c>
      <c r="O11" s="409" t="n">
        <v>58.5611294933845</v>
      </c>
      <c r="P11" s="409"/>
      <c r="Q11" s="413" t="n">
        <v>26.7442271057579</v>
      </c>
      <c r="R11" s="411" t="n">
        <v>35</v>
      </c>
      <c r="S11" s="379"/>
      <c r="T11" s="403"/>
      <c r="U11" s="391" t="n">
        <v>52</v>
      </c>
      <c r="V11" s="412" t="s">
        <v>86</v>
      </c>
      <c r="W11" s="411" t="s">
        <v>207</v>
      </c>
      <c r="X11" s="408" t="n">
        <v>0.53816256715054</v>
      </c>
      <c r="Y11" s="409" t="n">
        <v>80.2247775254894</v>
      </c>
      <c r="Z11" s="409"/>
      <c r="AA11" s="413" t="n">
        <v>3.33737320177829</v>
      </c>
      <c r="AB11" s="414" t="n">
        <v>49</v>
      </c>
      <c r="AC11" s="404"/>
      <c r="AD11" s="405"/>
      <c r="AE11" s="380"/>
      <c r="AF11" s="380"/>
      <c r="AG11" s="380"/>
      <c r="AH11" s="380"/>
      <c r="AI11" s="415"/>
      <c r="AJ11" s="416"/>
      <c r="AK11" s="417"/>
      <c r="AL11" s="418"/>
      <c r="AM11" s="418"/>
      <c r="AN11" s="380"/>
      <c r="AO11" s="417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20"/>
      <c r="BB11" s="420"/>
      <c r="BC11" s="406"/>
      <c r="BD11" s="406"/>
      <c r="BE11" s="406"/>
      <c r="BF11" s="406"/>
      <c r="BG11" s="406"/>
      <c r="BH11" s="406"/>
      <c r="BI11" s="406"/>
    </row>
    <row r="12" customFormat="false" ht="26.65" hidden="false" customHeight="true" outlineLevel="0" collapsed="false">
      <c r="A12" s="391" t="n">
        <v>3</v>
      </c>
      <c r="B12" s="407" t="s">
        <v>86</v>
      </c>
      <c r="C12" s="379" t="s">
        <v>208</v>
      </c>
      <c r="D12" s="408" t="n">
        <v>3.62931064206898</v>
      </c>
      <c r="E12" s="409" t="n">
        <v>12.6147479935185</v>
      </c>
      <c r="F12" s="410"/>
      <c r="G12" s="409" t="n">
        <v>2.56000488672808</v>
      </c>
      <c r="H12" s="411" t="n">
        <v>4</v>
      </c>
      <c r="I12" s="379"/>
      <c r="J12" s="391"/>
      <c r="K12" s="391" t="n">
        <v>28</v>
      </c>
      <c r="L12" s="412" t="s">
        <v>86</v>
      </c>
      <c r="M12" s="411" t="s">
        <v>209</v>
      </c>
      <c r="N12" s="408" t="n">
        <v>1.18161722344933</v>
      </c>
      <c r="O12" s="409" t="n">
        <v>59.7427467168339</v>
      </c>
      <c r="P12" s="409"/>
      <c r="Q12" s="413" t="n">
        <v>2.28474663526008</v>
      </c>
      <c r="R12" s="411" t="n">
        <v>27</v>
      </c>
      <c r="S12" s="379"/>
      <c r="T12" s="403"/>
      <c r="U12" s="391" t="n">
        <v>53</v>
      </c>
      <c r="V12" s="412" t="s">
        <v>86</v>
      </c>
      <c r="W12" s="411" t="s">
        <v>210</v>
      </c>
      <c r="X12" s="408" t="n">
        <v>0.521518723294097</v>
      </c>
      <c r="Y12" s="409" t="n">
        <v>80.7462962487835</v>
      </c>
      <c r="Z12" s="409"/>
      <c r="AA12" s="413" t="n">
        <v>89.1256576028071</v>
      </c>
      <c r="AB12" s="414" t="n">
        <v>74</v>
      </c>
      <c r="AC12" s="404"/>
      <c r="AD12" s="405"/>
      <c r="AE12" s="380"/>
      <c r="AF12" s="380"/>
      <c r="AG12" s="380"/>
      <c r="AH12" s="380"/>
      <c r="AI12" s="415"/>
      <c r="AJ12" s="416"/>
      <c r="AK12" s="417"/>
      <c r="AL12" s="418"/>
      <c r="AM12" s="418"/>
      <c r="AN12" s="380"/>
      <c r="AO12" s="417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20"/>
      <c r="BB12" s="420"/>
      <c r="BC12" s="406"/>
      <c r="BD12" s="406"/>
      <c r="BE12" s="406"/>
      <c r="BF12" s="406"/>
      <c r="BG12" s="406"/>
      <c r="BH12" s="406"/>
      <c r="BI12" s="406"/>
    </row>
    <row r="13" customFormat="false" ht="26.65" hidden="false" customHeight="true" outlineLevel="0" collapsed="false">
      <c r="A13" s="391" t="n">
        <v>4</v>
      </c>
      <c r="B13" s="407" t="s">
        <v>86</v>
      </c>
      <c r="C13" s="379" t="s">
        <v>211</v>
      </c>
      <c r="D13" s="408" t="n">
        <v>3.45056408556133</v>
      </c>
      <c r="E13" s="409" t="n">
        <v>16.0653120790799</v>
      </c>
      <c r="F13" s="410"/>
      <c r="G13" s="409" t="n">
        <v>7.488319716929</v>
      </c>
      <c r="H13" s="411" t="n">
        <v>5</v>
      </c>
      <c r="I13" s="379"/>
      <c r="J13" s="391"/>
      <c r="K13" s="391" t="n">
        <v>29</v>
      </c>
      <c r="L13" s="412" t="s">
        <v>86</v>
      </c>
      <c r="M13" s="411" t="s">
        <v>212</v>
      </c>
      <c r="N13" s="408" t="n">
        <v>1.14747713486932</v>
      </c>
      <c r="O13" s="409" t="n">
        <v>60.8902238517032</v>
      </c>
      <c r="P13" s="409"/>
      <c r="Q13" s="413" t="n">
        <v>-19.9129698394501</v>
      </c>
      <c r="R13" s="411" t="n">
        <v>24</v>
      </c>
      <c r="S13" s="379"/>
      <c r="T13" s="403"/>
      <c r="U13" s="391" t="n">
        <v>54</v>
      </c>
      <c r="V13" s="412" t="s">
        <v>86</v>
      </c>
      <c r="W13" s="411" t="s">
        <v>213</v>
      </c>
      <c r="X13" s="408" t="n">
        <v>0.504596369017937</v>
      </c>
      <c r="Y13" s="409" t="n">
        <v>81.2508926178014</v>
      </c>
      <c r="Z13" s="409"/>
      <c r="AA13" s="413" t="n">
        <v>21.07501845541</v>
      </c>
      <c r="AB13" s="414" t="n">
        <v>57</v>
      </c>
      <c r="AC13" s="404"/>
      <c r="AD13" s="405"/>
      <c r="AE13" s="380"/>
      <c r="AF13" s="380"/>
      <c r="AG13" s="380"/>
      <c r="AH13" s="380"/>
      <c r="AI13" s="415"/>
      <c r="AJ13" s="416"/>
      <c r="AK13" s="417"/>
      <c r="AL13" s="418"/>
      <c r="AM13" s="418"/>
      <c r="AN13" s="380"/>
      <c r="AO13" s="417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20"/>
      <c r="BB13" s="420"/>
      <c r="BC13" s="406"/>
      <c r="BD13" s="406"/>
      <c r="BE13" s="406"/>
      <c r="BF13" s="406"/>
      <c r="BG13" s="406"/>
      <c r="BH13" s="406"/>
      <c r="BI13" s="406"/>
    </row>
    <row r="14" customFormat="false" ht="26.65" hidden="false" customHeight="true" outlineLevel="0" collapsed="false">
      <c r="A14" s="391" t="n">
        <v>5</v>
      </c>
      <c r="B14" s="407" t="s">
        <v>86</v>
      </c>
      <c r="C14" s="379" t="s">
        <v>214</v>
      </c>
      <c r="D14" s="408" t="n">
        <v>3.32275744958975</v>
      </c>
      <c r="E14" s="409" t="n">
        <v>19.3880695286696</v>
      </c>
      <c r="F14" s="410"/>
      <c r="G14" s="409" t="n">
        <v>-9.20627882002594</v>
      </c>
      <c r="H14" s="411" t="n">
        <v>3</v>
      </c>
      <c r="I14" s="379"/>
      <c r="J14" s="391"/>
      <c r="K14" s="391" t="n">
        <v>30</v>
      </c>
      <c r="L14" s="412" t="s">
        <v>86</v>
      </c>
      <c r="M14" s="411" t="s">
        <v>215</v>
      </c>
      <c r="N14" s="408" t="n">
        <v>1.12999874347164</v>
      </c>
      <c r="O14" s="409" t="n">
        <v>62.0202225951748</v>
      </c>
      <c r="P14" s="409"/>
      <c r="Q14" s="413" t="n">
        <v>5.64227783341518</v>
      </c>
      <c r="R14" s="411" t="n">
        <v>30</v>
      </c>
      <c r="S14" s="379"/>
      <c r="T14" s="403"/>
      <c r="U14" s="391" t="n">
        <v>55</v>
      </c>
      <c r="V14" s="412" t="s">
        <v>86</v>
      </c>
      <c r="W14" s="411" t="s">
        <v>216</v>
      </c>
      <c r="X14" s="408" t="n">
        <v>0.494704937820719</v>
      </c>
      <c r="Y14" s="409" t="n">
        <v>81.7455975556221</v>
      </c>
      <c r="Z14" s="409"/>
      <c r="AA14" s="413" t="n">
        <v>47.4769927427668</v>
      </c>
      <c r="AB14" s="414" t="n">
        <v>65</v>
      </c>
      <c r="AC14" s="404"/>
      <c r="AD14" s="405"/>
      <c r="AE14" s="421"/>
      <c r="AF14" s="421"/>
      <c r="AG14" s="421"/>
      <c r="AH14" s="421"/>
      <c r="AI14" s="415"/>
      <c r="AJ14" s="416"/>
      <c r="AK14" s="417"/>
      <c r="AL14" s="418"/>
      <c r="AM14" s="418"/>
      <c r="AN14" s="421"/>
      <c r="AO14" s="417"/>
      <c r="AP14" s="420"/>
      <c r="AQ14" s="422"/>
      <c r="AR14" s="422"/>
      <c r="AS14" s="422"/>
      <c r="AT14" s="422"/>
      <c r="AU14" s="422"/>
      <c r="AV14" s="422"/>
      <c r="AW14" s="422"/>
      <c r="AX14" s="422"/>
      <c r="AY14" s="419"/>
      <c r="AZ14" s="419"/>
      <c r="BA14" s="420"/>
      <c r="BB14" s="420"/>
      <c r="BC14" s="406"/>
      <c r="BD14" s="406"/>
      <c r="BE14" s="406"/>
      <c r="BF14" s="406"/>
      <c r="BG14" s="406"/>
      <c r="BH14" s="406"/>
      <c r="BI14" s="406"/>
    </row>
    <row r="15" customFormat="false" ht="26.65" hidden="false" customHeight="true" outlineLevel="0" collapsed="false">
      <c r="A15" s="391" t="n">
        <v>6</v>
      </c>
      <c r="B15" s="407" t="s">
        <v>86</v>
      </c>
      <c r="C15" s="379" t="s">
        <v>217</v>
      </c>
      <c r="D15" s="408" t="n">
        <v>2.51379020728233</v>
      </c>
      <c r="E15" s="409" t="n">
        <v>21.9018597359519</v>
      </c>
      <c r="F15" s="410"/>
      <c r="G15" s="409" t="n">
        <v>12.7910046171892</v>
      </c>
      <c r="H15" s="411" t="n">
        <v>7</v>
      </c>
      <c r="I15" s="379"/>
      <c r="J15" s="391"/>
      <c r="K15" s="391" t="n">
        <v>31</v>
      </c>
      <c r="L15" s="412" t="s">
        <v>86</v>
      </c>
      <c r="M15" s="411" t="s">
        <v>218</v>
      </c>
      <c r="N15" s="408" t="n">
        <v>1.11077417562582</v>
      </c>
      <c r="O15" s="409" t="n">
        <v>63.1309967708007</v>
      </c>
      <c r="P15" s="409"/>
      <c r="Q15" s="413" t="n">
        <v>3.01140752110855</v>
      </c>
      <c r="R15" s="411" t="n">
        <v>29</v>
      </c>
      <c r="S15" s="379"/>
      <c r="T15" s="403"/>
      <c r="U15" s="391" t="n">
        <v>56</v>
      </c>
      <c r="V15" s="412" t="s">
        <v>86</v>
      </c>
      <c r="W15" s="411" t="s">
        <v>219</v>
      </c>
      <c r="X15" s="408" t="n">
        <v>0.482597296014642</v>
      </c>
      <c r="Y15" s="409" t="n">
        <v>82.2281948516368</v>
      </c>
      <c r="Z15" s="409"/>
      <c r="AA15" s="413" t="n">
        <v>11.3730164627985</v>
      </c>
      <c r="AB15" s="414" t="n">
        <v>55</v>
      </c>
      <c r="AC15" s="404"/>
      <c r="AD15" s="405"/>
      <c r="AE15" s="421"/>
      <c r="AF15" s="421"/>
      <c r="AG15" s="421"/>
      <c r="AH15" s="421"/>
      <c r="AI15" s="415"/>
      <c r="AJ15" s="416"/>
      <c r="AK15" s="417"/>
      <c r="AL15" s="418"/>
      <c r="AM15" s="418"/>
      <c r="AN15" s="421"/>
      <c r="AO15" s="417"/>
      <c r="AP15" s="420"/>
      <c r="AQ15" s="422"/>
      <c r="AR15" s="422"/>
      <c r="AS15" s="422"/>
      <c r="AT15" s="422"/>
      <c r="AU15" s="422"/>
      <c r="AV15" s="422"/>
      <c r="AW15" s="422"/>
      <c r="AX15" s="422"/>
      <c r="AY15" s="419"/>
      <c r="AZ15" s="419"/>
      <c r="BA15" s="420"/>
      <c r="BB15" s="420"/>
      <c r="BC15" s="406"/>
      <c r="BD15" s="406"/>
      <c r="BE15" s="406"/>
      <c r="BF15" s="406"/>
      <c r="BG15" s="406"/>
      <c r="BH15" s="406"/>
      <c r="BI15" s="406"/>
    </row>
    <row r="16" customFormat="false" ht="26.65" hidden="false" customHeight="true" outlineLevel="0" collapsed="false">
      <c r="A16" s="391" t="n">
        <v>7</v>
      </c>
      <c r="B16" s="407" t="s">
        <v>88</v>
      </c>
      <c r="C16" s="379" t="s">
        <v>220</v>
      </c>
      <c r="D16" s="408" t="n">
        <v>2.27819488942335</v>
      </c>
      <c r="E16" s="409" t="n">
        <v>24.1800546253753</v>
      </c>
      <c r="F16" s="410"/>
      <c r="G16" s="409" t="n">
        <v>13.787972617247</v>
      </c>
      <c r="H16" s="411" t="n">
        <v>12</v>
      </c>
      <c r="I16" s="379"/>
      <c r="J16" s="391"/>
      <c r="K16" s="391" t="n">
        <v>32</v>
      </c>
      <c r="L16" s="412" t="s">
        <v>86</v>
      </c>
      <c r="M16" s="411" t="s">
        <v>221</v>
      </c>
      <c r="N16" s="408" t="n">
        <v>1.04049372886189</v>
      </c>
      <c r="O16" s="409" t="n">
        <v>64.1714904996625</v>
      </c>
      <c r="P16" s="409"/>
      <c r="Q16" s="413" t="n">
        <v>7.43396045444129</v>
      </c>
      <c r="R16" s="411" t="n">
        <v>34</v>
      </c>
      <c r="S16" s="379"/>
      <c r="T16" s="403"/>
      <c r="U16" s="391" t="n">
        <v>57</v>
      </c>
      <c r="V16" s="412" t="s">
        <v>86</v>
      </c>
      <c r="W16" s="411" t="s">
        <v>222</v>
      </c>
      <c r="X16" s="408" t="n">
        <v>0.481247963875303</v>
      </c>
      <c r="Y16" s="409" t="n">
        <v>82.7094428155121</v>
      </c>
      <c r="Z16" s="409"/>
      <c r="AA16" s="413" t="n">
        <v>-7.52651107715747</v>
      </c>
      <c r="AB16" s="414" t="n">
        <v>50</v>
      </c>
      <c r="AC16" s="404"/>
      <c r="AD16" s="405"/>
      <c r="AE16" s="421"/>
      <c r="AF16" s="421"/>
      <c r="AG16" s="421"/>
      <c r="AH16" s="421"/>
      <c r="AI16" s="415"/>
      <c r="AJ16" s="416"/>
      <c r="AK16" s="417"/>
      <c r="AL16" s="418"/>
      <c r="AM16" s="418"/>
      <c r="AN16" s="421"/>
      <c r="AO16" s="417"/>
      <c r="AP16" s="420"/>
      <c r="AQ16" s="422"/>
      <c r="AR16" s="422"/>
      <c r="AS16" s="422"/>
      <c r="AT16" s="422"/>
      <c r="AU16" s="422"/>
      <c r="AV16" s="422"/>
      <c r="AW16" s="422"/>
      <c r="AX16" s="422"/>
      <c r="AY16" s="419"/>
      <c r="AZ16" s="419"/>
      <c r="BA16" s="420"/>
      <c r="BB16" s="420"/>
      <c r="BC16" s="406"/>
      <c r="BD16" s="406"/>
      <c r="BE16" s="406"/>
      <c r="BF16" s="406"/>
      <c r="BG16" s="406"/>
      <c r="BH16" s="406"/>
      <c r="BI16" s="406"/>
    </row>
    <row r="17" customFormat="false" ht="26.65" hidden="false" customHeight="true" outlineLevel="0" collapsed="false">
      <c r="A17" s="391" t="n">
        <v>8</v>
      </c>
      <c r="B17" s="407" t="s">
        <v>86</v>
      </c>
      <c r="C17" s="379" t="s">
        <v>223</v>
      </c>
      <c r="D17" s="408" t="n">
        <v>2.25143305236455</v>
      </c>
      <c r="E17" s="409" t="n">
        <v>26.4314876777398</v>
      </c>
      <c r="F17" s="410"/>
      <c r="G17" s="409" t="n">
        <v>4.79461743470245</v>
      </c>
      <c r="H17" s="411" t="n">
        <v>8</v>
      </c>
      <c r="I17" s="379"/>
      <c r="J17" s="391"/>
      <c r="K17" s="391" t="n">
        <v>33</v>
      </c>
      <c r="L17" s="412" t="s">
        <v>86</v>
      </c>
      <c r="M17" s="411" t="s">
        <v>224</v>
      </c>
      <c r="N17" s="408" t="n">
        <v>1.01840309125962</v>
      </c>
      <c r="O17" s="409" t="n">
        <v>65.1898935909222</v>
      </c>
      <c r="P17" s="409"/>
      <c r="Q17" s="413" t="n">
        <v>4.2191460788374</v>
      </c>
      <c r="R17" s="411" t="n">
        <v>33</v>
      </c>
      <c r="S17" s="379"/>
      <c r="T17" s="403"/>
      <c r="U17" s="391" t="n">
        <v>58</v>
      </c>
      <c r="V17" s="412" t="s">
        <v>86</v>
      </c>
      <c r="W17" s="411" t="s">
        <v>225</v>
      </c>
      <c r="X17" s="408" t="n">
        <v>0.466763508670739</v>
      </c>
      <c r="Y17" s="409" t="n">
        <v>83.1762063241828</v>
      </c>
      <c r="Z17" s="409"/>
      <c r="AA17" s="413" t="n">
        <v>17.1933091616876</v>
      </c>
      <c r="AB17" s="414" t="n">
        <v>59</v>
      </c>
      <c r="AC17" s="404"/>
      <c r="AD17" s="405"/>
      <c r="AE17" s="421"/>
      <c r="AF17" s="421"/>
      <c r="AG17" s="421"/>
      <c r="AH17" s="421"/>
      <c r="AI17" s="415"/>
      <c r="AJ17" s="416"/>
      <c r="AK17" s="417"/>
      <c r="AL17" s="418"/>
      <c r="AM17" s="418"/>
      <c r="AN17" s="421"/>
      <c r="AO17" s="417"/>
      <c r="AP17" s="420"/>
      <c r="AQ17" s="422"/>
      <c r="AR17" s="422"/>
      <c r="AS17" s="422"/>
      <c r="AT17" s="422"/>
      <c r="AU17" s="422"/>
      <c r="AV17" s="422"/>
      <c r="AW17" s="422"/>
      <c r="AX17" s="422"/>
      <c r="AY17" s="419"/>
      <c r="AZ17" s="419"/>
      <c r="BA17" s="420"/>
      <c r="BB17" s="420"/>
      <c r="BC17" s="406"/>
      <c r="BD17" s="406"/>
      <c r="BE17" s="406"/>
      <c r="BF17" s="406"/>
      <c r="BG17" s="406"/>
      <c r="BH17" s="406"/>
      <c r="BI17" s="406"/>
    </row>
    <row r="18" customFormat="false" ht="26.65" hidden="false" customHeight="true" outlineLevel="0" collapsed="false">
      <c r="A18" s="391" t="n">
        <v>9</v>
      </c>
      <c r="B18" s="407" t="s">
        <v>86</v>
      </c>
      <c r="C18" s="379" t="s">
        <v>226</v>
      </c>
      <c r="D18" s="408" t="n">
        <v>2.14657950883111</v>
      </c>
      <c r="E18" s="409" t="n">
        <v>28.5780671865709</v>
      </c>
      <c r="F18" s="410"/>
      <c r="G18" s="409" t="n">
        <v>-32.1960454804371</v>
      </c>
      <c r="H18" s="411" t="n">
        <v>6</v>
      </c>
      <c r="I18" s="379"/>
      <c r="J18" s="391"/>
      <c r="K18" s="391" t="n">
        <v>34</v>
      </c>
      <c r="L18" s="412" t="s">
        <v>86</v>
      </c>
      <c r="M18" s="411" t="s">
        <v>227</v>
      </c>
      <c r="N18" s="408" t="n">
        <v>1.01087963914468</v>
      </c>
      <c r="O18" s="409" t="n">
        <v>66.2007732300668</v>
      </c>
      <c r="P18" s="409"/>
      <c r="Q18" s="413" t="n">
        <v>1.87728600760396</v>
      </c>
      <c r="R18" s="411" t="n">
        <v>32</v>
      </c>
      <c r="S18" s="379"/>
      <c r="T18" s="403"/>
      <c r="U18" s="391" t="n">
        <v>59</v>
      </c>
      <c r="V18" s="412" t="s">
        <v>86</v>
      </c>
      <c r="W18" s="411" t="s">
        <v>228</v>
      </c>
      <c r="X18" s="408" t="n">
        <v>0.453454660007595</v>
      </c>
      <c r="Y18" s="409" t="n">
        <v>83.6296609841904</v>
      </c>
      <c r="Z18" s="409"/>
      <c r="AA18" s="413" t="n">
        <v>9.41872387308094</v>
      </c>
      <c r="AB18" s="414" t="n">
        <v>58</v>
      </c>
      <c r="AC18" s="404"/>
      <c r="AD18" s="405"/>
      <c r="AE18" s="421"/>
      <c r="AF18" s="421"/>
      <c r="AG18" s="421"/>
      <c r="AH18" s="421"/>
      <c r="AI18" s="415"/>
      <c r="AJ18" s="416"/>
      <c r="AK18" s="417"/>
      <c r="AL18" s="418"/>
      <c r="AM18" s="418"/>
      <c r="AN18" s="421"/>
      <c r="AO18" s="417"/>
      <c r="AP18" s="420"/>
      <c r="AQ18" s="422"/>
      <c r="AR18" s="422"/>
      <c r="AS18" s="422"/>
      <c r="AT18" s="422"/>
      <c r="AU18" s="422"/>
      <c r="AV18" s="422"/>
      <c r="AW18" s="422"/>
      <c r="AX18" s="422"/>
      <c r="AY18" s="419"/>
      <c r="AZ18" s="419"/>
      <c r="BA18" s="420"/>
      <c r="BB18" s="420"/>
      <c r="BC18" s="406"/>
      <c r="BD18" s="406"/>
      <c r="BE18" s="406"/>
      <c r="BF18" s="406"/>
      <c r="BG18" s="406"/>
      <c r="BH18" s="406"/>
      <c r="BI18" s="406"/>
    </row>
    <row r="19" customFormat="false" ht="26.65" hidden="false" customHeight="true" outlineLevel="0" collapsed="false">
      <c r="A19" s="391" t="n">
        <v>10</v>
      </c>
      <c r="B19" s="407" t="s">
        <v>86</v>
      </c>
      <c r="C19" s="379" t="s">
        <v>229</v>
      </c>
      <c r="D19" s="408" t="n">
        <v>2.03780092010527</v>
      </c>
      <c r="E19" s="409" t="n">
        <v>30.6158681066762</v>
      </c>
      <c r="F19" s="410"/>
      <c r="G19" s="409" t="n">
        <v>-0.957540691246919</v>
      </c>
      <c r="H19" s="411" t="n">
        <v>10</v>
      </c>
      <c r="I19" s="379"/>
      <c r="J19" s="391"/>
      <c r="K19" s="391" t="n">
        <v>35</v>
      </c>
      <c r="L19" s="412" t="s">
        <v>86</v>
      </c>
      <c r="M19" s="411" t="s">
        <v>230</v>
      </c>
      <c r="N19" s="408" t="n">
        <v>0.975185484597129</v>
      </c>
      <c r="O19" s="409" t="n">
        <v>67.175958714664</v>
      </c>
      <c r="P19" s="409"/>
      <c r="Q19" s="413" t="n">
        <v>4.4807005952383</v>
      </c>
      <c r="R19" s="411" t="n">
        <v>36</v>
      </c>
      <c r="S19" s="379"/>
      <c r="T19" s="403"/>
      <c r="U19" s="391" t="n">
        <v>60</v>
      </c>
      <c r="V19" s="412" t="s">
        <v>86</v>
      </c>
      <c r="W19" s="411" t="s">
        <v>231</v>
      </c>
      <c r="X19" s="408" t="n">
        <v>0.418904180866952</v>
      </c>
      <c r="Y19" s="409" t="n">
        <v>84.0485651650573</v>
      </c>
      <c r="Z19" s="409"/>
      <c r="AA19" s="413" t="n">
        <v>-4.96276277436833</v>
      </c>
      <c r="AB19" s="414" t="n">
        <v>53</v>
      </c>
      <c r="AC19" s="404"/>
      <c r="AD19" s="405"/>
      <c r="AE19" s="421"/>
      <c r="AF19" s="421"/>
      <c r="AG19" s="421"/>
      <c r="AH19" s="421"/>
      <c r="AI19" s="415"/>
      <c r="AJ19" s="416"/>
      <c r="AK19" s="417"/>
      <c r="AL19" s="418"/>
      <c r="AM19" s="418"/>
      <c r="AN19" s="421"/>
      <c r="AO19" s="417"/>
      <c r="AP19" s="420"/>
      <c r="AQ19" s="422"/>
      <c r="AR19" s="422"/>
      <c r="AS19" s="422"/>
      <c r="AT19" s="422"/>
      <c r="AU19" s="422"/>
      <c r="AV19" s="422"/>
      <c r="AW19" s="422"/>
      <c r="AX19" s="422"/>
      <c r="AY19" s="419"/>
      <c r="AZ19" s="419"/>
      <c r="BA19" s="420"/>
      <c r="BB19" s="420"/>
      <c r="BC19" s="406"/>
      <c r="BD19" s="406"/>
      <c r="BE19" s="406"/>
      <c r="BF19" s="406"/>
      <c r="BG19" s="406"/>
      <c r="BH19" s="406"/>
      <c r="BI19" s="406"/>
    </row>
    <row r="20" customFormat="false" ht="26.65" hidden="false" customHeight="true" outlineLevel="0" collapsed="false">
      <c r="A20" s="391" t="n">
        <v>11</v>
      </c>
      <c r="B20" s="407" t="s">
        <v>90</v>
      </c>
      <c r="C20" s="379" t="s">
        <v>232</v>
      </c>
      <c r="D20" s="408" t="n">
        <v>2.00801841416408</v>
      </c>
      <c r="E20" s="409" t="n">
        <v>32.6238865208403</v>
      </c>
      <c r="F20" s="410"/>
      <c r="G20" s="409" t="n">
        <v>-3.25883158386037</v>
      </c>
      <c r="H20" s="411" t="n">
        <v>9</v>
      </c>
      <c r="I20" s="379"/>
      <c r="J20" s="391"/>
      <c r="K20" s="391" t="n">
        <v>36</v>
      </c>
      <c r="L20" s="412" t="s">
        <v>86</v>
      </c>
      <c r="M20" s="411" t="s">
        <v>233</v>
      </c>
      <c r="N20" s="408" t="n">
        <v>0.965416006830369</v>
      </c>
      <c r="O20" s="409" t="n">
        <v>68.1413747214943</v>
      </c>
      <c r="P20" s="409"/>
      <c r="Q20" s="413" t="n">
        <v>10.0842650025104</v>
      </c>
      <c r="R20" s="411" t="n">
        <v>39</v>
      </c>
      <c r="S20" s="379"/>
      <c r="T20" s="403"/>
      <c r="U20" s="391" t="n">
        <v>61</v>
      </c>
      <c r="V20" s="412" t="s">
        <v>86</v>
      </c>
      <c r="W20" s="411" t="s">
        <v>234</v>
      </c>
      <c r="X20" s="408" t="n">
        <v>0.418490479901252</v>
      </c>
      <c r="Y20" s="409" t="n">
        <v>84.4670556449586</v>
      </c>
      <c r="Z20" s="409"/>
      <c r="AA20" s="413" t="n">
        <v>46.5689688081716</v>
      </c>
      <c r="AB20" s="414" t="n">
        <v>72</v>
      </c>
      <c r="AC20" s="404"/>
      <c r="AD20" s="405"/>
      <c r="AE20" s="421"/>
      <c r="AF20" s="421"/>
      <c r="AG20" s="421"/>
      <c r="AH20" s="421"/>
      <c r="AI20" s="415"/>
      <c r="AJ20" s="416"/>
      <c r="AK20" s="417"/>
      <c r="AL20" s="418"/>
      <c r="AM20" s="418"/>
      <c r="AN20" s="421"/>
      <c r="AO20" s="417"/>
      <c r="AP20" s="420"/>
      <c r="AQ20" s="422"/>
      <c r="AR20" s="422"/>
      <c r="AS20" s="422"/>
      <c r="AT20" s="422"/>
      <c r="AU20" s="422"/>
      <c r="AV20" s="422"/>
      <c r="AW20" s="422"/>
      <c r="AX20" s="422"/>
      <c r="AY20" s="419"/>
      <c r="AZ20" s="419"/>
      <c r="BA20" s="420"/>
      <c r="BB20" s="420"/>
      <c r="BC20" s="406"/>
      <c r="BD20" s="406"/>
      <c r="BE20" s="406"/>
      <c r="BF20" s="406"/>
      <c r="BG20" s="406"/>
      <c r="BH20" s="406"/>
      <c r="BI20" s="406"/>
    </row>
    <row r="21" customFormat="false" ht="26.65" hidden="false" customHeight="true" outlineLevel="0" collapsed="false">
      <c r="A21" s="391" t="n">
        <v>12</v>
      </c>
      <c r="B21" s="407" t="s">
        <v>88</v>
      </c>
      <c r="C21" s="379" t="s">
        <v>235</v>
      </c>
      <c r="D21" s="408" t="n">
        <v>1.96983820679266</v>
      </c>
      <c r="E21" s="409" t="n">
        <v>34.5937247276329</v>
      </c>
      <c r="F21" s="410"/>
      <c r="G21" s="409" t="n">
        <v>1.45401136450471</v>
      </c>
      <c r="H21" s="411" t="n">
        <v>14</v>
      </c>
      <c r="I21" s="379"/>
      <c r="J21" s="391"/>
      <c r="K21" s="391" t="n">
        <v>37</v>
      </c>
      <c r="L21" s="412" t="s">
        <v>86</v>
      </c>
      <c r="M21" s="411" t="s">
        <v>236</v>
      </c>
      <c r="N21" s="408" t="n">
        <v>0.95145639469739</v>
      </c>
      <c r="O21" s="409" t="n">
        <v>69.0928311161917</v>
      </c>
      <c r="P21" s="409"/>
      <c r="Q21" s="413" t="n">
        <v>-8.76338930843271</v>
      </c>
      <c r="R21" s="411" t="n">
        <v>31</v>
      </c>
      <c r="S21" s="379"/>
      <c r="T21" s="403"/>
      <c r="U21" s="391" t="n">
        <v>62</v>
      </c>
      <c r="V21" s="412" t="s">
        <v>86</v>
      </c>
      <c r="W21" s="411" t="s">
        <v>237</v>
      </c>
      <c r="X21" s="408" t="n">
        <v>0.41214292600826</v>
      </c>
      <c r="Y21" s="409" t="n">
        <v>84.8791985709669</v>
      </c>
      <c r="Z21" s="409"/>
      <c r="AA21" s="413" t="n">
        <v>29.9108581489507</v>
      </c>
      <c r="AB21" s="414" t="n">
        <v>67</v>
      </c>
      <c r="AC21" s="404"/>
      <c r="AD21" s="405"/>
      <c r="AE21" s="421"/>
      <c r="AF21" s="421"/>
      <c r="AG21" s="421"/>
      <c r="AH21" s="421"/>
      <c r="AI21" s="415"/>
      <c r="AJ21" s="416"/>
      <c r="AK21" s="417"/>
      <c r="AL21" s="418"/>
      <c r="AM21" s="418"/>
      <c r="AN21" s="421"/>
      <c r="AO21" s="417"/>
      <c r="AP21" s="420"/>
      <c r="AQ21" s="422"/>
      <c r="AR21" s="422"/>
      <c r="AS21" s="422"/>
      <c r="AT21" s="422"/>
      <c r="AU21" s="422"/>
      <c r="AV21" s="422"/>
      <c r="AW21" s="422"/>
      <c r="AX21" s="422"/>
      <c r="AY21" s="419"/>
      <c r="AZ21" s="419"/>
      <c r="BA21" s="420"/>
      <c r="BB21" s="420"/>
      <c r="BC21" s="406"/>
      <c r="BD21" s="406"/>
      <c r="BE21" s="406"/>
      <c r="BF21" s="406"/>
      <c r="BG21" s="406"/>
      <c r="BH21" s="406"/>
      <c r="BI21" s="406"/>
    </row>
    <row r="22" customFormat="false" ht="26.65" hidden="false" customHeight="true" outlineLevel="0" collapsed="false">
      <c r="A22" s="391" t="n">
        <v>13</v>
      </c>
      <c r="B22" s="407" t="s">
        <v>86</v>
      </c>
      <c r="C22" s="379" t="s">
        <v>238</v>
      </c>
      <c r="D22" s="408" t="n">
        <v>1.9625457127251</v>
      </c>
      <c r="E22" s="409" t="n">
        <v>36.556270440358</v>
      </c>
      <c r="F22" s="410"/>
      <c r="G22" s="409" t="n">
        <v>29.9596509729876</v>
      </c>
      <c r="H22" s="411" t="n">
        <v>23</v>
      </c>
      <c r="I22" s="379"/>
      <c r="J22" s="391"/>
      <c r="K22" s="391" t="n">
        <v>38</v>
      </c>
      <c r="L22" s="412" t="s">
        <v>86</v>
      </c>
      <c r="M22" s="411" t="s">
        <v>239</v>
      </c>
      <c r="N22" s="408" t="n">
        <v>0.945435956011332</v>
      </c>
      <c r="O22" s="409" t="n">
        <v>70.0382670722031</v>
      </c>
      <c r="P22" s="409"/>
      <c r="Q22" s="413" t="n">
        <v>11.8181618250076</v>
      </c>
      <c r="R22" s="411" t="n">
        <v>41</v>
      </c>
      <c r="S22" s="379"/>
      <c r="T22" s="403"/>
      <c r="U22" s="391" t="n">
        <v>63</v>
      </c>
      <c r="V22" s="412" t="s">
        <v>86</v>
      </c>
      <c r="W22" s="411" t="s">
        <v>240</v>
      </c>
      <c r="X22" s="408" t="n">
        <v>0.398982654225426</v>
      </c>
      <c r="Y22" s="409" t="n">
        <v>85.2781812251923</v>
      </c>
      <c r="Z22" s="409"/>
      <c r="AA22" s="413" t="n">
        <v>-8.16455729539844</v>
      </c>
      <c r="AB22" s="414" t="n">
        <v>54</v>
      </c>
      <c r="AC22" s="404"/>
      <c r="AD22" s="405"/>
      <c r="AE22" s="421"/>
      <c r="AF22" s="421"/>
      <c r="AG22" s="421"/>
      <c r="AH22" s="421"/>
      <c r="AI22" s="415"/>
      <c r="AJ22" s="416"/>
      <c r="AK22" s="417"/>
      <c r="AL22" s="418"/>
      <c r="AM22" s="418"/>
      <c r="AN22" s="421"/>
      <c r="AO22" s="417"/>
      <c r="AP22" s="420"/>
      <c r="AQ22" s="422"/>
      <c r="AR22" s="422"/>
      <c r="AS22" s="422"/>
      <c r="AT22" s="422"/>
      <c r="AU22" s="422"/>
      <c r="AV22" s="422"/>
      <c r="AW22" s="422"/>
      <c r="AX22" s="422"/>
      <c r="AY22" s="419"/>
      <c r="AZ22" s="419"/>
      <c r="BA22" s="420"/>
      <c r="BB22" s="420"/>
      <c r="BC22" s="406"/>
      <c r="BD22" s="406"/>
      <c r="BE22" s="406"/>
      <c r="BF22" s="406"/>
      <c r="BG22" s="406"/>
      <c r="BH22" s="406"/>
      <c r="BI22" s="406"/>
    </row>
    <row r="23" customFormat="false" ht="26.65" hidden="false" customHeight="true" outlineLevel="0" collapsed="false">
      <c r="A23" s="391" t="n">
        <v>14</v>
      </c>
      <c r="B23" s="407" t="s">
        <v>86</v>
      </c>
      <c r="C23" s="379" t="s">
        <v>241</v>
      </c>
      <c r="D23" s="408" t="n">
        <v>1.95143687795519</v>
      </c>
      <c r="E23" s="409" t="n">
        <v>38.5077073183132</v>
      </c>
      <c r="F23" s="410"/>
      <c r="G23" s="409" t="n">
        <v>-1.91423333715328</v>
      </c>
      <c r="H23" s="411" t="n">
        <v>13</v>
      </c>
      <c r="I23" s="379"/>
      <c r="J23" s="391"/>
      <c r="K23" s="391" t="n">
        <v>39</v>
      </c>
      <c r="L23" s="412" t="s">
        <v>86</v>
      </c>
      <c r="M23" s="411" t="s">
        <v>242</v>
      </c>
      <c r="N23" s="408" t="n">
        <v>0.94335918051953</v>
      </c>
      <c r="O23" s="409" t="n">
        <v>70.9816262527226</v>
      </c>
      <c r="P23" s="409"/>
      <c r="Q23" s="413" t="n">
        <v>2.97890144478397</v>
      </c>
      <c r="R23" s="411" t="n">
        <v>37</v>
      </c>
      <c r="S23" s="379"/>
      <c r="T23" s="403"/>
      <c r="U23" s="391" t="n">
        <v>64</v>
      </c>
      <c r="V23" s="412" t="s">
        <v>86</v>
      </c>
      <c r="W23" s="411" t="s">
        <v>243</v>
      </c>
      <c r="X23" s="408" t="n">
        <v>0.378654507472705</v>
      </c>
      <c r="Y23" s="409" t="n">
        <v>85.656835732665</v>
      </c>
      <c r="Z23" s="409"/>
      <c r="AA23" s="413" t="n">
        <v>0.0797736428001628</v>
      </c>
      <c r="AB23" s="414" t="n">
        <v>61</v>
      </c>
      <c r="AC23" s="404"/>
      <c r="AD23" s="405"/>
      <c r="AE23" s="421"/>
      <c r="AF23" s="421"/>
      <c r="AG23" s="421"/>
      <c r="AH23" s="421"/>
      <c r="AI23" s="415"/>
      <c r="AJ23" s="416"/>
      <c r="AK23" s="417"/>
      <c r="AL23" s="418"/>
      <c r="AM23" s="418"/>
      <c r="AN23" s="421"/>
      <c r="AO23" s="417"/>
      <c r="AP23" s="420"/>
      <c r="AQ23" s="422"/>
      <c r="AR23" s="422"/>
      <c r="AS23" s="422"/>
      <c r="AT23" s="422"/>
      <c r="AU23" s="422"/>
      <c r="AV23" s="422"/>
      <c r="AW23" s="422"/>
      <c r="AX23" s="422"/>
      <c r="AY23" s="419"/>
      <c r="AZ23" s="419"/>
      <c r="BA23" s="420"/>
      <c r="BB23" s="420"/>
      <c r="BC23" s="406"/>
      <c r="BD23" s="406"/>
      <c r="BE23" s="406"/>
      <c r="BF23" s="406"/>
      <c r="BG23" s="406"/>
      <c r="BH23" s="406"/>
      <c r="BI23" s="406"/>
    </row>
    <row r="24" customFormat="false" ht="26.65" hidden="false" customHeight="true" outlineLevel="0" collapsed="false">
      <c r="A24" s="391" t="n">
        <v>15</v>
      </c>
      <c r="B24" s="407" t="s">
        <v>86</v>
      </c>
      <c r="C24" s="379" t="s">
        <v>244</v>
      </c>
      <c r="D24" s="408" t="n">
        <v>1.835543603724</v>
      </c>
      <c r="E24" s="409" t="n">
        <v>40.3432509220372</v>
      </c>
      <c r="F24" s="410"/>
      <c r="G24" s="409" t="n">
        <v>-3.42358273346903</v>
      </c>
      <c r="H24" s="411" t="n">
        <v>15</v>
      </c>
      <c r="I24" s="379"/>
      <c r="J24" s="391"/>
      <c r="K24" s="391" t="n">
        <v>40</v>
      </c>
      <c r="L24" s="412" t="s">
        <v>86</v>
      </c>
      <c r="M24" s="411" t="s">
        <v>245</v>
      </c>
      <c r="N24" s="408" t="n">
        <v>0.928346096027421</v>
      </c>
      <c r="O24" s="409" t="n">
        <v>71.90997234875</v>
      </c>
      <c r="P24" s="409"/>
      <c r="Q24" s="413" t="n">
        <v>18.5604382907875</v>
      </c>
      <c r="R24" s="411" t="n">
        <v>43</v>
      </c>
      <c r="S24" s="379"/>
      <c r="T24" s="403"/>
      <c r="U24" s="391" t="n">
        <v>65</v>
      </c>
      <c r="V24" s="412" t="s">
        <v>86</v>
      </c>
      <c r="W24" s="411" t="s">
        <v>246</v>
      </c>
      <c r="X24" s="408" t="n">
        <v>0.363963970402897</v>
      </c>
      <c r="Y24" s="409" t="n">
        <v>86.0207997030679</v>
      </c>
      <c r="Z24" s="409"/>
      <c r="AA24" s="413" t="n">
        <v>-0.790781083197643</v>
      </c>
      <c r="AB24" s="414" t="n">
        <v>63</v>
      </c>
      <c r="AC24" s="404"/>
      <c r="AD24" s="405"/>
      <c r="AE24" s="421"/>
      <c r="AF24" s="421"/>
      <c r="AG24" s="421"/>
      <c r="AH24" s="421"/>
      <c r="AI24" s="415"/>
      <c r="AJ24" s="416"/>
      <c r="AK24" s="417"/>
      <c r="AL24" s="418"/>
      <c r="AM24" s="418"/>
      <c r="AN24" s="421"/>
      <c r="AO24" s="417"/>
      <c r="AP24" s="420"/>
      <c r="AQ24" s="422"/>
      <c r="AR24" s="422"/>
      <c r="AS24" s="422"/>
      <c r="AT24" s="422"/>
      <c r="AU24" s="422"/>
      <c r="AV24" s="422"/>
      <c r="AW24" s="422"/>
      <c r="AX24" s="422"/>
      <c r="AY24" s="419"/>
      <c r="AZ24" s="419"/>
      <c r="BA24" s="420"/>
      <c r="BB24" s="420"/>
      <c r="BC24" s="406"/>
      <c r="BD24" s="406"/>
      <c r="BE24" s="406"/>
      <c r="BF24" s="406"/>
      <c r="BG24" s="406"/>
      <c r="BH24" s="406"/>
      <c r="BI24" s="406"/>
    </row>
    <row r="25" customFormat="false" ht="26.65" hidden="false" customHeight="true" outlineLevel="0" collapsed="false">
      <c r="A25" s="391" t="n">
        <v>16</v>
      </c>
      <c r="B25" s="407" t="s">
        <v>86</v>
      </c>
      <c r="C25" s="379" t="s">
        <v>247</v>
      </c>
      <c r="D25" s="408" t="n">
        <v>1.82828117245892</v>
      </c>
      <c r="E25" s="409" t="n">
        <v>42.1715320944962</v>
      </c>
      <c r="F25" s="410"/>
      <c r="G25" s="409" t="n">
        <v>17.2399782388894</v>
      </c>
      <c r="H25" s="411" t="n">
        <v>21</v>
      </c>
      <c r="I25" s="379"/>
      <c r="J25" s="391"/>
      <c r="K25" s="391" t="n">
        <v>41</v>
      </c>
      <c r="L25" s="412" t="s">
        <v>90</v>
      </c>
      <c r="M25" s="411" t="s">
        <v>248</v>
      </c>
      <c r="N25" s="408" t="n">
        <v>0.89535134903711</v>
      </c>
      <c r="O25" s="409" t="n">
        <v>72.8053236977871</v>
      </c>
      <c r="P25" s="409"/>
      <c r="Q25" s="413" t="n">
        <v>3.28422704692375</v>
      </c>
      <c r="R25" s="411" t="n">
        <v>40</v>
      </c>
      <c r="S25" s="379"/>
      <c r="T25" s="403"/>
      <c r="U25" s="391" t="n">
        <v>66</v>
      </c>
      <c r="V25" s="412" t="s">
        <v>249</v>
      </c>
      <c r="W25" s="411" t="s">
        <v>250</v>
      </c>
      <c r="X25" s="408" t="n">
        <v>0.355419220881229</v>
      </c>
      <c r="Y25" s="409" t="n">
        <v>86.3762189239491</v>
      </c>
      <c r="Z25" s="409"/>
      <c r="AA25" s="413" t="n">
        <v>21.8458144283197</v>
      </c>
      <c r="AB25" s="414" t="n">
        <v>70</v>
      </c>
      <c r="AC25" s="404"/>
      <c r="AD25" s="405"/>
      <c r="AE25" s="421"/>
      <c r="AF25" s="421"/>
      <c r="AG25" s="421"/>
      <c r="AH25" s="421"/>
      <c r="AI25" s="415"/>
      <c r="AJ25" s="416"/>
      <c r="AK25" s="417"/>
      <c r="AL25" s="418"/>
      <c r="AM25" s="418"/>
      <c r="AN25" s="421"/>
      <c r="AO25" s="417"/>
      <c r="AP25" s="420"/>
      <c r="AQ25" s="422"/>
      <c r="AR25" s="422"/>
      <c r="AS25" s="422"/>
      <c r="AT25" s="422"/>
      <c r="AU25" s="422"/>
      <c r="AV25" s="422"/>
      <c r="AW25" s="422"/>
      <c r="AX25" s="422"/>
      <c r="AY25" s="419"/>
      <c r="AZ25" s="419"/>
      <c r="BA25" s="420"/>
      <c r="BB25" s="420"/>
      <c r="BC25" s="406"/>
      <c r="BD25" s="406"/>
      <c r="BE25" s="406"/>
      <c r="BF25" s="406"/>
      <c r="BG25" s="406"/>
      <c r="BH25" s="406"/>
      <c r="BI25" s="406"/>
    </row>
    <row r="26" customFormat="false" ht="26.65" hidden="false" customHeight="true" outlineLevel="0" collapsed="false">
      <c r="A26" s="391" t="n">
        <v>17</v>
      </c>
      <c r="B26" s="407" t="s">
        <v>86</v>
      </c>
      <c r="C26" s="379" t="s">
        <v>251</v>
      </c>
      <c r="D26" s="408" t="n">
        <v>1.71910905827569</v>
      </c>
      <c r="E26" s="409" t="n">
        <v>43.8906411527718</v>
      </c>
      <c r="F26" s="410"/>
      <c r="G26" s="409" t="n">
        <v>9.29006853717449</v>
      </c>
      <c r="H26" s="411" t="n">
        <v>19</v>
      </c>
      <c r="I26" s="379"/>
      <c r="J26" s="391"/>
      <c r="K26" s="391" t="n">
        <v>42</v>
      </c>
      <c r="L26" s="412" t="s">
        <v>86</v>
      </c>
      <c r="M26" s="411" t="s">
        <v>252</v>
      </c>
      <c r="N26" s="408" t="n">
        <v>0.891970457518638</v>
      </c>
      <c r="O26" s="409" t="n">
        <v>73.6972941553058</v>
      </c>
      <c r="P26" s="409"/>
      <c r="Q26" s="413" t="n">
        <v>28.2267576370548</v>
      </c>
      <c r="R26" s="411" t="n">
        <v>45</v>
      </c>
      <c r="S26" s="379"/>
      <c r="T26" s="403"/>
      <c r="U26" s="391" t="n">
        <v>67</v>
      </c>
      <c r="V26" s="412" t="s">
        <v>88</v>
      </c>
      <c r="W26" s="411" t="s">
        <v>253</v>
      </c>
      <c r="X26" s="408" t="n">
        <v>0.34752957963046</v>
      </c>
      <c r="Y26" s="409" t="n">
        <v>86.7237485035796</v>
      </c>
      <c r="Z26" s="409"/>
      <c r="AA26" s="413" t="n">
        <v>53.3790072595649</v>
      </c>
      <c r="AB26" s="414" t="n">
        <v>84</v>
      </c>
      <c r="AC26" s="404"/>
      <c r="AD26" s="405"/>
      <c r="AE26" s="421"/>
      <c r="AF26" s="421"/>
      <c r="AG26" s="421"/>
      <c r="AH26" s="421"/>
      <c r="AI26" s="415"/>
      <c r="AJ26" s="416"/>
      <c r="AK26" s="417"/>
      <c r="AL26" s="418"/>
      <c r="AM26" s="418"/>
      <c r="AN26" s="421"/>
      <c r="AO26" s="417"/>
      <c r="AP26" s="420"/>
      <c r="AQ26" s="422"/>
      <c r="AR26" s="422"/>
      <c r="AS26" s="422"/>
      <c r="AT26" s="422"/>
      <c r="AU26" s="422"/>
      <c r="AV26" s="422"/>
      <c r="AW26" s="422"/>
      <c r="AX26" s="422"/>
      <c r="AY26" s="419"/>
      <c r="AZ26" s="419"/>
      <c r="BA26" s="420"/>
      <c r="BB26" s="420"/>
      <c r="BC26" s="406"/>
      <c r="BD26" s="406"/>
      <c r="BE26" s="406"/>
      <c r="BF26" s="406"/>
      <c r="BG26" s="406"/>
      <c r="BH26" s="406"/>
      <c r="BI26" s="406"/>
    </row>
    <row r="27" customFormat="false" ht="26.65" hidden="false" customHeight="true" outlineLevel="0" collapsed="false">
      <c r="A27" s="391" t="n">
        <v>18</v>
      </c>
      <c r="B27" s="407" t="s">
        <v>86</v>
      </c>
      <c r="C27" s="379" t="s">
        <v>254</v>
      </c>
      <c r="D27" s="408" t="n">
        <v>1.69406103745608</v>
      </c>
      <c r="E27" s="409" t="n">
        <v>45.5847021902279</v>
      </c>
      <c r="F27" s="410"/>
      <c r="G27" s="409" t="n">
        <v>-2.94043487706894</v>
      </c>
      <c r="H27" s="411" t="n">
        <v>17</v>
      </c>
      <c r="I27" s="379"/>
      <c r="J27" s="391"/>
      <c r="K27" s="391" t="n">
        <v>43</v>
      </c>
      <c r="L27" s="412" t="s">
        <v>86</v>
      </c>
      <c r="M27" s="411" t="s">
        <v>255</v>
      </c>
      <c r="N27" s="408" t="n">
        <v>0.825078228634842</v>
      </c>
      <c r="O27" s="409" t="n">
        <v>74.5223723839406</v>
      </c>
      <c r="P27" s="409"/>
      <c r="Q27" s="413" t="n">
        <v>2.51659624056427</v>
      </c>
      <c r="R27" s="411" t="n">
        <v>42</v>
      </c>
      <c r="S27" s="379"/>
      <c r="T27" s="403"/>
      <c r="U27" s="391" t="n">
        <v>68</v>
      </c>
      <c r="V27" s="412" t="s">
        <v>86</v>
      </c>
      <c r="W27" s="411" t="s">
        <v>256</v>
      </c>
      <c r="X27" s="408" t="n">
        <v>0.334581610166128</v>
      </c>
      <c r="Y27" s="409" t="n">
        <v>87.0583301137457</v>
      </c>
      <c r="Z27" s="409"/>
      <c r="AA27" s="413" t="n">
        <v>25.1631801226272</v>
      </c>
      <c r="AB27" s="414" t="n">
        <v>77</v>
      </c>
      <c r="AC27" s="404"/>
      <c r="AD27" s="405"/>
      <c r="AE27" s="421"/>
      <c r="AF27" s="421"/>
      <c r="AG27" s="421"/>
      <c r="AH27" s="421"/>
      <c r="AI27" s="415"/>
      <c r="AJ27" s="416"/>
      <c r="AK27" s="417"/>
      <c r="AL27" s="418"/>
      <c r="AM27" s="418"/>
      <c r="AN27" s="421"/>
      <c r="AO27" s="417"/>
      <c r="AP27" s="420"/>
      <c r="AQ27" s="422"/>
      <c r="AR27" s="422"/>
      <c r="AS27" s="422"/>
      <c r="AT27" s="422"/>
      <c r="AU27" s="422"/>
      <c r="AV27" s="422"/>
      <c r="AW27" s="422"/>
      <c r="AX27" s="422"/>
      <c r="AY27" s="419"/>
      <c r="AZ27" s="419"/>
      <c r="BA27" s="420"/>
      <c r="BB27" s="420"/>
      <c r="BC27" s="406"/>
      <c r="BD27" s="406"/>
      <c r="BE27" s="406"/>
      <c r="BF27" s="406"/>
      <c r="BG27" s="406"/>
      <c r="BH27" s="406"/>
      <c r="BI27" s="406"/>
    </row>
    <row r="28" customFormat="false" ht="26.65" hidden="false" customHeight="true" outlineLevel="0" collapsed="false">
      <c r="A28" s="391" t="n">
        <v>19</v>
      </c>
      <c r="B28" s="407" t="s">
        <v>86</v>
      </c>
      <c r="C28" s="379" t="s">
        <v>257</v>
      </c>
      <c r="D28" s="408" t="n">
        <v>1.60781924098007</v>
      </c>
      <c r="E28" s="409" t="n">
        <v>47.192521431208</v>
      </c>
      <c r="F28" s="410"/>
      <c r="G28" s="409" t="n">
        <v>-2.71195688271908</v>
      </c>
      <c r="H28" s="411" t="n">
        <v>18</v>
      </c>
      <c r="I28" s="379"/>
      <c r="J28" s="391"/>
      <c r="K28" s="391" t="n">
        <v>44</v>
      </c>
      <c r="L28" s="412" t="s">
        <v>86</v>
      </c>
      <c r="M28" s="411" t="s">
        <v>258</v>
      </c>
      <c r="N28" s="408" t="n">
        <v>0.751183128680832</v>
      </c>
      <c r="O28" s="409" t="n">
        <v>75.2735555126215</v>
      </c>
      <c r="P28" s="409"/>
      <c r="Q28" s="413" t="n">
        <v>7.03722247024359</v>
      </c>
      <c r="R28" s="411" t="n">
        <v>44</v>
      </c>
      <c r="S28" s="379"/>
      <c r="T28" s="403"/>
      <c r="U28" s="391" t="n">
        <v>69</v>
      </c>
      <c r="V28" s="412" t="s">
        <v>86</v>
      </c>
      <c r="W28" s="411" t="s">
        <v>259</v>
      </c>
      <c r="X28" s="408" t="n">
        <v>0.330674061300666</v>
      </c>
      <c r="Y28" s="409" t="n">
        <v>87.3890041750464</v>
      </c>
      <c r="Z28" s="409"/>
      <c r="AA28" s="413" t="n">
        <v>27.7217761183052</v>
      </c>
      <c r="AB28" s="414" t="n">
        <v>78</v>
      </c>
      <c r="AC28" s="404"/>
      <c r="AD28" s="405"/>
      <c r="AE28" s="421"/>
      <c r="AF28" s="421"/>
      <c r="AG28" s="421"/>
      <c r="AH28" s="421"/>
      <c r="AI28" s="415"/>
      <c r="AJ28" s="416"/>
      <c r="AK28" s="417"/>
      <c r="AL28" s="418"/>
      <c r="AM28" s="418"/>
      <c r="AN28" s="421"/>
      <c r="AO28" s="417"/>
      <c r="AP28" s="420"/>
      <c r="AQ28" s="422"/>
      <c r="AR28" s="422"/>
      <c r="AS28" s="422"/>
      <c r="AT28" s="422"/>
      <c r="AU28" s="422"/>
      <c r="AV28" s="422"/>
      <c r="AW28" s="422"/>
      <c r="AX28" s="422"/>
      <c r="AY28" s="419"/>
      <c r="AZ28" s="419"/>
      <c r="BA28" s="420"/>
      <c r="BB28" s="420"/>
      <c r="BC28" s="406"/>
      <c r="BD28" s="406"/>
      <c r="BE28" s="406"/>
      <c r="BF28" s="406"/>
      <c r="BG28" s="406"/>
      <c r="BH28" s="406"/>
      <c r="BI28" s="406"/>
    </row>
    <row r="29" customFormat="false" ht="26.65" hidden="false" customHeight="true" outlineLevel="0" collapsed="false">
      <c r="A29" s="391" t="n">
        <v>20</v>
      </c>
      <c r="B29" s="407" t="s">
        <v>86</v>
      </c>
      <c r="C29" s="379" t="s">
        <v>260</v>
      </c>
      <c r="D29" s="408" t="n">
        <v>1.60482474226022</v>
      </c>
      <c r="E29" s="409" t="n">
        <v>48.7973461734682</v>
      </c>
      <c r="F29" s="410"/>
      <c r="G29" s="409" t="n">
        <v>3.74528478639769</v>
      </c>
      <c r="H29" s="411" t="n">
        <v>22</v>
      </c>
      <c r="I29" s="379"/>
      <c r="J29" s="391"/>
      <c r="K29" s="391" t="n">
        <v>45</v>
      </c>
      <c r="L29" s="412" t="s">
        <v>86</v>
      </c>
      <c r="M29" s="411" t="s">
        <v>261</v>
      </c>
      <c r="N29" s="408" t="n">
        <v>0.715186348265773</v>
      </c>
      <c r="O29" s="409" t="n">
        <v>75.9887418608872</v>
      </c>
      <c r="P29" s="409"/>
      <c r="Q29" s="413" t="n">
        <v>79.6137728010082</v>
      </c>
      <c r="R29" s="411" t="n">
        <v>60</v>
      </c>
      <c r="S29" s="379"/>
      <c r="T29" s="403"/>
      <c r="U29" s="391" t="n">
        <v>70</v>
      </c>
      <c r="V29" s="412" t="s">
        <v>86</v>
      </c>
      <c r="W29" s="411" t="s">
        <v>262</v>
      </c>
      <c r="X29" s="408" t="n">
        <v>0.328509811494358</v>
      </c>
      <c r="Y29" s="409" t="n">
        <v>87.7175139865407</v>
      </c>
      <c r="Z29" s="409"/>
      <c r="AA29" s="413" t="n">
        <v>12.630888207696</v>
      </c>
      <c r="AB29" s="414" t="n">
        <v>71</v>
      </c>
      <c r="AC29" s="404"/>
      <c r="AD29" s="405"/>
      <c r="AE29" s="421"/>
      <c r="AF29" s="421"/>
      <c r="AG29" s="421"/>
      <c r="AH29" s="421"/>
      <c r="AI29" s="415"/>
      <c r="AJ29" s="416"/>
      <c r="AK29" s="417"/>
      <c r="AL29" s="418"/>
      <c r="AM29" s="418"/>
      <c r="AN29" s="421"/>
      <c r="AO29" s="417"/>
      <c r="AP29" s="420"/>
      <c r="AQ29" s="422"/>
      <c r="AR29" s="422"/>
      <c r="AS29" s="422"/>
      <c r="AT29" s="422"/>
      <c r="AU29" s="422"/>
      <c r="AV29" s="422"/>
      <c r="AW29" s="422"/>
      <c r="AX29" s="422"/>
      <c r="AY29" s="419"/>
      <c r="AZ29" s="419"/>
      <c r="BA29" s="420"/>
      <c r="BB29" s="420"/>
      <c r="BC29" s="406"/>
      <c r="BD29" s="406"/>
      <c r="BE29" s="406"/>
      <c r="BF29" s="406"/>
      <c r="BG29" s="406"/>
      <c r="BH29" s="406"/>
      <c r="BI29" s="406"/>
    </row>
    <row r="30" customFormat="false" ht="26.65" hidden="false" customHeight="true" outlineLevel="0" collapsed="false">
      <c r="A30" s="391" t="n">
        <v>21</v>
      </c>
      <c r="B30" s="407" t="s">
        <v>86</v>
      </c>
      <c r="C30" s="379" t="s">
        <v>263</v>
      </c>
      <c r="D30" s="408" t="n">
        <v>1.60454781074436</v>
      </c>
      <c r="E30" s="409" t="n">
        <v>50.4018939842126</v>
      </c>
      <c r="F30" s="410"/>
      <c r="G30" s="409" t="n">
        <v>23.471655931381</v>
      </c>
      <c r="H30" s="411" t="n">
        <v>25</v>
      </c>
      <c r="I30" s="379"/>
      <c r="J30" s="391"/>
      <c r="K30" s="391" t="n">
        <v>46</v>
      </c>
      <c r="L30" s="412" t="s">
        <v>86</v>
      </c>
      <c r="M30" s="411" t="s">
        <v>264</v>
      </c>
      <c r="N30" s="408" t="n">
        <v>0.678256850103811</v>
      </c>
      <c r="O30" s="409" t="n">
        <v>76.666998710991</v>
      </c>
      <c r="P30" s="409"/>
      <c r="Q30" s="413" t="n">
        <v>7.59795964919441</v>
      </c>
      <c r="R30" s="411" t="n">
        <v>46</v>
      </c>
      <c r="S30" s="379"/>
      <c r="T30" s="403"/>
      <c r="U30" s="391" t="n">
        <v>71</v>
      </c>
      <c r="V30" s="412" t="s">
        <v>86</v>
      </c>
      <c r="W30" s="411" t="s">
        <v>265</v>
      </c>
      <c r="X30" s="408" t="n">
        <v>0.326278309618305</v>
      </c>
      <c r="Y30" s="409" t="n">
        <v>88.043792296159</v>
      </c>
      <c r="Z30" s="409"/>
      <c r="AA30" s="413"/>
      <c r="AB30" s="414" t="n">
        <v>130</v>
      </c>
      <c r="AC30" s="404"/>
      <c r="AD30" s="405"/>
      <c r="AE30" s="421"/>
      <c r="AF30" s="421"/>
      <c r="AG30" s="421"/>
      <c r="AH30" s="421"/>
      <c r="AI30" s="415"/>
      <c r="AJ30" s="416"/>
      <c r="AK30" s="417"/>
      <c r="AL30" s="418"/>
      <c r="AM30" s="418"/>
      <c r="AN30" s="421"/>
      <c r="AO30" s="417"/>
      <c r="AP30" s="420"/>
      <c r="AQ30" s="422"/>
      <c r="AR30" s="422"/>
      <c r="AS30" s="422"/>
      <c r="AT30" s="422"/>
      <c r="AU30" s="422"/>
      <c r="AV30" s="422"/>
      <c r="AW30" s="422"/>
      <c r="AX30" s="422"/>
      <c r="AY30" s="419"/>
      <c r="AZ30" s="419"/>
      <c r="BA30" s="420"/>
      <c r="BB30" s="420"/>
      <c r="BC30" s="406"/>
      <c r="BD30" s="406"/>
      <c r="BE30" s="406"/>
      <c r="BF30" s="406"/>
      <c r="BG30" s="406"/>
      <c r="BH30" s="406"/>
      <c r="BI30" s="406"/>
    </row>
    <row r="31" customFormat="false" ht="26.65" hidden="false" customHeight="true" outlineLevel="0" collapsed="false">
      <c r="A31" s="391" t="n">
        <v>22</v>
      </c>
      <c r="B31" s="407" t="s">
        <v>86</v>
      </c>
      <c r="C31" s="379" t="s">
        <v>266</v>
      </c>
      <c r="D31" s="408" t="n">
        <v>1.56627656807841</v>
      </c>
      <c r="E31" s="409" t="n">
        <v>51.968170552291</v>
      </c>
      <c r="F31" s="410"/>
      <c r="G31" s="409" t="n">
        <v>-22.9630232340107</v>
      </c>
      <c r="H31" s="411" t="n">
        <v>11</v>
      </c>
      <c r="I31" s="379"/>
      <c r="J31" s="391"/>
      <c r="K31" s="391" t="n">
        <v>47</v>
      </c>
      <c r="L31" s="412" t="s">
        <v>86</v>
      </c>
      <c r="M31" s="411" t="s">
        <v>267</v>
      </c>
      <c r="N31" s="408" t="n">
        <v>0.642086287781851</v>
      </c>
      <c r="O31" s="409" t="n">
        <v>77.3090849987729</v>
      </c>
      <c r="P31" s="409"/>
      <c r="Q31" s="413" t="n">
        <v>-28.842464109205</v>
      </c>
      <c r="R31" s="411" t="n">
        <v>38</v>
      </c>
      <c r="S31" s="379"/>
      <c r="T31" s="403"/>
      <c r="U31" s="391" t="n">
        <v>72</v>
      </c>
      <c r="V31" s="412" t="s">
        <v>86</v>
      </c>
      <c r="W31" s="411" t="s">
        <v>268</v>
      </c>
      <c r="X31" s="408" t="n">
        <v>0.307019601073514</v>
      </c>
      <c r="Y31" s="409" t="n">
        <v>88.3508118972325</v>
      </c>
      <c r="Z31" s="409"/>
      <c r="AA31" s="413" t="n">
        <v>-2.27088435705805</v>
      </c>
      <c r="AB31" s="414" t="n">
        <v>68</v>
      </c>
      <c r="AC31" s="404"/>
      <c r="AD31" s="405"/>
      <c r="AE31" s="421"/>
      <c r="AF31" s="421"/>
      <c r="AG31" s="421"/>
      <c r="AH31" s="421"/>
      <c r="AI31" s="415"/>
      <c r="AJ31" s="416"/>
      <c r="AK31" s="417"/>
      <c r="AL31" s="418"/>
      <c r="AM31" s="418"/>
      <c r="AN31" s="421"/>
      <c r="AO31" s="417"/>
      <c r="AP31" s="420"/>
      <c r="AQ31" s="422"/>
      <c r="AR31" s="422"/>
      <c r="AS31" s="422"/>
      <c r="AT31" s="422"/>
      <c r="AU31" s="422"/>
      <c r="AV31" s="422"/>
      <c r="AW31" s="422"/>
      <c r="AX31" s="422"/>
      <c r="AY31" s="419"/>
      <c r="AZ31" s="419"/>
      <c r="BA31" s="420"/>
      <c r="BB31" s="420"/>
      <c r="BC31" s="406"/>
      <c r="BD31" s="406"/>
      <c r="BE31" s="406"/>
      <c r="BF31" s="406"/>
      <c r="BG31" s="406"/>
      <c r="BH31" s="406"/>
      <c r="BI31" s="406"/>
    </row>
    <row r="32" customFormat="false" ht="26.65" hidden="false" customHeight="true" outlineLevel="0" collapsed="false">
      <c r="A32" s="391" t="n">
        <v>23</v>
      </c>
      <c r="B32" s="407" t="s">
        <v>88</v>
      </c>
      <c r="C32" s="379" t="s">
        <v>269</v>
      </c>
      <c r="D32" s="408" t="n">
        <v>1.50121882051474</v>
      </c>
      <c r="E32" s="409" t="n">
        <v>53.4693893728057</v>
      </c>
      <c r="F32" s="410"/>
      <c r="G32" s="409" t="n">
        <v>-4.51477994301072</v>
      </c>
      <c r="H32" s="411" t="n">
        <v>20</v>
      </c>
      <c r="I32" s="379"/>
      <c r="J32" s="391"/>
      <c r="K32" s="391" t="n">
        <v>48</v>
      </c>
      <c r="L32" s="412" t="s">
        <v>86</v>
      </c>
      <c r="M32" s="411" t="s">
        <v>270</v>
      </c>
      <c r="N32" s="408" t="n">
        <v>0.610484134558779</v>
      </c>
      <c r="O32" s="409" t="n">
        <v>77.9195691333317</v>
      </c>
      <c r="P32" s="409"/>
      <c r="Q32" s="413" t="n">
        <v>13.2548033892611</v>
      </c>
      <c r="R32" s="411" t="n">
        <v>48</v>
      </c>
      <c r="S32" s="379"/>
      <c r="T32" s="403"/>
      <c r="U32" s="391" t="n">
        <v>73</v>
      </c>
      <c r="V32" s="412" t="s">
        <v>86</v>
      </c>
      <c r="W32" s="411" t="s">
        <v>271</v>
      </c>
      <c r="X32" s="408" t="n">
        <v>0.306615075656455</v>
      </c>
      <c r="Y32" s="409" t="n">
        <v>88.657426972889</v>
      </c>
      <c r="Z32" s="409"/>
      <c r="AA32" s="413" t="n">
        <v>-5.18342852207475</v>
      </c>
      <c r="AB32" s="414" t="n">
        <v>66</v>
      </c>
      <c r="AC32" s="404"/>
      <c r="AD32" s="405"/>
      <c r="AE32" s="421"/>
      <c r="AF32" s="421"/>
      <c r="AG32" s="421"/>
      <c r="AH32" s="421"/>
      <c r="AI32" s="415"/>
      <c r="AJ32" s="416"/>
      <c r="AK32" s="417"/>
      <c r="AL32" s="418"/>
      <c r="AM32" s="418"/>
      <c r="AN32" s="421"/>
      <c r="AO32" s="417"/>
      <c r="AP32" s="420"/>
      <c r="AQ32" s="422"/>
      <c r="AR32" s="422"/>
      <c r="AS32" s="422"/>
      <c r="AT32" s="422"/>
      <c r="AU32" s="422"/>
      <c r="AV32" s="422"/>
      <c r="AW32" s="422"/>
      <c r="AX32" s="422"/>
      <c r="AY32" s="419"/>
      <c r="AZ32" s="419"/>
      <c r="BA32" s="420"/>
      <c r="BB32" s="420"/>
      <c r="BC32" s="406"/>
      <c r="BD32" s="406"/>
      <c r="BE32" s="406"/>
      <c r="BF32" s="406"/>
      <c r="BG32" s="406"/>
      <c r="BH32" s="406"/>
      <c r="BI32" s="406"/>
    </row>
    <row r="33" customFormat="false" ht="26.65" hidden="false" customHeight="true" outlineLevel="0" collapsed="false">
      <c r="A33" s="391" t="n">
        <v>24</v>
      </c>
      <c r="B33" s="407" t="s">
        <v>88</v>
      </c>
      <c r="C33" s="379" t="s">
        <v>272</v>
      </c>
      <c r="D33" s="408" t="n">
        <v>1.33807373834059</v>
      </c>
      <c r="E33" s="409" t="n">
        <v>54.8074631111463</v>
      </c>
      <c r="F33" s="410"/>
      <c r="G33" s="409" t="n">
        <v>10.2872125410642</v>
      </c>
      <c r="H33" s="411" t="n">
        <v>26</v>
      </c>
      <c r="I33" s="379"/>
      <c r="J33" s="391"/>
      <c r="K33" s="391" t="n">
        <v>49</v>
      </c>
      <c r="L33" s="412" t="s">
        <v>86</v>
      </c>
      <c r="M33" s="411" t="s">
        <v>273</v>
      </c>
      <c r="N33" s="408" t="n">
        <v>0.609486123731621</v>
      </c>
      <c r="O33" s="409" t="n">
        <v>78.5290552570633</v>
      </c>
      <c r="P33" s="409"/>
      <c r="Q33" s="413" t="n">
        <v>33.1129166229566</v>
      </c>
      <c r="R33" s="411" t="n">
        <v>52</v>
      </c>
      <c r="S33" s="379"/>
      <c r="T33" s="403"/>
      <c r="U33" s="391" t="n">
        <v>74</v>
      </c>
      <c r="V33" s="412" t="s">
        <v>88</v>
      </c>
      <c r="W33" s="411" t="s">
        <v>274</v>
      </c>
      <c r="X33" s="408" t="n">
        <v>0.293000720921369</v>
      </c>
      <c r="Y33" s="409" t="n">
        <v>88.9504276938104</v>
      </c>
      <c r="Z33" s="409"/>
      <c r="AA33" s="413" t="n">
        <v>6.06850278334738</v>
      </c>
      <c r="AB33" s="414" t="n">
        <v>73</v>
      </c>
      <c r="AC33" s="404"/>
      <c r="AD33" s="405"/>
      <c r="AE33" s="421"/>
      <c r="AF33" s="421"/>
      <c r="AG33" s="421"/>
      <c r="AH33" s="421"/>
      <c r="AI33" s="415"/>
      <c r="AJ33" s="416"/>
      <c r="AK33" s="417"/>
      <c r="AL33" s="418"/>
      <c r="AM33" s="418"/>
      <c r="AN33" s="421"/>
      <c r="AO33" s="417"/>
      <c r="AP33" s="420"/>
      <c r="AQ33" s="422"/>
      <c r="AR33" s="422"/>
      <c r="AS33" s="422"/>
      <c r="AT33" s="422"/>
      <c r="AU33" s="422"/>
      <c r="AV33" s="422"/>
      <c r="AW33" s="422"/>
      <c r="AX33" s="422"/>
      <c r="AY33" s="419"/>
      <c r="AZ33" s="419"/>
      <c r="BA33" s="420"/>
      <c r="BB33" s="420"/>
      <c r="BC33" s="406"/>
      <c r="BD33" s="406"/>
      <c r="BE33" s="406"/>
      <c r="BF33" s="406"/>
      <c r="BG33" s="406"/>
      <c r="BH33" s="406"/>
      <c r="BI33" s="406"/>
    </row>
    <row r="34" customFormat="false" ht="26.65" hidden="false" customHeight="true" outlineLevel="0" collapsed="false">
      <c r="A34" s="391" t="n">
        <v>25</v>
      </c>
      <c r="B34" s="407" t="s">
        <v>86</v>
      </c>
      <c r="C34" s="379" t="s">
        <v>275</v>
      </c>
      <c r="D34" s="408" t="n">
        <v>1.29894061068565</v>
      </c>
      <c r="E34" s="409" t="n">
        <v>56.1064037218319</v>
      </c>
      <c r="F34" s="410"/>
      <c r="G34" s="409" t="n">
        <v>-25.7986386871589</v>
      </c>
      <c r="H34" s="411" t="n">
        <v>16</v>
      </c>
      <c r="I34" s="379"/>
      <c r="J34" s="391"/>
      <c r="K34" s="391" t="n">
        <v>50</v>
      </c>
      <c r="L34" s="412" t="s">
        <v>86</v>
      </c>
      <c r="M34" s="411" t="s">
        <v>276</v>
      </c>
      <c r="N34" s="408" t="n">
        <v>0.586037173270454</v>
      </c>
      <c r="O34" s="409" t="n">
        <v>79.1150924303337</v>
      </c>
      <c r="P34" s="409"/>
      <c r="Q34" s="413" t="n">
        <v>4.76063538099658</v>
      </c>
      <c r="R34" s="411" t="n">
        <v>47</v>
      </c>
      <c r="S34" s="379"/>
      <c r="T34" s="403"/>
      <c r="U34" s="391" t="n">
        <v>75</v>
      </c>
      <c r="V34" s="412" t="s">
        <v>86</v>
      </c>
      <c r="W34" s="411" t="s">
        <v>277</v>
      </c>
      <c r="X34" s="408" t="n">
        <v>0.284478950532229</v>
      </c>
      <c r="Y34" s="409" t="n">
        <v>89.2349066443426</v>
      </c>
      <c r="Z34" s="409"/>
      <c r="AA34" s="413" t="n">
        <v>-32.1129286268552</v>
      </c>
      <c r="AB34" s="414" t="n">
        <v>56</v>
      </c>
      <c r="AC34" s="404"/>
      <c r="AD34" s="405"/>
      <c r="AE34" s="421"/>
      <c r="AF34" s="421"/>
      <c r="AG34" s="421"/>
      <c r="AH34" s="421"/>
      <c r="AI34" s="415"/>
      <c r="AJ34" s="416"/>
      <c r="AK34" s="417"/>
      <c r="AL34" s="418"/>
      <c r="AM34" s="418"/>
      <c r="AN34" s="421"/>
      <c r="AO34" s="421"/>
      <c r="AP34" s="420"/>
      <c r="AQ34" s="422"/>
      <c r="AR34" s="422"/>
      <c r="AS34" s="422"/>
      <c r="AT34" s="422"/>
      <c r="AU34" s="422"/>
      <c r="AV34" s="422"/>
      <c r="AW34" s="422"/>
      <c r="AX34" s="422"/>
      <c r="AY34" s="419"/>
      <c r="AZ34" s="419"/>
      <c r="BA34" s="420"/>
      <c r="BB34" s="420"/>
      <c r="BC34" s="406"/>
      <c r="BD34" s="406"/>
      <c r="BE34" s="406"/>
      <c r="BF34" s="406"/>
      <c r="BG34" s="406"/>
      <c r="BH34" s="406"/>
      <c r="BI34" s="406"/>
    </row>
    <row r="35" customFormat="false" ht="26.65" hidden="false" customHeight="true" outlineLevel="0" collapsed="false">
      <c r="A35" s="391" t="n">
        <v>76</v>
      </c>
      <c r="B35" s="412" t="s">
        <v>86</v>
      </c>
      <c r="C35" s="411" t="s">
        <v>278</v>
      </c>
      <c r="D35" s="408" t="n">
        <v>0.282221761624697</v>
      </c>
      <c r="E35" s="409" t="n">
        <v>89.5171284059673</v>
      </c>
      <c r="F35" s="410"/>
      <c r="G35" s="409" t="n">
        <v>98.6428916872393</v>
      </c>
      <c r="H35" s="411" t="n">
        <v>106</v>
      </c>
      <c r="I35" s="379"/>
      <c r="J35" s="391"/>
      <c r="K35" s="391" t="n">
        <v>101</v>
      </c>
      <c r="L35" s="412" t="s">
        <v>86</v>
      </c>
      <c r="M35" s="411" t="s">
        <v>279</v>
      </c>
      <c r="N35" s="408" t="n">
        <v>0.179049358228102</v>
      </c>
      <c r="O35" s="409" t="n">
        <v>94.956127915409</v>
      </c>
      <c r="P35" s="409"/>
      <c r="Q35" s="413" t="n">
        <v>-5.3110249150248</v>
      </c>
      <c r="R35" s="411" t="n">
        <v>96</v>
      </c>
      <c r="S35" s="379"/>
      <c r="T35" s="403"/>
      <c r="U35" s="391" t="n">
        <v>126</v>
      </c>
      <c r="V35" s="412" t="s">
        <v>86</v>
      </c>
      <c r="W35" s="411" t="s">
        <v>280</v>
      </c>
      <c r="X35" s="408" t="n">
        <v>0.0930073736121728</v>
      </c>
      <c r="Y35" s="409" t="n">
        <v>98.3977830156714</v>
      </c>
      <c r="Z35" s="409"/>
      <c r="AA35" s="413" t="n">
        <v>-20.7318097835785</v>
      </c>
      <c r="AB35" s="414" t="n">
        <v>115</v>
      </c>
      <c r="AC35" s="404"/>
      <c r="AD35" s="405"/>
      <c r="AE35" s="421"/>
      <c r="AF35" s="421"/>
      <c r="AG35" s="421"/>
      <c r="AH35" s="421"/>
      <c r="AI35" s="415"/>
      <c r="AJ35" s="416"/>
      <c r="AK35" s="417"/>
      <c r="AL35" s="418"/>
      <c r="AM35" s="418"/>
      <c r="AN35" s="421"/>
      <c r="AO35" s="421"/>
      <c r="AP35" s="420"/>
      <c r="AQ35" s="422"/>
      <c r="AR35" s="422"/>
      <c r="AS35" s="422"/>
      <c r="AT35" s="422"/>
      <c r="AU35" s="422"/>
      <c r="AV35" s="422"/>
      <c r="AW35" s="422"/>
      <c r="AX35" s="422"/>
      <c r="AY35" s="419"/>
      <c r="AZ35" s="419"/>
      <c r="BA35" s="420"/>
      <c r="BB35" s="420"/>
      <c r="BC35" s="406"/>
      <c r="BD35" s="406"/>
      <c r="BE35" s="406"/>
      <c r="BF35" s="406"/>
      <c r="BG35" s="406"/>
      <c r="BH35" s="406"/>
      <c r="BI35" s="406"/>
    </row>
    <row r="36" customFormat="false" ht="26.65" hidden="false" customHeight="true" outlineLevel="0" collapsed="false">
      <c r="A36" s="391" t="n">
        <v>77</v>
      </c>
      <c r="B36" s="412" t="s">
        <v>86</v>
      </c>
      <c r="C36" s="411" t="s">
        <v>281</v>
      </c>
      <c r="D36" s="408" t="n">
        <v>0.269816438442838</v>
      </c>
      <c r="E36" s="409" t="n">
        <v>89.7869448444101</v>
      </c>
      <c r="F36" s="410"/>
      <c r="G36" s="409" t="n">
        <v>-12.9470742544119</v>
      </c>
      <c r="H36" s="411" t="n">
        <v>69</v>
      </c>
      <c r="I36" s="379"/>
      <c r="J36" s="391"/>
      <c r="K36" s="391" t="n">
        <v>102</v>
      </c>
      <c r="L36" s="412" t="s">
        <v>86</v>
      </c>
      <c r="M36" s="411" t="s">
        <v>282</v>
      </c>
      <c r="N36" s="408" t="n">
        <v>0.175878484572726</v>
      </c>
      <c r="O36" s="409" t="n">
        <v>95.1320063999817</v>
      </c>
      <c r="P36" s="409"/>
      <c r="Q36" s="413" t="n">
        <v>-11.7011863116056</v>
      </c>
      <c r="R36" s="411" t="n">
        <v>91</v>
      </c>
      <c r="S36" s="379"/>
      <c r="T36" s="403"/>
      <c r="U36" s="391" t="n">
        <v>127</v>
      </c>
      <c r="V36" s="412" t="s">
        <v>88</v>
      </c>
      <c r="W36" s="411" t="s">
        <v>283</v>
      </c>
      <c r="X36" s="408" t="n">
        <v>0.0879000211094787</v>
      </c>
      <c r="Y36" s="409" t="n">
        <v>98.4856830367808</v>
      </c>
      <c r="Z36" s="409"/>
      <c r="AA36" s="413" t="n">
        <v>-24.9861760509548</v>
      </c>
      <c r="AB36" s="414" t="n">
        <v>116</v>
      </c>
      <c r="AC36" s="404"/>
      <c r="AD36" s="405"/>
      <c r="AE36" s="421"/>
      <c r="AF36" s="421"/>
      <c r="AG36" s="421"/>
      <c r="AH36" s="421"/>
      <c r="AI36" s="415"/>
      <c r="AJ36" s="416"/>
      <c r="AK36" s="417"/>
      <c r="AL36" s="418"/>
      <c r="AM36" s="418"/>
      <c r="AN36" s="421"/>
      <c r="AO36" s="421"/>
      <c r="AP36" s="420"/>
      <c r="AQ36" s="422"/>
      <c r="AR36" s="422"/>
      <c r="AS36" s="422"/>
      <c r="AT36" s="422"/>
      <c r="AU36" s="422"/>
      <c r="AV36" s="422"/>
      <c r="AW36" s="422"/>
      <c r="AX36" s="422"/>
      <c r="AY36" s="419"/>
      <c r="AZ36" s="419"/>
      <c r="BA36" s="420"/>
      <c r="BB36" s="420"/>
      <c r="BC36" s="406"/>
      <c r="BD36" s="406"/>
      <c r="BE36" s="406"/>
      <c r="BF36" s="406"/>
      <c r="BG36" s="406"/>
      <c r="BH36" s="406"/>
      <c r="BI36" s="406"/>
    </row>
    <row r="37" customFormat="false" ht="26.65" hidden="false" customHeight="true" outlineLevel="0" collapsed="false">
      <c r="A37" s="391" t="n">
        <v>78</v>
      </c>
      <c r="B37" s="412" t="s">
        <v>86</v>
      </c>
      <c r="C37" s="411" t="s">
        <v>284</v>
      </c>
      <c r="D37" s="408" t="n">
        <v>0.265252389348438</v>
      </c>
      <c r="E37" s="409" t="n">
        <v>90.0521972337586</v>
      </c>
      <c r="F37" s="410"/>
      <c r="G37" s="409" t="n">
        <v>-29.4730836942403</v>
      </c>
      <c r="H37" s="411" t="n">
        <v>62</v>
      </c>
      <c r="I37" s="379"/>
      <c r="J37" s="391"/>
      <c r="K37" s="391" t="n">
        <v>103</v>
      </c>
      <c r="L37" s="412" t="s">
        <v>86</v>
      </c>
      <c r="M37" s="411" t="s">
        <v>285</v>
      </c>
      <c r="N37" s="408" t="n">
        <v>0.1723481112886</v>
      </c>
      <c r="O37" s="409" t="n">
        <v>95.3043545112703</v>
      </c>
      <c r="P37" s="409"/>
      <c r="Q37" s="413" t="n">
        <v>154.414115327486</v>
      </c>
      <c r="R37" s="411" t="n">
        <v>135</v>
      </c>
      <c r="S37" s="379"/>
      <c r="T37" s="403"/>
      <c r="U37" s="391" t="n">
        <v>128</v>
      </c>
      <c r="V37" s="412" t="s">
        <v>88</v>
      </c>
      <c r="W37" s="411" t="s">
        <v>286</v>
      </c>
      <c r="X37" s="408" t="n">
        <v>0.0833601640430812</v>
      </c>
      <c r="Y37" s="409" t="n">
        <v>98.5690432008239</v>
      </c>
      <c r="Z37" s="409"/>
      <c r="AA37" s="413" t="n">
        <v>-11.1438550871546</v>
      </c>
      <c r="AB37" s="414" t="n">
        <v>124</v>
      </c>
      <c r="AC37" s="404"/>
      <c r="AD37" s="405"/>
      <c r="AE37" s="421"/>
      <c r="AF37" s="421"/>
      <c r="AG37" s="421"/>
      <c r="AH37" s="421"/>
      <c r="AI37" s="415"/>
      <c r="AJ37" s="416"/>
      <c r="AK37" s="417"/>
      <c r="AL37" s="418"/>
      <c r="AM37" s="418"/>
      <c r="AN37" s="421"/>
      <c r="AO37" s="421"/>
      <c r="AP37" s="420"/>
      <c r="AQ37" s="422"/>
      <c r="AR37" s="422"/>
      <c r="AS37" s="422"/>
      <c r="AT37" s="422"/>
      <c r="AU37" s="422"/>
      <c r="AV37" s="422"/>
      <c r="AW37" s="422"/>
      <c r="AX37" s="422"/>
      <c r="AY37" s="419"/>
      <c r="AZ37" s="419"/>
      <c r="BA37" s="420"/>
      <c r="BB37" s="420"/>
      <c r="BC37" s="406"/>
      <c r="BD37" s="406"/>
      <c r="BE37" s="406"/>
      <c r="BF37" s="406"/>
      <c r="BG37" s="406"/>
      <c r="BH37" s="406"/>
      <c r="BI37" s="406"/>
    </row>
    <row r="38" customFormat="false" ht="26.65" hidden="false" customHeight="true" outlineLevel="0" collapsed="false">
      <c r="A38" s="391" t="n">
        <v>79</v>
      </c>
      <c r="B38" s="412" t="s">
        <v>86</v>
      </c>
      <c r="C38" s="411" t="s">
        <v>287</v>
      </c>
      <c r="D38" s="408" t="n">
        <v>0.261880659864452</v>
      </c>
      <c r="E38" s="409" t="n">
        <v>90.314077893623</v>
      </c>
      <c r="F38" s="410"/>
      <c r="G38" s="409" t="n">
        <v>-4.6133543894245</v>
      </c>
      <c r="H38" s="411" t="n">
        <v>76</v>
      </c>
      <c r="I38" s="379"/>
      <c r="J38" s="391"/>
      <c r="K38" s="391" t="n">
        <v>104</v>
      </c>
      <c r="L38" s="412" t="s">
        <v>86</v>
      </c>
      <c r="M38" s="411" t="s">
        <v>288</v>
      </c>
      <c r="N38" s="408" t="n">
        <v>0.171117538734251</v>
      </c>
      <c r="O38" s="409" t="n">
        <v>95.4754720500045</v>
      </c>
      <c r="P38" s="409"/>
      <c r="Q38" s="413" t="n">
        <v>21.7229319058838</v>
      </c>
      <c r="R38" s="411" t="n">
        <v>108</v>
      </c>
      <c r="S38" s="379"/>
      <c r="T38" s="403"/>
      <c r="U38" s="391" t="n">
        <v>129</v>
      </c>
      <c r="V38" s="412" t="s">
        <v>88</v>
      </c>
      <c r="W38" s="411" t="s">
        <v>289</v>
      </c>
      <c r="X38" s="408" t="n">
        <v>0.0800102813179906</v>
      </c>
      <c r="Y38" s="409" t="n">
        <v>98.6490534821419</v>
      </c>
      <c r="Z38" s="409"/>
      <c r="AA38" s="413" t="n">
        <v>-9.85344726652305</v>
      </c>
      <c r="AB38" s="414" t="n">
        <v>128</v>
      </c>
      <c r="AC38" s="404"/>
      <c r="AD38" s="405"/>
      <c r="AE38" s="421"/>
      <c r="AF38" s="421"/>
      <c r="AG38" s="421"/>
      <c r="AH38" s="421"/>
      <c r="AI38" s="415"/>
      <c r="AJ38" s="416"/>
      <c r="AK38" s="417"/>
      <c r="AL38" s="418"/>
      <c r="AM38" s="418"/>
      <c r="AN38" s="421"/>
      <c r="AO38" s="421"/>
      <c r="AP38" s="420"/>
      <c r="AQ38" s="422"/>
      <c r="AR38" s="422"/>
      <c r="AS38" s="422"/>
      <c r="AT38" s="422"/>
      <c r="AU38" s="422"/>
      <c r="AV38" s="422"/>
      <c r="AW38" s="422"/>
      <c r="AX38" s="422"/>
      <c r="AY38" s="419"/>
      <c r="AZ38" s="419"/>
      <c r="BA38" s="420"/>
      <c r="BB38" s="420"/>
      <c r="BC38" s="406"/>
      <c r="BD38" s="406"/>
      <c r="BE38" s="406"/>
      <c r="BF38" s="406"/>
      <c r="BG38" s="406"/>
      <c r="BH38" s="406"/>
      <c r="BI38" s="406"/>
    </row>
    <row r="39" customFormat="false" ht="26.65" hidden="false" customHeight="true" outlineLevel="0" collapsed="false">
      <c r="A39" s="391" t="n">
        <v>80</v>
      </c>
      <c r="B39" s="412" t="s">
        <v>86</v>
      </c>
      <c r="C39" s="411" t="s">
        <v>290</v>
      </c>
      <c r="D39" s="408" t="n">
        <v>0.259819328800275</v>
      </c>
      <c r="E39" s="409" t="n">
        <v>90.5738972224233</v>
      </c>
      <c r="F39" s="410"/>
      <c r="G39" s="409" t="n">
        <v>31.2060956523322</v>
      </c>
      <c r="H39" s="411" t="n">
        <v>92</v>
      </c>
      <c r="I39" s="379"/>
      <c r="J39" s="391"/>
      <c r="K39" s="391" t="n">
        <v>105</v>
      </c>
      <c r="L39" s="412" t="s">
        <v>86</v>
      </c>
      <c r="M39" s="411" t="s">
        <v>291</v>
      </c>
      <c r="N39" s="408" t="n">
        <v>0.168251154210599</v>
      </c>
      <c r="O39" s="409" t="n">
        <v>95.6437232042151</v>
      </c>
      <c r="P39" s="409"/>
      <c r="Q39" s="413" t="n">
        <v>5.67660637700071</v>
      </c>
      <c r="R39" s="411" t="n">
        <v>102</v>
      </c>
      <c r="S39" s="379"/>
      <c r="T39" s="403"/>
      <c r="U39" s="391" t="n">
        <v>130</v>
      </c>
      <c r="V39" s="412" t="s">
        <v>86</v>
      </c>
      <c r="W39" s="411" t="s">
        <v>292</v>
      </c>
      <c r="X39" s="408" t="n">
        <v>0.0796957674981734</v>
      </c>
      <c r="Y39" s="409" t="n">
        <v>98.7287492496401</v>
      </c>
      <c r="Z39" s="409"/>
      <c r="AA39" s="413" t="n">
        <v>15.5689368554419</v>
      </c>
      <c r="AB39" s="414" t="n">
        <v>134</v>
      </c>
      <c r="AC39" s="404"/>
      <c r="AD39" s="405"/>
      <c r="AE39" s="421"/>
      <c r="AF39" s="421"/>
      <c r="AG39" s="421"/>
      <c r="AH39" s="421"/>
      <c r="AI39" s="415"/>
      <c r="AJ39" s="416"/>
      <c r="AK39" s="417"/>
      <c r="AL39" s="418"/>
      <c r="AM39" s="418"/>
      <c r="AN39" s="421"/>
      <c r="AO39" s="421"/>
      <c r="AP39" s="420"/>
      <c r="AQ39" s="422"/>
      <c r="AR39" s="422"/>
      <c r="AS39" s="422"/>
      <c r="AT39" s="422"/>
      <c r="AU39" s="422"/>
      <c r="AV39" s="422"/>
      <c r="AW39" s="422"/>
      <c r="AX39" s="422"/>
      <c r="AY39" s="419"/>
      <c r="AZ39" s="419"/>
      <c r="BA39" s="420"/>
      <c r="BB39" s="420"/>
      <c r="BC39" s="406"/>
      <c r="BD39" s="406"/>
      <c r="BE39" s="406"/>
      <c r="BF39" s="406"/>
      <c r="BG39" s="406"/>
      <c r="BH39" s="406"/>
      <c r="BI39" s="406"/>
    </row>
    <row r="40" customFormat="false" ht="26.65" hidden="false" customHeight="true" outlineLevel="0" collapsed="false">
      <c r="A40" s="391" t="n">
        <v>81</v>
      </c>
      <c r="B40" s="412" t="s">
        <v>249</v>
      </c>
      <c r="C40" s="411" t="s">
        <v>293</v>
      </c>
      <c r="D40" s="408" t="n">
        <v>0.250416782321729</v>
      </c>
      <c r="E40" s="409" t="n">
        <v>90.824314004745</v>
      </c>
      <c r="F40" s="410"/>
      <c r="G40" s="409" t="n">
        <v>-9.02115870478625</v>
      </c>
      <c r="H40" s="411" t="n">
        <v>75</v>
      </c>
      <c r="I40" s="379"/>
      <c r="J40" s="391"/>
      <c r="K40" s="391" t="n">
        <v>106</v>
      </c>
      <c r="L40" s="412" t="s">
        <v>86</v>
      </c>
      <c r="M40" s="411" t="s">
        <v>294</v>
      </c>
      <c r="N40" s="408" t="n">
        <v>0.167916308906596</v>
      </c>
      <c r="O40" s="409" t="n">
        <v>95.8116395131217</v>
      </c>
      <c r="P40" s="409"/>
      <c r="Q40" s="413" t="n">
        <v>20.0244398830227</v>
      </c>
      <c r="R40" s="411" t="n">
        <v>109</v>
      </c>
      <c r="S40" s="379"/>
      <c r="T40" s="403"/>
      <c r="U40" s="391" t="n">
        <v>131</v>
      </c>
      <c r="V40" s="412" t="s">
        <v>86</v>
      </c>
      <c r="W40" s="411" t="s">
        <v>295</v>
      </c>
      <c r="X40" s="408" t="n">
        <v>0.076047690985563</v>
      </c>
      <c r="Y40" s="409" t="n">
        <v>98.8047969406257</v>
      </c>
      <c r="Z40" s="409"/>
      <c r="AA40" s="413" t="n">
        <v>105.142727952713</v>
      </c>
      <c r="AB40" s="414" t="n">
        <v>148</v>
      </c>
      <c r="AC40" s="404"/>
      <c r="AD40" s="405"/>
      <c r="AE40" s="421"/>
      <c r="AF40" s="421"/>
      <c r="AG40" s="421"/>
      <c r="AH40" s="421"/>
      <c r="AI40" s="415"/>
      <c r="AJ40" s="416"/>
      <c r="AK40" s="417"/>
      <c r="AL40" s="418"/>
      <c r="AM40" s="418"/>
      <c r="AN40" s="421"/>
      <c r="AO40" s="421"/>
      <c r="AP40" s="420"/>
      <c r="AQ40" s="422"/>
      <c r="AR40" s="422"/>
      <c r="AS40" s="422"/>
      <c r="AT40" s="422"/>
      <c r="AU40" s="422"/>
      <c r="AV40" s="422"/>
      <c r="AW40" s="422"/>
      <c r="AX40" s="422"/>
      <c r="AY40" s="419"/>
      <c r="AZ40" s="419"/>
      <c r="BA40" s="420"/>
      <c r="BB40" s="420"/>
      <c r="BC40" s="406"/>
      <c r="BD40" s="406"/>
      <c r="BE40" s="406"/>
      <c r="BF40" s="406"/>
      <c r="BG40" s="406"/>
      <c r="BH40" s="406"/>
      <c r="BI40" s="406"/>
    </row>
    <row r="41" customFormat="false" ht="26.65" hidden="false" customHeight="true" outlineLevel="0" collapsed="false">
      <c r="A41" s="391" t="n">
        <v>82</v>
      </c>
      <c r="B41" s="412" t="s">
        <v>86</v>
      </c>
      <c r="C41" s="411" t="s">
        <v>296</v>
      </c>
      <c r="D41" s="408" t="n">
        <v>0.244765215894499</v>
      </c>
      <c r="E41" s="409" t="n">
        <v>91.0690792206395</v>
      </c>
      <c r="F41" s="410"/>
      <c r="G41" s="409" t="n">
        <v>124.990578040289</v>
      </c>
      <c r="H41" s="411" t="n">
        <v>119</v>
      </c>
      <c r="I41" s="379"/>
      <c r="J41" s="391"/>
      <c r="K41" s="391" t="n">
        <v>107</v>
      </c>
      <c r="L41" s="412" t="s">
        <v>88</v>
      </c>
      <c r="M41" s="411" t="s">
        <v>297</v>
      </c>
      <c r="N41" s="408" t="n">
        <v>0.164933457136617</v>
      </c>
      <c r="O41" s="409" t="n">
        <v>95.9765729702583</v>
      </c>
      <c r="P41" s="409"/>
      <c r="Q41" s="413" t="n">
        <v>-34.3955120483682</v>
      </c>
      <c r="R41" s="411" t="n">
        <v>79</v>
      </c>
      <c r="S41" s="379"/>
      <c r="T41" s="403"/>
      <c r="U41" s="391" t="n">
        <v>132</v>
      </c>
      <c r="V41" s="412" t="s">
        <v>86</v>
      </c>
      <c r="W41" s="411" t="s">
        <v>298</v>
      </c>
      <c r="X41" s="408" t="n">
        <v>0.0736387792148889</v>
      </c>
      <c r="Y41" s="409" t="n">
        <v>98.8784357198405</v>
      </c>
      <c r="Z41" s="409"/>
      <c r="AA41" s="413" t="n">
        <v>1.72945964654186</v>
      </c>
      <c r="AB41" s="414" t="n">
        <v>133</v>
      </c>
      <c r="AC41" s="404"/>
      <c r="AD41" s="405"/>
      <c r="AE41" s="421"/>
      <c r="AF41" s="421"/>
      <c r="AG41" s="421"/>
      <c r="AH41" s="421"/>
      <c r="AI41" s="415"/>
      <c r="AJ41" s="416"/>
      <c r="AK41" s="417"/>
      <c r="AL41" s="418"/>
      <c r="AM41" s="418"/>
      <c r="AN41" s="421"/>
      <c r="AO41" s="421"/>
      <c r="AP41" s="420"/>
      <c r="AQ41" s="422"/>
      <c r="AR41" s="422"/>
      <c r="AS41" s="422"/>
      <c r="AT41" s="422"/>
      <c r="AU41" s="422"/>
      <c r="AV41" s="422"/>
      <c r="AW41" s="422"/>
      <c r="AX41" s="422"/>
      <c r="AY41" s="419"/>
      <c r="AZ41" s="419"/>
      <c r="BA41" s="420"/>
      <c r="BB41" s="420"/>
      <c r="BC41" s="406"/>
      <c r="BD41" s="406"/>
      <c r="BE41" s="406"/>
      <c r="BF41" s="406"/>
      <c r="BG41" s="406"/>
      <c r="BH41" s="406"/>
      <c r="BI41" s="406"/>
    </row>
    <row r="42" customFormat="false" ht="26.65" hidden="false" customHeight="true" outlineLevel="0" collapsed="false">
      <c r="A42" s="391" t="n">
        <v>83</v>
      </c>
      <c r="B42" s="412" t="s">
        <v>88</v>
      </c>
      <c r="C42" s="411" t="s">
        <v>299</v>
      </c>
      <c r="D42" s="408" t="n">
        <v>0.233963096150378</v>
      </c>
      <c r="E42" s="409" t="n">
        <v>91.3030423167899</v>
      </c>
      <c r="F42" s="410"/>
      <c r="G42" s="409" t="n">
        <v>5.74899996258689</v>
      </c>
      <c r="H42" s="411" t="n">
        <v>87</v>
      </c>
      <c r="I42" s="379"/>
      <c r="J42" s="391"/>
      <c r="K42" s="391" t="n">
        <v>108</v>
      </c>
      <c r="L42" s="412" t="s">
        <v>86</v>
      </c>
      <c r="M42" s="411" t="s">
        <v>300</v>
      </c>
      <c r="N42" s="408" t="n">
        <v>0.164636539873723</v>
      </c>
      <c r="O42" s="409" t="n">
        <v>96.1412095101321</v>
      </c>
      <c r="P42" s="409"/>
      <c r="Q42" s="413" t="n">
        <v>54.7069975697114</v>
      </c>
      <c r="R42" s="411" t="n">
        <v>121</v>
      </c>
      <c r="S42" s="379"/>
      <c r="T42" s="403"/>
      <c r="U42" s="391" t="n">
        <v>133</v>
      </c>
      <c r="V42" s="412" t="s">
        <v>86</v>
      </c>
      <c r="W42" s="411" t="s">
        <v>301</v>
      </c>
      <c r="X42" s="408" t="n">
        <v>0.0591550571532725</v>
      </c>
      <c r="Y42" s="409" t="n">
        <v>98.9375907769938</v>
      </c>
      <c r="Z42" s="409"/>
      <c r="AA42" s="413" t="n">
        <v>-1.08833778443895</v>
      </c>
      <c r="AB42" s="414" t="n">
        <v>137</v>
      </c>
      <c r="AC42" s="423"/>
      <c r="AD42" s="405"/>
      <c r="AE42" s="421"/>
      <c r="AF42" s="421"/>
      <c r="AG42" s="421"/>
      <c r="AH42" s="421"/>
      <c r="AI42" s="415"/>
      <c r="AJ42" s="416"/>
      <c r="AK42" s="417"/>
      <c r="AL42" s="418"/>
      <c r="AM42" s="418"/>
      <c r="AN42" s="421"/>
      <c r="AO42" s="421"/>
      <c r="AP42" s="420"/>
      <c r="AQ42" s="422"/>
      <c r="AR42" s="422"/>
      <c r="AS42" s="422"/>
      <c r="AT42" s="422"/>
      <c r="AU42" s="422"/>
      <c r="AV42" s="422"/>
      <c r="AW42" s="422"/>
      <c r="AX42" s="422"/>
      <c r="AY42" s="419"/>
      <c r="AZ42" s="419"/>
      <c r="BA42" s="420"/>
      <c r="BB42" s="420"/>
      <c r="BC42" s="406"/>
      <c r="BD42" s="406"/>
      <c r="BE42" s="406"/>
      <c r="BF42" s="406"/>
      <c r="BG42" s="406"/>
      <c r="BH42" s="406"/>
      <c r="BI42" s="406"/>
    </row>
    <row r="43" customFormat="false" ht="26.65" hidden="false" customHeight="true" outlineLevel="0" collapsed="false">
      <c r="A43" s="391" t="n">
        <v>84</v>
      </c>
      <c r="B43" s="412" t="s">
        <v>86</v>
      </c>
      <c r="C43" s="411" t="s">
        <v>302</v>
      </c>
      <c r="D43" s="408" t="n">
        <v>0.233601719743253</v>
      </c>
      <c r="E43" s="409" t="n">
        <v>91.5366440365332</v>
      </c>
      <c r="F43" s="410"/>
      <c r="G43" s="409" t="n">
        <v>10.9914422120007</v>
      </c>
      <c r="H43" s="411" t="n">
        <v>90</v>
      </c>
      <c r="I43" s="379"/>
      <c r="J43" s="391"/>
      <c r="K43" s="391" t="n">
        <v>109</v>
      </c>
      <c r="L43" s="412" t="s">
        <v>86</v>
      </c>
      <c r="M43" s="411" t="s">
        <v>303</v>
      </c>
      <c r="N43" s="408" t="n">
        <v>0.153856675128618</v>
      </c>
      <c r="O43" s="409" t="n">
        <v>96.2950661852607</v>
      </c>
      <c r="P43" s="409"/>
      <c r="Q43" s="413" t="n">
        <v>12.7731037047809</v>
      </c>
      <c r="R43" s="411" t="n">
        <v>110</v>
      </c>
      <c r="S43" s="379"/>
      <c r="T43" s="403"/>
      <c r="U43" s="391" t="n">
        <v>134</v>
      </c>
      <c r="V43" s="412" t="s">
        <v>86</v>
      </c>
      <c r="W43" s="411" t="s">
        <v>304</v>
      </c>
      <c r="X43" s="408" t="n">
        <v>0.0588143624722031</v>
      </c>
      <c r="Y43" s="409" t="n">
        <v>98.996405139466</v>
      </c>
      <c r="Z43" s="409"/>
      <c r="AA43" s="413" t="n">
        <v>-21.0480088870643</v>
      </c>
      <c r="AB43" s="414" t="n">
        <v>132</v>
      </c>
      <c r="AC43" s="404"/>
      <c r="AD43" s="405"/>
      <c r="AE43" s="421"/>
      <c r="AF43" s="421"/>
      <c r="AG43" s="421"/>
      <c r="AH43" s="421"/>
      <c r="AI43" s="415"/>
      <c r="AJ43" s="416"/>
      <c r="AK43" s="417"/>
      <c r="AL43" s="418"/>
      <c r="AM43" s="418"/>
      <c r="AN43" s="421"/>
      <c r="AO43" s="421"/>
      <c r="AP43" s="420"/>
      <c r="AQ43" s="422"/>
      <c r="AR43" s="422"/>
      <c r="AS43" s="422"/>
      <c r="AT43" s="422"/>
      <c r="AU43" s="422"/>
      <c r="AV43" s="422"/>
      <c r="AW43" s="422"/>
      <c r="AX43" s="422"/>
      <c r="AY43" s="419"/>
      <c r="AZ43" s="419"/>
      <c r="BA43" s="420"/>
      <c r="BB43" s="420"/>
      <c r="BC43" s="406"/>
      <c r="BD43" s="406"/>
      <c r="BE43" s="406"/>
      <c r="BF43" s="406"/>
      <c r="BG43" s="406"/>
      <c r="BH43" s="406"/>
      <c r="BI43" s="406"/>
    </row>
    <row r="44" customFormat="false" ht="26.65" hidden="false" customHeight="true" outlineLevel="0" collapsed="false">
      <c r="A44" s="391" t="n">
        <v>85</v>
      </c>
      <c r="B44" s="412" t="s">
        <v>86</v>
      </c>
      <c r="C44" s="411" t="s">
        <v>305</v>
      </c>
      <c r="D44" s="408" t="n">
        <v>0.229433012634012</v>
      </c>
      <c r="E44" s="409" t="n">
        <v>91.7660770491672</v>
      </c>
      <c r="F44" s="410"/>
      <c r="G44" s="409" t="n">
        <v>23.816246880999</v>
      </c>
      <c r="H44" s="411" t="n">
        <v>97</v>
      </c>
      <c r="I44" s="379"/>
      <c r="J44" s="391"/>
      <c r="K44" s="391" t="n">
        <v>110</v>
      </c>
      <c r="L44" s="412" t="s">
        <v>88</v>
      </c>
      <c r="M44" s="411" t="s">
        <v>306</v>
      </c>
      <c r="N44" s="408" t="n">
        <v>0.153375232768117</v>
      </c>
      <c r="O44" s="409" t="n">
        <v>96.4484414180288</v>
      </c>
      <c r="P44" s="409"/>
      <c r="Q44" s="413" t="n">
        <v>-2.76516036583092</v>
      </c>
      <c r="R44" s="411" t="n">
        <v>104</v>
      </c>
      <c r="S44" s="379"/>
      <c r="T44" s="403"/>
      <c r="U44" s="391" t="n">
        <v>135</v>
      </c>
      <c r="V44" s="412" t="s">
        <v>86</v>
      </c>
      <c r="W44" s="411" t="s">
        <v>307</v>
      </c>
      <c r="X44" s="408" t="n">
        <v>0.0566063335584507</v>
      </c>
      <c r="Y44" s="409" t="n">
        <v>99.0530114730245</v>
      </c>
      <c r="Z44" s="409"/>
      <c r="AA44" s="413" t="n">
        <v>15.7937545227584</v>
      </c>
      <c r="AB44" s="414" t="n">
        <v>140</v>
      </c>
      <c r="AC44" s="404"/>
      <c r="AD44" s="405"/>
      <c r="AE44" s="421"/>
      <c r="AF44" s="421"/>
      <c r="AG44" s="421"/>
      <c r="AH44" s="421"/>
      <c r="AI44" s="415"/>
      <c r="AJ44" s="416"/>
      <c r="AK44" s="417"/>
      <c r="AL44" s="418"/>
      <c r="AM44" s="418"/>
      <c r="AN44" s="421"/>
      <c r="AO44" s="421"/>
      <c r="AP44" s="420"/>
      <c r="AQ44" s="422"/>
      <c r="AR44" s="422"/>
      <c r="AS44" s="422"/>
      <c r="AT44" s="422"/>
      <c r="AU44" s="422"/>
      <c r="AV44" s="422"/>
      <c r="AW44" s="422"/>
      <c r="AX44" s="422"/>
      <c r="AY44" s="419"/>
      <c r="AZ44" s="419"/>
      <c r="BA44" s="420"/>
      <c r="BB44" s="420"/>
      <c r="BC44" s="406"/>
      <c r="BD44" s="406"/>
      <c r="BE44" s="406"/>
      <c r="BF44" s="406"/>
      <c r="BG44" s="406"/>
      <c r="BH44" s="406"/>
      <c r="BI44" s="406"/>
    </row>
    <row r="45" customFormat="false" ht="26.65" hidden="false" customHeight="true" outlineLevel="0" collapsed="false">
      <c r="A45" s="391" t="n">
        <v>86</v>
      </c>
      <c r="B45" s="412" t="s">
        <v>86</v>
      </c>
      <c r="C45" s="411" t="s">
        <v>308</v>
      </c>
      <c r="D45" s="408" t="n">
        <v>0.217574134338562</v>
      </c>
      <c r="E45" s="409" t="n">
        <v>91.9836511835057</v>
      </c>
      <c r="F45" s="410"/>
      <c r="G45" s="409" t="n">
        <v>-2.17351236093536</v>
      </c>
      <c r="H45" s="411" t="n">
        <v>85</v>
      </c>
      <c r="I45" s="379"/>
      <c r="J45" s="391"/>
      <c r="K45" s="391" t="n">
        <v>111</v>
      </c>
      <c r="L45" s="412" t="s">
        <v>86</v>
      </c>
      <c r="M45" s="411" t="s">
        <v>309</v>
      </c>
      <c r="N45" s="408" t="n">
        <v>0.147147645724693</v>
      </c>
      <c r="O45" s="409" t="n">
        <v>96.5955890637535</v>
      </c>
      <c r="P45" s="409"/>
      <c r="Q45" s="413" t="n">
        <v>18.1797584413693</v>
      </c>
      <c r="R45" s="411" t="n">
        <v>113</v>
      </c>
      <c r="S45" s="379"/>
      <c r="T45" s="403"/>
      <c r="U45" s="391" t="n">
        <v>136</v>
      </c>
      <c r="V45" s="412" t="s">
        <v>86</v>
      </c>
      <c r="W45" s="411" t="s">
        <v>310</v>
      </c>
      <c r="X45" s="408" t="n">
        <v>0.0559491227101586</v>
      </c>
      <c r="Y45" s="409" t="n">
        <v>99.1089605957346</v>
      </c>
      <c r="Z45" s="409"/>
      <c r="AA45" s="413" t="n">
        <v>15.1565674986879</v>
      </c>
      <c r="AB45" s="414" t="n">
        <v>141</v>
      </c>
      <c r="AC45" s="404"/>
      <c r="AD45" s="405"/>
      <c r="AE45" s="421"/>
      <c r="AF45" s="421"/>
      <c r="AG45" s="421"/>
      <c r="AH45" s="421"/>
      <c r="AI45" s="415"/>
      <c r="AJ45" s="416"/>
      <c r="AK45" s="417"/>
      <c r="AL45" s="418"/>
      <c r="AM45" s="418"/>
      <c r="AN45" s="421"/>
      <c r="AO45" s="421"/>
      <c r="AP45" s="420"/>
      <c r="AQ45" s="422"/>
      <c r="AR45" s="422"/>
      <c r="AS45" s="422"/>
      <c r="AT45" s="422"/>
      <c r="AU45" s="422"/>
      <c r="AV45" s="422"/>
      <c r="AW45" s="422"/>
      <c r="AX45" s="422"/>
      <c r="AY45" s="419"/>
      <c r="AZ45" s="419"/>
      <c r="BA45" s="420"/>
      <c r="BB45" s="420"/>
      <c r="BC45" s="406"/>
      <c r="BD45" s="406"/>
      <c r="BE45" s="406"/>
      <c r="BF45" s="406"/>
      <c r="BG45" s="406"/>
      <c r="BH45" s="406"/>
      <c r="BI45" s="406"/>
    </row>
    <row r="46" customFormat="false" ht="26.65" hidden="false" customHeight="true" outlineLevel="0" collapsed="false">
      <c r="A46" s="391" t="n">
        <v>87</v>
      </c>
      <c r="B46" s="412" t="s">
        <v>88</v>
      </c>
      <c r="C46" s="411" t="s">
        <v>311</v>
      </c>
      <c r="D46" s="408" t="n">
        <v>0.215388855942869</v>
      </c>
      <c r="E46" s="409" t="n">
        <v>92.1990400394486</v>
      </c>
      <c r="F46" s="410"/>
      <c r="G46" s="409" t="n">
        <v>10.7017568738492</v>
      </c>
      <c r="H46" s="411" t="n">
        <v>95</v>
      </c>
      <c r="I46" s="379"/>
      <c r="J46" s="391"/>
      <c r="K46" s="391" t="n">
        <v>112</v>
      </c>
      <c r="L46" s="412" t="s">
        <v>88</v>
      </c>
      <c r="M46" s="411" t="s">
        <v>312</v>
      </c>
      <c r="N46" s="408" t="n">
        <v>0.144709614890078</v>
      </c>
      <c r="O46" s="409" t="n">
        <v>96.7402986786436</v>
      </c>
      <c r="P46" s="409"/>
      <c r="Q46" s="413" t="n">
        <v>-8.34304686301898</v>
      </c>
      <c r="R46" s="411" t="n">
        <v>103</v>
      </c>
      <c r="S46" s="379"/>
      <c r="T46" s="403"/>
      <c r="U46" s="391" t="n">
        <v>137</v>
      </c>
      <c r="V46" s="412" t="s">
        <v>86</v>
      </c>
      <c r="W46" s="411" t="s">
        <v>313</v>
      </c>
      <c r="X46" s="408" t="n">
        <v>0.0522890422487328</v>
      </c>
      <c r="Y46" s="409" t="n">
        <v>99.1612496379834</v>
      </c>
      <c r="Z46" s="409"/>
      <c r="AA46" s="413" t="n">
        <v>-41.3031269906826</v>
      </c>
      <c r="AB46" s="414" t="n">
        <v>127</v>
      </c>
      <c r="AC46" s="404"/>
      <c r="AD46" s="405"/>
      <c r="AE46" s="421"/>
      <c r="AF46" s="421"/>
      <c r="AG46" s="421"/>
      <c r="AH46" s="421"/>
      <c r="AI46" s="415"/>
      <c r="AJ46" s="416"/>
      <c r="AK46" s="417"/>
      <c r="AL46" s="418"/>
      <c r="AM46" s="418"/>
      <c r="AN46" s="421"/>
      <c r="AO46" s="421"/>
      <c r="AP46" s="420"/>
      <c r="AQ46" s="422"/>
      <c r="AR46" s="422"/>
      <c r="AS46" s="422"/>
      <c r="AT46" s="422"/>
      <c r="AU46" s="422"/>
      <c r="AV46" s="422"/>
      <c r="AW46" s="422"/>
      <c r="AX46" s="422"/>
      <c r="AY46" s="419"/>
      <c r="AZ46" s="419"/>
      <c r="BA46" s="420"/>
      <c r="BB46" s="420"/>
      <c r="BC46" s="406"/>
      <c r="BD46" s="406"/>
      <c r="BE46" s="406"/>
      <c r="BF46" s="406"/>
      <c r="BG46" s="406"/>
      <c r="BH46" s="406"/>
      <c r="BI46" s="406"/>
    </row>
    <row r="47" customFormat="false" ht="26.65" hidden="false" customHeight="true" outlineLevel="0" collapsed="false">
      <c r="A47" s="391" t="n">
        <v>88</v>
      </c>
      <c r="B47" s="412" t="s">
        <v>88</v>
      </c>
      <c r="C47" s="411" t="s">
        <v>314</v>
      </c>
      <c r="D47" s="408" t="n">
        <v>0.215132849970958</v>
      </c>
      <c r="E47" s="409" t="n">
        <v>92.4141728894196</v>
      </c>
      <c r="F47" s="410"/>
      <c r="G47" s="409" t="n">
        <v>10.239035659358</v>
      </c>
      <c r="H47" s="411" t="n">
        <v>94</v>
      </c>
      <c r="I47" s="379"/>
      <c r="J47" s="391"/>
      <c r="K47" s="391" t="n">
        <v>113</v>
      </c>
      <c r="L47" s="412" t="s">
        <v>86</v>
      </c>
      <c r="M47" s="411" t="s">
        <v>315</v>
      </c>
      <c r="N47" s="408" t="n">
        <v>0.143739469688918</v>
      </c>
      <c r="O47" s="409" t="n">
        <v>96.8840381483325</v>
      </c>
      <c r="P47" s="409"/>
      <c r="Q47" s="413" t="n">
        <v>38.3755354073859</v>
      </c>
      <c r="R47" s="411" t="n">
        <v>122</v>
      </c>
      <c r="S47" s="379"/>
      <c r="T47" s="403"/>
      <c r="U47" s="391" t="n">
        <v>138</v>
      </c>
      <c r="V47" s="412" t="s">
        <v>88</v>
      </c>
      <c r="W47" s="411" t="s">
        <v>316</v>
      </c>
      <c r="X47" s="408" t="n">
        <v>0.0513755095351399</v>
      </c>
      <c r="Y47" s="409" t="n">
        <v>99.2126251475185</v>
      </c>
      <c r="Z47" s="409"/>
      <c r="AA47" s="413" t="n">
        <v>2.06731619593532</v>
      </c>
      <c r="AB47" s="414" t="n">
        <v>139</v>
      </c>
      <c r="AC47" s="404"/>
      <c r="AD47" s="405"/>
      <c r="AE47" s="421"/>
      <c r="AF47" s="421"/>
      <c r="AG47" s="421"/>
      <c r="AH47" s="421"/>
      <c r="AI47" s="415"/>
      <c r="AJ47" s="416"/>
      <c r="AK47" s="417"/>
      <c r="AL47" s="418"/>
      <c r="AM47" s="418"/>
      <c r="AN47" s="421"/>
      <c r="AO47" s="421"/>
      <c r="AP47" s="420"/>
      <c r="AQ47" s="422"/>
      <c r="AR47" s="422"/>
      <c r="AS47" s="422"/>
      <c r="AT47" s="422"/>
      <c r="AU47" s="422"/>
      <c r="AV47" s="422"/>
      <c r="AW47" s="422"/>
      <c r="AX47" s="422"/>
      <c r="AY47" s="419"/>
      <c r="AZ47" s="419"/>
      <c r="BA47" s="420"/>
      <c r="BB47" s="420"/>
      <c r="BC47" s="406"/>
      <c r="BD47" s="406"/>
      <c r="BE47" s="406"/>
      <c r="BF47" s="406"/>
      <c r="BG47" s="406"/>
      <c r="BH47" s="406"/>
      <c r="BI47" s="406"/>
    </row>
    <row r="48" customFormat="false" ht="26.65" hidden="false" customHeight="true" outlineLevel="0" collapsed="false">
      <c r="A48" s="391" t="n">
        <v>89</v>
      </c>
      <c r="B48" s="412" t="s">
        <v>86</v>
      </c>
      <c r="C48" s="411" t="s">
        <v>317</v>
      </c>
      <c r="D48" s="408" t="n">
        <v>0.212137297710056</v>
      </c>
      <c r="E48" s="409" t="n">
        <v>92.6263101871296</v>
      </c>
      <c r="F48" s="410"/>
      <c r="G48" s="409" t="n">
        <v>-4.4492404556908</v>
      </c>
      <c r="H48" s="411" t="n">
        <v>86</v>
      </c>
      <c r="I48" s="379"/>
      <c r="J48" s="391"/>
      <c r="K48" s="391" t="n">
        <v>114</v>
      </c>
      <c r="L48" s="412" t="s">
        <v>86</v>
      </c>
      <c r="M48" s="411" t="s">
        <v>318</v>
      </c>
      <c r="N48" s="408" t="n">
        <v>0.14164715742276</v>
      </c>
      <c r="O48" s="409" t="n">
        <v>97.0256853057552</v>
      </c>
      <c r="P48" s="409"/>
      <c r="Q48" s="413" t="n">
        <v>9.08562532666974</v>
      </c>
      <c r="R48" s="411" t="n">
        <v>112</v>
      </c>
      <c r="S48" s="379"/>
      <c r="T48" s="403"/>
      <c r="U48" s="391" t="n">
        <v>139</v>
      </c>
      <c r="V48" s="412" t="s">
        <v>86</v>
      </c>
      <c r="W48" s="411" t="s">
        <v>319</v>
      </c>
      <c r="X48" s="408" t="n">
        <v>0.0497271941563507</v>
      </c>
      <c r="Y48" s="409" t="n">
        <v>99.2623523416748</v>
      </c>
      <c r="Z48" s="409"/>
      <c r="AA48" s="413" t="n">
        <v>15.8264530556302</v>
      </c>
      <c r="AB48" s="414" t="n">
        <v>145</v>
      </c>
      <c r="AC48" s="423"/>
      <c r="AD48" s="405"/>
      <c r="AE48" s="421"/>
      <c r="AF48" s="421"/>
      <c r="AG48" s="421"/>
      <c r="AH48" s="421"/>
      <c r="AI48" s="415"/>
      <c r="AJ48" s="416"/>
      <c r="AK48" s="417"/>
      <c r="AL48" s="418"/>
      <c r="AM48" s="418"/>
      <c r="AN48" s="421"/>
      <c r="AO48" s="421"/>
      <c r="AP48" s="420"/>
      <c r="AQ48" s="422"/>
      <c r="AR48" s="422"/>
      <c r="AS48" s="422"/>
      <c r="AT48" s="422"/>
      <c r="AU48" s="422"/>
      <c r="AV48" s="422"/>
      <c r="AW48" s="422"/>
      <c r="AX48" s="422"/>
      <c r="AY48" s="419"/>
      <c r="AZ48" s="419"/>
      <c r="BA48" s="420"/>
      <c r="BB48" s="420"/>
      <c r="BC48" s="406"/>
      <c r="BD48" s="406"/>
      <c r="BE48" s="406"/>
      <c r="BF48" s="406"/>
      <c r="BG48" s="406"/>
      <c r="BH48" s="406"/>
      <c r="BI48" s="406"/>
    </row>
    <row r="49" customFormat="false" ht="26.65" hidden="false" customHeight="true" outlineLevel="0" collapsed="false">
      <c r="A49" s="391" t="n">
        <v>90</v>
      </c>
      <c r="B49" s="412" t="s">
        <v>86</v>
      </c>
      <c r="C49" s="411" t="s">
        <v>320</v>
      </c>
      <c r="D49" s="408" t="n">
        <v>0.208589059275162</v>
      </c>
      <c r="E49" s="409" t="n">
        <v>92.8348992464048</v>
      </c>
      <c r="F49" s="410"/>
      <c r="G49" s="409" t="n">
        <v>-9.75663349890115</v>
      </c>
      <c r="H49" s="411" t="n">
        <v>82</v>
      </c>
      <c r="I49" s="379"/>
      <c r="J49" s="391"/>
      <c r="K49" s="391" t="n">
        <v>115</v>
      </c>
      <c r="L49" s="412" t="s">
        <v>86</v>
      </c>
      <c r="M49" s="411" t="s">
        <v>321</v>
      </c>
      <c r="N49" s="408" t="n">
        <v>0.139197086038491</v>
      </c>
      <c r="O49" s="409" t="n">
        <v>97.1648823917937</v>
      </c>
      <c r="P49" s="409"/>
      <c r="Q49" s="413" t="n">
        <v>15.943923524993</v>
      </c>
      <c r="R49" s="411" t="n">
        <v>114</v>
      </c>
      <c r="S49" s="379"/>
      <c r="T49" s="403"/>
      <c r="U49" s="391" t="n">
        <v>140</v>
      </c>
      <c r="V49" s="412" t="s">
        <v>86</v>
      </c>
      <c r="W49" s="411" t="s">
        <v>322</v>
      </c>
      <c r="X49" s="408" t="n">
        <v>0.0472442355110552</v>
      </c>
      <c r="Y49" s="409" t="n">
        <v>99.3095965771859</v>
      </c>
      <c r="Z49" s="409"/>
      <c r="AA49" s="413" t="n">
        <v>16.3131913323026</v>
      </c>
      <c r="AB49" s="414" t="n">
        <v>146</v>
      </c>
      <c r="AC49" s="423"/>
      <c r="AD49" s="405"/>
      <c r="AE49" s="421"/>
      <c r="AF49" s="421"/>
      <c r="AG49" s="421"/>
      <c r="AH49" s="421"/>
      <c r="AI49" s="415"/>
      <c r="AJ49" s="416"/>
      <c r="AK49" s="417"/>
      <c r="AL49" s="418"/>
      <c r="AM49" s="418"/>
      <c r="AN49" s="421"/>
      <c r="AO49" s="421"/>
      <c r="AP49" s="420"/>
      <c r="AQ49" s="422"/>
      <c r="AR49" s="422"/>
      <c r="AS49" s="422"/>
      <c r="AT49" s="422"/>
      <c r="AU49" s="422"/>
      <c r="AV49" s="422"/>
      <c r="AW49" s="422"/>
      <c r="AX49" s="422"/>
      <c r="AY49" s="419"/>
      <c r="AZ49" s="419"/>
      <c r="BA49" s="420"/>
      <c r="BB49" s="420"/>
      <c r="BC49" s="406"/>
      <c r="BD49" s="406"/>
      <c r="BE49" s="406"/>
      <c r="BF49" s="406"/>
      <c r="BG49" s="406"/>
      <c r="BH49" s="406"/>
      <c r="BI49" s="406"/>
    </row>
    <row r="50" customFormat="false" ht="26.65" hidden="false" customHeight="true" outlineLevel="0" collapsed="false">
      <c r="A50" s="391" t="n">
        <v>91</v>
      </c>
      <c r="B50" s="412" t="s">
        <v>86</v>
      </c>
      <c r="C50" s="411" t="s">
        <v>323</v>
      </c>
      <c r="D50" s="408" t="n">
        <v>0.204244686723567</v>
      </c>
      <c r="E50" s="409" t="n">
        <v>93.0391439331283</v>
      </c>
      <c r="F50" s="410"/>
      <c r="G50" s="409" t="n">
        <v>-17.8484909164719</v>
      </c>
      <c r="H50" s="411" t="n">
        <v>80</v>
      </c>
      <c r="I50" s="379"/>
      <c r="J50" s="391"/>
      <c r="K50" s="391" t="n">
        <v>116</v>
      </c>
      <c r="L50" s="412" t="s">
        <v>86</v>
      </c>
      <c r="M50" s="411" t="s">
        <v>324</v>
      </c>
      <c r="N50" s="408" t="n">
        <v>0.136779625438146</v>
      </c>
      <c r="O50" s="409" t="n">
        <v>97.3016620172319</v>
      </c>
      <c r="P50" s="409"/>
      <c r="Q50" s="413" t="n">
        <v>26.8266842902358</v>
      </c>
      <c r="R50" s="411" t="n">
        <v>120</v>
      </c>
      <c r="S50" s="379"/>
      <c r="T50" s="403"/>
      <c r="U50" s="391" t="n">
        <v>141</v>
      </c>
      <c r="V50" s="412" t="s">
        <v>86</v>
      </c>
      <c r="W50" s="411" t="s">
        <v>325</v>
      </c>
      <c r="X50" s="408" t="n">
        <v>0.0469906581455446</v>
      </c>
      <c r="Y50" s="409" t="n">
        <v>99.3565872353315</v>
      </c>
      <c r="Z50" s="409"/>
      <c r="AA50" s="413" t="n">
        <v>-7.91671599942842</v>
      </c>
      <c r="AB50" s="414" t="n">
        <v>138</v>
      </c>
      <c r="AC50" s="423"/>
      <c r="AD50" s="405"/>
      <c r="AE50" s="421"/>
      <c r="AF50" s="421"/>
      <c r="AG50" s="421"/>
      <c r="AH50" s="421"/>
      <c r="AI50" s="415"/>
      <c r="AJ50" s="416"/>
      <c r="AK50" s="417"/>
      <c r="AL50" s="418"/>
      <c r="AM50" s="418"/>
      <c r="AN50" s="421"/>
      <c r="AO50" s="421"/>
      <c r="AP50" s="420"/>
      <c r="AQ50" s="422"/>
      <c r="AR50" s="422"/>
      <c r="AS50" s="422"/>
      <c r="AT50" s="422"/>
      <c r="AU50" s="422"/>
      <c r="AV50" s="422"/>
      <c r="AW50" s="422"/>
      <c r="AX50" s="422"/>
      <c r="AY50" s="419"/>
      <c r="AZ50" s="419"/>
      <c r="BA50" s="420"/>
      <c r="BB50" s="420"/>
      <c r="BC50" s="406"/>
      <c r="BD50" s="406"/>
      <c r="BE50" s="406"/>
      <c r="BF50" s="406"/>
      <c r="BG50" s="406"/>
      <c r="BH50" s="406"/>
      <c r="BI50" s="406"/>
    </row>
    <row r="51" customFormat="false" ht="26.65" hidden="false" customHeight="true" outlineLevel="0" collapsed="false">
      <c r="A51" s="391" t="n">
        <v>92</v>
      </c>
      <c r="B51" s="412" t="s">
        <v>86</v>
      </c>
      <c r="C51" s="411" t="s">
        <v>326</v>
      </c>
      <c r="D51" s="408" t="n">
        <v>0.202987434973474</v>
      </c>
      <c r="E51" s="409" t="n">
        <v>93.2421313681018</v>
      </c>
      <c r="F51" s="410"/>
      <c r="G51" s="409" t="n">
        <v>-12.7888263905898</v>
      </c>
      <c r="H51" s="411" t="n">
        <v>81</v>
      </c>
      <c r="I51" s="379"/>
      <c r="J51" s="391"/>
      <c r="K51" s="391" t="n">
        <v>117</v>
      </c>
      <c r="L51" s="412" t="s">
        <v>86</v>
      </c>
      <c r="M51" s="411" t="s">
        <v>327</v>
      </c>
      <c r="N51" s="408" t="n">
        <v>0.131967436736642</v>
      </c>
      <c r="O51" s="409" t="n">
        <v>97.4336294539685</v>
      </c>
      <c r="P51" s="409"/>
      <c r="Q51" s="413" t="n">
        <v>-19.6235168383897</v>
      </c>
      <c r="R51" s="411" t="n">
        <v>101</v>
      </c>
      <c r="S51" s="379"/>
      <c r="T51" s="403"/>
      <c r="U51" s="391" t="n">
        <v>142</v>
      </c>
      <c r="V51" s="412" t="s">
        <v>86</v>
      </c>
      <c r="W51" s="411" t="s">
        <v>328</v>
      </c>
      <c r="X51" s="408" t="n">
        <v>0.0439937111111538</v>
      </c>
      <c r="Y51" s="409" t="n">
        <v>99.4005809464426</v>
      </c>
      <c r="Z51" s="409"/>
      <c r="AA51" s="413" t="n">
        <v>-3.90237276120935</v>
      </c>
      <c r="AB51" s="414" t="n">
        <v>144</v>
      </c>
      <c r="AC51" s="423"/>
      <c r="AD51" s="405"/>
      <c r="AE51" s="421"/>
      <c r="AF51" s="421"/>
      <c r="AG51" s="421"/>
      <c r="AH51" s="421"/>
      <c r="AI51" s="415"/>
      <c r="AJ51" s="416"/>
      <c r="AK51" s="417"/>
      <c r="AL51" s="418"/>
      <c r="AM51" s="418"/>
      <c r="AN51" s="421"/>
      <c r="AO51" s="421"/>
      <c r="AP51" s="420"/>
      <c r="AQ51" s="422"/>
      <c r="AR51" s="422"/>
      <c r="AS51" s="422"/>
      <c r="AT51" s="422"/>
      <c r="AU51" s="422"/>
      <c r="AV51" s="422"/>
      <c r="AW51" s="422"/>
      <c r="AX51" s="422"/>
      <c r="AY51" s="419"/>
      <c r="AZ51" s="419"/>
      <c r="BA51" s="420"/>
      <c r="BB51" s="420"/>
      <c r="BC51" s="406"/>
      <c r="BD51" s="406"/>
      <c r="BE51" s="406"/>
      <c r="BF51" s="406"/>
      <c r="BG51" s="406"/>
      <c r="BH51" s="406"/>
      <c r="BI51" s="406"/>
    </row>
    <row r="52" customFormat="false" ht="26.65" hidden="false" customHeight="true" outlineLevel="0" collapsed="false">
      <c r="A52" s="391" t="n">
        <v>93</v>
      </c>
      <c r="B52" s="412" t="s">
        <v>86</v>
      </c>
      <c r="C52" s="411" t="s">
        <v>329</v>
      </c>
      <c r="D52" s="408" t="n">
        <v>0.202839802394795</v>
      </c>
      <c r="E52" s="409" t="n">
        <v>93.4449711704966</v>
      </c>
      <c r="F52" s="410"/>
      <c r="G52" s="409" t="n">
        <v>-7.95501703092089</v>
      </c>
      <c r="H52" s="411" t="n">
        <v>88</v>
      </c>
      <c r="I52" s="379"/>
      <c r="J52" s="391"/>
      <c r="K52" s="391" t="n">
        <v>118</v>
      </c>
      <c r="L52" s="412" t="s">
        <v>86</v>
      </c>
      <c r="M52" s="411" t="s">
        <v>330</v>
      </c>
      <c r="N52" s="408" t="n">
        <v>0.127328925770423</v>
      </c>
      <c r="O52" s="409" t="n">
        <v>97.560958379739</v>
      </c>
      <c r="P52" s="409"/>
      <c r="Q52" s="413" t="n">
        <v>-13.1504253691153</v>
      </c>
      <c r="R52" s="411" t="n">
        <v>105</v>
      </c>
      <c r="S52" s="379"/>
      <c r="T52" s="403"/>
      <c r="U52" s="391" t="n">
        <v>143</v>
      </c>
      <c r="V52" s="412" t="s">
        <v>86</v>
      </c>
      <c r="W52" s="411" t="s">
        <v>331</v>
      </c>
      <c r="X52" s="408" t="n">
        <v>0.042654908188387</v>
      </c>
      <c r="Y52" s="409" t="n">
        <v>99.443235854631</v>
      </c>
      <c r="Z52" s="409"/>
      <c r="AA52" s="413" t="n">
        <v>-10.7906620149512</v>
      </c>
      <c r="AB52" s="414" t="n">
        <v>142</v>
      </c>
      <c r="AC52" s="423"/>
      <c r="AD52" s="405"/>
      <c r="AE52" s="421"/>
      <c r="AF52" s="421"/>
      <c r="AG52" s="421"/>
      <c r="AH52" s="421"/>
      <c r="AI52" s="415"/>
      <c r="AJ52" s="416"/>
      <c r="AK52" s="417"/>
      <c r="AL52" s="418"/>
      <c r="AM52" s="418"/>
      <c r="AN52" s="421"/>
      <c r="AO52" s="421"/>
      <c r="AP52" s="420"/>
      <c r="AQ52" s="422"/>
      <c r="AR52" s="422"/>
      <c r="AS52" s="422"/>
      <c r="AT52" s="422"/>
      <c r="AU52" s="422"/>
      <c r="AV52" s="422"/>
      <c r="AW52" s="422"/>
      <c r="AX52" s="422"/>
      <c r="AY52" s="419"/>
      <c r="AZ52" s="419"/>
      <c r="BA52" s="420"/>
      <c r="BB52" s="420"/>
      <c r="BC52" s="406"/>
      <c r="BD52" s="406"/>
      <c r="BE52" s="406"/>
      <c r="BF52" s="406"/>
      <c r="BG52" s="406"/>
      <c r="BH52" s="406"/>
      <c r="BI52" s="406"/>
    </row>
    <row r="53" customFormat="false" ht="26.65" hidden="false" customHeight="true" outlineLevel="0" collapsed="false">
      <c r="A53" s="391" t="n">
        <v>94</v>
      </c>
      <c r="B53" s="412" t="s">
        <v>86</v>
      </c>
      <c r="C53" s="411" t="s">
        <v>332</v>
      </c>
      <c r="D53" s="408" t="n">
        <v>0.201448468822577</v>
      </c>
      <c r="E53" s="409" t="n">
        <v>93.6464196393192</v>
      </c>
      <c r="F53" s="410"/>
      <c r="G53" s="409" t="n">
        <v>20.5191409408618</v>
      </c>
      <c r="H53" s="411" t="n">
        <v>99</v>
      </c>
      <c r="I53" s="379"/>
      <c r="J53" s="391"/>
      <c r="K53" s="391" t="n">
        <v>119</v>
      </c>
      <c r="L53" s="412" t="s">
        <v>86</v>
      </c>
      <c r="M53" s="411" t="s">
        <v>333</v>
      </c>
      <c r="N53" s="408" t="n">
        <v>0.110045023344742</v>
      </c>
      <c r="O53" s="409" t="n">
        <v>97.6710034030837</v>
      </c>
      <c r="P53" s="409"/>
      <c r="Q53" s="413" t="n">
        <v>-1.96521075716485</v>
      </c>
      <c r="R53" s="411" t="n">
        <v>117</v>
      </c>
      <c r="S53" s="379"/>
      <c r="T53" s="403"/>
      <c r="U53" s="391" t="n">
        <v>144</v>
      </c>
      <c r="V53" s="412" t="s">
        <v>86</v>
      </c>
      <c r="W53" s="411" t="s">
        <v>334</v>
      </c>
      <c r="X53" s="408" t="n">
        <v>0.0387193709433451</v>
      </c>
      <c r="Y53" s="409" t="n">
        <v>99.4819552255743</v>
      </c>
      <c r="Z53" s="409"/>
      <c r="AA53" s="413" t="n">
        <v>-42.7530718040671</v>
      </c>
      <c r="AB53" s="414" t="n">
        <v>136</v>
      </c>
      <c r="AC53" s="423"/>
      <c r="AD53" s="405"/>
      <c r="AE53" s="421"/>
      <c r="AF53" s="421"/>
      <c r="AG53" s="421"/>
      <c r="AH53" s="421"/>
      <c r="AI53" s="415"/>
      <c r="AJ53" s="416"/>
      <c r="AK53" s="417"/>
      <c r="AL53" s="418"/>
      <c r="AM53" s="418"/>
      <c r="AN53" s="421"/>
      <c r="AO53" s="421"/>
      <c r="AP53" s="420"/>
      <c r="AQ53" s="422"/>
      <c r="AR53" s="422"/>
      <c r="AS53" s="422"/>
      <c r="AT53" s="422"/>
      <c r="AU53" s="422"/>
      <c r="AV53" s="422"/>
      <c r="AW53" s="422"/>
      <c r="AX53" s="422"/>
      <c r="AY53" s="419"/>
      <c r="AZ53" s="419"/>
      <c r="BA53" s="420"/>
      <c r="BB53" s="420"/>
      <c r="BC53" s="406"/>
      <c r="BD53" s="406"/>
      <c r="BE53" s="406"/>
      <c r="BF53" s="406"/>
      <c r="BG53" s="406"/>
      <c r="BH53" s="406"/>
      <c r="BI53" s="406"/>
    </row>
    <row r="54" customFormat="false" ht="26.65" hidden="false" customHeight="true" outlineLevel="0" collapsed="false">
      <c r="A54" s="391" t="n">
        <v>95</v>
      </c>
      <c r="B54" s="412" t="s">
        <v>86</v>
      </c>
      <c r="C54" s="411" t="s">
        <v>335</v>
      </c>
      <c r="D54" s="408" t="n">
        <v>0.192413887465158</v>
      </c>
      <c r="E54" s="409" t="n">
        <v>93.8388335267843</v>
      </c>
      <c r="F54" s="410"/>
      <c r="G54" s="409" t="n">
        <v>123.093859161633</v>
      </c>
      <c r="H54" s="411" t="n">
        <v>129</v>
      </c>
      <c r="I54" s="379"/>
      <c r="J54" s="391"/>
      <c r="K54" s="391" t="n">
        <v>120</v>
      </c>
      <c r="L54" s="412" t="s">
        <v>88</v>
      </c>
      <c r="M54" s="411" t="s">
        <v>336</v>
      </c>
      <c r="N54" s="408" t="n">
        <v>0.109304503920444</v>
      </c>
      <c r="O54" s="409" t="n">
        <v>97.7803079070041</v>
      </c>
      <c r="P54" s="409"/>
      <c r="Q54" s="413" t="n">
        <v>22.6700812345082</v>
      </c>
      <c r="R54" s="411" t="n">
        <v>126</v>
      </c>
      <c r="S54" s="379"/>
      <c r="T54" s="403"/>
      <c r="U54" s="391" t="n">
        <v>145</v>
      </c>
      <c r="V54" s="412" t="s">
        <v>88</v>
      </c>
      <c r="W54" s="411" t="s">
        <v>337</v>
      </c>
      <c r="X54" s="408" t="n">
        <v>0.0355891912262813</v>
      </c>
      <c r="Y54" s="409" t="n">
        <v>99.5175444168006</v>
      </c>
      <c r="Z54" s="409"/>
      <c r="AA54" s="413" t="n">
        <v>11.4138396044316</v>
      </c>
      <c r="AB54" s="414" t="n">
        <v>150</v>
      </c>
      <c r="AC54" s="423"/>
      <c r="AD54" s="405"/>
      <c r="AE54" s="421"/>
      <c r="AF54" s="421"/>
      <c r="AG54" s="421"/>
      <c r="AH54" s="421"/>
      <c r="AI54" s="415"/>
      <c r="AJ54" s="416"/>
      <c r="AK54" s="417"/>
      <c r="AL54" s="418"/>
      <c r="AM54" s="418"/>
      <c r="AN54" s="421"/>
      <c r="AO54" s="421"/>
      <c r="AP54" s="420"/>
      <c r="AQ54" s="422"/>
      <c r="AR54" s="422"/>
      <c r="AS54" s="422"/>
      <c r="AT54" s="422"/>
      <c r="AU54" s="422"/>
      <c r="AV54" s="422"/>
      <c r="AW54" s="422"/>
      <c r="AX54" s="422"/>
      <c r="AY54" s="419"/>
      <c r="AZ54" s="419"/>
      <c r="BA54" s="420"/>
      <c r="BB54" s="420"/>
      <c r="BC54" s="406"/>
      <c r="BD54" s="406"/>
      <c r="BE54" s="406"/>
      <c r="BF54" s="406"/>
      <c r="BG54" s="406"/>
      <c r="BH54" s="406"/>
      <c r="BI54" s="406"/>
    </row>
    <row r="55" customFormat="false" ht="26.65" hidden="false" customHeight="true" outlineLevel="0" collapsed="false">
      <c r="A55" s="391" t="n">
        <v>96</v>
      </c>
      <c r="B55" s="412" t="s">
        <v>86</v>
      </c>
      <c r="C55" s="411" t="s">
        <v>338</v>
      </c>
      <c r="D55" s="408" t="n">
        <v>0.191641070334876</v>
      </c>
      <c r="E55" s="409" t="n">
        <v>94.0304745971192</v>
      </c>
      <c r="F55" s="410"/>
      <c r="G55" s="409" t="n">
        <v>44.4661116824843</v>
      </c>
      <c r="H55" s="411" t="n">
        <v>111</v>
      </c>
      <c r="I55" s="379"/>
      <c r="J55" s="391"/>
      <c r="K55" s="391" t="n">
        <v>121</v>
      </c>
      <c r="L55" s="412" t="s">
        <v>88</v>
      </c>
      <c r="M55" s="411" t="s">
        <v>339</v>
      </c>
      <c r="N55" s="408" t="n">
        <v>0.108955849401657</v>
      </c>
      <c r="O55" s="409" t="n">
        <v>97.8892637564058</v>
      </c>
      <c r="P55" s="409"/>
      <c r="Q55" s="413" t="n">
        <v>12.164635039356</v>
      </c>
      <c r="R55" s="411" t="n">
        <v>123</v>
      </c>
      <c r="S55" s="379"/>
      <c r="T55" s="403"/>
      <c r="U55" s="391" t="n">
        <v>146</v>
      </c>
      <c r="V55" s="412" t="s">
        <v>86</v>
      </c>
      <c r="W55" s="411" t="s">
        <v>340</v>
      </c>
      <c r="X55" s="408" t="n">
        <v>0.0348757001134168</v>
      </c>
      <c r="Y55" s="409" t="n">
        <v>99.552420116914</v>
      </c>
      <c r="Z55" s="409"/>
      <c r="AA55" s="413" t="n">
        <v>261.606366146858</v>
      </c>
      <c r="AB55" s="414" t="n">
        <v>169</v>
      </c>
      <c r="AC55" s="423"/>
      <c r="AD55" s="405"/>
      <c r="AE55" s="421"/>
      <c r="AF55" s="421"/>
      <c r="AG55" s="421"/>
      <c r="AH55" s="421"/>
      <c r="AI55" s="415"/>
      <c r="AJ55" s="416"/>
      <c r="AK55" s="417"/>
      <c r="AL55" s="418"/>
      <c r="AM55" s="418"/>
      <c r="AN55" s="421"/>
      <c r="AO55" s="421"/>
      <c r="AP55" s="420"/>
      <c r="AQ55" s="422"/>
      <c r="AR55" s="422"/>
      <c r="AS55" s="422"/>
      <c r="AT55" s="422"/>
      <c r="AU55" s="422"/>
      <c r="AV55" s="422"/>
      <c r="AW55" s="422"/>
      <c r="AX55" s="422"/>
      <c r="AY55" s="419"/>
      <c r="AZ55" s="419"/>
      <c r="BA55" s="420"/>
      <c r="BB55" s="420"/>
      <c r="BC55" s="406"/>
      <c r="BD55" s="406"/>
      <c r="BE55" s="406"/>
      <c r="BF55" s="406"/>
      <c r="BG55" s="406"/>
      <c r="BH55" s="406"/>
      <c r="BI55" s="406"/>
    </row>
    <row r="56" customFormat="false" ht="26.65" hidden="false" customHeight="true" outlineLevel="0" collapsed="false">
      <c r="A56" s="391" t="n">
        <v>97</v>
      </c>
      <c r="B56" s="412" t="s">
        <v>86</v>
      </c>
      <c r="C56" s="411" t="s">
        <v>341</v>
      </c>
      <c r="D56" s="408" t="n">
        <v>0.189580979757576</v>
      </c>
      <c r="E56" s="409" t="n">
        <v>94.2200555768768</v>
      </c>
      <c r="F56" s="410"/>
      <c r="G56" s="409" t="n">
        <v>3.2572933599115</v>
      </c>
      <c r="H56" s="411" t="n">
        <v>98</v>
      </c>
      <c r="I56" s="379"/>
      <c r="J56" s="391"/>
      <c r="K56" s="391" t="n">
        <v>122</v>
      </c>
      <c r="L56" s="412" t="s">
        <v>86</v>
      </c>
      <c r="M56" s="411" t="s">
        <v>342</v>
      </c>
      <c r="N56" s="408" t="n">
        <v>0.108349878600945</v>
      </c>
      <c r="O56" s="409" t="n">
        <v>97.9976136350067</v>
      </c>
      <c r="P56" s="409"/>
      <c r="Q56" s="413" t="n">
        <v>-2.04580407219245</v>
      </c>
      <c r="R56" s="411" t="n">
        <v>118</v>
      </c>
      <c r="S56" s="379"/>
      <c r="T56" s="403"/>
      <c r="U56" s="391" t="n">
        <v>147</v>
      </c>
      <c r="V56" s="412" t="s">
        <v>86</v>
      </c>
      <c r="W56" s="411" t="s">
        <v>343</v>
      </c>
      <c r="X56" s="408" t="n">
        <v>0.0333386901365602</v>
      </c>
      <c r="Y56" s="409" t="n">
        <v>99.5857588070506</v>
      </c>
      <c r="Z56" s="409"/>
      <c r="AA56" s="413" t="n">
        <v>13.8069498960091</v>
      </c>
      <c r="AB56" s="414" t="n">
        <v>151</v>
      </c>
      <c r="AC56" s="423"/>
      <c r="AD56" s="405"/>
      <c r="AE56" s="421"/>
      <c r="AF56" s="421"/>
      <c r="AG56" s="421"/>
      <c r="AH56" s="421"/>
      <c r="AI56" s="415"/>
      <c r="AJ56" s="416"/>
      <c r="AK56" s="417"/>
      <c r="AL56" s="418"/>
      <c r="AM56" s="418"/>
      <c r="AN56" s="421"/>
      <c r="AO56" s="421"/>
      <c r="AP56" s="420"/>
      <c r="AQ56" s="422"/>
      <c r="AR56" s="422"/>
      <c r="AS56" s="422"/>
      <c r="AT56" s="422"/>
      <c r="AU56" s="422"/>
      <c r="AV56" s="422"/>
      <c r="AW56" s="422"/>
      <c r="AX56" s="422"/>
      <c r="AY56" s="419"/>
      <c r="AZ56" s="419"/>
      <c r="BA56" s="420"/>
      <c r="BB56" s="420"/>
      <c r="BC56" s="406"/>
      <c r="BD56" s="406"/>
      <c r="BE56" s="406"/>
      <c r="BF56" s="406"/>
      <c r="BG56" s="406"/>
      <c r="BH56" s="406"/>
      <c r="BI56" s="406"/>
    </row>
    <row r="57" customFormat="false" ht="26.65" hidden="false" customHeight="true" outlineLevel="0" collapsed="false">
      <c r="A57" s="391" t="n">
        <v>98</v>
      </c>
      <c r="B57" s="412" t="s">
        <v>86</v>
      </c>
      <c r="C57" s="411" t="s">
        <v>344</v>
      </c>
      <c r="D57" s="408" t="n">
        <v>0.187926305968522</v>
      </c>
      <c r="E57" s="409" t="n">
        <v>94.4079818828453</v>
      </c>
      <c r="F57" s="410"/>
      <c r="G57" s="409" t="n">
        <v>-4.48171045450405</v>
      </c>
      <c r="H57" s="411" t="n">
        <v>93</v>
      </c>
      <c r="I57" s="379"/>
      <c r="J57" s="391"/>
      <c r="K57" s="391" t="n">
        <v>123</v>
      </c>
      <c r="L57" s="412" t="s">
        <v>86</v>
      </c>
      <c r="M57" s="411" t="s">
        <v>345</v>
      </c>
      <c r="N57" s="408" t="n">
        <v>0.104978292704863</v>
      </c>
      <c r="O57" s="409" t="n">
        <v>98.1025919277116</v>
      </c>
      <c r="P57" s="409"/>
      <c r="Q57" s="413" t="n">
        <v>-25.3550886176707</v>
      </c>
      <c r="R57" s="411" t="n">
        <v>107</v>
      </c>
      <c r="S57" s="379"/>
      <c r="T57" s="403"/>
      <c r="U57" s="391" t="n">
        <v>148</v>
      </c>
      <c r="V57" s="412" t="s">
        <v>86</v>
      </c>
      <c r="W57" s="411" t="s">
        <v>346</v>
      </c>
      <c r="X57" s="408" t="n">
        <v>0.0279346061906128</v>
      </c>
      <c r="Y57" s="409" t="n">
        <v>99.6136934132412</v>
      </c>
      <c r="Z57" s="409"/>
      <c r="AA57" s="413" t="n">
        <v>-20.3126451686523</v>
      </c>
      <c r="AB57" s="414" t="n">
        <v>149</v>
      </c>
      <c r="AC57" s="423"/>
      <c r="AD57" s="405"/>
      <c r="AE57" s="421"/>
      <c r="AF57" s="421"/>
      <c r="AG57" s="421"/>
      <c r="AH57" s="421"/>
      <c r="AI57" s="415"/>
      <c r="AJ57" s="416"/>
      <c r="AK57" s="417"/>
      <c r="AL57" s="418"/>
      <c r="AM57" s="418"/>
      <c r="AN57" s="421"/>
      <c r="AO57" s="421"/>
      <c r="AP57" s="420"/>
      <c r="AQ57" s="422"/>
      <c r="AR57" s="422"/>
      <c r="AS57" s="422"/>
      <c r="AT57" s="422"/>
      <c r="AU57" s="422"/>
      <c r="AV57" s="422"/>
      <c r="AW57" s="422"/>
      <c r="AX57" s="422"/>
      <c r="AY57" s="419"/>
      <c r="AZ57" s="419"/>
      <c r="BA57" s="420"/>
      <c r="BB57" s="420"/>
      <c r="BC57" s="406"/>
      <c r="BD57" s="406"/>
      <c r="BE57" s="406"/>
      <c r="BF57" s="406"/>
      <c r="BG57" s="406"/>
      <c r="BH57" s="406"/>
      <c r="BI57" s="406"/>
    </row>
    <row r="58" customFormat="false" ht="26.65" hidden="false" customHeight="true" outlineLevel="0" collapsed="false">
      <c r="A58" s="391" t="n">
        <v>99</v>
      </c>
      <c r="B58" s="412" t="s">
        <v>86</v>
      </c>
      <c r="C58" s="411" t="s">
        <v>347</v>
      </c>
      <c r="D58" s="408" t="n">
        <v>0.186217991116889</v>
      </c>
      <c r="E58" s="409" t="n">
        <v>94.5941998739622</v>
      </c>
      <c r="F58" s="410"/>
      <c r="G58" s="409" t="n">
        <v>12.2625888035838</v>
      </c>
      <c r="H58" s="411" t="n">
        <v>100</v>
      </c>
      <c r="I58" s="379"/>
      <c r="J58" s="391"/>
      <c r="K58" s="391" t="n">
        <v>124</v>
      </c>
      <c r="L58" s="412" t="s">
        <v>86</v>
      </c>
      <c r="M58" s="411" t="s">
        <v>348</v>
      </c>
      <c r="N58" s="408" t="n">
        <v>0.102397666130022</v>
      </c>
      <c r="O58" s="409" t="n">
        <v>98.2049895938416</v>
      </c>
      <c r="P58" s="409"/>
      <c r="Q58" s="413" t="n">
        <v>161.391881310441</v>
      </c>
      <c r="R58" s="411" t="n">
        <v>147</v>
      </c>
      <c r="S58" s="379"/>
      <c r="T58" s="403"/>
      <c r="U58" s="391" t="n">
        <v>149</v>
      </c>
      <c r="V58" s="412" t="s">
        <v>86</v>
      </c>
      <c r="W58" s="411" t="s">
        <v>349</v>
      </c>
      <c r="X58" s="408" t="n">
        <v>0.0271425330777042</v>
      </c>
      <c r="Y58" s="409" t="n">
        <v>99.6408359463189</v>
      </c>
      <c r="Z58" s="409"/>
      <c r="AA58" s="413" t="n">
        <v>-2.73062588256148</v>
      </c>
      <c r="AB58" s="414" t="n">
        <v>152</v>
      </c>
      <c r="AC58" s="423"/>
      <c r="AD58" s="405"/>
      <c r="AE58" s="421"/>
      <c r="AF58" s="421"/>
      <c r="AG58" s="421"/>
      <c r="AH58" s="421"/>
      <c r="AI58" s="415"/>
      <c r="AJ58" s="416"/>
      <c r="AK58" s="417"/>
      <c r="AL58" s="418"/>
      <c r="AM58" s="418"/>
      <c r="AN58" s="421"/>
      <c r="AO58" s="421"/>
      <c r="AP58" s="420"/>
      <c r="AQ58" s="422"/>
      <c r="AR58" s="422"/>
      <c r="AS58" s="422"/>
      <c r="AT58" s="422"/>
      <c r="AU58" s="422"/>
      <c r="AV58" s="422"/>
      <c r="AW58" s="422"/>
      <c r="AX58" s="422"/>
      <c r="AY58" s="419"/>
      <c r="AZ58" s="419"/>
      <c r="BA58" s="420"/>
      <c r="BB58" s="420"/>
      <c r="BC58" s="406"/>
      <c r="BD58" s="406"/>
      <c r="BE58" s="406"/>
      <c r="BF58" s="406"/>
      <c r="BG58" s="406"/>
      <c r="BH58" s="406"/>
      <c r="BI58" s="406"/>
    </row>
    <row r="59" customFormat="false" ht="26.65" hidden="false" customHeight="true" outlineLevel="0" collapsed="false">
      <c r="A59" s="391" t="n">
        <v>100</v>
      </c>
      <c r="B59" s="412" t="s">
        <v>86</v>
      </c>
      <c r="C59" s="411" t="s">
        <v>350</v>
      </c>
      <c r="D59" s="408" t="n">
        <v>0.182878683218647</v>
      </c>
      <c r="E59" s="409" t="n">
        <v>94.7770785571809</v>
      </c>
      <c r="F59" s="410"/>
      <c r="G59" s="409" t="n">
        <v>-14.1274555095125</v>
      </c>
      <c r="H59" s="411" t="n">
        <v>89</v>
      </c>
      <c r="I59" s="379"/>
      <c r="J59" s="391"/>
      <c r="K59" s="391" t="n">
        <v>125</v>
      </c>
      <c r="L59" s="412" t="s">
        <v>86</v>
      </c>
      <c r="M59" s="411" t="s">
        <v>351</v>
      </c>
      <c r="N59" s="408" t="n">
        <v>0.0997860482175844</v>
      </c>
      <c r="O59" s="409" t="n">
        <v>98.3047756420592</v>
      </c>
      <c r="P59" s="409"/>
      <c r="Q59" s="413" t="n">
        <v>11.5240538459526</v>
      </c>
      <c r="R59" s="411" t="n">
        <v>125</v>
      </c>
      <c r="S59" s="379"/>
      <c r="T59" s="403"/>
      <c r="U59" s="391" t="n">
        <v>150</v>
      </c>
      <c r="V59" s="412" t="s">
        <v>86</v>
      </c>
      <c r="W59" s="411" t="s">
        <v>352</v>
      </c>
      <c r="X59" s="408" t="n">
        <v>0.0271394597334583</v>
      </c>
      <c r="Y59" s="409" t="n">
        <v>99.6679754060524</v>
      </c>
      <c r="Z59" s="409"/>
      <c r="AA59" s="413" t="n">
        <v>81.6634922204804</v>
      </c>
      <c r="AB59" s="414" t="n">
        <v>167</v>
      </c>
      <c r="AC59" s="423"/>
      <c r="AD59" s="405"/>
      <c r="AE59" s="421"/>
      <c r="AF59" s="421"/>
      <c r="AG59" s="421"/>
      <c r="AH59" s="421"/>
      <c r="AI59" s="415"/>
      <c r="AJ59" s="416"/>
      <c r="AK59" s="417"/>
      <c r="AL59" s="418"/>
      <c r="AM59" s="418"/>
      <c r="AN59" s="421"/>
      <c r="AO59" s="421"/>
      <c r="AP59" s="420"/>
      <c r="AQ59" s="422"/>
      <c r="AR59" s="422"/>
      <c r="AS59" s="422"/>
      <c r="AT59" s="422"/>
      <c r="AU59" s="422"/>
      <c r="AV59" s="422"/>
      <c r="AW59" s="422"/>
      <c r="AX59" s="422"/>
      <c r="AY59" s="419"/>
      <c r="AZ59" s="419"/>
      <c r="BA59" s="420"/>
      <c r="BB59" s="420"/>
      <c r="BC59" s="406"/>
      <c r="BD59" s="406"/>
      <c r="BE59" s="406"/>
      <c r="BF59" s="406"/>
      <c r="BG59" s="406"/>
      <c r="BH59" s="406"/>
      <c r="BI59" s="406"/>
    </row>
    <row r="60" customFormat="false" ht="26.65" hidden="false" customHeight="true" outlineLevel="0" collapsed="false">
      <c r="A60" s="391" t="n">
        <v>151</v>
      </c>
      <c r="B60" s="412" t="s">
        <v>86</v>
      </c>
      <c r="C60" s="411" t="s">
        <v>353</v>
      </c>
      <c r="D60" s="408" t="n">
        <v>0.0252838096145722</v>
      </c>
      <c r="E60" s="409" t="n">
        <v>99.6932592156669</v>
      </c>
      <c r="F60" s="410"/>
      <c r="G60" s="409" t="n">
        <v>-6.26142233696024</v>
      </c>
      <c r="H60" s="411" t="n">
        <v>153</v>
      </c>
      <c r="I60" s="379"/>
      <c r="J60" s="391"/>
      <c r="K60" s="391" t="n">
        <v>176</v>
      </c>
      <c r="L60" s="412" t="s">
        <v>90</v>
      </c>
      <c r="M60" s="411" t="s">
        <v>354</v>
      </c>
      <c r="N60" s="408" t="n">
        <v>0.00227050654490052</v>
      </c>
      <c r="O60" s="409" t="n">
        <v>100.007537552447</v>
      </c>
      <c r="P60" s="409"/>
      <c r="Q60" s="413" t="n">
        <v>0.494744137951145</v>
      </c>
      <c r="R60" s="411" t="n">
        <v>182</v>
      </c>
      <c r="S60" s="379"/>
      <c r="T60" s="403"/>
      <c r="U60" s="391" t="n">
        <v>201</v>
      </c>
      <c r="V60" s="412" t="s">
        <v>86</v>
      </c>
      <c r="W60" s="411" t="s">
        <v>355</v>
      </c>
      <c r="X60" s="424" t="s">
        <v>356</v>
      </c>
      <c r="Y60" s="424"/>
      <c r="Z60" s="424"/>
      <c r="AA60" s="413"/>
      <c r="AB60" s="414"/>
      <c r="AC60" s="423"/>
      <c r="AD60" s="405"/>
      <c r="AE60" s="421"/>
      <c r="AF60" s="421"/>
      <c r="AG60" s="421"/>
      <c r="AH60" s="421"/>
      <c r="AI60" s="415"/>
      <c r="AJ60" s="416"/>
      <c r="AK60" s="417"/>
      <c r="AL60" s="418"/>
      <c r="AM60" s="418"/>
      <c r="AN60" s="421"/>
      <c r="AO60" s="421"/>
      <c r="AP60" s="420"/>
      <c r="AQ60" s="422"/>
      <c r="AR60" s="422"/>
      <c r="AS60" s="422"/>
      <c r="AT60" s="422"/>
      <c r="AU60" s="422"/>
      <c r="AV60" s="422"/>
      <c r="AW60" s="422"/>
      <c r="AX60" s="422"/>
      <c r="AY60" s="419"/>
      <c r="AZ60" s="419"/>
      <c r="BA60" s="420"/>
      <c r="BB60" s="420"/>
      <c r="BC60" s="406"/>
      <c r="BD60" s="406"/>
      <c r="BE60" s="406"/>
      <c r="BF60" s="406"/>
      <c r="BG60" s="406"/>
      <c r="BH60" s="406"/>
      <c r="BI60" s="406"/>
    </row>
    <row r="61" customFormat="false" ht="26.65" hidden="false" customHeight="true" outlineLevel="0" collapsed="false">
      <c r="A61" s="391" t="n">
        <v>152</v>
      </c>
      <c r="B61" s="412" t="s">
        <v>86</v>
      </c>
      <c r="C61" s="411" t="s">
        <v>357</v>
      </c>
      <c r="D61" s="408" t="n">
        <v>0.0241790943924132</v>
      </c>
      <c r="E61" s="409" t="n">
        <v>99.7174383100594</v>
      </c>
      <c r="F61" s="410"/>
      <c r="G61" s="409" t="n">
        <v>41.9444953789233</v>
      </c>
      <c r="H61" s="411" t="n">
        <v>163</v>
      </c>
      <c r="I61" s="379"/>
      <c r="J61" s="391"/>
      <c r="K61" s="391" t="n">
        <v>177</v>
      </c>
      <c r="L61" s="412" t="s">
        <v>86</v>
      </c>
      <c r="M61" s="411" t="s">
        <v>358</v>
      </c>
      <c r="N61" s="408" t="n">
        <v>0.00174193469251728</v>
      </c>
      <c r="O61" s="409" t="n">
        <v>100.00927948714</v>
      </c>
      <c r="P61" s="409"/>
      <c r="Q61" s="413" t="n">
        <v>49.4754516595074</v>
      </c>
      <c r="R61" s="411" t="n">
        <v>184</v>
      </c>
      <c r="S61" s="380"/>
      <c r="T61" s="403"/>
      <c r="U61" s="391" t="n">
        <v>202</v>
      </c>
      <c r="V61" s="412" t="s">
        <v>86</v>
      </c>
      <c r="W61" s="411" t="s">
        <v>359</v>
      </c>
      <c r="X61" s="424" t="s">
        <v>356</v>
      </c>
      <c r="Y61" s="424"/>
      <c r="Z61" s="424"/>
      <c r="AA61" s="413"/>
      <c r="AB61" s="414"/>
      <c r="AC61" s="423"/>
      <c r="AD61" s="405"/>
      <c r="AE61" s="421"/>
      <c r="AF61" s="421"/>
      <c r="AG61" s="421"/>
      <c r="AH61" s="421"/>
      <c r="AI61" s="415"/>
      <c r="AJ61" s="416"/>
      <c r="AK61" s="417"/>
      <c r="AL61" s="418"/>
      <c r="AM61" s="418"/>
      <c r="AN61" s="421"/>
      <c r="AO61" s="421"/>
      <c r="AP61" s="420"/>
      <c r="AQ61" s="422"/>
      <c r="AR61" s="422"/>
      <c r="AS61" s="422"/>
      <c r="AT61" s="422"/>
      <c r="AU61" s="422"/>
      <c r="AV61" s="422"/>
      <c r="AW61" s="422"/>
      <c r="AX61" s="422"/>
      <c r="AY61" s="419"/>
      <c r="AZ61" s="419"/>
      <c r="BA61" s="420"/>
      <c r="BB61" s="420"/>
      <c r="BC61" s="406"/>
      <c r="BD61" s="406"/>
      <c r="BE61" s="406"/>
      <c r="BF61" s="406"/>
      <c r="BG61" s="406"/>
      <c r="BH61" s="406"/>
      <c r="BI61" s="406"/>
    </row>
    <row r="62" customFormat="false" ht="26.65" hidden="false" customHeight="true" outlineLevel="0" collapsed="false">
      <c r="A62" s="391" t="n">
        <v>153</v>
      </c>
      <c r="B62" s="412" t="s">
        <v>86</v>
      </c>
      <c r="C62" s="411" t="s">
        <v>360</v>
      </c>
      <c r="D62" s="408" t="n">
        <v>0.023258012333583</v>
      </c>
      <c r="E62" s="409" t="n">
        <v>99.7406963223929</v>
      </c>
      <c r="F62" s="410"/>
      <c r="G62" s="409" t="n">
        <v>-93.2628680712343</v>
      </c>
      <c r="H62" s="411" t="n">
        <v>64</v>
      </c>
      <c r="I62" s="379"/>
      <c r="J62" s="391"/>
      <c r="K62" s="391" t="n">
        <v>178</v>
      </c>
      <c r="L62" s="412" t="s">
        <v>86</v>
      </c>
      <c r="M62" s="411" t="s">
        <v>361</v>
      </c>
      <c r="N62" s="408" t="n">
        <v>0.00153792105618782</v>
      </c>
      <c r="O62" s="409" t="n">
        <v>100.010817408196</v>
      </c>
      <c r="P62" s="409"/>
      <c r="Q62" s="413" t="n">
        <v>157.077829724711</v>
      </c>
      <c r="R62" s="411" t="n">
        <v>186</v>
      </c>
      <c r="S62" s="380"/>
      <c r="T62" s="403"/>
      <c r="U62" s="391" t="n">
        <v>203</v>
      </c>
      <c r="V62" s="412" t="s">
        <v>86</v>
      </c>
      <c r="W62" s="411" t="s">
        <v>362</v>
      </c>
      <c r="X62" s="424" t="s">
        <v>356</v>
      </c>
      <c r="Y62" s="424"/>
      <c r="Z62" s="424"/>
      <c r="AA62" s="413"/>
      <c r="AB62" s="414"/>
      <c r="AC62" s="423"/>
      <c r="AD62" s="405"/>
      <c r="AE62" s="421"/>
      <c r="AF62" s="421"/>
      <c r="AG62" s="421"/>
      <c r="AH62" s="421"/>
      <c r="AI62" s="415"/>
      <c r="AJ62" s="416"/>
      <c r="AK62" s="417"/>
      <c r="AL62" s="418"/>
      <c r="AM62" s="418"/>
      <c r="AN62" s="421"/>
      <c r="AO62" s="421"/>
      <c r="AP62" s="420"/>
      <c r="AQ62" s="422"/>
      <c r="AR62" s="422"/>
      <c r="AS62" s="422"/>
      <c r="AT62" s="422"/>
      <c r="AU62" s="422"/>
      <c r="AV62" s="422"/>
      <c r="AW62" s="422"/>
      <c r="AX62" s="422"/>
      <c r="AY62" s="419"/>
      <c r="AZ62" s="419"/>
      <c r="BA62" s="420"/>
      <c r="BB62" s="420"/>
      <c r="BC62" s="406"/>
      <c r="BD62" s="406"/>
      <c r="BE62" s="406"/>
      <c r="BF62" s="406"/>
      <c r="BG62" s="406"/>
      <c r="BH62" s="406"/>
      <c r="BI62" s="406"/>
    </row>
    <row r="63" customFormat="false" ht="26.65" hidden="false" customHeight="true" outlineLevel="0" collapsed="false">
      <c r="A63" s="391" t="n">
        <v>154</v>
      </c>
      <c r="B63" s="412" t="s">
        <v>86</v>
      </c>
      <c r="C63" s="411" t="s">
        <v>363</v>
      </c>
      <c r="D63" s="408" t="n">
        <v>0.020926679136891</v>
      </c>
      <c r="E63" s="409" t="n">
        <v>99.7616230015298</v>
      </c>
      <c r="F63" s="410"/>
      <c r="G63" s="409" t="n">
        <v>0.675894058252908</v>
      </c>
      <c r="H63" s="411" t="n">
        <v>157</v>
      </c>
      <c r="I63" s="379"/>
      <c r="J63" s="391"/>
      <c r="K63" s="391" t="n">
        <v>179</v>
      </c>
      <c r="L63" s="412" t="s">
        <v>86</v>
      </c>
      <c r="M63" s="411" t="s">
        <v>364</v>
      </c>
      <c r="N63" s="408" t="n">
        <v>0.00122772895075081</v>
      </c>
      <c r="O63" s="409" t="n">
        <v>100.012045137146</v>
      </c>
      <c r="P63" s="409"/>
      <c r="Q63" s="413" t="n">
        <v>-83.0152822053788</v>
      </c>
      <c r="R63" s="411" t="n">
        <v>173</v>
      </c>
      <c r="S63" s="380"/>
      <c r="T63" s="403"/>
      <c r="U63" s="391" t="n">
        <v>204</v>
      </c>
      <c r="V63" s="412" t="s">
        <v>86</v>
      </c>
      <c r="W63" s="411" t="s">
        <v>365</v>
      </c>
      <c r="X63" s="424" t="s">
        <v>356</v>
      </c>
      <c r="Y63" s="424"/>
      <c r="Z63" s="424"/>
      <c r="AA63" s="413"/>
      <c r="AB63" s="414"/>
      <c r="AC63" s="423"/>
      <c r="AD63" s="405"/>
      <c r="AE63" s="421"/>
      <c r="AF63" s="421"/>
      <c r="AG63" s="421"/>
      <c r="AH63" s="421"/>
      <c r="AI63" s="415"/>
      <c r="AJ63" s="416"/>
      <c r="AK63" s="417"/>
      <c r="AL63" s="418"/>
      <c r="AM63" s="418"/>
      <c r="AN63" s="421"/>
      <c r="AO63" s="421"/>
      <c r="AP63" s="420"/>
      <c r="AQ63" s="422"/>
      <c r="AR63" s="422"/>
      <c r="AS63" s="422"/>
      <c r="AT63" s="422"/>
      <c r="AU63" s="422"/>
      <c r="AV63" s="422"/>
      <c r="AW63" s="422"/>
      <c r="AX63" s="422"/>
      <c r="AY63" s="419"/>
      <c r="AZ63" s="419"/>
      <c r="BA63" s="420"/>
      <c r="BB63" s="420"/>
      <c r="BC63" s="406"/>
      <c r="BD63" s="406"/>
      <c r="BE63" s="406"/>
      <c r="BF63" s="406"/>
      <c r="BG63" s="406"/>
      <c r="BH63" s="406"/>
      <c r="BI63" s="406"/>
    </row>
    <row r="64" customFormat="false" ht="26.65" hidden="false" customHeight="true" outlineLevel="0" collapsed="false">
      <c r="A64" s="391" t="n">
        <v>155</v>
      </c>
      <c r="B64" s="412" t="s">
        <v>86</v>
      </c>
      <c r="C64" s="411" t="s">
        <v>366</v>
      </c>
      <c r="D64" s="408" t="n">
        <v>0.0201259564012339</v>
      </c>
      <c r="E64" s="409" t="n">
        <v>99.7817489579311</v>
      </c>
      <c r="F64" s="410"/>
      <c r="G64" s="409" t="n">
        <v>0</v>
      </c>
      <c r="H64" s="411" t="n">
        <v>160</v>
      </c>
      <c r="J64" s="391"/>
      <c r="K64" s="391" t="n">
        <v>180</v>
      </c>
      <c r="L64" s="412" t="s">
        <v>86</v>
      </c>
      <c r="M64" s="411" t="s">
        <v>367</v>
      </c>
      <c r="N64" s="408" t="n">
        <v>0.000887285407741758</v>
      </c>
      <c r="O64" s="409" t="n">
        <v>100.012932422554</v>
      </c>
      <c r="P64" s="409"/>
      <c r="Q64" s="413" t="n">
        <v>19.3926352477648</v>
      </c>
      <c r="R64" s="411" t="n">
        <v>185</v>
      </c>
      <c r="S64" s="379"/>
      <c r="T64" s="403"/>
      <c r="U64" s="391" t="n">
        <v>205</v>
      </c>
      <c r="V64" s="412" t="s">
        <v>86</v>
      </c>
      <c r="W64" s="411" t="s">
        <v>368</v>
      </c>
      <c r="X64" s="424" t="s">
        <v>356</v>
      </c>
      <c r="Y64" s="424"/>
      <c r="Z64" s="424"/>
      <c r="AA64" s="413"/>
      <c r="AB64" s="414"/>
      <c r="AC64" s="423"/>
      <c r="AD64" s="405"/>
      <c r="AE64" s="421"/>
      <c r="AF64" s="421"/>
      <c r="AG64" s="421"/>
      <c r="AH64" s="421"/>
      <c r="AI64" s="415"/>
      <c r="AJ64" s="416"/>
      <c r="AK64" s="417"/>
      <c r="AL64" s="418"/>
      <c r="AM64" s="418"/>
      <c r="AN64" s="421"/>
      <c r="AO64" s="421"/>
      <c r="AP64" s="420"/>
      <c r="AQ64" s="422"/>
      <c r="AR64" s="422"/>
      <c r="AS64" s="422"/>
      <c r="AT64" s="422"/>
      <c r="AU64" s="422"/>
      <c r="AV64" s="422"/>
      <c r="AW64" s="422"/>
      <c r="AX64" s="422"/>
      <c r="AY64" s="419"/>
      <c r="AZ64" s="419"/>
      <c r="BA64" s="420"/>
      <c r="BB64" s="420"/>
      <c r="BC64" s="406"/>
      <c r="BD64" s="406"/>
      <c r="BE64" s="406"/>
      <c r="BF64" s="406"/>
      <c r="BG64" s="406"/>
      <c r="BH64" s="406"/>
      <c r="BI64" s="406"/>
    </row>
    <row r="65" customFormat="false" ht="26.65" hidden="false" customHeight="true" outlineLevel="0" collapsed="false">
      <c r="A65" s="391" t="n">
        <v>156</v>
      </c>
      <c r="B65" s="412" t="s">
        <v>88</v>
      </c>
      <c r="C65" s="411" t="s">
        <v>369</v>
      </c>
      <c r="D65" s="408" t="n">
        <v>0.0188814310441966</v>
      </c>
      <c r="E65" s="409" t="n">
        <v>99.8006303889753</v>
      </c>
      <c r="F65" s="410"/>
      <c r="G65" s="409" t="n">
        <v>0.469327679312912</v>
      </c>
      <c r="H65" s="411" t="n">
        <v>161</v>
      </c>
      <c r="I65" s="407"/>
      <c r="J65" s="391"/>
      <c r="K65" s="391" t="n">
        <v>181</v>
      </c>
      <c r="L65" s="412" t="s">
        <v>86</v>
      </c>
      <c r="M65" s="411" t="s">
        <v>370</v>
      </c>
      <c r="N65" s="408" t="n">
        <v>0.000658056609204051</v>
      </c>
      <c r="O65" s="409" t="n">
        <v>100.013590479163</v>
      </c>
      <c r="P65" s="409"/>
      <c r="Q65" s="413" t="n">
        <v>-59.2945096405568</v>
      </c>
      <c r="R65" s="411" t="n">
        <v>183</v>
      </c>
      <c r="S65" s="379"/>
      <c r="T65" s="403"/>
      <c r="U65" s="391" t="n">
        <v>206</v>
      </c>
      <c r="V65" s="412" t="s">
        <v>86</v>
      </c>
      <c r="W65" s="411" t="s">
        <v>371</v>
      </c>
      <c r="X65" s="424" t="s">
        <v>356</v>
      </c>
      <c r="Y65" s="424"/>
      <c r="Z65" s="424"/>
      <c r="AA65" s="413"/>
      <c r="AB65" s="414"/>
      <c r="AC65" s="423"/>
      <c r="AD65" s="405"/>
      <c r="AE65" s="421"/>
      <c r="AF65" s="421"/>
      <c r="AG65" s="421"/>
      <c r="AH65" s="421"/>
      <c r="AI65" s="415"/>
      <c r="AJ65" s="416"/>
      <c r="AK65" s="417"/>
      <c r="AL65" s="418"/>
      <c r="AM65" s="418"/>
      <c r="AN65" s="421"/>
      <c r="AO65" s="421"/>
      <c r="AP65" s="420"/>
      <c r="AQ65" s="422"/>
      <c r="AR65" s="422"/>
      <c r="AS65" s="422"/>
      <c r="AT65" s="422"/>
      <c r="AU65" s="422"/>
      <c r="AV65" s="422"/>
      <c r="AW65" s="422"/>
      <c r="AX65" s="422"/>
      <c r="AY65" s="419"/>
      <c r="AZ65" s="419"/>
      <c r="BA65" s="420"/>
      <c r="BB65" s="420"/>
      <c r="BC65" s="406"/>
      <c r="BD65" s="406"/>
      <c r="BE65" s="406"/>
      <c r="BF65" s="406"/>
      <c r="BG65" s="406"/>
      <c r="BH65" s="406"/>
      <c r="BI65" s="406"/>
    </row>
    <row r="66" customFormat="false" ht="26.65" hidden="false" customHeight="true" outlineLevel="0" collapsed="false">
      <c r="A66" s="391" t="n">
        <v>157</v>
      </c>
      <c r="B66" s="412" t="s">
        <v>88</v>
      </c>
      <c r="C66" s="411" t="s">
        <v>372</v>
      </c>
      <c r="D66" s="408" t="n">
        <v>0.0188048350619531</v>
      </c>
      <c r="E66" s="409" t="n">
        <v>99.8194352240372</v>
      </c>
      <c r="F66" s="410"/>
      <c r="G66" s="409" t="n">
        <v>-13.3389211674248</v>
      </c>
      <c r="H66" s="411" t="n">
        <v>156</v>
      </c>
      <c r="I66" s="379"/>
      <c r="J66" s="391"/>
      <c r="K66" s="391" t="n">
        <v>182</v>
      </c>
      <c r="L66" s="412" t="s">
        <v>86</v>
      </c>
      <c r="M66" s="411" t="s">
        <v>373</v>
      </c>
      <c r="N66" s="408" t="n">
        <v>0.00032630097905143</v>
      </c>
      <c r="O66" s="409" t="n">
        <v>100.013916780143</v>
      </c>
      <c r="P66" s="409"/>
      <c r="Q66" s="425" t="s">
        <v>72</v>
      </c>
      <c r="R66" s="425"/>
      <c r="S66" s="425"/>
      <c r="T66" s="403"/>
      <c r="U66" s="391" t="n">
        <v>207</v>
      </c>
      <c r="V66" s="412" t="s">
        <v>86</v>
      </c>
      <c r="W66" s="411" t="s">
        <v>374</v>
      </c>
      <c r="X66" s="424" t="s">
        <v>356</v>
      </c>
      <c r="Y66" s="424"/>
      <c r="Z66" s="424"/>
      <c r="AA66" s="413"/>
      <c r="AB66" s="414"/>
      <c r="AC66" s="423"/>
      <c r="AD66" s="405"/>
      <c r="AE66" s="421"/>
      <c r="AF66" s="421"/>
      <c r="AG66" s="421"/>
      <c r="AH66" s="421"/>
      <c r="AI66" s="415"/>
      <c r="AJ66" s="416"/>
      <c r="AK66" s="417"/>
      <c r="AL66" s="418"/>
      <c r="AM66" s="418"/>
      <c r="AN66" s="421"/>
      <c r="AO66" s="421"/>
      <c r="AP66" s="420"/>
      <c r="AQ66" s="422"/>
      <c r="AR66" s="422"/>
      <c r="AS66" s="422"/>
      <c r="AT66" s="422"/>
      <c r="AU66" s="422"/>
      <c r="AV66" s="422"/>
      <c r="AW66" s="422"/>
      <c r="AX66" s="422"/>
      <c r="AY66" s="419"/>
      <c r="AZ66" s="419"/>
      <c r="BA66" s="420"/>
      <c r="BB66" s="420"/>
      <c r="BC66" s="406"/>
      <c r="BD66" s="406"/>
      <c r="BE66" s="406"/>
      <c r="BF66" s="406"/>
      <c r="BG66" s="406"/>
      <c r="BH66" s="406"/>
      <c r="BI66" s="406"/>
    </row>
    <row r="67" customFormat="false" ht="26.65" hidden="false" customHeight="true" outlineLevel="0" collapsed="false">
      <c r="A67" s="391" t="n">
        <v>158</v>
      </c>
      <c r="B67" s="412" t="s">
        <v>86</v>
      </c>
      <c r="C67" s="411" t="s">
        <v>375</v>
      </c>
      <c r="D67" s="408" t="n">
        <v>0.0181252672953868</v>
      </c>
      <c r="E67" s="409" t="n">
        <v>99.8375604913326</v>
      </c>
      <c r="F67" s="410"/>
      <c r="G67" s="409" t="n">
        <v>144.155085354303</v>
      </c>
      <c r="H67" s="411" t="n">
        <v>172</v>
      </c>
      <c r="I67" s="379"/>
      <c r="J67" s="391"/>
      <c r="K67" s="391" t="n">
        <v>183</v>
      </c>
      <c r="L67" s="412" t="s">
        <v>86</v>
      </c>
      <c r="M67" s="411" t="s">
        <v>376</v>
      </c>
      <c r="N67" s="408" t="n">
        <v>0.000221789818905434</v>
      </c>
      <c r="O67" s="409" t="n">
        <v>100.014138569961</v>
      </c>
      <c r="P67" s="409"/>
      <c r="Q67" s="413" t="n">
        <v>-11.3631504922644</v>
      </c>
      <c r="R67" s="411" t="n">
        <v>187</v>
      </c>
      <c r="S67" s="426"/>
      <c r="T67" s="403"/>
      <c r="U67" s="391" t="n">
        <v>208</v>
      </c>
      <c r="V67" s="412" t="s">
        <v>86</v>
      </c>
      <c r="W67" s="411" t="s">
        <v>377</v>
      </c>
      <c r="X67" s="424" t="s">
        <v>356</v>
      </c>
      <c r="Y67" s="424"/>
      <c r="Z67" s="424"/>
      <c r="AA67" s="413"/>
      <c r="AB67" s="414"/>
      <c r="AC67" s="423"/>
      <c r="AD67" s="405"/>
      <c r="AE67" s="421"/>
      <c r="AF67" s="421"/>
      <c r="AG67" s="421"/>
      <c r="AH67" s="421"/>
      <c r="AI67" s="415"/>
      <c r="AJ67" s="416"/>
      <c r="AK67" s="417"/>
      <c r="AL67" s="418"/>
      <c r="AM67" s="418"/>
      <c r="AN67" s="421"/>
      <c r="AO67" s="421"/>
      <c r="AP67" s="420"/>
      <c r="AQ67" s="422"/>
      <c r="AR67" s="422"/>
      <c r="AS67" s="422"/>
      <c r="AT67" s="422"/>
      <c r="AU67" s="422"/>
      <c r="AV67" s="422"/>
      <c r="AW67" s="422"/>
      <c r="AX67" s="422"/>
      <c r="AY67" s="419"/>
      <c r="AZ67" s="419"/>
      <c r="BA67" s="420"/>
      <c r="BB67" s="420"/>
      <c r="BC67" s="406"/>
      <c r="BD67" s="406"/>
      <c r="BE67" s="406"/>
      <c r="BF67" s="406"/>
      <c r="BG67" s="406"/>
      <c r="BH67" s="406"/>
      <c r="BI67" s="406"/>
    </row>
    <row r="68" customFormat="false" ht="26.65" hidden="false" customHeight="true" outlineLevel="0" collapsed="false">
      <c r="A68" s="391" t="n">
        <v>159</v>
      </c>
      <c r="B68" s="412" t="s">
        <v>86</v>
      </c>
      <c r="C68" s="411" t="s">
        <v>378</v>
      </c>
      <c r="D68" s="408" t="n">
        <v>0.0178019005773954</v>
      </c>
      <c r="E68" s="409" t="n">
        <v>99.85536239191</v>
      </c>
      <c r="F68" s="410"/>
      <c r="G68" s="409" t="n">
        <v>-18.3789860233895</v>
      </c>
      <c r="H68" s="411" t="n">
        <v>155</v>
      </c>
      <c r="I68" s="379"/>
      <c r="J68" s="391"/>
      <c r="K68" s="391" t="n">
        <v>184</v>
      </c>
      <c r="L68" s="412" t="s">
        <v>88</v>
      </c>
      <c r="M68" s="411" t="s">
        <v>379</v>
      </c>
      <c r="N68" s="424" t="s">
        <v>380</v>
      </c>
      <c r="O68" s="424"/>
      <c r="P68" s="424"/>
      <c r="Q68" s="413"/>
      <c r="R68" s="411"/>
      <c r="S68" s="426"/>
      <c r="T68" s="403"/>
      <c r="U68" s="391" t="n">
        <v>209</v>
      </c>
      <c r="V68" s="412" t="s">
        <v>88</v>
      </c>
      <c r="W68" s="411" t="s">
        <v>381</v>
      </c>
      <c r="X68" s="424" t="s">
        <v>382</v>
      </c>
      <c r="Y68" s="424"/>
      <c r="Z68" s="424"/>
      <c r="AA68" s="413"/>
      <c r="AB68" s="414"/>
      <c r="AC68" s="423"/>
      <c r="AD68" s="405"/>
      <c r="AE68" s="421"/>
      <c r="AF68" s="421"/>
      <c r="AG68" s="421"/>
      <c r="AH68" s="421"/>
      <c r="AI68" s="415"/>
      <c r="AJ68" s="416"/>
      <c r="AK68" s="417"/>
      <c r="AL68" s="418"/>
      <c r="AM68" s="418"/>
      <c r="AN68" s="421"/>
      <c r="AO68" s="421"/>
      <c r="AP68" s="420"/>
      <c r="AQ68" s="422"/>
      <c r="AR68" s="422"/>
      <c r="AS68" s="422"/>
      <c r="AT68" s="422"/>
      <c r="AU68" s="422"/>
      <c r="AV68" s="422"/>
      <c r="AW68" s="422"/>
      <c r="AX68" s="422"/>
      <c r="AY68" s="419"/>
      <c r="AZ68" s="419"/>
      <c r="BA68" s="420"/>
      <c r="BB68" s="420"/>
      <c r="BC68" s="406"/>
      <c r="BD68" s="406"/>
      <c r="BE68" s="406"/>
      <c r="BF68" s="406"/>
      <c r="BG68" s="406"/>
      <c r="BH68" s="406"/>
      <c r="BI68" s="406"/>
    </row>
    <row r="69" customFormat="false" ht="26.65" hidden="false" customHeight="true" outlineLevel="0" collapsed="false">
      <c r="A69" s="391" t="n">
        <v>160</v>
      </c>
      <c r="B69" s="412" t="s">
        <v>90</v>
      </c>
      <c r="C69" s="411" t="s">
        <v>383</v>
      </c>
      <c r="D69" s="408" t="n">
        <v>0.0167314820300863</v>
      </c>
      <c r="E69" s="409" t="n">
        <v>99.8720938739401</v>
      </c>
      <c r="F69" s="410"/>
      <c r="G69" s="409" t="n">
        <v>-64.735866433105</v>
      </c>
      <c r="H69" s="411" t="n">
        <v>143</v>
      </c>
      <c r="I69" s="379"/>
      <c r="J69" s="391"/>
      <c r="K69" s="391" t="n">
        <v>185</v>
      </c>
      <c r="L69" s="412" t="s">
        <v>86</v>
      </c>
      <c r="M69" s="411" t="s">
        <v>384</v>
      </c>
      <c r="N69" s="424" t="s">
        <v>380</v>
      </c>
      <c r="O69" s="424"/>
      <c r="P69" s="424"/>
      <c r="Q69" s="413"/>
      <c r="R69" s="411"/>
      <c r="S69" s="426"/>
      <c r="T69" s="403"/>
      <c r="U69" s="391" t="n">
        <v>210</v>
      </c>
      <c r="V69" s="412" t="s">
        <v>86</v>
      </c>
      <c r="W69" s="411" t="s">
        <v>385</v>
      </c>
      <c r="X69" s="424" t="s">
        <v>382</v>
      </c>
      <c r="Y69" s="424"/>
      <c r="Z69" s="424"/>
      <c r="AA69" s="413"/>
      <c r="AB69" s="414"/>
      <c r="AC69" s="423"/>
      <c r="AD69" s="405"/>
      <c r="AE69" s="421"/>
      <c r="AF69" s="421"/>
      <c r="AG69" s="421"/>
      <c r="AH69" s="421"/>
      <c r="AI69" s="415"/>
      <c r="AJ69" s="416"/>
      <c r="AK69" s="417"/>
      <c r="AL69" s="418"/>
      <c r="AM69" s="418"/>
      <c r="AN69" s="421"/>
      <c r="AO69" s="421"/>
      <c r="AP69" s="420"/>
      <c r="AQ69" s="422"/>
      <c r="AR69" s="422"/>
      <c r="AS69" s="422"/>
      <c r="AT69" s="422"/>
      <c r="AU69" s="422"/>
      <c r="AV69" s="422"/>
      <c r="AW69" s="422"/>
      <c r="AX69" s="422"/>
      <c r="AY69" s="419"/>
      <c r="AZ69" s="419"/>
      <c r="BA69" s="420"/>
      <c r="BB69" s="420"/>
      <c r="BC69" s="406"/>
      <c r="BD69" s="406"/>
      <c r="BE69" s="406"/>
      <c r="BF69" s="406"/>
      <c r="BG69" s="406"/>
      <c r="BH69" s="406"/>
      <c r="BI69" s="406"/>
    </row>
    <row r="70" customFormat="false" ht="26.65" hidden="false" customHeight="true" outlineLevel="0" collapsed="false">
      <c r="A70" s="391" t="n">
        <v>161</v>
      </c>
      <c r="B70" s="412" t="s">
        <v>86</v>
      </c>
      <c r="C70" s="411" t="s">
        <v>386</v>
      </c>
      <c r="D70" s="408" t="n">
        <v>0.015570495552792</v>
      </c>
      <c r="E70" s="409" t="n">
        <v>99.8876643694929</v>
      </c>
      <c r="F70" s="410"/>
      <c r="G70" s="409" t="n">
        <v>2.94695242890768</v>
      </c>
      <c r="H70" s="411" t="n">
        <v>165</v>
      </c>
      <c r="I70" s="379"/>
      <c r="J70" s="391"/>
      <c r="K70" s="391" t="n">
        <v>186</v>
      </c>
      <c r="L70" s="412" t="s">
        <v>88</v>
      </c>
      <c r="M70" s="411" t="s">
        <v>387</v>
      </c>
      <c r="N70" s="424" t="s">
        <v>356</v>
      </c>
      <c r="O70" s="424"/>
      <c r="P70" s="424"/>
      <c r="Q70" s="413"/>
      <c r="R70" s="411"/>
      <c r="S70" s="426"/>
      <c r="T70" s="403"/>
      <c r="U70" s="391"/>
      <c r="V70" s="412" t="s">
        <v>86</v>
      </c>
      <c r="W70" s="411" t="s">
        <v>388</v>
      </c>
      <c r="X70" s="408" t="n">
        <v>5.01656722003785E-005</v>
      </c>
      <c r="Y70" s="409"/>
      <c r="Z70" s="409"/>
      <c r="AA70" s="413"/>
      <c r="AB70" s="414"/>
      <c r="AC70" s="423"/>
      <c r="AD70" s="405"/>
      <c r="AE70" s="421"/>
      <c r="AF70" s="421"/>
      <c r="AG70" s="421"/>
      <c r="AH70" s="421"/>
      <c r="AI70" s="415"/>
      <c r="AJ70" s="416"/>
      <c r="AK70" s="417"/>
      <c r="AL70" s="418"/>
      <c r="AM70" s="418"/>
      <c r="AN70" s="421"/>
      <c r="AO70" s="421"/>
      <c r="AP70" s="420"/>
      <c r="AQ70" s="422"/>
      <c r="AR70" s="422"/>
      <c r="AS70" s="422"/>
      <c r="AT70" s="422"/>
      <c r="AU70" s="422"/>
      <c r="AV70" s="422"/>
      <c r="AW70" s="422"/>
      <c r="AX70" s="422"/>
      <c r="AY70" s="419"/>
      <c r="AZ70" s="419"/>
      <c r="BA70" s="420"/>
      <c r="BB70" s="420"/>
      <c r="BC70" s="406"/>
      <c r="BD70" s="406"/>
      <c r="BE70" s="406"/>
      <c r="BF70" s="406"/>
      <c r="BG70" s="406"/>
      <c r="BH70" s="406"/>
      <c r="BI70" s="406"/>
    </row>
    <row r="71" customFormat="false" ht="26.65" hidden="false" customHeight="true" outlineLevel="0" collapsed="false">
      <c r="A71" s="391" t="n">
        <v>162</v>
      </c>
      <c r="B71" s="412" t="s">
        <v>86</v>
      </c>
      <c r="C71" s="411" t="s">
        <v>389</v>
      </c>
      <c r="D71" s="408" t="n">
        <v>0.0136325554873871</v>
      </c>
      <c r="E71" s="409" t="n">
        <v>99.9012969249803</v>
      </c>
      <c r="F71" s="410"/>
      <c r="G71" s="409" t="n">
        <v>-21.5940107684787</v>
      </c>
      <c r="H71" s="411" t="n">
        <v>162</v>
      </c>
      <c r="I71" s="379"/>
      <c r="J71" s="391"/>
      <c r="K71" s="391" t="n">
        <v>187</v>
      </c>
      <c r="L71" s="412" t="s">
        <v>86</v>
      </c>
      <c r="M71" s="411" t="s">
        <v>390</v>
      </c>
      <c r="N71" s="424" t="s">
        <v>356</v>
      </c>
      <c r="O71" s="424"/>
      <c r="P71" s="424"/>
      <c r="Q71" s="413"/>
      <c r="R71" s="411"/>
      <c r="S71" s="426"/>
      <c r="T71" s="403"/>
      <c r="U71" s="391"/>
      <c r="V71" s="412"/>
      <c r="W71" s="411"/>
      <c r="X71" s="424"/>
      <c r="Y71" s="424"/>
      <c r="Z71" s="424"/>
      <c r="AA71" s="380"/>
      <c r="AB71" s="414"/>
      <c r="AC71" s="423"/>
      <c r="AD71" s="405"/>
      <c r="AE71" s="421"/>
      <c r="AF71" s="421"/>
      <c r="AG71" s="421"/>
      <c r="AH71" s="421"/>
      <c r="AI71" s="415"/>
      <c r="AJ71" s="416"/>
      <c r="AK71" s="417"/>
      <c r="AL71" s="418"/>
      <c r="AM71" s="418"/>
      <c r="AN71" s="421"/>
      <c r="AO71" s="421"/>
      <c r="AP71" s="420"/>
      <c r="AQ71" s="422"/>
      <c r="AR71" s="422"/>
      <c r="AS71" s="422"/>
      <c r="AT71" s="422"/>
      <c r="AU71" s="422"/>
      <c r="AV71" s="422"/>
      <c r="AW71" s="422"/>
      <c r="AX71" s="422"/>
      <c r="AY71" s="419"/>
      <c r="AZ71" s="419"/>
      <c r="BA71" s="420"/>
      <c r="BB71" s="420"/>
      <c r="BC71" s="406"/>
      <c r="BD71" s="406"/>
      <c r="BE71" s="406"/>
      <c r="BF71" s="406"/>
      <c r="BG71" s="406"/>
      <c r="BH71" s="406"/>
      <c r="BI71" s="406"/>
    </row>
    <row r="72" customFormat="false" ht="26.65" hidden="false" customHeight="true" outlineLevel="0" collapsed="false">
      <c r="A72" s="391" t="n">
        <v>163</v>
      </c>
      <c r="B72" s="412" t="s">
        <v>86</v>
      </c>
      <c r="C72" s="411" t="s">
        <v>391</v>
      </c>
      <c r="D72" s="408" t="n">
        <v>0.0128096988170251</v>
      </c>
      <c r="E72" s="409" t="n">
        <v>99.9141066237973</v>
      </c>
      <c r="F72" s="410"/>
      <c r="G72" s="409" t="n">
        <v>-17.5762390868139</v>
      </c>
      <c r="H72" s="411" t="n">
        <v>164</v>
      </c>
      <c r="I72" s="379"/>
      <c r="J72" s="391"/>
      <c r="K72" s="391" t="n">
        <v>188</v>
      </c>
      <c r="L72" s="412" t="s">
        <v>86</v>
      </c>
      <c r="M72" s="411" t="s">
        <v>392</v>
      </c>
      <c r="N72" s="424" t="s">
        <v>356</v>
      </c>
      <c r="O72" s="424"/>
      <c r="P72" s="424"/>
      <c r="Q72" s="413"/>
      <c r="R72" s="411"/>
      <c r="S72" s="427"/>
      <c r="T72" s="403"/>
      <c r="U72" s="391"/>
      <c r="V72" s="412"/>
      <c r="W72" s="411"/>
      <c r="X72" s="424"/>
      <c r="Y72" s="424"/>
      <c r="Z72" s="424"/>
      <c r="AA72" s="413"/>
      <c r="AB72" s="414"/>
      <c r="AC72" s="423"/>
      <c r="AD72" s="405"/>
      <c r="AE72" s="421"/>
      <c r="AF72" s="421"/>
      <c r="AG72" s="421"/>
      <c r="AH72" s="421"/>
      <c r="AI72" s="415"/>
      <c r="AJ72" s="416"/>
      <c r="AK72" s="417"/>
      <c r="AL72" s="418"/>
      <c r="AM72" s="418"/>
      <c r="AN72" s="421"/>
      <c r="AO72" s="421"/>
      <c r="AP72" s="420"/>
      <c r="AQ72" s="422"/>
      <c r="AR72" s="422"/>
      <c r="AS72" s="422"/>
      <c r="AT72" s="422"/>
      <c r="AU72" s="422"/>
      <c r="AV72" s="422"/>
      <c r="AW72" s="422"/>
      <c r="AX72" s="422"/>
      <c r="AY72" s="419"/>
      <c r="AZ72" s="419"/>
      <c r="BA72" s="420"/>
      <c r="BB72" s="420"/>
      <c r="BC72" s="406"/>
      <c r="BD72" s="406"/>
      <c r="BE72" s="406"/>
      <c r="BF72" s="406"/>
      <c r="BG72" s="406"/>
      <c r="BH72" s="406"/>
      <c r="BI72" s="406"/>
    </row>
    <row r="73" customFormat="false" ht="26.65" hidden="false" customHeight="true" outlineLevel="0" collapsed="false">
      <c r="A73" s="391" t="n">
        <v>164</v>
      </c>
      <c r="B73" s="412" t="s">
        <v>86</v>
      </c>
      <c r="C73" s="411" t="s">
        <v>393</v>
      </c>
      <c r="D73" s="408" t="n">
        <v>0.0124903345414851</v>
      </c>
      <c r="E73" s="409" t="n">
        <v>99.9265969583388</v>
      </c>
      <c r="F73" s="410"/>
      <c r="G73" s="409" t="n">
        <v>-16.9671530748287</v>
      </c>
      <c r="H73" s="411" t="n">
        <v>166</v>
      </c>
      <c r="I73" s="379"/>
      <c r="J73" s="391"/>
      <c r="K73" s="391" t="n">
        <v>189</v>
      </c>
      <c r="L73" s="412" t="s">
        <v>86</v>
      </c>
      <c r="M73" s="411" t="s">
        <v>394</v>
      </c>
      <c r="N73" s="424" t="s">
        <v>356</v>
      </c>
      <c r="O73" s="424"/>
      <c r="P73" s="424"/>
      <c r="Q73" s="413"/>
      <c r="R73" s="411"/>
      <c r="S73" s="427"/>
      <c r="T73" s="403"/>
      <c r="U73" s="391"/>
      <c r="V73" s="412"/>
      <c r="W73" s="411"/>
      <c r="X73" s="424"/>
      <c r="Y73" s="424"/>
      <c r="Z73" s="424"/>
      <c r="AA73" s="413"/>
      <c r="AB73" s="414"/>
      <c r="AC73" s="423"/>
      <c r="AD73" s="405"/>
      <c r="AE73" s="421"/>
      <c r="AF73" s="421"/>
      <c r="AG73" s="421"/>
      <c r="AH73" s="421"/>
      <c r="AI73" s="415"/>
      <c r="AJ73" s="416"/>
      <c r="AK73" s="417"/>
      <c r="AL73" s="418"/>
      <c r="AM73" s="418"/>
      <c r="AN73" s="421"/>
      <c r="AO73" s="421"/>
      <c r="AP73" s="420"/>
      <c r="AQ73" s="422"/>
      <c r="AR73" s="422"/>
      <c r="AS73" s="422"/>
      <c r="AT73" s="422"/>
      <c r="AU73" s="422"/>
      <c r="AV73" s="422"/>
      <c r="AW73" s="422"/>
      <c r="AX73" s="422"/>
      <c r="AY73" s="419"/>
      <c r="AZ73" s="419"/>
      <c r="BA73" s="420"/>
      <c r="BB73" s="420"/>
      <c r="BC73" s="406"/>
      <c r="BD73" s="406"/>
      <c r="BE73" s="406"/>
      <c r="BF73" s="406"/>
      <c r="BG73" s="406"/>
      <c r="BH73" s="406"/>
      <c r="BI73" s="406"/>
    </row>
    <row r="74" customFormat="false" ht="26.65" hidden="false" customHeight="true" outlineLevel="0" collapsed="false">
      <c r="A74" s="391" t="n">
        <v>165</v>
      </c>
      <c r="B74" s="412" t="s">
        <v>86</v>
      </c>
      <c r="C74" s="411" t="s">
        <v>395</v>
      </c>
      <c r="D74" s="408" t="n">
        <v>0.0122349017950126</v>
      </c>
      <c r="E74" s="409" t="n">
        <v>99.9388318601338</v>
      </c>
      <c r="F74" s="410"/>
      <c r="G74" s="409" t="n">
        <v>-39.9610998856732</v>
      </c>
      <c r="H74" s="411" t="n">
        <v>159</v>
      </c>
      <c r="I74" s="379"/>
      <c r="J74" s="391"/>
      <c r="K74" s="391" t="n">
        <v>190</v>
      </c>
      <c r="L74" s="412" t="s">
        <v>86</v>
      </c>
      <c r="M74" s="411" t="s">
        <v>396</v>
      </c>
      <c r="N74" s="424" t="s">
        <v>356</v>
      </c>
      <c r="O74" s="424"/>
      <c r="P74" s="424"/>
      <c r="Q74" s="413"/>
      <c r="R74" s="411"/>
      <c r="S74" s="427"/>
      <c r="T74" s="403"/>
      <c r="U74" s="391"/>
      <c r="V74" s="412"/>
      <c r="W74" s="411"/>
      <c r="X74" s="424"/>
      <c r="Y74" s="424"/>
      <c r="Z74" s="424"/>
      <c r="AA74" s="413"/>
      <c r="AB74" s="414"/>
      <c r="AC74" s="423"/>
      <c r="AD74" s="405"/>
      <c r="AE74" s="421"/>
      <c r="AF74" s="421"/>
      <c r="AG74" s="421"/>
      <c r="AH74" s="421"/>
      <c r="AI74" s="415"/>
      <c r="AJ74" s="416"/>
      <c r="AK74" s="417"/>
      <c r="AL74" s="418"/>
      <c r="AM74" s="418"/>
      <c r="AN74" s="421"/>
      <c r="AO74" s="421"/>
      <c r="AP74" s="420"/>
      <c r="AQ74" s="422"/>
      <c r="AR74" s="422"/>
      <c r="AS74" s="422"/>
      <c r="AT74" s="422"/>
      <c r="AU74" s="422"/>
      <c r="AV74" s="422"/>
      <c r="AW74" s="422"/>
      <c r="AX74" s="422"/>
      <c r="AY74" s="419"/>
      <c r="AZ74" s="419"/>
      <c r="BA74" s="420"/>
      <c r="BB74" s="420"/>
      <c r="BC74" s="406"/>
      <c r="BD74" s="406"/>
      <c r="BE74" s="406"/>
      <c r="BF74" s="406"/>
      <c r="BG74" s="406"/>
      <c r="BH74" s="406"/>
      <c r="BI74" s="406"/>
    </row>
    <row r="75" customFormat="false" ht="26.65" hidden="false" customHeight="true" outlineLevel="0" collapsed="false">
      <c r="A75" s="391" t="n">
        <v>166</v>
      </c>
      <c r="B75" s="412" t="s">
        <v>86</v>
      </c>
      <c r="C75" s="411" t="s">
        <v>397</v>
      </c>
      <c r="D75" s="408" t="n">
        <v>0.0117293862184618</v>
      </c>
      <c r="E75" s="409" t="n">
        <v>99.9505612463522</v>
      </c>
      <c r="F75" s="410"/>
      <c r="G75" s="409" t="n">
        <v>2.77025393583273</v>
      </c>
      <c r="H75" s="411" t="n">
        <v>168</v>
      </c>
      <c r="I75" s="379"/>
      <c r="J75" s="391"/>
      <c r="K75" s="391" t="n">
        <v>191</v>
      </c>
      <c r="L75" s="412" t="s">
        <v>86</v>
      </c>
      <c r="M75" s="411" t="s">
        <v>398</v>
      </c>
      <c r="N75" s="424" t="s">
        <v>356</v>
      </c>
      <c r="O75" s="424"/>
      <c r="P75" s="424"/>
      <c r="Q75" s="413"/>
      <c r="R75" s="411"/>
      <c r="S75" s="427"/>
      <c r="T75" s="403"/>
      <c r="U75" s="391"/>
      <c r="V75" s="412"/>
      <c r="W75" s="411"/>
      <c r="X75" s="424"/>
      <c r="Y75" s="424"/>
      <c r="Z75" s="424"/>
      <c r="AA75" s="413"/>
      <c r="AB75" s="414"/>
      <c r="AC75" s="423"/>
      <c r="AD75" s="405"/>
      <c r="AE75" s="421"/>
      <c r="AF75" s="421"/>
      <c r="AG75" s="421"/>
      <c r="AH75" s="421"/>
      <c r="AI75" s="415"/>
      <c r="AJ75" s="416"/>
      <c r="AK75" s="417"/>
      <c r="AL75" s="418"/>
      <c r="AM75" s="418"/>
      <c r="AN75" s="421"/>
      <c r="AO75" s="421"/>
      <c r="AP75" s="420"/>
      <c r="AQ75" s="422"/>
      <c r="AR75" s="422"/>
      <c r="AS75" s="422"/>
      <c r="AT75" s="422"/>
      <c r="AU75" s="422"/>
      <c r="AV75" s="422"/>
      <c r="AW75" s="422"/>
      <c r="AX75" s="422"/>
      <c r="AY75" s="419"/>
      <c r="AZ75" s="419"/>
      <c r="BA75" s="420"/>
      <c r="BB75" s="420"/>
      <c r="BC75" s="406"/>
      <c r="BD75" s="406"/>
      <c r="BE75" s="406"/>
      <c r="BF75" s="406"/>
      <c r="BG75" s="406"/>
      <c r="BH75" s="406"/>
      <c r="BI75" s="406"/>
    </row>
    <row r="76" customFormat="false" ht="26.65" hidden="false" customHeight="true" outlineLevel="0" collapsed="false">
      <c r="A76" s="391" t="n">
        <v>167</v>
      </c>
      <c r="B76" s="412" t="s">
        <v>86</v>
      </c>
      <c r="C76" s="411" t="s">
        <v>399</v>
      </c>
      <c r="D76" s="408" t="n">
        <v>0.00855337549464384</v>
      </c>
      <c r="E76" s="409" t="n">
        <v>99.9591146218469</v>
      </c>
      <c r="F76" s="410"/>
      <c r="G76" s="409" t="n">
        <v>-1.48227282871443</v>
      </c>
      <c r="H76" s="411" t="n">
        <v>171</v>
      </c>
      <c r="I76" s="380"/>
      <c r="J76" s="391"/>
      <c r="K76" s="391" t="n">
        <v>192</v>
      </c>
      <c r="L76" s="412" t="s">
        <v>86</v>
      </c>
      <c r="M76" s="411" t="s">
        <v>400</v>
      </c>
      <c r="N76" s="424" t="s">
        <v>356</v>
      </c>
      <c r="O76" s="424"/>
      <c r="P76" s="424"/>
      <c r="Q76" s="413"/>
      <c r="R76" s="411"/>
      <c r="S76" s="427"/>
      <c r="T76" s="403"/>
      <c r="U76" s="391"/>
      <c r="V76" s="412"/>
      <c r="W76" s="411"/>
      <c r="X76" s="424"/>
      <c r="Y76" s="424"/>
      <c r="Z76" s="424"/>
      <c r="AA76" s="413"/>
      <c r="AB76" s="414"/>
      <c r="AC76" s="423"/>
      <c r="AD76" s="405"/>
      <c r="AE76" s="421"/>
      <c r="AF76" s="421"/>
      <c r="AG76" s="421"/>
      <c r="AH76" s="421"/>
      <c r="AI76" s="415"/>
      <c r="AJ76" s="416"/>
      <c r="AK76" s="417"/>
      <c r="AL76" s="418"/>
      <c r="AM76" s="418"/>
      <c r="AN76" s="421"/>
      <c r="AO76" s="421"/>
      <c r="AP76" s="420"/>
      <c r="AQ76" s="422"/>
      <c r="AR76" s="422"/>
      <c r="AS76" s="422"/>
      <c r="AT76" s="422"/>
      <c r="AU76" s="422"/>
      <c r="AV76" s="422"/>
      <c r="AW76" s="422"/>
      <c r="AX76" s="422"/>
      <c r="AY76" s="419"/>
      <c r="AZ76" s="419"/>
      <c r="BA76" s="420"/>
      <c r="BB76" s="420"/>
      <c r="BC76" s="406"/>
      <c r="BD76" s="406"/>
      <c r="BE76" s="406"/>
      <c r="BF76" s="406"/>
      <c r="BG76" s="406"/>
      <c r="BH76" s="406"/>
      <c r="BI76" s="406"/>
    </row>
    <row r="77" customFormat="false" ht="26.65" hidden="false" customHeight="true" outlineLevel="0" collapsed="false">
      <c r="A77" s="391" t="n">
        <v>168</v>
      </c>
      <c r="B77" s="412" t="s">
        <v>86</v>
      </c>
      <c r="C77" s="411" t="s">
        <v>401</v>
      </c>
      <c r="D77" s="408" t="n">
        <v>0.00793296763399731</v>
      </c>
      <c r="E77" s="409" t="n">
        <v>99.9670475894809</v>
      </c>
      <c r="F77" s="410"/>
      <c r="G77" s="409" t="n">
        <v>12.2982370612501</v>
      </c>
      <c r="H77" s="411" t="n">
        <v>174</v>
      </c>
      <c r="I77" s="379"/>
      <c r="J77" s="391"/>
      <c r="K77" s="391" t="n">
        <v>193</v>
      </c>
      <c r="L77" s="412" t="s">
        <v>86</v>
      </c>
      <c r="M77" s="411" t="s">
        <v>402</v>
      </c>
      <c r="N77" s="424" t="s">
        <v>356</v>
      </c>
      <c r="O77" s="424"/>
      <c r="P77" s="424"/>
      <c r="Q77" s="413"/>
      <c r="R77" s="411"/>
      <c r="S77" s="427"/>
      <c r="T77" s="403"/>
      <c r="U77" s="391"/>
      <c r="V77" s="412"/>
      <c r="W77" s="411"/>
      <c r="X77" s="424"/>
      <c r="Y77" s="424"/>
      <c r="Z77" s="424"/>
      <c r="AA77" s="413"/>
      <c r="AB77" s="414"/>
      <c r="AC77" s="423"/>
      <c r="AD77" s="405"/>
      <c r="AE77" s="421"/>
      <c r="AF77" s="421"/>
      <c r="AG77" s="421"/>
      <c r="AH77" s="421"/>
      <c r="AI77" s="415"/>
      <c r="AJ77" s="416"/>
      <c r="AK77" s="417"/>
      <c r="AL77" s="418"/>
      <c r="AM77" s="418"/>
      <c r="AN77" s="421"/>
      <c r="AO77" s="421"/>
      <c r="AP77" s="420"/>
      <c r="AQ77" s="422"/>
      <c r="AR77" s="422"/>
      <c r="AS77" s="422"/>
      <c r="AT77" s="422"/>
      <c r="AU77" s="422"/>
      <c r="AV77" s="422"/>
      <c r="AW77" s="422"/>
      <c r="AX77" s="422"/>
      <c r="AY77" s="419"/>
      <c r="AZ77" s="419"/>
      <c r="BA77" s="420"/>
      <c r="BB77" s="420"/>
      <c r="BC77" s="406"/>
      <c r="BD77" s="406"/>
      <c r="BE77" s="406"/>
      <c r="BF77" s="406"/>
      <c r="BG77" s="406"/>
      <c r="BH77" s="406"/>
      <c r="BI77" s="406"/>
    </row>
    <row r="78" customFormat="false" ht="26.65" hidden="false" customHeight="true" outlineLevel="0" collapsed="false">
      <c r="A78" s="391" t="n">
        <v>169</v>
      </c>
      <c r="B78" s="412" t="s">
        <v>86</v>
      </c>
      <c r="C78" s="411" t="s">
        <v>403</v>
      </c>
      <c r="D78" s="408" t="n">
        <v>0.00614557920490624</v>
      </c>
      <c r="E78" s="409" t="n">
        <v>99.9731931686858</v>
      </c>
      <c r="F78" s="410"/>
      <c r="G78" s="409" t="n">
        <v>28.9107637357089</v>
      </c>
      <c r="H78" s="411" t="n">
        <v>177</v>
      </c>
      <c r="I78" s="379"/>
      <c r="J78" s="391"/>
      <c r="K78" s="391" t="n">
        <v>194</v>
      </c>
      <c r="L78" s="412" t="s">
        <v>86</v>
      </c>
      <c r="M78" s="411" t="s">
        <v>404</v>
      </c>
      <c r="N78" s="424" t="s">
        <v>356</v>
      </c>
      <c r="O78" s="424"/>
      <c r="P78" s="424"/>
      <c r="Q78" s="413"/>
      <c r="R78" s="411"/>
      <c r="S78" s="427"/>
      <c r="T78" s="403"/>
      <c r="U78" s="391"/>
      <c r="V78" s="412"/>
      <c r="W78" s="411"/>
      <c r="X78" s="408"/>
      <c r="Y78" s="409"/>
      <c r="Z78" s="409"/>
      <c r="AA78" s="413"/>
      <c r="AB78" s="414"/>
      <c r="AC78" s="423"/>
      <c r="AD78" s="405"/>
      <c r="AE78" s="421"/>
      <c r="AF78" s="421"/>
      <c r="AG78" s="421"/>
      <c r="AH78" s="421"/>
      <c r="AI78" s="415"/>
      <c r="AJ78" s="416"/>
      <c r="AK78" s="417"/>
      <c r="AL78" s="418"/>
      <c r="AM78" s="418"/>
      <c r="AN78" s="421"/>
      <c r="AO78" s="421"/>
      <c r="AP78" s="420"/>
      <c r="AQ78" s="422"/>
      <c r="AR78" s="422"/>
      <c r="AS78" s="422"/>
      <c r="AT78" s="422"/>
      <c r="AU78" s="422"/>
      <c r="AV78" s="422"/>
      <c r="AW78" s="422"/>
      <c r="AX78" s="422"/>
      <c r="AY78" s="419"/>
      <c r="AZ78" s="419"/>
      <c r="BA78" s="420"/>
      <c r="BB78" s="420"/>
      <c r="BC78" s="406"/>
      <c r="BD78" s="406"/>
      <c r="BE78" s="406"/>
      <c r="BF78" s="406"/>
      <c r="BG78" s="406"/>
      <c r="BH78" s="406"/>
      <c r="BI78" s="406"/>
    </row>
    <row r="79" customFormat="false" ht="26.65" hidden="false" customHeight="true" outlineLevel="0" collapsed="false">
      <c r="A79" s="391" t="n">
        <v>170</v>
      </c>
      <c r="B79" s="412" t="s">
        <v>86</v>
      </c>
      <c r="C79" s="411" t="s">
        <v>405</v>
      </c>
      <c r="D79" s="408" t="n">
        <v>0.00597319150840318</v>
      </c>
      <c r="E79" s="409" t="n">
        <v>99.9791663601942</v>
      </c>
      <c r="F79" s="410"/>
      <c r="G79" s="409" t="n">
        <v>-1.88046008651781</v>
      </c>
      <c r="H79" s="411" t="n">
        <v>175</v>
      </c>
      <c r="I79" s="379"/>
      <c r="J79" s="391"/>
      <c r="K79" s="391" t="n">
        <v>195</v>
      </c>
      <c r="L79" s="412" t="s">
        <v>86</v>
      </c>
      <c r="M79" s="411" t="s">
        <v>406</v>
      </c>
      <c r="N79" s="424" t="s">
        <v>356</v>
      </c>
      <c r="O79" s="424"/>
      <c r="P79" s="424"/>
      <c r="Q79" s="413"/>
      <c r="R79" s="411"/>
      <c r="S79" s="427"/>
      <c r="T79" s="403"/>
      <c r="U79" s="391"/>
      <c r="V79" s="412"/>
      <c r="W79" s="411"/>
      <c r="X79" s="408"/>
      <c r="Y79" s="380"/>
      <c r="Z79" s="380"/>
      <c r="AA79" s="413"/>
      <c r="AB79" s="414"/>
      <c r="AC79" s="423"/>
      <c r="AD79" s="405"/>
      <c r="AE79" s="421"/>
      <c r="AF79" s="421"/>
      <c r="AG79" s="421"/>
      <c r="AH79" s="421"/>
      <c r="AI79" s="415"/>
      <c r="AJ79" s="416"/>
      <c r="AK79" s="417"/>
      <c r="AL79" s="418"/>
      <c r="AM79" s="418"/>
      <c r="AN79" s="421"/>
      <c r="AO79" s="421"/>
      <c r="AP79" s="420"/>
      <c r="AQ79" s="422"/>
      <c r="AR79" s="422"/>
      <c r="AS79" s="422"/>
      <c r="AT79" s="422"/>
      <c r="AU79" s="422"/>
      <c r="AV79" s="422"/>
      <c r="AW79" s="422"/>
      <c r="AX79" s="422"/>
      <c r="AY79" s="419"/>
      <c r="AZ79" s="419"/>
      <c r="BA79" s="420"/>
      <c r="BB79" s="420"/>
      <c r="BC79" s="406"/>
      <c r="BD79" s="406"/>
      <c r="BE79" s="406"/>
      <c r="BF79" s="406"/>
      <c r="BG79" s="406"/>
      <c r="BH79" s="406"/>
      <c r="BI79" s="406"/>
    </row>
    <row r="80" customFormat="false" ht="26.65" hidden="false" customHeight="true" outlineLevel="0" collapsed="false">
      <c r="A80" s="391" t="n">
        <v>171</v>
      </c>
      <c r="B80" s="412" t="s">
        <v>86</v>
      </c>
      <c r="C80" s="411" t="s">
        <v>407</v>
      </c>
      <c r="D80" s="408" t="n">
        <v>0.00567836161947724</v>
      </c>
      <c r="E80" s="409" t="n">
        <v>99.9848447218137</v>
      </c>
      <c r="F80" s="410"/>
      <c r="G80" s="409" t="n">
        <v>-37.8114786312679</v>
      </c>
      <c r="H80" s="411" t="n">
        <v>170</v>
      </c>
      <c r="I80" s="379"/>
      <c r="J80" s="391"/>
      <c r="K80" s="391" t="n">
        <v>196</v>
      </c>
      <c r="L80" s="412" t="s">
        <v>86</v>
      </c>
      <c r="M80" s="411" t="s">
        <v>408</v>
      </c>
      <c r="N80" s="424" t="s">
        <v>356</v>
      </c>
      <c r="O80" s="424"/>
      <c r="P80" s="424"/>
      <c r="Q80" s="413"/>
      <c r="R80" s="411"/>
      <c r="S80" s="428"/>
      <c r="T80" s="380"/>
      <c r="U80" s="391"/>
      <c r="V80" s="429"/>
      <c r="W80" s="414"/>
      <c r="X80" s="408"/>
      <c r="Y80" s="409"/>
      <c r="Z80" s="380"/>
      <c r="AA80" s="413"/>
      <c r="AB80" s="414"/>
      <c r="AC80" s="423"/>
      <c r="AD80" s="380"/>
      <c r="AE80" s="421"/>
      <c r="AF80" s="421"/>
      <c r="AG80" s="421"/>
      <c r="AH80" s="421"/>
      <c r="AI80" s="415"/>
      <c r="AJ80" s="416"/>
      <c r="AK80" s="417"/>
      <c r="AL80" s="418"/>
      <c r="AM80" s="418"/>
      <c r="AN80" s="421"/>
      <c r="AO80" s="421"/>
      <c r="AP80" s="420"/>
      <c r="AQ80" s="422"/>
      <c r="AR80" s="422"/>
      <c r="AS80" s="422"/>
      <c r="AT80" s="422"/>
      <c r="AU80" s="422"/>
      <c r="AV80" s="422"/>
      <c r="AW80" s="422"/>
      <c r="AX80" s="422"/>
      <c r="AY80" s="419"/>
      <c r="AZ80" s="419"/>
      <c r="BA80" s="420"/>
      <c r="BB80" s="420"/>
      <c r="BC80" s="406"/>
      <c r="BD80" s="406"/>
      <c r="BE80" s="406"/>
      <c r="BF80" s="406"/>
      <c r="BG80" s="406"/>
      <c r="BH80" s="406"/>
      <c r="BI80" s="406"/>
    </row>
    <row r="81" customFormat="false" ht="26.65" hidden="false" customHeight="true" outlineLevel="0" collapsed="false">
      <c r="A81" s="391" t="n">
        <v>172</v>
      </c>
      <c r="B81" s="412" t="s">
        <v>88</v>
      </c>
      <c r="C81" s="411" t="s">
        <v>409</v>
      </c>
      <c r="D81" s="408" t="n">
        <v>0.00560811672733081</v>
      </c>
      <c r="E81" s="409" t="n">
        <v>99.990452838541</v>
      </c>
      <c r="F81" s="410"/>
      <c r="G81" s="409" t="n">
        <v>-4.41529510063631</v>
      </c>
      <c r="H81" s="411" t="n">
        <v>176</v>
      </c>
      <c r="I81" s="380"/>
      <c r="J81" s="391"/>
      <c r="K81" s="391" t="n">
        <v>197</v>
      </c>
      <c r="L81" s="412" t="s">
        <v>86</v>
      </c>
      <c r="M81" s="411" t="s">
        <v>410</v>
      </c>
      <c r="N81" s="424" t="s">
        <v>356</v>
      </c>
      <c r="O81" s="424"/>
      <c r="P81" s="424"/>
      <c r="Q81" s="413"/>
      <c r="R81" s="411"/>
      <c r="S81" s="427"/>
      <c r="T81" s="403"/>
      <c r="U81" s="391"/>
      <c r="V81" s="412"/>
      <c r="W81" s="411"/>
      <c r="X81" s="408"/>
      <c r="Y81" s="409"/>
      <c r="Z81" s="380"/>
      <c r="AA81" s="413"/>
      <c r="AB81" s="414"/>
      <c r="AC81" s="423"/>
      <c r="AD81" s="405"/>
      <c r="AE81" s="421"/>
      <c r="AF81" s="421"/>
      <c r="AG81" s="421"/>
      <c r="AH81" s="421"/>
      <c r="AI81" s="415"/>
      <c r="AJ81" s="416"/>
      <c r="AK81" s="417"/>
      <c r="AL81" s="418"/>
      <c r="AM81" s="418"/>
      <c r="AN81" s="421"/>
      <c r="AO81" s="421"/>
      <c r="AP81" s="420"/>
      <c r="AQ81" s="422"/>
      <c r="AR81" s="422"/>
      <c r="AS81" s="422"/>
      <c r="AT81" s="422"/>
      <c r="AU81" s="422"/>
      <c r="AV81" s="422"/>
      <c r="AW81" s="422"/>
      <c r="AX81" s="422"/>
      <c r="AY81" s="419"/>
      <c r="AZ81" s="419"/>
      <c r="BA81" s="420"/>
      <c r="BB81" s="420"/>
      <c r="BC81" s="406"/>
      <c r="BD81" s="406"/>
      <c r="BE81" s="406"/>
      <c r="BF81" s="406"/>
      <c r="BG81" s="406"/>
      <c r="BH81" s="406"/>
      <c r="BI81" s="406"/>
    </row>
    <row r="82" customFormat="false" ht="26.65" hidden="false" customHeight="true" outlineLevel="0" collapsed="false">
      <c r="A82" s="391" t="n">
        <v>173</v>
      </c>
      <c r="B82" s="412" t="s">
        <v>86</v>
      </c>
      <c r="C82" s="411" t="s">
        <v>411</v>
      </c>
      <c r="D82" s="408" t="n">
        <v>0.00530159427826073</v>
      </c>
      <c r="E82" s="409" t="n">
        <v>99.9957544328193</v>
      </c>
      <c r="F82" s="410"/>
      <c r="G82" s="409" t="n">
        <v>31.8714724370198</v>
      </c>
      <c r="H82" s="411" t="n">
        <v>179</v>
      </c>
      <c r="I82" s="426"/>
      <c r="J82" s="391"/>
      <c r="K82" s="391" t="n">
        <v>198</v>
      </c>
      <c r="L82" s="412" t="s">
        <v>86</v>
      </c>
      <c r="M82" s="411" t="s">
        <v>412</v>
      </c>
      <c r="N82" s="424" t="s">
        <v>356</v>
      </c>
      <c r="O82" s="424"/>
      <c r="P82" s="424"/>
      <c r="Q82" s="413"/>
      <c r="R82" s="411"/>
      <c r="S82" s="427"/>
      <c r="T82" s="403"/>
      <c r="U82" s="391"/>
      <c r="V82" s="412"/>
      <c r="W82" s="411"/>
      <c r="X82" s="408"/>
      <c r="Y82" s="409"/>
      <c r="Z82" s="380"/>
      <c r="AA82" s="413"/>
      <c r="AB82" s="414"/>
      <c r="AC82" s="423"/>
      <c r="AD82" s="405"/>
      <c r="AE82" s="421"/>
      <c r="AF82" s="421"/>
      <c r="AG82" s="421"/>
      <c r="AH82" s="421"/>
      <c r="AI82" s="415"/>
      <c r="AJ82" s="416"/>
      <c r="AK82" s="417"/>
      <c r="AL82" s="418"/>
      <c r="AM82" s="418"/>
      <c r="AN82" s="421"/>
      <c r="AO82" s="421"/>
      <c r="AP82" s="420"/>
      <c r="AQ82" s="422"/>
      <c r="AR82" s="422"/>
      <c r="AS82" s="422"/>
      <c r="AT82" s="422"/>
      <c r="AU82" s="422"/>
      <c r="AV82" s="422"/>
      <c r="AW82" s="422"/>
      <c r="AX82" s="422"/>
      <c r="AY82" s="419"/>
      <c r="AZ82" s="419"/>
      <c r="BA82" s="420"/>
      <c r="BB82" s="420"/>
      <c r="BC82" s="406"/>
      <c r="BD82" s="406"/>
      <c r="BE82" s="406"/>
      <c r="BF82" s="406"/>
      <c r="BG82" s="406"/>
      <c r="BH82" s="406"/>
      <c r="BI82" s="406"/>
    </row>
    <row r="83" customFormat="false" ht="26.65" hidden="false" customHeight="true" outlineLevel="0" collapsed="false">
      <c r="A83" s="391" t="n">
        <v>174</v>
      </c>
      <c r="B83" s="412" t="s">
        <v>249</v>
      </c>
      <c r="C83" s="411" t="s">
        <v>413</v>
      </c>
      <c r="D83" s="408" t="n">
        <v>0.00506887544900916</v>
      </c>
      <c r="E83" s="409" t="n">
        <v>100.000823308268</v>
      </c>
      <c r="F83" s="410"/>
      <c r="G83" s="409" t="n">
        <v>115.524634547168</v>
      </c>
      <c r="H83" s="411" t="n">
        <v>181</v>
      </c>
      <c r="I83" s="379"/>
      <c r="J83" s="391"/>
      <c r="K83" s="391" t="n">
        <v>199</v>
      </c>
      <c r="L83" s="412" t="s">
        <v>90</v>
      </c>
      <c r="M83" s="411" t="s">
        <v>414</v>
      </c>
      <c r="N83" s="424" t="s">
        <v>356</v>
      </c>
      <c r="O83" s="424"/>
      <c r="P83" s="424"/>
      <c r="Q83" s="413"/>
      <c r="R83" s="411"/>
      <c r="S83" s="427"/>
      <c r="T83" s="403"/>
      <c r="U83" s="391"/>
      <c r="V83" s="412"/>
      <c r="W83" s="411"/>
      <c r="X83" s="408"/>
      <c r="Y83" s="409"/>
      <c r="Z83" s="380"/>
      <c r="AA83" s="413"/>
      <c r="AB83" s="414"/>
      <c r="AC83" s="423"/>
      <c r="AD83" s="405"/>
      <c r="AE83" s="421"/>
      <c r="AF83" s="421"/>
      <c r="AG83" s="421"/>
      <c r="AH83" s="421"/>
      <c r="AI83" s="415"/>
      <c r="AJ83" s="416"/>
      <c r="AK83" s="417"/>
      <c r="AL83" s="418"/>
      <c r="AM83" s="418"/>
      <c r="AN83" s="421"/>
      <c r="AO83" s="421"/>
      <c r="AP83" s="420"/>
      <c r="AQ83" s="422"/>
      <c r="AR83" s="422"/>
      <c r="AS83" s="422"/>
      <c r="AT83" s="422"/>
      <c r="AU83" s="422"/>
      <c r="AV83" s="422"/>
      <c r="AW83" s="422"/>
      <c r="AX83" s="422"/>
      <c r="AY83" s="419"/>
      <c r="AZ83" s="419"/>
      <c r="BA83" s="420"/>
      <c r="BB83" s="420"/>
      <c r="BC83" s="406"/>
      <c r="BD83" s="406"/>
      <c r="BE83" s="406"/>
      <c r="BF83" s="406"/>
      <c r="BG83" s="406"/>
      <c r="BH83" s="406"/>
      <c r="BI83" s="406"/>
    </row>
    <row r="84" customFormat="false" ht="26.65" hidden="false" customHeight="true" outlineLevel="0" collapsed="false">
      <c r="A84" s="391" t="n">
        <v>175</v>
      </c>
      <c r="B84" s="412" t="s">
        <v>86</v>
      </c>
      <c r="C84" s="411" t="s">
        <v>415</v>
      </c>
      <c r="D84" s="408" t="n">
        <v>0.00444373763386175</v>
      </c>
      <c r="E84" s="409" t="n">
        <v>100.005267045902</v>
      </c>
      <c r="F84" s="410"/>
      <c r="G84" s="409" t="n">
        <v>39.3166975545222</v>
      </c>
      <c r="H84" s="411" t="n">
        <v>180</v>
      </c>
      <c r="I84" s="379"/>
      <c r="J84" s="391"/>
      <c r="K84" s="391" t="n">
        <v>200</v>
      </c>
      <c r="L84" s="412" t="s">
        <v>86</v>
      </c>
      <c r="M84" s="411" t="s">
        <v>416</v>
      </c>
      <c r="N84" s="424" t="s">
        <v>356</v>
      </c>
      <c r="O84" s="424"/>
      <c r="P84" s="424"/>
      <c r="Q84" s="413"/>
      <c r="R84" s="411"/>
      <c r="S84" s="427"/>
      <c r="T84" s="403"/>
      <c r="U84" s="391"/>
      <c r="V84" s="412"/>
      <c r="W84" s="411"/>
      <c r="X84" s="408"/>
      <c r="Y84" s="409"/>
      <c r="Z84" s="380"/>
      <c r="AA84" s="413"/>
      <c r="AB84" s="414"/>
      <c r="AC84" s="423"/>
      <c r="AD84" s="405"/>
      <c r="AE84" s="421"/>
      <c r="AF84" s="421"/>
      <c r="AG84" s="421"/>
      <c r="AH84" s="421"/>
      <c r="AI84" s="415"/>
      <c r="AJ84" s="416"/>
      <c r="AK84" s="417"/>
      <c r="AL84" s="418"/>
      <c r="AM84" s="418"/>
      <c r="AN84" s="421"/>
      <c r="AO84" s="421"/>
      <c r="AP84" s="420"/>
      <c r="AQ84" s="422"/>
      <c r="AR84" s="422"/>
      <c r="AS84" s="422"/>
      <c r="AT84" s="422"/>
      <c r="AU84" s="422"/>
      <c r="AV84" s="422"/>
      <c r="AW84" s="422"/>
      <c r="AX84" s="422"/>
      <c r="AY84" s="419"/>
      <c r="AZ84" s="419"/>
      <c r="BA84" s="420"/>
      <c r="BB84" s="420"/>
      <c r="BC84" s="406"/>
      <c r="BD84" s="406"/>
      <c r="BE84" s="406"/>
      <c r="BF84" s="406"/>
      <c r="BG84" s="406"/>
      <c r="BH84" s="406"/>
      <c r="BI84" s="406"/>
    </row>
    <row r="85" customFormat="false" ht="3" hidden="false" customHeight="true" outlineLevel="0" collapsed="false">
      <c r="A85" s="430"/>
      <c r="B85" s="431"/>
      <c r="C85" s="432"/>
      <c r="D85" s="433"/>
      <c r="E85" s="434"/>
      <c r="F85" s="435"/>
      <c r="G85" s="434"/>
      <c r="H85" s="432"/>
      <c r="I85" s="436"/>
      <c r="J85" s="437"/>
      <c r="K85" s="430"/>
      <c r="L85" s="431"/>
      <c r="M85" s="432"/>
      <c r="N85" s="433"/>
      <c r="O85" s="434"/>
      <c r="P85" s="435"/>
      <c r="Q85" s="438"/>
      <c r="R85" s="439"/>
      <c r="S85" s="440"/>
      <c r="T85" s="441"/>
      <c r="U85" s="438"/>
      <c r="V85" s="439"/>
      <c r="W85" s="439"/>
      <c r="X85" s="439"/>
      <c r="Y85" s="439"/>
      <c r="Z85" s="440"/>
      <c r="AA85" s="439"/>
      <c r="AB85" s="439"/>
      <c r="AC85" s="440"/>
      <c r="AD85" s="405"/>
      <c r="AE85" s="421"/>
      <c r="AF85" s="421"/>
      <c r="AG85" s="421"/>
      <c r="AH85" s="421"/>
      <c r="AI85" s="415"/>
      <c r="AJ85" s="416"/>
      <c r="AK85" s="417"/>
      <c r="AL85" s="418"/>
      <c r="AM85" s="418"/>
      <c r="AN85" s="421"/>
      <c r="AO85" s="421"/>
      <c r="AP85" s="420"/>
      <c r="AQ85" s="422"/>
      <c r="AR85" s="422"/>
      <c r="AS85" s="422"/>
      <c r="AT85" s="422"/>
      <c r="AU85" s="422"/>
      <c r="AV85" s="422"/>
      <c r="AW85" s="422"/>
      <c r="AX85" s="422"/>
      <c r="AY85" s="419"/>
      <c r="AZ85" s="419"/>
      <c r="BA85" s="420"/>
      <c r="BB85" s="420"/>
      <c r="BC85" s="406"/>
      <c r="BD85" s="406"/>
      <c r="BE85" s="406"/>
      <c r="BF85" s="406"/>
      <c r="BG85" s="406"/>
      <c r="BH85" s="406"/>
      <c r="BI85" s="406"/>
    </row>
    <row r="86" customFormat="false" ht="24.95" hidden="false" customHeight="true" outlineLevel="0" collapsed="false">
      <c r="AD86" s="405"/>
      <c r="AE86" s="421"/>
      <c r="AF86" s="421"/>
      <c r="AG86" s="421"/>
      <c r="AH86" s="421"/>
      <c r="AI86" s="415"/>
      <c r="AJ86" s="416"/>
      <c r="AK86" s="417"/>
      <c r="AL86" s="418"/>
      <c r="AM86" s="418"/>
      <c r="AN86" s="421"/>
      <c r="AO86" s="421"/>
      <c r="AP86" s="420"/>
      <c r="AQ86" s="422"/>
      <c r="AR86" s="422"/>
      <c r="AS86" s="422"/>
      <c r="AT86" s="422"/>
      <c r="AU86" s="422"/>
      <c r="AV86" s="422"/>
      <c r="AW86" s="422"/>
      <c r="AX86" s="422"/>
      <c r="AY86" s="419"/>
      <c r="AZ86" s="419"/>
      <c r="BA86" s="420"/>
      <c r="BB86" s="420"/>
      <c r="BC86" s="406"/>
      <c r="BD86" s="406"/>
      <c r="BE86" s="406"/>
      <c r="BF86" s="406"/>
      <c r="BG86" s="406"/>
      <c r="BH86" s="406"/>
      <c r="BI86" s="406"/>
    </row>
    <row r="87" customFormat="false" ht="24.95" hidden="false" customHeight="true" outlineLevel="0" collapsed="false">
      <c r="AD87" s="405"/>
      <c r="AE87" s="421"/>
      <c r="AF87" s="421"/>
      <c r="AG87" s="421"/>
      <c r="AH87" s="421"/>
      <c r="AI87" s="415"/>
      <c r="AJ87" s="416"/>
      <c r="AK87" s="417"/>
      <c r="AL87" s="418"/>
      <c r="AM87" s="418"/>
      <c r="AN87" s="421"/>
      <c r="AO87" s="421"/>
      <c r="AP87" s="420"/>
      <c r="AQ87" s="422"/>
      <c r="AR87" s="422"/>
      <c r="AS87" s="422"/>
      <c r="AT87" s="422"/>
      <c r="AU87" s="422"/>
      <c r="AV87" s="422"/>
      <c r="AW87" s="422"/>
      <c r="AX87" s="422"/>
      <c r="AY87" s="419"/>
      <c r="AZ87" s="419"/>
      <c r="BA87" s="420"/>
      <c r="BB87" s="420"/>
      <c r="BC87" s="406"/>
      <c r="BD87" s="406"/>
      <c r="BE87" s="406"/>
      <c r="BF87" s="406"/>
      <c r="BG87" s="406"/>
      <c r="BH87" s="406"/>
      <c r="BI87" s="406"/>
    </row>
    <row r="88" customFormat="false" ht="3" hidden="false" customHeight="true" outlineLevel="0" collapsed="false">
      <c r="AD88" s="405"/>
      <c r="AE88" s="421"/>
      <c r="AF88" s="421"/>
      <c r="AG88" s="421"/>
      <c r="AH88" s="421"/>
      <c r="AI88" s="415"/>
      <c r="AJ88" s="416"/>
      <c r="AK88" s="417"/>
      <c r="AL88" s="418"/>
      <c r="AM88" s="418"/>
      <c r="AN88" s="421"/>
      <c r="AO88" s="421"/>
      <c r="AP88" s="420"/>
      <c r="AQ88" s="422"/>
      <c r="AR88" s="422"/>
      <c r="AS88" s="422"/>
      <c r="AT88" s="422"/>
      <c r="AU88" s="422"/>
      <c r="AV88" s="422"/>
      <c r="AW88" s="422"/>
      <c r="AX88" s="422"/>
      <c r="AY88" s="419"/>
      <c r="AZ88" s="419"/>
      <c r="BA88" s="420"/>
      <c r="BB88" s="420"/>
      <c r="BC88" s="406"/>
      <c r="BD88" s="406"/>
      <c r="BE88" s="406"/>
      <c r="BF88" s="406"/>
      <c r="BG88" s="406"/>
      <c r="BH88" s="406"/>
      <c r="BI88" s="406"/>
    </row>
    <row r="89" customFormat="false" ht="24.95" hidden="false" customHeight="true" outlineLevel="0" collapsed="false">
      <c r="A89" s="437"/>
      <c r="B89" s="429"/>
      <c r="C89" s="414"/>
      <c r="D89" s="442"/>
      <c r="E89" s="443"/>
      <c r="F89" s="443"/>
      <c r="G89" s="443"/>
      <c r="H89" s="414"/>
      <c r="I89" s="437"/>
      <c r="J89" s="437"/>
      <c r="K89" s="437"/>
      <c r="L89" s="429"/>
      <c r="M89" s="414"/>
      <c r="N89" s="444"/>
      <c r="O89" s="444"/>
      <c r="P89" s="444"/>
      <c r="Q89" s="443"/>
      <c r="R89" s="414"/>
      <c r="S89" s="437"/>
      <c r="T89" s="405"/>
      <c r="U89" s="437"/>
      <c r="V89" s="405"/>
      <c r="W89" s="405"/>
      <c r="X89" s="405"/>
      <c r="Y89" s="405"/>
      <c r="Z89" s="405"/>
      <c r="AA89" s="405"/>
      <c r="AB89" s="405"/>
      <c r="AC89" s="405"/>
      <c r="AD89" s="405"/>
      <c r="AE89" s="421"/>
      <c r="AF89" s="421"/>
      <c r="AG89" s="421"/>
      <c r="AH89" s="421"/>
      <c r="AI89" s="415"/>
      <c r="AJ89" s="416"/>
      <c r="AK89" s="417"/>
      <c r="AL89" s="418"/>
      <c r="AM89" s="418"/>
      <c r="AN89" s="421"/>
      <c r="AO89" s="421"/>
      <c r="AP89" s="420"/>
      <c r="AQ89" s="422"/>
      <c r="AR89" s="422"/>
      <c r="AS89" s="422"/>
      <c r="AT89" s="422"/>
      <c r="AU89" s="422"/>
      <c r="AV89" s="422"/>
      <c r="AW89" s="422"/>
      <c r="AX89" s="422"/>
      <c r="AY89" s="419"/>
      <c r="AZ89" s="419"/>
      <c r="BA89" s="420"/>
      <c r="BB89" s="420"/>
      <c r="BC89" s="406"/>
      <c r="BD89" s="406"/>
      <c r="BE89" s="406"/>
      <c r="BF89" s="406"/>
      <c r="BG89" s="406"/>
      <c r="BH89" s="406"/>
      <c r="BI89" s="406"/>
    </row>
    <row r="90" customFormat="false" ht="24.95" hidden="false" customHeight="true" outlineLevel="0" collapsed="false">
      <c r="A90" s="437"/>
      <c r="B90" s="429"/>
      <c r="C90" s="414"/>
      <c r="D90" s="442"/>
      <c r="E90" s="443"/>
      <c r="F90" s="443"/>
      <c r="G90" s="443"/>
      <c r="H90" s="414"/>
      <c r="I90" s="437"/>
      <c r="J90" s="437"/>
      <c r="K90" s="437"/>
      <c r="L90" s="429"/>
      <c r="M90" s="414"/>
      <c r="N90" s="444"/>
      <c r="O90" s="444"/>
      <c r="P90" s="444"/>
      <c r="Q90" s="443"/>
      <c r="R90" s="414"/>
      <c r="S90" s="437"/>
      <c r="T90" s="405"/>
      <c r="U90" s="437"/>
      <c r="V90" s="405"/>
      <c r="W90" s="405"/>
      <c r="X90" s="405"/>
      <c r="Y90" s="405"/>
      <c r="Z90" s="405"/>
      <c r="AA90" s="405"/>
      <c r="AB90" s="405"/>
      <c r="AC90" s="405"/>
      <c r="AD90" s="405"/>
      <c r="AE90" s="421"/>
      <c r="AF90" s="421"/>
      <c r="AG90" s="421"/>
      <c r="AH90" s="421"/>
      <c r="AI90" s="415"/>
      <c r="AJ90" s="416"/>
      <c r="AK90" s="417"/>
      <c r="AL90" s="418"/>
      <c r="AM90" s="418"/>
      <c r="AN90" s="421"/>
      <c r="AO90" s="421"/>
      <c r="AP90" s="420"/>
      <c r="AQ90" s="422"/>
      <c r="AR90" s="422"/>
      <c r="AS90" s="422"/>
      <c r="AT90" s="422"/>
      <c r="AU90" s="422"/>
      <c r="AV90" s="422"/>
      <c r="AW90" s="422"/>
      <c r="AX90" s="422"/>
      <c r="AY90" s="419"/>
      <c r="AZ90" s="419"/>
      <c r="BA90" s="420"/>
      <c r="BB90" s="420"/>
      <c r="BC90" s="406"/>
      <c r="BD90" s="406"/>
      <c r="BE90" s="406"/>
      <c r="BF90" s="406"/>
      <c r="BG90" s="406"/>
      <c r="BH90" s="406"/>
      <c r="BI90" s="406"/>
    </row>
    <row r="91" customFormat="false" ht="24.95" hidden="false" customHeight="true" outlineLevel="0" collapsed="false">
      <c r="A91" s="437"/>
      <c r="B91" s="429"/>
      <c r="C91" s="414"/>
      <c r="D91" s="445"/>
      <c r="E91" s="445"/>
      <c r="F91" s="445"/>
      <c r="G91" s="443"/>
      <c r="H91" s="414"/>
      <c r="I91" s="437"/>
      <c r="J91" s="437"/>
      <c r="K91" s="437"/>
      <c r="L91" s="429"/>
      <c r="M91" s="414"/>
      <c r="N91" s="444"/>
      <c r="O91" s="444"/>
      <c r="P91" s="444"/>
      <c r="Q91" s="443"/>
      <c r="R91" s="414"/>
      <c r="S91" s="437"/>
      <c r="T91" s="405"/>
      <c r="U91" s="405"/>
      <c r="V91" s="405"/>
      <c r="W91" s="405"/>
      <c r="X91" s="405"/>
      <c r="Y91" s="405"/>
      <c r="Z91" s="405"/>
      <c r="AA91" s="405"/>
      <c r="AB91" s="405"/>
      <c r="AC91" s="405"/>
      <c r="AD91" s="405"/>
      <c r="AE91" s="421"/>
      <c r="AF91" s="421"/>
      <c r="AG91" s="421"/>
      <c r="AH91" s="421"/>
      <c r="AI91" s="415"/>
      <c r="AJ91" s="416"/>
      <c r="AK91" s="417"/>
      <c r="AL91" s="418"/>
      <c r="AM91" s="418"/>
      <c r="AN91" s="421"/>
      <c r="AO91" s="421"/>
      <c r="AP91" s="420"/>
      <c r="AQ91" s="422"/>
      <c r="AR91" s="422"/>
      <c r="AS91" s="422"/>
      <c r="AT91" s="422"/>
      <c r="AU91" s="422"/>
      <c r="AV91" s="422"/>
      <c r="AW91" s="422"/>
      <c r="AX91" s="422"/>
      <c r="AY91" s="419"/>
      <c r="AZ91" s="419"/>
      <c r="BA91" s="420"/>
      <c r="BB91" s="420"/>
      <c r="BC91" s="406"/>
      <c r="BD91" s="406"/>
      <c r="BE91" s="406"/>
      <c r="BF91" s="406"/>
      <c r="BG91" s="406"/>
      <c r="BH91" s="406"/>
      <c r="BI91" s="406"/>
    </row>
    <row r="92" customFormat="false" ht="24.95" hidden="false" customHeight="true" outlineLevel="0" collapsed="false">
      <c r="A92" s="437"/>
      <c r="B92" s="429"/>
      <c r="C92" s="414"/>
      <c r="D92" s="445"/>
      <c r="E92" s="445"/>
      <c r="F92" s="445"/>
      <c r="G92" s="443"/>
      <c r="H92" s="414"/>
      <c r="I92" s="405"/>
      <c r="J92" s="437"/>
      <c r="K92" s="437"/>
      <c r="L92" s="429"/>
      <c r="M92" s="414"/>
      <c r="N92" s="444"/>
      <c r="O92" s="444"/>
      <c r="P92" s="444"/>
      <c r="Q92" s="443"/>
      <c r="R92" s="414"/>
      <c r="S92" s="437"/>
      <c r="T92" s="405"/>
      <c r="U92" s="405"/>
      <c r="V92" s="405"/>
      <c r="W92" s="405"/>
      <c r="X92" s="405"/>
      <c r="Y92" s="405"/>
      <c r="Z92" s="405"/>
      <c r="AA92" s="405"/>
      <c r="AB92" s="405"/>
      <c r="AC92" s="405"/>
      <c r="AD92" s="405"/>
      <c r="AE92" s="421"/>
      <c r="AF92" s="421"/>
      <c r="AG92" s="421"/>
      <c r="AH92" s="421"/>
      <c r="AI92" s="415"/>
      <c r="AJ92" s="416"/>
      <c r="AK92" s="417"/>
      <c r="AL92" s="418"/>
      <c r="AM92" s="418"/>
      <c r="AN92" s="421"/>
      <c r="AO92" s="421"/>
      <c r="AP92" s="420"/>
      <c r="AQ92" s="422"/>
      <c r="AR92" s="422"/>
      <c r="AS92" s="422"/>
      <c r="AT92" s="422"/>
      <c r="AU92" s="422"/>
      <c r="AV92" s="422"/>
      <c r="AW92" s="422"/>
      <c r="AX92" s="422"/>
      <c r="AY92" s="419"/>
      <c r="AZ92" s="419"/>
      <c r="BA92" s="420"/>
      <c r="BB92" s="420"/>
      <c r="BC92" s="406"/>
      <c r="BD92" s="406"/>
      <c r="BE92" s="406"/>
      <c r="BF92" s="406"/>
      <c r="BG92" s="406"/>
      <c r="BH92" s="406"/>
      <c r="BI92" s="406"/>
    </row>
    <row r="93" customFormat="false" ht="24.95" hidden="false" customHeight="true" outlineLevel="0" collapsed="false">
      <c r="A93" s="437"/>
      <c r="B93" s="429"/>
      <c r="C93" s="414"/>
      <c r="D93" s="445"/>
      <c r="E93" s="445"/>
      <c r="F93" s="445"/>
      <c r="G93" s="443"/>
      <c r="H93" s="414"/>
      <c r="I93" s="437"/>
      <c r="J93" s="437"/>
      <c r="K93" s="437"/>
      <c r="L93" s="429"/>
      <c r="M93" s="414"/>
      <c r="N93" s="444"/>
      <c r="O93" s="444"/>
      <c r="P93" s="444"/>
      <c r="Q93" s="443"/>
      <c r="R93" s="414"/>
      <c r="S93" s="437"/>
      <c r="T93" s="405"/>
      <c r="U93" s="405"/>
      <c r="V93" s="405"/>
      <c r="W93" s="405"/>
      <c r="X93" s="405"/>
      <c r="Y93" s="405"/>
      <c r="Z93" s="405"/>
      <c r="AA93" s="405"/>
      <c r="AB93" s="405"/>
      <c r="AC93" s="405"/>
      <c r="AD93" s="405"/>
      <c r="AE93" s="421"/>
      <c r="AF93" s="421"/>
      <c r="AG93" s="421"/>
      <c r="AH93" s="421"/>
      <c r="AI93" s="415"/>
      <c r="AJ93" s="416"/>
      <c r="AK93" s="417"/>
      <c r="AL93" s="418"/>
      <c r="AM93" s="418"/>
      <c r="AN93" s="421"/>
      <c r="AO93" s="421"/>
      <c r="AP93" s="420"/>
      <c r="AQ93" s="422"/>
      <c r="AR93" s="422"/>
      <c r="AS93" s="422"/>
      <c r="AT93" s="422"/>
      <c r="AU93" s="422"/>
      <c r="AV93" s="422"/>
      <c r="AW93" s="422"/>
      <c r="AX93" s="422"/>
      <c r="AY93" s="419"/>
      <c r="AZ93" s="419"/>
      <c r="BA93" s="420"/>
      <c r="BB93" s="420"/>
      <c r="BC93" s="406"/>
      <c r="BD93" s="406"/>
      <c r="BE93" s="406"/>
      <c r="BF93" s="406"/>
      <c r="BG93" s="406"/>
      <c r="BH93" s="406"/>
      <c r="BI93" s="406"/>
    </row>
    <row r="94" customFormat="false" ht="3.75" hidden="false" customHeight="true" outlineLevel="0" collapsed="false">
      <c r="A94" s="405"/>
      <c r="B94" s="405"/>
      <c r="C94" s="405"/>
      <c r="D94" s="405"/>
      <c r="E94" s="405"/>
      <c r="F94" s="405"/>
      <c r="G94" s="405"/>
      <c r="H94" s="405"/>
      <c r="I94" s="405"/>
      <c r="J94" s="405"/>
      <c r="K94" s="405"/>
      <c r="L94" s="405"/>
      <c r="M94" s="405"/>
      <c r="N94" s="405"/>
      <c r="O94" s="405"/>
      <c r="P94" s="405"/>
      <c r="Q94" s="405"/>
      <c r="R94" s="405"/>
      <c r="S94" s="405"/>
      <c r="T94" s="405"/>
      <c r="U94" s="405"/>
      <c r="V94" s="380"/>
      <c r="W94" s="380"/>
      <c r="X94" s="380"/>
      <c r="Y94" s="380"/>
      <c r="Z94" s="380"/>
      <c r="AA94" s="380"/>
      <c r="AB94" s="380"/>
      <c r="AC94" s="380"/>
      <c r="AD94" s="405"/>
      <c r="AE94" s="421"/>
      <c r="AF94" s="421"/>
      <c r="AG94" s="421"/>
      <c r="AH94" s="421"/>
      <c r="AI94" s="415"/>
      <c r="AJ94" s="416"/>
      <c r="AK94" s="417"/>
      <c r="AL94" s="418"/>
      <c r="AM94" s="418"/>
      <c r="AN94" s="421"/>
      <c r="AO94" s="421"/>
      <c r="AP94" s="420"/>
      <c r="AQ94" s="422"/>
      <c r="AR94" s="422"/>
      <c r="AS94" s="422"/>
      <c r="AT94" s="422"/>
      <c r="AU94" s="422"/>
      <c r="AV94" s="422"/>
      <c r="AW94" s="422"/>
      <c r="AX94" s="422"/>
      <c r="AY94" s="419"/>
      <c r="AZ94" s="419"/>
      <c r="BA94" s="420"/>
      <c r="BB94" s="420"/>
      <c r="BC94" s="406"/>
      <c r="BD94" s="406"/>
      <c r="BE94" s="406"/>
      <c r="BF94" s="406"/>
      <c r="BG94" s="406"/>
      <c r="BH94" s="406"/>
      <c r="BI94" s="406"/>
    </row>
    <row r="95" customFormat="false" ht="24.95" hidden="false" customHeight="true" outlineLevel="0" collapsed="false">
      <c r="A95" s="437"/>
      <c r="B95" s="429"/>
      <c r="C95" s="414"/>
      <c r="D95" s="445"/>
      <c r="E95" s="445"/>
      <c r="F95" s="445"/>
      <c r="G95" s="443"/>
      <c r="H95" s="414"/>
      <c r="I95" s="405"/>
      <c r="J95" s="437"/>
      <c r="K95" s="437"/>
      <c r="L95" s="429"/>
      <c r="M95" s="414"/>
      <c r="N95" s="445"/>
      <c r="O95" s="445"/>
      <c r="P95" s="445"/>
      <c r="Q95" s="443"/>
      <c r="R95" s="414"/>
      <c r="S95" s="437"/>
      <c r="T95" s="405"/>
      <c r="U95" s="405"/>
      <c r="V95" s="405"/>
      <c r="W95" s="405"/>
      <c r="X95" s="405"/>
      <c r="Y95" s="405"/>
      <c r="Z95" s="446"/>
      <c r="AA95" s="405"/>
      <c r="AB95" s="405"/>
      <c r="AC95" s="446"/>
      <c r="AD95" s="405"/>
      <c r="AE95" s="421"/>
      <c r="AF95" s="421"/>
      <c r="AG95" s="421"/>
      <c r="AH95" s="421"/>
      <c r="AI95" s="415"/>
      <c r="AJ95" s="416"/>
      <c r="AK95" s="417"/>
      <c r="AL95" s="418"/>
      <c r="AM95" s="418"/>
      <c r="AN95" s="421"/>
      <c r="AO95" s="421"/>
      <c r="AP95" s="420"/>
      <c r="AQ95" s="422"/>
      <c r="AR95" s="422"/>
      <c r="AS95" s="422"/>
      <c r="AT95" s="422"/>
      <c r="AU95" s="422"/>
      <c r="AV95" s="422"/>
      <c r="AW95" s="422"/>
      <c r="AX95" s="422"/>
      <c r="AY95" s="419"/>
      <c r="AZ95" s="419"/>
      <c r="BA95" s="420"/>
      <c r="BB95" s="420"/>
      <c r="BC95" s="406"/>
      <c r="BD95" s="406"/>
      <c r="BE95" s="406"/>
      <c r="BF95" s="406"/>
      <c r="BG95" s="406"/>
      <c r="BH95" s="406"/>
      <c r="BI95" s="406"/>
    </row>
    <row r="96" customFormat="false" ht="24.95" hidden="false" customHeight="true" outlineLevel="0" collapsed="false">
      <c r="A96" s="437"/>
      <c r="B96" s="412"/>
      <c r="C96" s="411"/>
      <c r="D96" s="445"/>
      <c r="E96" s="445"/>
      <c r="F96" s="445"/>
      <c r="G96" s="409"/>
      <c r="H96" s="414"/>
      <c r="I96" s="405"/>
      <c r="J96" s="437"/>
      <c r="K96" s="437"/>
      <c r="L96" s="412"/>
      <c r="M96" s="411"/>
      <c r="N96" s="445"/>
      <c r="O96" s="445"/>
      <c r="P96" s="445"/>
      <c r="Q96" s="443"/>
      <c r="R96" s="411"/>
      <c r="S96" s="437"/>
      <c r="T96" s="405"/>
      <c r="U96" s="405"/>
      <c r="V96" s="405"/>
      <c r="W96" s="405"/>
      <c r="X96" s="405"/>
      <c r="Y96" s="405"/>
      <c r="Z96" s="405"/>
      <c r="AA96" s="405"/>
      <c r="AB96" s="405"/>
      <c r="AC96" s="405"/>
      <c r="AD96" s="405"/>
      <c r="AE96" s="421"/>
      <c r="AF96" s="421"/>
      <c r="AG96" s="421"/>
      <c r="AH96" s="421"/>
      <c r="AI96" s="415"/>
      <c r="AJ96" s="416"/>
      <c r="AK96" s="417"/>
      <c r="AL96" s="418"/>
      <c r="AM96" s="418"/>
      <c r="AN96" s="421"/>
      <c r="AO96" s="421"/>
      <c r="AP96" s="420"/>
      <c r="AQ96" s="422"/>
      <c r="AR96" s="422"/>
      <c r="AS96" s="422"/>
      <c r="AT96" s="422"/>
      <c r="AU96" s="422"/>
      <c r="AV96" s="422"/>
      <c r="AW96" s="422"/>
      <c r="AX96" s="422"/>
      <c r="AY96" s="419"/>
      <c r="AZ96" s="419"/>
      <c r="BA96" s="420"/>
      <c r="BB96" s="420"/>
      <c r="BC96" s="406"/>
      <c r="BD96" s="406"/>
      <c r="BE96" s="406"/>
      <c r="BF96" s="406"/>
      <c r="BG96" s="406"/>
      <c r="BH96" s="406"/>
      <c r="BI96" s="406"/>
    </row>
    <row r="97" customFormat="false" ht="24.95" hidden="false" customHeight="true" outlineLevel="0" collapsed="false">
      <c r="A97" s="437"/>
      <c r="B97" s="412"/>
      <c r="C97" s="411"/>
      <c r="D97" s="445"/>
      <c r="E97" s="445"/>
      <c r="F97" s="445"/>
      <c r="G97" s="409"/>
      <c r="H97" s="414"/>
      <c r="I97" s="437"/>
      <c r="J97" s="437"/>
      <c r="K97" s="437"/>
      <c r="L97" s="412"/>
      <c r="M97" s="411"/>
      <c r="N97" s="445"/>
      <c r="O97" s="445"/>
      <c r="P97" s="445"/>
      <c r="Q97" s="443"/>
      <c r="R97" s="411"/>
      <c r="S97" s="437"/>
      <c r="T97" s="405"/>
      <c r="U97" s="405"/>
      <c r="V97" s="405"/>
      <c r="W97" s="405"/>
      <c r="X97" s="405"/>
      <c r="Y97" s="405"/>
      <c r="Z97" s="405"/>
      <c r="AA97" s="405"/>
      <c r="AB97" s="405"/>
      <c r="AC97" s="405"/>
      <c r="AD97" s="405"/>
      <c r="AE97" s="421"/>
      <c r="AF97" s="421"/>
      <c r="AG97" s="421"/>
      <c r="AH97" s="421"/>
      <c r="AI97" s="415"/>
      <c r="AJ97" s="416"/>
      <c r="AK97" s="417"/>
      <c r="AL97" s="418"/>
      <c r="AM97" s="418"/>
      <c r="AN97" s="421"/>
      <c r="AO97" s="421"/>
      <c r="AP97" s="420"/>
      <c r="AQ97" s="422"/>
      <c r="AR97" s="422"/>
      <c r="AS97" s="422"/>
      <c r="AT97" s="422"/>
      <c r="AU97" s="422"/>
      <c r="AV97" s="422"/>
      <c r="AW97" s="422"/>
      <c r="AX97" s="422"/>
      <c r="AY97" s="419"/>
      <c r="AZ97" s="419"/>
      <c r="BA97" s="420"/>
      <c r="BB97" s="420"/>
      <c r="BC97" s="406"/>
      <c r="BD97" s="406"/>
      <c r="BE97" s="406"/>
      <c r="BF97" s="406"/>
      <c r="BG97" s="406"/>
      <c r="BH97" s="406"/>
      <c r="BI97" s="406"/>
    </row>
    <row r="98" customFormat="false" ht="24.95" hidden="false" customHeight="true" outlineLevel="0" collapsed="false">
      <c r="A98" s="437"/>
      <c r="B98" s="412"/>
      <c r="C98" s="411"/>
      <c r="D98" s="445"/>
      <c r="E98" s="445"/>
      <c r="F98" s="445"/>
      <c r="G98" s="409"/>
      <c r="H98" s="414"/>
      <c r="I98" s="437"/>
      <c r="J98" s="437"/>
      <c r="K98" s="437"/>
      <c r="L98" s="380"/>
      <c r="M98" s="380"/>
      <c r="N98" s="405"/>
      <c r="O98" s="405"/>
      <c r="P98" s="405"/>
      <c r="Q98" s="443"/>
      <c r="R98" s="411"/>
      <c r="S98" s="437"/>
      <c r="T98" s="405"/>
      <c r="U98" s="405"/>
      <c r="V98" s="405"/>
      <c r="W98" s="405"/>
      <c r="X98" s="405"/>
      <c r="Y98" s="405"/>
      <c r="Z98" s="405"/>
      <c r="AA98" s="405"/>
      <c r="AB98" s="405"/>
      <c r="AC98" s="405"/>
      <c r="AD98" s="405"/>
      <c r="AE98" s="421"/>
      <c r="AF98" s="421"/>
      <c r="AG98" s="421"/>
      <c r="AH98" s="421"/>
      <c r="AI98" s="415"/>
      <c r="AJ98" s="416"/>
      <c r="AK98" s="417"/>
      <c r="AL98" s="418"/>
      <c r="AM98" s="418"/>
      <c r="AN98" s="421"/>
      <c r="AO98" s="421"/>
      <c r="AP98" s="420"/>
      <c r="AQ98" s="422"/>
      <c r="AR98" s="422"/>
      <c r="AS98" s="422"/>
      <c r="AT98" s="422"/>
      <c r="AU98" s="422"/>
      <c r="AV98" s="422"/>
      <c r="AW98" s="422"/>
      <c r="AX98" s="422"/>
      <c r="AY98" s="419"/>
      <c r="AZ98" s="419"/>
      <c r="BA98" s="420"/>
      <c r="BB98" s="420"/>
      <c r="BC98" s="406"/>
      <c r="BD98" s="406"/>
      <c r="BE98" s="406"/>
      <c r="BF98" s="406"/>
      <c r="BG98" s="406"/>
      <c r="BH98" s="406"/>
      <c r="BI98" s="406"/>
    </row>
    <row r="99" customFormat="false" ht="24.95" hidden="false" customHeight="true" outlineLevel="0" collapsed="false">
      <c r="A99" s="447"/>
      <c r="B99" s="429"/>
      <c r="C99" s="414"/>
      <c r="D99" s="445"/>
      <c r="E99" s="445"/>
      <c r="F99" s="445"/>
      <c r="G99" s="443"/>
      <c r="H99" s="414"/>
      <c r="I99" s="437"/>
      <c r="J99" s="437"/>
      <c r="K99" s="447"/>
      <c r="L99" s="380"/>
      <c r="M99" s="380"/>
      <c r="N99" s="405"/>
      <c r="O99" s="405"/>
      <c r="P99" s="405"/>
      <c r="Q99" s="443"/>
      <c r="R99" s="411"/>
      <c r="S99" s="437"/>
      <c r="T99" s="405"/>
      <c r="U99" s="405"/>
      <c r="V99" s="405"/>
      <c r="W99" s="405"/>
      <c r="X99" s="405"/>
      <c r="Y99" s="405"/>
      <c r="Z99" s="405"/>
      <c r="AA99" s="405"/>
      <c r="AB99" s="405"/>
      <c r="AC99" s="405"/>
      <c r="AD99" s="405"/>
      <c r="AE99" s="421"/>
      <c r="AF99" s="421"/>
      <c r="AG99" s="421"/>
      <c r="AH99" s="421"/>
      <c r="AI99" s="415"/>
      <c r="AJ99" s="416"/>
      <c r="AK99" s="417"/>
      <c r="AL99" s="418"/>
      <c r="AM99" s="418"/>
      <c r="AN99" s="421"/>
      <c r="AO99" s="421"/>
      <c r="AP99" s="420"/>
      <c r="AQ99" s="422"/>
      <c r="AR99" s="422"/>
      <c r="AS99" s="422"/>
      <c r="AT99" s="422"/>
      <c r="AU99" s="422"/>
      <c r="AV99" s="422"/>
      <c r="AW99" s="422"/>
      <c r="AX99" s="422"/>
      <c r="AY99" s="419"/>
      <c r="AZ99" s="419"/>
      <c r="BA99" s="420"/>
      <c r="BB99" s="420"/>
      <c r="BC99" s="406"/>
      <c r="BD99" s="406"/>
      <c r="BE99" s="406"/>
      <c r="BF99" s="406"/>
      <c r="BG99" s="406"/>
      <c r="BH99" s="406"/>
      <c r="BI99" s="406"/>
    </row>
    <row r="100" customFormat="false" ht="8.1" hidden="false" customHeight="true" outlineLevel="0" collapsed="false">
      <c r="A100" s="448"/>
      <c r="B100" s="405"/>
      <c r="C100" s="405"/>
      <c r="D100" s="405"/>
      <c r="E100" s="405"/>
      <c r="F100" s="405"/>
      <c r="G100" s="405"/>
      <c r="H100" s="405"/>
      <c r="I100" s="405"/>
      <c r="J100" s="405"/>
      <c r="K100" s="405"/>
      <c r="L100" s="405"/>
      <c r="M100" s="405"/>
      <c r="N100" s="405"/>
      <c r="O100" s="405"/>
      <c r="P100" s="405"/>
      <c r="Q100" s="405"/>
      <c r="R100" s="405"/>
      <c r="S100" s="405"/>
      <c r="T100" s="405"/>
      <c r="U100" s="405"/>
      <c r="V100" s="405"/>
      <c r="W100" s="405"/>
      <c r="X100" s="405"/>
      <c r="Y100" s="405"/>
      <c r="Z100" s="405"/>
      <c r="AA100" s="405"/>
      <c r="AB100" s="405"/>
      <c r="AC100" s="405"/>
      <c r="AD100" s="405"/>
      <c r="AE100" s="421"/>
      <c r="AF100" s="421"/>
      <c r="AG100" s="421"/>
      <c r="AH100" s="421"/>
      <c r="AI100" s="415"/>
      <c r="AJ100" s="416"/>
      <c r="AK100" s="417"/>
      <c r="AL100" s="418"/>
      <c r="AM100" s="418"/>
      <c r="AN100" s="421"/>
      <c r="AO100" s="421"/>
      <c r="AP100" s="420"/>
      <c r="AQ100" s="422"/>
      <c r="AR100" s="422"/>
      <c r="AS100" s="422"/>
      <c r="AT100" s="422"/>
      <c r="AU100" s="422"/>
      <c r="AV100" s="422"/>
      <c r="AW100" s="422"/>
      <c r="AX100" s="422"/>
      <c r="AY100" s="419"/>
      <c r="AZ100" s="419"/>
      <c r="BA100" s="420"/>
      <c r="BB100" s="420"/>
      <c r="BC100" s="406"/>
      <c r="BD100" s="406"/>
      <c r="BE100" s="406"/>
      <c r="BF100" s="406"/>
      <c r="BG100" s="406"/>
      <c r="BH100" s="406"/>
      <c r="BI100" s="406"/>
    </row>
    <row r="101" customFormat="false" ht="23.1" hidden="false" customHeight="true" outlineLevel="0" collapsed="false">
      <c r="A101" s="447"/>
      <c r="B101" s="429"/>
      <c r="C101" s="414"/>
      <c r="D101" s="442"/>
      <c r="E101" s="443"/>
      <c r="F101" s="443"/>
      <c r="G101" s="443"/>
      <c r="H101" s="414"/>
      <c r="I101" s="437"/>
      <c r="J101" s="437"/>
      <c r="K101" s="437"/>
      <c r="L101" s="429"/>
      <c r="M101" s="414"/>
      <c r="N101" s="442"/>
      <c r="O101" s="443"/>
      <c r="P101" s="443"/>
      <c r="Q101" s="443"/>
      <c r="R101" s="414"/>
      <c r="S101" s="437"/>
      <c r="T101" s="405"/>
      <c r="U101" s="405"/>
      <c r="V101" s="405"/>
      <c r="W101" s="405"/>
      <c r="X101" s="405"/>
      <c r="Y101" s="405"/>
      <c r="Z101" s="405"/>
      <c r="AA101" s="405"/>
      <c r="AB101" s="405"/>
      <c r="AC101" s="405"/>
      <c r="AD101" s="405"/>
      <c r="AE101" s="421"/>
      <c r="AF101" s="421"/>
      <c r="AG101" s="421"/>
      <c r="AH101" s="421"/>
      <c r="AI101" s="415"/>
      <c r="AJ101" s="416"/>
      <c r="AK101" s="417"/>
      <c r="AL101" s="418"/>
      <c r="AM101" s="418"/>
      <c r="AN101" s="421"/>
      <c r="AO101" s="421"/>
      <c r="AP101" s="420"/>
      <c r="AQ101" s="422"/>
      <c r="AR101" s="422"/>
      <c r="AS101" s="422"/>
      <c r="AT101" s="422"/>
      <c r="AU101" s="422"/>
      <c r="AV101" s="422"/>
      <c r="AW101" s="422"/>
      <c r="AX101" s="422"/>
      <c r="AY101" s="419"/>
      <c r="AZ101" s="419"/>
      <c r="BA101" s="420"/>
      <c r="BB101" s="420"/>
      <c r="BC101" s="406"/>
      <c r="BD101" s="406"/>
      <c r="BE101" s="406"/>
      <c r="BF101" s="406"/>
      <c r="BG101" s="406"/>
      <c r="BH101" s="406"/>
      <c r="BI101" s="406"/>
    </row>
    <row r="102" customFormat="false" ht="23.1" hidden="false" customHeight="true" outlineLevel="0" collapsed="false">
      <c r="A102" s="380"/>
      <c r="B102" s="380"/>
      <c r="C102" s="380"/>
      <c r="D102" s="380"/>
      <c r="E102" s="380"/>
      <c r="F102" s="380"/>
      <c r="G102" s="380"/>
      <c r="H102" s="380"/>
      <c r="I102" s="380"/>
      <c r="J102" s="380"/>
      <c r="K102" s="380"/>
      <c r="L102" s="380"/>
      <c r="M102" s="380"/>
      <c r="N102" s="380"/>
      <c r="O102" s="380"/>
      <c r="P102" s="380"/>
      <c r="Q102" s="380"/>
      <c r="R102" s="380"/>
      <c r="S102" s="380"/>
      <c r="T102" s="380"/>
      <c r="U102" s="380"/>
      <c r="V102" s="380"/>
      <c r="W102" s="405"/>
      <c r="X102" s="405"/>
      <c r="Y102" s="405"/>
      <c r="Z102" s="405"/>
      <c r="AA102" s="405"/>
      <c r="AB102" s="405"/>
      <c r="AC102" s="405"/>
      <c r="AD102" s="405"/>
      <c r="AE102" s="421"/>
      <c r="AF102" s="421"/>
      <c r="AG102" s="421"/>
      <c r="AH102" s="421"/>
      <c r="AI102" s="415"/>
      <c r="AJ102" s="416"/>
      <c r="AK102" s="417"/>
      <c r="AL102" s="418"/>
      <c r="AM102" s="418"/>
      <c r="AN102" s="421"/>
      <c r="AO102" s="421"/>
      <c r="AP102" s="420"/>
      <c r="AQ102" s="422"/>
      <c r="AR102" s="422"/>
      <c r="AS102" s="422"/>
      <c r="AT102" s="422"/>
      <c r="AU102" s="422"/>
      <c r="AV102" s="422"/>
      <c r="AW102" s="422"/>
      <c r="AX102" s="422"/>
      <c r="AY102" s="419"/>
      <c r="AZ102" s="419"/>
      <c r="BA102" s="420"/>
      <c r="BB102" s="420"/>
      <c r="BC102" s="406"/>
      <c r="BD102" s="406"/>
      <c r="BE102" s="406"/>
      <c r="BF102" s="406"/>
      <c r="BG102" s="406"/>
      <c r="BH102" s="406"/>
      <c r="BI102" s="406"/>
    </row>
    <row r="103" customFormat="false" ht="23.1" hidden="false" customHeight="true" outlineLevel="0" collapsed="false">
      <c r="A103" s="380"/>
      <c r="B103" s="380"/>
      <c r="C103" s="380"/>
      <c r="D103" s="380"/>
      <c r="E103" s="380"/>
      <c r="F103" s="380"/>
      <c r="G103" s="380"/>
      <c r="H103" s="380"/>
      <c r="I103" s="380"/>
      <c r="J103" s="380"/>
      <c r="K103" s="380"/>
      <c r="L103" s="380"/>
      <c r="M103" s="380"/>
      <c r="N103" s="380"/>
      <c r="O103" s="380"/>
      <c r="P103" s="380"/>
      <c r="Q103" s="380"/>
      <c r="R103" s="380"/>
      <c r="S103" s="380"/>
      <c r="T103" s="380"/>
      <c r="U103" s="380"/>
      <c r="V103" s="380"/>
      <c r="W103" s="405"/>
      <c r="X103" s="405"/>
      <c r="Y103" s="405"/>
      <c r="Z103" s="405"/>
      <c r="AA103" s="405"/>
      <c r="AB103" s="405"/>
      <c r="AC103" s="405"/>
      <c r="AD103" s="405"/>
      <c r="AE103" s="421"/>
      <c r="AF103" s="421"/>
      <c r="AG103" s="421"/>
      <c r="AH103" s="421"/>
      <c r="AI103" s="415"/>
      <c r="AJ103" s="416"/>
      <c r="AK103" s="417"/>
      <c r="AL103" s="418"/>
      <c r="AM103" s="418"/>
      <c r="AN103" s="421"/>
      <c r="AO103" s="421"/>
      <c r="AP103" s="420"/>
      <c r="AQ103" s="422"/>
      <c r="AR103" s="422"/>
      <c r="AS103" s="422"/>
      <c r="AT103" s="422"/>
      <c r="AU103" s="422"/>
      <c r="AV103" s="422"/>
      <c r="AW103" s="422"/>
      <c r="AX103" s="422"/>
      <c r="AY103" s="419"/>
      <c r="AZ103" s="419"/>
      <c r="BA103" s="420"/>
      <c r="BB103" s="420"/>
      <c r="BC103" s="406"/>
      <c r="BD103" s="406"/>
      <c r="BE103" s="406"/>
      <c r="BF103" s="406"/>
      <c r="BG103" s="406"/>
      <c r="BH103" s="406"/>
      <c r="BI103" s="406"/>
    </row>
    <row r="104" customFormat="false" ht="23.1" hidden="false" customHeight="true" outlineLevel="0" collapsed="false">
      <c r="A104" s="380"/>
      <c r="B104" s="380"/>
      <c r="C104" s="380"/>
      <c r="D104" s="380"/>
      <c r="E104" s="380"/>
      <c r="F104" s="380"/>
      <c r="G104" s="380"/>
      <c r="H104" s="380"/>
      <c r="I104" s="380"/>
      <c r="J104" s="380"/>
      <c r="K104" s="380"/>
      <c r="L104" s="380"/>
      <c r="M104" s="380"/>
      <c r="N104" s="380"/>
      <c r="O104" s="380"/>
      <c r="P104" s="380"/>
      <c r="Q104" s="380"/>
      <c r="R104" s="380"/>
      <c r="S104" s="380"/>
      <c r="T104" s="380"/>
      <c r="U104" s="380"/>
      <c r="V104" s="380"/>
      <c r="W104" s="405"/>
      <c r="X104" s="405"/>
      <c r="Y104" s="405"/>
      <c r="Z104" s="405"/>
      <c r="AA104" s="405"/>
      <c r="AB104" s="405"/>
      <c r="AC104" s="405"/>
      <c r="AD104" s="405"/>
      <c r="AE104" s="421"/>
      <c r="AF104" s="421"/>
      <c r="AG104" s="421"/>
      <c r="AH104" s="421"/>
      <c r="AI104" s="415"/>
      <c r="AJ104" s="416"/>
      <c r="AK104" s="417"/>
      <c r="AL104" s="418"/>
      <c r="AM104" s="418"/>
      <c r="AN104" s="421"/>
      <c r="AO104" s="421"/>
      <c r="AP104" s="420"/>
      <c r="AQ104" s="422"/>
      <c r="AR104" s="422"/>
      <c r="AS104" s="422"/>
      <c r="AT104" s="422"/>
      <c r="AU104" s="422"/>
      <c r="AV104" s="422"/>
      <c r="AW104" s="422"/>
      <c r="AX104" s="422"/>
      <c r="AY104" s="419"/>
      <c r="AZ104" s="419"/>
      <c r="BA104" s="420"/>
      <c r="BB104" s="420"/>
      <c r="BC104" s="406"/>
      <c r="BD104" s="406"/>
      <c r="BE104" s="406"/>
      <c r="BF104" s="406"/>
      <c r="BG104" s="406"/>
      <c r="BH104" s="406"/>
      <c r="BI104" s="406"/>
    </row>
    <row r="105" customFormat="false" ht="23.1" hidden="false" customHeight="true" outlineLevel="0" collapsed="false">
      <c r="A105" s="380"/>
      <c r="B105" s="380"/>
      <c r="C105" s="380"/>
      <c r="D105" s="380"/>
      <c r="E105" s="380"/>
      <c r="F105" s="380"/>
      <c r="G105" s="380"/>
      <c r="H105" s="380"/>
      <c r="I105" s="380"/>
      <c r="J105" s="380"/>
      <c r="K105" s="380"/>
      <c r="L105" s="380"/>
      <c r="M105" s="380"/>
      <c r="N105" s="380"/>
      <c r="O105" s="380"/>
      <c r="P105" s="380"/>
      <c r="Q105" s="380"/>
      <c r="R105" s="380"/>
      <c r="S105" s="380"/>
      <c r="T105" s="380"/>
      <c r="U105" s="380"/>
      <c r="V105" s="380"/>
      <c r="W105" s="405"/>
      <c r="X105" s="405"/>
      <c r="Y105" s="405"/>
      <c r="Z105" s="405"/>
      <c r="AA105" s="405"/>
      <c r="AB105" s="405"/>
      <c r="AC105" s="405"/>
      <c r="AD105" s="405"/>
      <c r="AE105" s="421"/>
      <c r="AF105" s="421"/>
      <c r="AG105" s="421"/>
      <c r="AH105" s="421"/>
      <c r="AI105" s="415"/>
      <c r="AJ105" s="416"/>
      <c r="AK105" s="417"/>
      <c r="AL105" s="418"/>
      <c r="AM105" s="418"/>
      <c r="AN105" s="421"/>
      <c r="AO105" s="421"/>
      <c r="AP105" s="420"/>
      <c r="AQ105" s="422"/>
      <c r="AR105" s="422"/>
      <c r="AS105" s="422"/>
      <c r="AT105" s="422"/>
      <c r="AU105" s="422"/>
      <c r="AV105" s="422"/>
      <c r="AW105" s="422"/>
      <c r="AX105" s="422"/>
      <c r="AY105" s="419"/>
      <c r="AZ105" s="419"/>
      <c r="BA105" s="420"/>
      <c r="BB105" s="420"/>
      <c r="BC105" s="406"/>
      <c r="BD105" s="406"/>
      <c r="BE105" s="406"/>
      <c r="BF105" s="406"/>
      <c r="BG105" s="406"/>
      <c r="BH105" s="406"/>
      <c r="BI105" s="406"/>
    </row>
    <row r="106" customFormat="false" ht="23.1" hidden="false" customHeight="true" outlineLevel="0" collapsed="false">
      <c r="A106" s="380"/>
      <c r="B106" s="380"/>
      <c r="C106" s="380"/>
      <c r="D106" s="380"/>
      <c r="E106" s="380"/>
      <c r="F106" s="380"/>
      <c r="G106" s="380"/>
      <c r="H106" s="380"/>
      <c r="I106" s="380"/>
      <c r="J106" s="380"/>
      <c r="K106" s="380"/>
      <c r="L106" s="380"/>
      <c r="M106" s="380"/>
      <c r="N106" s="380"/>
      <c r="O106" s="380"/>
      <c r="P106" s="380"/>
      <c r="Q106" s="380"/>
      <c r="R106" s="380"/>
      <c r="S106" s="380"/>
      <c r="T106" s="380"/>
      <c r="U106" s="380"/>
      <c r="V106" s="380"/>
      <c r="W106" s="405"/>
      <c r="X106" s="405"/>
      <c r="Y106" s="405"/>
      <c r="Z106" s="405"/>
      <c r="AA106" s="405"/>
      <c r="AB106" s="405"/>
      <c r="AC106" s="405"/>
      <c r="AD106" s="405"/>
      <c r="AE106" s="421"/>
      <c r="AF106" s="421"/>
      <c r="AG106" s="421"/>
      <c r="AH106" s="421"/>
      <c r="AI106" s="415"/>
      <c r="AJ106" s="416"/>
      <c r="AK106" s="417"/>
      <c r="AL106" s="418"/>
      <c r="AM106" s="418"/>
      <c r="AN106" s="421"/>
      <c r="AO106" s="421"/>
      <c r="AP106" s="420"/>
      <c r="AQ106" s="422"/>
      <c r="AR106" s="422"/>
      <c r="AS106" s="422"/>
      <c r="AT106" s="422"/>
      <c r="AU106" s="422"/>
      <c r="AV106" s="422"/>
      <c r="AW106" s="422"/>
      <c r="AX106" s="422"/>
      <c r="AY106" s="419"/>
      <c r="AZ106" s="419"/>
      <c r="BA106" s="420"/>
      <c r="BB106" s="420"/>
      <c r="BC106" s="406"/>
      <c r="BD106" s="406"/>
      <c r="BE106" s="406"/>
      <c r="BF106" s="406"/>
      <c r="BG106" s="406"/>
      <c r="BH106" s="406"/>
      <c r="BI106" s="406"/>
    </row>
    <row r="107" customFormat="false" ht="23.1" hidden="false" customHeight="true" outlineLevel="0" collapsed="false">
      <c r="A107" s="380"/>
      <c r="B107" s="380"/>
      <c r="C107" s="380"/>
      <c r="D107" s="380"/>
      <c r="E107" s="380"/>
      <c r="F107" s="380"/>
      <c r="G107" s="380"/>
      <c r="H107" s="380"/>
      <c r="I107" s="380"/>
      <c r="J107" s="380"/>
      <c r="K107" s="380"/>
      <c r="L107" s="380"/>
      <c r="M107" s="380"/>
      <c r="N107" s="380"/>
      <c r="O107" s="380"/>
      <c r="P107" s="380"/>
      <c r="Q107" s="380"/>
      <c r="R107" s="380"/>
      <c r="S107" s="380"/>
      <c r="T107" s="380"/>
      <c r="U107" s="380"/>
      <c r="V107" s="380"/>
      <c r="W107" s="405"/>
      <c r="X107" s="405"/>
      <c r="Y107" s="405"/>
      <c r="Z107" s="405"/>
      <c r="AA107" s="405"/>
      <c r="AB107" s="405"/>
      <c r="AC107" s="405"/>
      <c r="AD107" s="405"/>
      <c r="AE107" s="421"/>
      <c r="AF107" s="421"/>
      <c r="AG107" s="421"/>
      <c r="AH107" s="421"/>
      <c r="AI107" s="415"/>
      <c r="AJ107" s="416"/>
      <c r="AK107" s="417"/>
      <c r="AL107" s="418"/>
      <c r="AM107" s="418"/>
      <c r="AN107" s="421"/>
      <c r="AO107" s="421"/>
      <c r="AP107" s="420"/>
      <c r="AQ107" s="422"/>
      <c r="AR107" s="422"/>
      <c r="AS107" s="422"/>
      <c r="AT107" s="422"/>
      <c r="AU107" s="422"/>
      <c r="AV107" s="422"/>
      <c r="AW107" s="422"/>
      <c r="AX107" s="422"/>
      <c r="AY107" s="419"/>
      <c r="AZ107" s="419"/>
      <c r="BA107" s="420"/>
      <c r="BB107" s="420"/>
      <c r="BC107" s="406"/>
      <c r="BD107" s="406"/>
      <c r="BE107" s="406"/>
      <c r="BF107" s="406"/>
      <c r="BG107" s="406"/>
      <c r="BH107" s="406"/>
      <c r="BI107" s="406"/>
    </row>
    <row r="108" customFormat="false" ht="23.1" hidden="false" customHeight="true" outlineLevel="0" collapsed="false">
      <c r="A108" s="380"/>
      <c r="B108" s="380"/>
      <c r="C108" s="380"/>
      <c r="D108" s="380"/>
      <c r="E108" s="380"/>
      <c r="F108" s="380"/>
      <c r="G108" s="380"/>
      <c r="H108" s="380"/>
      <c r="I108" s="380"/>
      <c r="J108" s="380"/>
      <c r="K108" s="380"/>
      <c r="L108" s="380"/>
      <c r="M108" s="380"/>
      <c r="N108" s="380"/>
      <c r="O108" s="380"/>
      <c r="P108" s="380"/>
      <c r="Q108" s="380"/>
      <c r="R108" s="380"/>
      <c r="S108" s="380"/>
      <c r="T108" s="380"/>
      <c r="U108" s="380"/>
      <c r="V108" s="380"/>
      <c r="W108" s="405"/>
      <c r="X108" s="405"/>
      <c r="Y108" s="405"/>
      <c r="Z108" s="405"/>
      <c r="AA108" s="405"/>
      <c r="AB108" s="405"/>
      <c r="AC108" s="405"/>
      <c r="AD108" s="405"/>
      <c r="AE108" s="421"/>
      <c r="AF108" s="421"/>
      <c r="AG108" s="421"/>
      <c r="AH108" s="421"/>
      <c r="AI108" s="415"/>
      <c r="AJ108" s="416"/>
      <c r="AK108" s="417"/>
      <c r="AL108" s="418"/>
      <c r="AM108" s="418"/>
      <c r="AN108" s="421"/>
      <c r="AO108" s="421"/>
      <c r="AP108" s="420"/>
      <c r="AQ108" s="422"/>
      <c r="AR108" s="422"/>
      <c r="AS108" s="422"/>
      <c r="AT108" s="422"/>
      <c r="AU108" s="422"/>
      <c r="AV108" s="422"/>
      <c r="AW108" s="422"/>
      <c r="AX108" s="422"/>
      <c r="AY108" s="419"/>
      <c r="AZ108" s="419"/>
      <c r="BA108" s="420"/>
      <c r="BB108" s="420"/>
      <c r="BC108" s="406"/>
      <c r="BD108" s="406"/>
      <c r="BE108" s="406"/>
      <c r="BF108" s="406"/>
      <c r="BG108" s="406"/>
      <c r="BH108" s="406"/>
      <c r="BI108" s="406"/>
    </row>
    <row r="109" customFormat="false" ht="23.1" hidden="false" customHeight="true" outlineLevel="0" collapsed="false">
      <c r="A109" s="380"/>
      <c r="B109" s="380"/>
      <c r="C109" s="380"/>
      <c r="D109" s="380"/>
      <c r="E109" s="380"/>
      <c r="F109" s="380"/>
      <c r="G109" s="380"/>
      <c r="H109" s="380"/>
      <c r="I109" s="380"/>
      <c r="J109" s="380"/>
      <c r="K109" s="380"/>
      <c r="L109" s="380"/>
      <c r="M109" s="380"/>
      <c r="N109" s="380"/>
      <c r="O109" s="380"/>
      <c r="P109" s="380"/>
      <c r="Q109" s="380"/>
      <c r="R109" s="380"/>
      <c r="S109" s="380"/>
      <c r="T109" s="380"/>
      <c r="U109" s="380"/>
      <c r="V109" s="380"/>
      <c r="W109" s="405"/>
      <c r="X109" s="405"/>
      <c r="Y109" s="405"/>
      <c r="Z109" s="405"/>
      <c r="AA109" s="405"/>
      <c r="AB109" s="405"/>
      <c r="AC109" s="405"/>
      <c r="AD109" s="405"/>
      <c r="AE109" s="421"/>
      <c r="AF109" s="421"/>
      <c r="AG109" s="421"/>
      <c r="AH109" s="421"/>
      <c r="AI109" s="415"/>
      <c r="AJ109" s="416"/>
      <c r="AK109" s="417"/>
      <c r="AL109" s="418"/>
      <c r="AM109" s="418"/>
      <c r="AN109" s="421"/>
      <c r="AO109" s="421"/>
      <c r="AP109" s="420"/>
      <c r="AQ109" s="422"/>
      <c r="AR109" s="422"/>
      <c r="AS109" s="422"/>
      <c r="AT109" s="422"/>
      <c r="AU109" s="422"/>
      <c r="AV109" s="422"/>
      <c r="AW109" s="422"/>
      <c r="AX109" s="422"/>
      <c r="AY109" s="419"/>
      <c r="AZ109" s="419"/>
      <c r="BA109" s="420"/>
      <c r="BB109" s="420"/>
      <c r="BC109" s="406"/>
      <c r="BD109" s="406"/>
      <c r="BE109" s="406"/>
      <c r="BF109" s="406"/>
      <c r="BG109" s="406"/>
      <c r="BH109" s="406"/>
      <c r="BI109" s="406"/>
    </row>
    <row r="110" customFormat="false" ht="23.1" hidden="false" customHeight="true" outlineLevel="0" collapsed="false">
      <c r="A110" s="380"/>
      <c r="B110" s="380"/>
      <c r="C110" s="380"/>
      <c r="D110" s="380"/>
      <c r="E110" s="380"/>
      <c r="F110" s="380"/>
      <c r="G110" s="380"/>
      <c r="H110" s="380"/>
      <c r="I110" s="380"/>
      <c r="J110" s="380"/>
      <c r="K110" s="380"/>
      <c r="L110" s="380"/>
      <c r="M110" s="380"/>
      <c r="N110" s="380"/>
      <c r="O110" s="380"/>
      <c r="P110" s="380"/>
      <c r="Q110" s="380"/>
      <c r="R110" s="380"/>
      <c r="S110" s="380"/>
      <c r="T110" s="380"/>
      <c r="U110" s="380"/>
      <c r="V110" s="380"/>
      <c r="W110" s="405"/>
      <c r="X110" s="405"/>
      <c r="Y110" s="405"/>
      <c r="Z110" s="405"/>
      <c r="AA110" s="405"/>
      <c r="AB110" s="405"/>
      <c r="AC110" s="405"/>
      <c r="AD110" s="405"/>
      <c r="AE110" s="421"/>
      <c r="AF110" s="421"/>
      <c r="AG110" s="421"/>
      <c r="AH110" s="421"/>
      <c r="AI110" s="415"/>
      <c r="AJ110" s="416"/>
      <c r="AK110" s="417"/>
      <c r="AL110" s="418"/>
      <c r="AM110" s="418"/>
      <c r="AN110" s="421"/>
      <c r="AO110" s="421"/>
      <c r="AP110" s="420"/>
      <c r="AQ110" s="422"/>
      <c r="AR110" s="422"/>
      <c r="AS110" s="422"/>
      <c r="AT110" s="422"/>
      <c r="AU110" s="422"/>
      <c r="AV110" s="422"/>
      <c r="AW110" s="422"/>
      <c r="AX110" s="422"/>
      <c r="AY110" s="419"/>
      <c r="AZ110" s="419"/>
      <c r="BA110" s="420"/>
      <c r="BB110" s="420"/>
      <c r="BC110" s="406"/>
      <c r="BD110" s="406"/>
      <c r="BE110" s="406"/>
      <c r="BF110" s="406"/>
      <c r="BG110" s="406"/>
      <c r="BH110" s="406"/>
      <c r="BI110" s="406"/>
    </row>
    <row r="111" customFormat="false" ht="23.1" hidden="false" customHeight="true" outlineLevel="0" collapsed="false">
      <c r="A111" s="380"/>
      <c r="B111" s="380"/>
      <c r="C111" s="380"/>
      <c r="D111" s="380"/>
      <c r="E111" s="380"/>
      <c r="F111" s="380"/>
      <c r="G111" s="380"/>
      <c r="H111" s="380"/>
      <c r="I111" s="380"/>
      <c r="J111" s="380"/>
      <c r="K111" s="380"/>
      <c r="L111" s="380"/>
      <c r="M111" s="380"/>
      <c r="N111" s="380"/>
      <c r="O111" s="380"/>
      <c r="P111" s="380"/>
      <c r="Q111" s="380"/>
      <c r="R111" s="380"/>
      <c r="S111" s="380"/>
      <c r="T111" s="380"/>
      <c r="U111" s="380"/>
      <c r="V111" s="380"/>
      <c r="W111" s="405"/>
      <c r="X111" s="405"/>
      <c r="Y111" s="405"/>
      <c r="Z111" s="405"/>
      <c r="AA111" s="405"/>
      <c r="AB111" s="405"/>
      <c r="AC111" s="405"/>
      <c r="AD111" s="405"/>
      <c r="AE111" s="421"/>
      <c r="AF111" s="421"/>
      <c r="AG111" s="421"/>
      <c r="AH111" s="421"/>
      <c r="AI111" s="415"/>
      <c r="AJ111" s="416"/>
      <c r="AK111" s="417"/>
      <c r="AL111" s="418"/>
      <c r="AM111" s="418"/>
      <c r="AN111" s="421"/>
      <c r="AO111" s="421"/>
      <c r="AP111" s="420"/>
      <c r="AQ111" s="422"/>
      <c r="AR111" s="422"/>
      <c r="AS111" s="422"/>
      <c r="AT111" s="422"/>
      <c r="AU111" s="422"/>
      <c r="AV111" s="422"/>
      <c r="AW111" s="422"/>
      <c r="AX111" s="422"/>
      <c r="AY111" s="419"/>
      <c r="AZ111" s="419"/>
      <c r="BA111" s="420"/>
      <c r="BB111" s="420"/>
      <c r="BC111" s="406"/>
      <c r="BD111" s="406"/>
      <c r="BE111" s="406"/>
      <c r="BF111" s="406"/>
      <c r="BG111" s="406"/>
      <c r="BH111" s="406"/>
      <c r="BI111" s="406"/>
    </row>
    <row r="112" customFormat="false" ht="23.1" hidden="false" customHeight="true" outlineLevel="0" collapsed="false">
      <c r="A112" s="380"/>
      <c r="B112" s="380"/>
      <c r="C112" s="380"/>
      <c r="D112" s="380"/>
      <c r="E112" s="380"/>
      <c r="F112" s="380"/>
      <c r="G112" s="380"/>
      <c r="H112" s="380"/>
      <c r="I112" s="380"/>
      <c r="J112" s="380"/>
      <c r="K112" s="380"/>
      <c r="L112" s="380"/>
      <c r="M112" s="380"/>
      <c r="N112" s="380"/>
      <c r="O112" s="380"/>
      <c r="P112" s="380"/>
      <c r="Q112" s="380"/>
      <c r="R112" s="380"/>
      <c r="S112" s="380"/>
      <c r="T112" s="380"/>
      <c r="U112" s="380"/>
      <c r="V112" s="380"/>
      <c r="W112" s="405"/>
      <c r="X112" s="405"/>
      <c r="Y112" s="405"/>
      <c r="Z112" s="405"/>
      <c r="AA112" s="405"/>
      <c r="AB112" s="405"/>
      <c r="AC112" s="405"/>
      <c r="AD112" s="405"/>
      <c r="AE112" s="421"/>
      <c r="AF112" s="421"/>
      <c r="AG112" s="421"/>
      <c r="AH112" s="421"/>
      <c r="AI112" s="415"/>
      <c r="AJ112" s="416"/>
      <c r="AK112" s="417"/>
      <c r="AL112" s="418"/>
      <c r="AM112" s="418"/>
      <c r="AN112" s="421"/>
      <c r="AO112" s="421"/>
      <c r="AP112" s="420"/>
      <c r="AQ112" s="422"/>
      <c r="AR112" s="422"/>
      <c r="AS112" s="422"/>
      <c r="AT112" s="422"/>
      <c r="AU112" s="422"/>
      <c r="AV112" s="422"/>
      <c r="AW112" s="422"/>
      <c r="AX112" s="422"/>
      <c r="AY112" s="419"/>
      <c r="AZ112" s="419"/>
      <c r="BA112" s="420"/>
      <c r="BB112" s="420"/>
      <c r="BC112" s="406"/>
      <c r="BD112" s="406"/>
      <c r="BE112" s="406"/>
      <c r="BF112" s="406"/>
      <c r="BG112" s="406"/>
      <c r="BH112" s="406"/>
      <c r="BI112" s="406"/>
    </row>
    <row r="113" customFormat="false" ht="23.1" hidden="false" customHeight="true" outlineLevel="0" collapsed="false">
      <c r="A113" s="380"/>
      <c r="B113" s="380"/>
      <c r="C113" s="380"/>
      <c r="D113" s="380"/>
      <c r="E113" s="380"/>
      <c r="F113" s="380"/>
      <c r="G113" s="380"/>
      <c r="H113" s="380"/>
      <c r="I113" s="380"/>
      <c r="J113" s="380"/>
      <c r="K113" s="380"/>
      <c r="L113" s="380"/>
      <c r="M113" s="380"/>
      <c r="N113" s="380"/>
      <c r="O113" s="380"/>
      <c r="P113" s="380"/>
      <c r="Q113" s="380"/>
      <c r="R113" s="380"/>
      <c r="S113" s="380"/>
      <c r="T113" s="380"/>
      <c r="U113" s="380"/>
      <c r="V113" s="380"/>
      <c r="W113" s="405"/>
      <c r="X113" s="405"/>
      <c r="Y113" s="405"/>
      <c r="Z113" s="405"/>
      <c r="AA113" s="405"/>
      <c r="AB113" s="405"/>
      <c r="AC113" s="405"/>
      <c r="AD113" s="405"/>
      <c r="AE113" s="421"/>
      <c r="AF113" s="421"/>
      <c r="AG113" s="421"/>
      <c r="AH113" s="421"/>
      <c r="AI113" s="415"/>
      <c r="AJ113" s="416"/>
      <c r="AK113" s="417"/>
      <c r="AL113" s="418"/>
      <c r="AM113" s="418"/>
      <c r="AN113" s="421"/>
      <c r="AO113" s="421"/>
      <c r="AP113" s="420"/>
      <c r="AQ113" s="422"/>
      <c r="AR113" s="422"/>
      <c r="AS113" s="422"/>
      <c r="AT113" s="422"/>
      <c r="AU113" s="422"/>
      <c r="AV113" s="422"/>
      <c r="AW113" s="422"/>
      <c r="AX113" s="422"/>
      <c r="AY113" s="419"/>
      <c r="AZ113" s="419"/>
      <c r="BA113" s="420"/>
      <c r="BB113" s="420"/>
      <c r="BC113" s="406"/>
      <c r="BD113" s="406"/>
      <c r="BE113" s="406"/>
      <c r="BF113" s="406"/>
      <c r="BG113" s="406"/>
      <c r="BH113" s="406"/>
      <c r="BI113" s="406"/>
    </row>
    <row r="114" customFormat="false" ht="23.1" hidden="false" customHeight="true" outlineLevel="0" collapsed="false">
      <c r="A114" s="380"/>
      <c r="B114" s="380"/>
      <c r="C114" s="380"/>
      <c r="D114" s="380"/>
      <c r="E114" s="380"/>
      <c r="F114" s="380"/>
      <c r="G114" s="380"/>
      <c r="H114" s="380"/>
      <c r="I114" s="380"/>
      <c r="J114" s="380"/>
      <c r="K114" s="380"/>
      <c r="L114" s="380"/>
      <c r="M114" s="380"/>
      <c r="N114" s="380"/>
      <c r="O114" s="380"/>
      <c r="P114" s="380"/>
      <c r="Q114" s="380"/>
      <c r="R114" s="380"/>
      <c r="S114" s="380"/>
      <c r="T114" s="380"/>
      <c r="U114" s="380"/>
      <c r="V114" s="380"/>
      <c r="W114" s="405"/>
      <c r="X114" s="405"/>
      <c r="Y114" s="405"/>
      <c r="Z114" s="405"/>
      <c r="AA114" s="405"/>
      <c r="AB114" s="405"/>
      <c r="AC114" s="405"/>
      <c r="AD114" s="405"/>
      <c r="AE114" s="421"/>
      <c r="AF114" s="421"/>
      <c r="AG114" s="421"/>
      <c r="AH114" s="421"/>
      <c r="AI114" s="415"/>
      <c r="AJ114" s="416"/>
      <c r="AK114" s="417"/>
      <c r="AL114" s="418"/>
      <c r="AM114" s="418"/>
      <c r="AN114" s="421"/>
      <c r="AO114" s="421"/>
      <c r="AP114" s="420"/>
      <c r="AQ114" s="422"/>
      <c r="AR114" s="422"/>
      <c r="AS114" s="422"/>
      <c r="AT114" s="422"/>
      <c r="AU114" s="422"/>
      <c r="AV114" s="422"/>
      <c r="AW114" s="422"/>
      <c r="AX114" s="422"/>
      <c r="AY114" s="419"/>
      <c r="AZ114" s="419"/>
      <c r="BA114" s="420"/>
      <c r="BB114" s="420"/>
      <c r="BC114" s="406"/>
      <c r="BD114" s="406"/>
      <c r="BE114" s="406"/>
      <c r="BF114" s="406"/>
      <c r="BG114" s="406"/>
      <c r="BH114" s="406"/>
      <c r="BI114" s="406"/>
    </row>
    <row r="115" customFormat="false" ht="23.1" hidden="false" customHeight="true" outlineLevel="0" collapsed="false">
      <c r="A115" s="380"/>
      <c r="B115" s="380"/>
      <c r="C115" s="380"/>
      <c r="D115" s="380"/>
      <c r="E115" s="380"/>
      <c r="F115" s="380"/>
      <c r="G115" s="380"/>
      <c r="H115" s="380"/>
      <c r="I115" s="380"/>
      <c r="J115" s="380"/>
      <c r="K115" s="380"/>
      <c r="L115" s="380"/>
      <c r="M115" s="380"/>
      <c r="N115" s="380"/>
      <c r="O115" s="380"/>
      <c r="P115" s="380"/>
      <c r="Q115" s="380"/>
      <c r="R115" s="380"/>
      <c r="S115" s="380"/>
      <c r="T115" s="380"/>
      <c r="U115" s="380"/>
      <c r="V115" s="380"/>
      <c r="W115" s="405"/>
      <c r="X115" s="405"/>
      <c r="Y115" s="405"/>
      <c r="Z115" s="405"/>
      <c r="AA115" s="405"/>
      <c r="AB115" s="405"/>
      <c r="AC115" s="405"/>
      <c r="AD115" s="405"/>
      <c r="AE115" s="421"/>
      <c r="AF115" s="421"/>
      <c r="AG115" s="421"/>
      <c r="AH115" s="421"/>
      <c r="AI115" s="415"/>
      <c r="AJ115" s="416"/>
      <c r="AK115" s="417"/>
      <c r="AL115" s="418"/>
      <c r="AM115" s="418"/>
      <c r="AN115" s="421"/>
      <c r="AO115" s="421"/>
      <c r="AP115" s="420"/>
      <c r="AQ115" s="422"/>
      <c r="AR115" s="422"/>
      <c r="AS115" s="422"/>
      <c r="AT115" s="422"/>
      <c r="AU115" s="422"/>
      <c r="AV115" s="422"/>
      <c r="AW115" s="422"/>
      <c r="AX115" s="422"/>
      <c r="AY115" s="419"/>
      <c r="AZ115" s="419"/>
      <c r="BA115" s="420"/>
      <c r="BB115" s="420"/>
      <c r="BC115" s="406"/>
      <c r="BD115" s="406"/>
      <c r="BE115" s="406"/>
      <c r="BF115" s="406"/>
      <c r="BG115" s="406"/>
      <c r="BH115" s="406"/>
      <c r="BI115" s="406"/>
    </row>
    <row r="116" customFormat="false" ht="23.1" hidden="false" customHeight="true" outlineLevel="0" collapsed="false">
      <c r="A116" s="380"/>
      <c r="B116" s="380"/>
      <c r="C116" s="380"/>
      <c r="D116" s="380"/>
      <c r="E116" s="380"/>
      <c r="F116" s="380"/>
      <c r="G116" s="380"/>
      <c r="H116" s="380"/>
      <c r="I116" s="380"/>
      <c r="J116" s="380"/>
      <c r="K116" s="380"/>
      <c r="L116" s="380"/>
      <c r="M116" s="380"/>
      <c r="N116" s="380"/>
      <c r="O116" s="380"/>
      <c r="P116" s="380"/>
      <c r="Q116" s="380"/>
      <c r="R116" s="380"/>
      <c r="S116" s="380"/>
      <c r="T116" s="380"/>
      <c r="U116" s="380"/>
      <c r="V116" s="380"/>
      <c r="W116" s="405"/>
      <c r="X116" s="405"/>
      <c r="Y116" s="405"/>
      <c r="Z116" s="405"/>
      <c r="AA116" s="405"/>
      <c r="AB116" s="405"/>
      <c r="AC116" s="405"/>
      <c r="AD116" s="405"/>
      <c r="AE116" s="421"/>
      <c r="AF116" s="421"/>
      <c r="AG116" s="421"/>
      <c r="AH116" s="421"/>
      <c r="AI116" s="415"/>
      <c r="AJ116" s="416"/>
      <c r="AK116" s="417"/>
      <c r="AL116" s="418"/>
      <c r="AM116" s="418"/>
      <c r="AN116" s="421"/>
      <c r="AO116" s="421"/>
      <c r="AP116" s="420"/>
      <c r="AQ116" s="422"/>
      <c r="AR116" s="422"/>
      <c r="AS116" s="422"/>
      <c r="AT116" s="422"/>
      <c r="AU116" s="422"/>
      <c r="AV116" s="422"/>
      <c r="AW116" s="422"/>
      <c r="AX116" s="422"/>
      <c r="AY116" s="419"/>
      <c r="AZ116" s="419"/>
      <c r="BA116" s="420"/>
      <c r="BB116" s="420"/>
      <c r="BC116" s="406"/>
      <c r="BD116" s="406"/>
      <c r="BE116" s="406"/>
      <c r="BF116" s="406"/>
      <c r="BG116" s="406"/>
      <c r="BH116" s="406"/>
      <c r="BI116" s="406"/>
    </row>
    <row r="117" customFormat="false" ht="18" hidden="false" customHeight="true" outlineLevel="0" collapsed="false">
      <c r="A117" s="380"/>
      <c r="B117" s="380"/>
      <c r="C117" s="380"/>
      <c r="D117" s="380"/>
      <c r="E117" s="380"/>
      <c r="F117" s="380"/>
      <c r="G117" s="380"/>
      <c r="H117" s="380"/>
      <c r="I117" s="380"/>
      <c r="J117" s="380"/>
      <c r="K117" s="380"/>
      <c r="L117" s="380"/>
      <c r="M117" s="380"/>
      <c r="N117" s="380"/>
      <c r="O117" s="380"/>
      <c r="P117" s="380"/>
      <c r="Q117" s="380"/>
      <c r="R117" s="380"/>
      <c r="S117" s="380"/>
      <c r="T117" s="380"/>
      <c r="U117" s="380"/>
      <c r="V117" s="380"/>
      <c r="W117" s="405"/>
      <c r="X117" s="405"/>
      <c r="Y117" s="405"/>
      <c r="Z117" s="405"/>
      <c r="AA117" s="405"/>
      <c r="AB117" s="405"/>
      <c r="AC117" s="405"/>
      <c r="AD117" s="405"/>
      <c r="AE117" s="421"/>
      <c r="AF117" s="421"/>
      <c r="AG117" s="421"/>
      <c r="AH117" s="421"/>
      <c r="AI117" s="415"/>
      <c r="AJ117" s="416"/>
      <c r="AK117" s="417"/>
      <c r="AL117" s="418"/>
      <c r="AM117" s="418"/>
      <c r="AN117" s="421"/>
      <c r="AO117" s="421"/>
      <c r="AP117" s="420"/>
      <c r="AQ117" s="422"/>
      <c r="AR117" s="422"/>
      <c r="AS117" s="422"/>
      <c r="AT117" s="422"/>
      <c r="AU117" s="422"/>
      <c r="AV117" s="422"/>
      <c r="AW117" s="422"/>
      <c r="AX117" s="422"/>
      <c r="AY117" s="419"/>
      <c r="AZ117" s="419"/>
      <c r="BA117" s="420"/>
      <c r="BB117" s="420"/>
      <c r="BC117" s="406"/>
      <c r="BD117" s="406"/>
      <c r="BE117" s="406"/>
      <c r="BF117" s="406"/>
      <c r="BG117" s="406"/>
      <c r="BH117" s="406"/>
      <c r="BI117" s="406"/>
    </row>
    <row r="118" customFormat="false" ht="18" hidden="false" customHeight="true" outlineLevel="0" collapsed="false">
      <c r="A118" s="380"/>
      <c r="B118" s="380"/>
      <c r="C118" s="380"/>
      <c r="D118" s="380"/>
      <c r="E118" s="380"/>
      <c r="F118" s="380"/>
      <c r="G118" s="380"/>
      <c r="H118" s="380"/>
      <c r="I118" s="380"/>
      <c r="J118" s="380"/>
      <c r="K118" s="380"/>
      <c r="L118" s="380"/>
      <c r="M118" s="380"/>
      <c r="N118" s="380"/>
      <c r="O118" s="380"/>
      <c r="P118" s="380"/>
      <c r="Q118" s="380"/>
      <c r="R118" s="380"/>
      <c r="S118" s="380"/>
      <c r="T118" s="380"/>
      <c r="U118" s="380"/>
      <c r="V118" s="380"/>
      <c r="W118" s="405"/>
      <c r="X118" s="405"/>
      <c r="Y118" s="405"/>
      <c r="Z118" s="405"/>
      <c r="AA118" s="405"/>
      <c r="AB118" s="405"/>
      <c r="AC118" s="405"/>
      <c r="AD118" s="405"/>
      <c r="AE118" s="421"/>
      <c r="AF118" s="421"/>
      <c r="AG118" s="421"/>
      <c r="AH118" s="421"/>
      <c r="AI118" s="415"/>
      <c r="AJ118" s="416"/>
      <c r="AK118" s="417"/>
      <c r="AL118" s="418"/>
      <c r="AM118" s="418"/>
      <c r="AN118" s="421"/>
      <c r="AO118" s="421"/>
      <c r="AP118" s="420"/>
      <c r="AQ118" s="422"/>
      <c r="AR118" s="422"/>
      <c r="AS118" s="422"/>
      <c r="AT118" s="422"/>
      <c r="AU118" s="422"/>
      <c r="AV118" s="422"/>
      <c r="AW118" s="422"/>
      <c r="AX118" s="422"/>
      <c r="AY118" s="419"/>
      <c r="AZ118" s="419"/>
      <c r="BA118" s="420"/>
      <c r="BB118" s="420"/>
      <c r="BC118" s="406"/>
      <c r="BD118" s="406"/>
      <c r="BE118" s="406"/>
      <c r="BF118" s="406"/>
      <c r="BG118" s="406"/>
      <c r="BH118" s="406"/>
      <c r="BI118" s="406"/>
    </row>
    <row r="119" customFormat="false" ht="18" hidden="false" customHeight="true" outlineLevel="0" collapsed="false">
      <c r="A119" s="380"/>
      <c r="B119" s="380"/>
      <c r="C119" s="380"/>
      <c r="D119" s="380"/>
      <c r="E119" s="380"/>
      <c r="F119" s="380"/>
      <c r="G119" s="380"/>
      <c r="H119" s="380"/>
      <c r="I119" s="380"/>
      <c r="J119" s="380"/>
      <c r="K119" s="380"/>
      <c r="L119" s="380"/>
      <c r="M119" s="380"/>
      <c r="N119" s="380"/>
      <c r="O119" s="380"/>
      <c r="P119" s="380"/>
      <c r="Q119" s="380"/>
      <c r="R119" s="380"/>
      <c r="S119" s="380"/>
      <c r="T119" s="380"/>
      <c r="U119" s="380"/>
      <c r="V119" s="380"/>
      <c r="W119" s="405"/>
      <c r="X119" s="405"/>
      <c r="Y119" s="405"/>
      <c r="Z119" s="405"/>
      <c r="AA119" s="405"/>
      <c r="AB119" s="405"/>
      <c r="AC119" s="405"/>
      <c r="AD119" s="405"/>
      <c r="AE119" s="421"/>
      <c r="AF119" s="421"/>
      <c r="AG119" s="421"/>
      <c r="AH119" s="421"/>
      <c r="AI119" s="415"/>
      <c r="AJ119" s="416"/>
      <c r="AK119" s="417"/>
      <c r="AL119" s="418"/>
      <c r="AM119" s="418"/>
      <c r="AN119" s="421"/>
      <c r="AO119" s="421"/>
      <c r="AP119" s="420"/>
      <c r="AQ119" s="422"/>
      <c r="AR119" s="422"/>
      <c r="AS119" s="422"/>
      <c r="AT119" s="422"/>
      <c r="AU119" s="422"/>
      <c r="AV119" s="422"/>
      <c r="AW119" s="422"/>
      <c r="AX119" s="422"/>
      <c r="AY119" s="419"/>
      <c r="AZ119" s="419"/>
      <c r="BA119" s="420"/>
      <c r="BB119" s="420"/>
      <c r="BC119" s="406"/>
      <c r="BD119" s="406"/>
      <c r="BE119" s="406"/>
      <c r="BF119" s="406"/>
      <c r="BG119" s="406"/>
      <c r="BH119" s="406"/>
      <c r="BI119" s="406"/>
    </row>
    <row r="120" customFormat="false" ht="18" hidden="false" customHeight="true" outlineLevel="0" collapsed="false">
      <c r="A120" s="380"/>
      <c r="B120" s="380"/>
      <c r="C120" s="380"/>
      <c r="D120" s="380"/>
      <c r="E120" s="380"/>
      <c r="F120" s="380"/>
      <c r="G120" s="380"/>
      <c r="H120" s="380"/>
      <c r="I120" s="380"/>
      <c r="J120" s="380"/>
      <c r="K120" s="380"/>
      <c r="L120" s="380"/>
      <c r="M120" s="380"/>
      <c r="N120" s="380"/>
      <c r="O120" s="380"/>
      <c r="P120" s="380"/>
      <c r="Q120" s="380"/>
      <c r="R120" s="380"/>
      <c r="S120" s="380"/>
      <c r="T120" s="380"/>
      <c r="U120" s="380"/>
      <c r="V120" s="380"/>
      <c r="W120" s="405"/>
      <c r="X120" s="405"/>
      <c r="Y120" s="405"/>
      <c r="Z120" s="405"/>
      <c r="AA120" s="405"/>
      <c r="AB120" s="405"/>
      <c r="AC120" s="405"/>
      <c r="AD120" s="405"/>
      <c r="AE120" s="421"/>
      <c r="AF120" s="421"/>
      <c r="AG120" s="421"/>
      <c r="AH120" s="421"/>
      <c r="AI120" s="415"/>
      <c r="AJ120" s="416"/>
      <c r="AK120" s="417"/>
      <c r="AL120" s="418"/>
      <c r="AM120" s="418"/>
      <c r="AN120" s="421"/>
      <c r="AO120" s="421"/>
      <c r="AP120" s="420"/>
      <c r="AQ120" s="422"/>
      <c r="AR120" s="422"/>
      <c r="AS120" s="422"/>
      <c r="AT120" s="422"/>
      <c r="AU120" s="422"/>
      <c r="AV120" s="422"/>
      <c r="AW120" s="422"/>
      <c r="AX120" s="422"/>
      <c r="AY120" s="419"/>
      <c r="AZ120" s="419"/>
      <c r="BA120" s="420"/>
      <c r="BB120" s="420"/>
      <c r="BC120" s="406"/>
      <c r="BD120" s="406"/>
      <c r="BE120" s="406"/>
      <c r="BF120" s="406"/>
      <c r="BG120" s="406"/>
      <c r="BH120" s="406"/>
      <c r="BI120" s="406"/>
    </row>
    <row r="121" customFormat="false" ht="18" hidden="false" customHeight="true" outlineLevel="0" collapsed="false">
      <c r="A121" s="380"/>
      <c r="B121" s="380"/>
      <c r="C121" s="380"/>
      <c r="D121" s="380"/>
      <c r="E121" s="380"/>
      <c r="F121" s="380"/>
      <c r="G121" s="380"/>
      <c r="H121" s="380"/>
      <c r="I121" s="380"/>
      <c r="J121" s="380"/>
      <c r="K121" s="380"/>
      <c r="L121" s="380"/>
      <c r="M121" s="380"/>
      <c r="N121" s="380"/>
      <c r="O121" s="380"/>
      <c r="P121" s="380"/>
      <c r="Q121" s="380"/>
      <c r="R121" s="380"/>
      <c r="S121" s="380"/>
      <c r="T121" s="380"/>
      <c r="U121" s="380"/>
      <c r="V121" s="380"/>
      <c r="W121" s="405"/>
      <c r="X121" s="405"/>
      <c r="Y121" s="405"/>
      <c r="Z121" s="405"/>
      <c r="AA121" s="405"/>
      <c r="AB121" s="405"/>
      <c r="AC121" s="405"/>
      <c r="AD121" s="405"/>
      <c r="AE121" s="421"/>
      <c r="AF121" s="421"/>
      <c r="AG121" s="421"/>
      <c r="AH121" s="421"/>
      <c r="AI121" s="415"/>
      <c r="AJ121" s="416"/>
      <c r="AK121" s="417"/>
      <c r="AL121" s="418"/>
      <c r="AM121" s="418"/>
      <c r="AN121" s="421"/>
      <c r="AO121" s="421"/>
      <c r="AP121" s="420"/>
      <c r="AQ121" s="422"/>
      <c r="AR121" s="422"/>
      <c r="AS121" s="422"/>
      <c r="AT121" s="422"/>
      <c r="AU121" s="422"/>
      <c r="AV121" s="422"/>
      <c r="AW121" s="422"/>
      <c r="AX121" s="422"/>
      <c r="AY121" s="419"/>
      <c r="AZ121" s="419"/>
      <c r="BA121" s="420"/>
      <c r="BB121" s="420"/>
      <c r="BC121" s="406"/>
      <c r="BD121" s="406"/>
      <c r="BE121" s="406"/>
      <c r="BF121" s="406"/>
      <c r="BG121" s="406"/>
      <c r="BH121" s="406"/>
      <c r="BI121" s="406"/>
    </row>
    <row r="122" customFormat="false" ht="18" hidden="false" customHeight="true" outlineLevel="0" collapsed="false">
      <c r="A122" s="380"/>
      <c r="B122" s="380"/>
      <c r="C122" s="380"/>
      <c r="D122" s="380"/>
      <c r="E122" s="380"/>
      <c r="F122" s="380"/>
      <c r="G122" s="380"/>
      <c r="H122" s="380"/>
      <c r="I122" s="380"/>
      <c r="J122" s="380"/>
      <c r="K122" s="380"/>
      <c r="L122" s="380"/>
      <c r="M122" s="380"/>
      <c r="N122" s="380"/>
      <c r="O122" s="380"/>
      <c r="P122" s="380"/>
      <c r="Q122" s="380"/>
      <c r="R122" s="380"/>
      <c r="S122" s="380"/>
      <c r="T122" s="380"/>
      <c r="U122" s="380"/>
      <c r="V122" s="380"/>
      <c r="W122" s="405"/>
      <c r="X122" s="405"/>
      <c r="Y122" s="405"/>
      <c r="Z122" s="405"/>
      <c r="AA122" s="405"/>
      <c r="AB122" s="405"/>
      <c r="AC122" s="405"/>
      <c r="AD122" s="405"/>
      <c r="AE122" s="421"/>
      <c r="AF122" s="421"/>
      <c r="AG122" s="421"/>
      <c r="AH122" s="421"/>
      <c r="AI122" s="415"/>
      <c r="AJ122" s="416"/>
      <c r="AK122" s="417"/>
      <c r="AL122" s="418"/>
      <c r="AM122" s="418"/>
      <c r="AN122" s="421"/>
      <c r="AO122" s="421"/>
      <c r="AP122" s="420"/>
      <c r="AQ122" s="422"/>
      <c r="AR122" s="422"/>
      <c r="AS122" s="422"/>
      <c r="AT122" s="422"/>
      <c r="AU122" s="422"/>
      <c r="AV122" s="422"/>
      <c r="AW122" s="422"/>
      <c r="AX122" s="422"/>
      <c r="AY122" s="419"/>
      <c r="AZ122" s="419"/>
      <c r="BA122" s="420"/>
      <c r="BB122" s="420"/>
      <c r="BC122" s="406"/>
      <c r="BD122" s="406"/>
      <c r="BE122" s="406"/>
      <c r="BF122" s="406"/>
      <c r="BG122" s="406"/>
      <c r="BH122" s="406"/>
      <c r="BI122" s="406"/>
    </row>
    <row r="123" customFormat="false" ht="18" hidden="false" customHeight="true" outlineLevel="0" collapsed="false">
      <c r="A123" s="380"/>
      <c r="B123" s="380"/>
      <c r="C123" s="380"/>
      <c r="D123" s="380"/>
      <c r="E123" s="380"/>
      <c r="F123" s="380"/>
      <c r="G123" s="380"/>
      <c r="H123" s="380"/>
      <c r="I123" s="380"/>
      <c r="J123" s="380"/>
      <c r="K123" s="380"/>
      <c r="L123" s="380"/>
      <c r="M123" s="380"/>
      <c r="N123" s="380"/>
      <c r="O123" s="380"/>
      <c r="P123" s="380"/>
      <c r="Q123" s="380"/>
      <c r="R123" s="380"/>
      <c r="S123" s="380"/>
      <c r="T123" s="380"/>
      <c r="U123" s="380"/>
      <c r="V123" s="380"/>
      <c r="W123" s="405"/>
      <c r="X123" s="405"/>
      <c r="Y123" s="405"/>
      <c r="Z123" s="405"/>
      <c r="AA123" s="405"/>
      <c r="AB123" s="405"/>
      <c r="AC123" s="405"/>
      <c r="AD123" s="405"/>
      <c r="AE123" s="421"/>
      <c r="AF123" s="421"/>
      <c r="AG123" s="421"/>
      <c r="AH123" s="421"/>
      <c r="AI123" s="415"/>
      <c r="AJ123" s="416"/>
      <c r="AK123" s="417"/>
      <c r="AL123" s="418"/>
      <c r="AM123" s="418"/>
      <c r="AN123" s="421"/>
      <c r="AO123" s="421"/>
      <c r="AP123" s="420"/>
      <c r="AQ123" s="422"/>
      <c r="AR123" s="422"/>
      <c r="AS123" s="422"/>
      <c r="AT123" s="422"/>
      <c r="AU123" s="422"/>
      <c r="AV123" s="422"/>
      <c r="AW123" s="422"/>
      <c r="AX123" s="422"/>
      <c r="AY123" s="419"/>
      <c r="AZ123" s="419"/>
      <c r="BA123" s="420"/>
      <c r="BB123" s="420"/>
      <c r="BC123" s="406"/>
      <c r="BD123" s="406"/>
      <c r="BE123" s="406"/>
      <c r="BF123" s="406"/>
      <c r="BG123" s="406"/>
      <c r="BH123" s="406"/>
      <c r="BI123" s="406"/>
    </row>
    <row r="124" customFormat="false" ht="18" hidden="false" customHeight="true" outlineLevel="0" collapsed="false">
      <c r="A124" s="380"/>
      <c r="B124" s="380"/>
      <c r="C124" s="380"/>
      <c r="D124" s="380"/>
      <c r="E124" s="380"/>
      <c r="F124" s="380"/>
      <c r="G124" s="380"/>
      <c r="H124" s="380"/>
      <c r="I124" s="380"/>
      <c r="J124" s="380"/>
      <c r="K124" s="380"/>
      <c r="L124" s="380"/>
      <c r="M124" s="380"/>
      <c r="N124" s="380"/>
      <c r="O124" s="380"/>
      <c r="P124" s="380"/>
      <c r="Q124" s="380"/>
      <c r="R124" s="380"/>
      <c r="S124" s="380"/>
      <c r="T124" s="380"/>
      <c r="U124" s="380"/>
      <c r="V124" s="380"/>
      <c r="W124" s="405"/>
      <c r="X124" s="405"/>
      <c r="Y124" s="405"/>
      <c r="Z124" s="405"/>
      <c r="AA124" s="405"/>
      <c r="AB124" s="405"/>
      <c r="AC124" s="405"/>
      <c r="AD124" s="405"/>
      <c r="AE124" s="421"/>
      <c r="AF124" s="421"/>
      <c r="AG124" s="421"/>
      <c r="AH124" s="421"/>
      <c r="AI124" s="415"/>
      <c r="AJ124" s="416"/>
      <c r="AK124" s="417"/>
      <c r="AL124" s="418"/>
      <c r="AM124" s="418"/>
      <c r="AN124" s="421"/>
      <c r="AO124" s="421"/>
      <c r="AP124" s="420"/>
      <c r="AQ124" s="422"/>
      <c r="AR124" s="422"/>
      <c r="AS124" s="422"/>
      <c r="AT124" s="422"/>
      <c r="AU124" s="422"/>
      <c r="AV124" s="422"/>
      <c r="AW124" s="422"/>
      <c r="AX124" s="422"/>
      <c r="AY124" s="419"/>
      <c r="AZ124" s="419"/>
      <c r="BA124" s="420"/>
      <c r="BB124" s="420"/>
      <c r="BC124" s="406"/>
      <c r="BD124" s="406"/>
      <c r="BE124" s="406"/>
      <c r="BF124" s="406"/>
      <c r="BG124" s="406"/>
      <c r="BH124" s="406"/>
      <c r="BI124" s="406"/>
    </row>
    <row r="125" customFormat="false" ht="18" hidden="false" customHeight="true" outlineLevel="0" collapsed="false">
      <c r="A125" s="380"/>
      <c r="B125" s="380"/>
      <c r="C125" s="380"/>
      <c r="D125" s="380"/>
      <c r="E125" s="380"/>
      <c r="F125" s="380"/>
      <c r="G125" s="380"/>
      <c r="H125" s="380"/>
      <c r="I125" s="380"/>
      <c r="J125" s="380"/>
      <c r="K125" s="380"/>
      <c r="L125" s="380"/>
      <c r="M125" s="380"/>
      <c r="N125" s="380"/>
      <c r="O125" s="380"/>
      <c r="P125" s="380"/>
      <c r="Q125" s="380"/>
      <c r="R125" s="380"/>
      <c r="S125" s="380"/>
      <c r="T125" s="380"/>
      <c r="U125" s="380"/>
      <c r="V125" s="380"/>
      <c r="W125" s="405"/>
      <c r="X125" s="405"/>
      <c r="Y125" s="405"/>
      <c r="Z125" s="405"/>
      <c r="AA125" s="405"/>
      <c r="AB125" s="405"/>
      <c r="AC125" s="405"/>
      <c r="AD125" s="405"/>
      <c r="AE125" s="421"/>
      <c r="AF125" s="421"/>
      <c r="AG125" s="421"/>
      <c r="AH125" s="421"/>
      <c r="AI125" s="415"/>
      <c r="AJ125" s="416"/>
      <c r="AK125" s="417"/>
      <c r="AL125" s="418"/>
      <c r="AM125" s="418"/>
      <c r="AN125" s="421"/>
      <c r="AO125" s="421"/>
      <c r="AP125" s="420"/>
      <c r="AQ125" s="422"/>
      <c r="AR125" s="422"/>
      <c r="AS125" s="422"/>
      <c r="AT125" s="422"/>
      <c r="AU125" s="422"/>
      <c r="AV125" s="422"/>
      <c r="AW125" s="422"/>
      <c r="AX125" s="422"/>
      <c r="AY125" s="419"/>
      <c r="AZ125" s="419"/>
      <c r="BA125" s="420"/>
      <c r="BB125" s="420"/>
      <c r="BC125" s="406"/>
      <c r="BD125" s="406"/>
      <c r="BE125" s="406"/>
      <c r="BF125" s="406"/>
      <c r="BG125" s="406"/>
      <c r="BH125" s="406"/>
      <c r="BI125" s="406"/>
    </row>
    <row r="126" customFormat="false" ht="18" hidden="false" customHeight="true" outlineLevel="0" collapsed="false">
      <c r="A126" s="380"/>
      <c r="B126" s="380"/>
      <c r="C126" s="380"/>
      <c r="D126" s="380"/>
      <c r="E126" s="380"/>
      <c r="F126" s="380"/>
      <c r="G126" s="380"/>
      <c r="H126" s="380"/>
      <c r="I126" s="380"/>
      <c r="J126" s="380"/>
      <c r="K126" s="380"/>
      <c r="L126" s="380"/>
      <c r="M126" s="380"/>
      <c r="N126" s="380"/>
      <c r="O126" s="380"/>
      <c r="P126" s="380"/>
      <c r="Q126" s="380"/>
      <c r="R126" s="380"/>
      <c r="S126" s="380"/>
      <c r="T126" s="380"/>
      <c r="U126" s="380"/>
      <c r="V126" s="380"/>
      <c r="W126" s="405"/>
      <c r="X126" s="405"/>
      <c r="Y126" s="405"/>
      <c r="Z126" s="405"/>
      <c r="AA126" s="405"/>
      <c r="AB126" s="405"/>
      <c r="AC126" s="405"/>
      <c r="AD126" s="405"/>
      <c r="AE126" s="421"/>
      <c r="AF126" s="421"/>
      <c r="AG126" s="421"/>
      <c r="AH126" s="421"/>
      <c r="AI126" s="415"/>
      <c r="AJ126" s="416"/>
      <c r="AK126" s="417"/>
      <c r="AL126" s="418"/>
      <c r="AM126" s="418"/>
      <c r="AN126" s="421"/>
      <c r="AO126" s="421"/>
      <c r="AP126" s="420"/>
      <c r="AQ126" s="422"/>
      <c r="AR126" s="422"/>
      <c r="AS126" s="422"/>
      <c r="AT126" s="422"/>
      <c r="AU126" s="422"/>
      <c r="AV126" s="422"/>
      <c r="AW126" s="422"/>
      <c r="AX126" s="422"/>
      <c r="AY126" s="419"/>
      <c r="AZ126" s="419"/>
      <c r="BA126" s="420"/>
      <c r="BB126" s="420"/>
      <c r="BC126" s="406"/>
      <c r="BD126" s="406"/>
      <c r="BE126" s="406"/>
      <c r="BF126" s="406"/>
      <c r="BG126" s="406"/>
      <c r="BH126" s="406"/>
      <c r="BI126" s="406"/>
    </row>
    <row r="127" customFormat="false" ht="18" hidden="false" customHeight="true" outlineLevel="0" collapsed="false">
      <c r="A127" s="380"/>
      <c r="B127" s="380"/>
      <c r="C127" s="380"/>
      <c r="D127" s="380"/>
      <c r="E127" s="380"/>
      <c r="F127" s="380"/>
      <c r="G127" s="380"/>
      <c r="H127" s="380"/>
      <c r="I127" s="380"/>
      <c r="J127" s="380"/>
      <c r="K127" s="380"/>
      <c r="L127" s="380"/>
      <c r="M127" s="380"/>
      <c r="N127" s="380"/>
      <c r="O127" s="380"/>
      <c r="P127" s="380"/>
      <c r="Q127" s="380"/>
      <c r="R127" s="380"/>
      <c r="S127" s="380"/>
      <c r="T127" s="380"/>
      <c r="U127" s="380"/>
      <c r="V127" s="380"/>
      <c r="W127" s="405"/>
      <c r="X127" s="405"/>
      <c r="Y127" s="405"/>
      <c r="Z127" s="405"/>
      <c r="AA127" s="405"/>
      <c r="AB127" s="405"/>
      <c r="AC127" s="405"/>
      <c r="AD127" s="405"/>
      <c r="AE127" s="421"/>
      <c r="AF127" s="421"/>
      <c r="AG127" s="421"/>
      <c r="AH127" s="421"/>
      <c r="AI127" s="415"/>
      <c r="AJ127" s="416"/>
      <c r="AK127" s="417"/>
      <c r="AL127" s="418"/>
      <c r="AM127" s="418"/>
      <c r="AN127" s="421"/>
      <c r="AO127" s="421"/>
      <c r="AP127" s="420"/>
      <c r="AQ127" s="422"/>
      <c r="AR127" s="422"/>
      <c r="AS127" s="422"/>
      <c r="AT127" s="422"/>
      <c r="AU127" s="422"/>
      <c r="AV127" s="422"/>
      <c r="AW127" s="422"/>
      <c r="AX127" s="422"/>
      <c r="AY127" s="419"/>
      <c r="AZ127" s="419"/>
      <c r="BA127" s="420"/>
      <c r="BB127" s="420"/>
      <c r="BC127" s="406"/>
      <c r="BD127" s="406"/>
      <c r="BE127" s="406"/>
      <c r="BF127" s="406"/>
      <c r="BG127" s="406"/>
      <c r="BH127" s="406"/>
      <c r="BI127" s="406"/>
    </row>
    <row r="128" customFormat="false" ht="18" hidden="false" customHeight="true" outlineLevel="0" collapsed="false">
      <c r="A128" s="380"/>
      <c r="B128" s="380"/>
      <c r="C128" s="380"/>
      <c r="D128" s="380"/>
      <c r="E128" s="380"/>
      <c r="F128" s="380"/>
      <c r="G128" s="380"/>
      <c r="H128" s="380"/>
      <c r="I128" s="380"/>
      <c r="J128" s="380"/>
      <c r="K128" s="380"/>
      <c r="L128" s="380"/>
      <c r="M128" s="380"/>
      <c r="N128" s="380"/>
      <c r="O128" s="380"/>
      <c r="P128" s="380"/>
      <c r="Q128" s="380"/>
      <c r="R128" s="380"/>
      <c r="S128" s="380"/>
      <c r="T128" s="380"/>
      <c r="U128" s="380"/>
      <c r="V128" s="380"/>
      <c r="W128" s="405"/>
      <c r="X128" s="405"/>
      <c r="Y128" s="405"/>
      <c r="Z128" s="405"/>
      <c r="AA128" s="405"/>
      <c r="AB128" s="405"/>
      <c r="AC128" s="405"/>
      <c r="AD128" s="405"/>
      <c r="AE128" s="421"/>
      <c r="AF128" s="421"/>
      <c r="AG128" s="421"/>
      <c r="AH128" s="421"/>
      <c r="AI128" s="415"/>
      <c r="AJ128" s="416"/>
      <c r="AK128" s="417"/>
      <c r="AL128" s="418"/>
      <c r="AM128" s="418"/>
      <c r="AN128" s="421"/>
      <c r="AO128" s="421"/>
      <c r="AP128" s="420"/>
      <c r="AQ128" s="422"/>
      <c r="AR128" s="422"/>
      <c r="AS128" s="422"/>
      <c r="AT128" s="422"/>
      <c r="AU128" s="422"/>
      <c r="AV128" s="422"/>
      <c r="AW128" s="422"/>
      <c r="AX128" s="422"/>
      <c r="AY128" s="419"/>
      <c r="AZ128" s="419"/>
      <c r="BA128" s="420"/>
      <c r="BB128" s="420"/>
      <c r="BC128" s="406"/>
      <c r="BD128" s="406"/>
      <c r="BE128" s="406"/>
      <c r="BF128" s="406"/>
      <c r="BG128" s="406"/>
      <c r="BH128" s="406"/>
      <c r="BI128" s="406"/>
    </row>
    <row r="129" customFormat="false" ht="18" hidden="false" customHeight="true" outlineLevel="0" collapsed="false">
      <c r="A129" s="380"/>
      <c r="B129" s="380"/>
      <c r="C129" s="380"/>
      <c r="D129" s="380"/>
      <c r="E129" s="380"/>
      <c r="F129" s="380"/>
      <c r="G129" s="380"/>
      <c r="H129" s="380"/>
      <c r="I129" s="380"/>
      <c r="J129" s="380"/>
      <c r="K129" s="380"/>
      <c r="L129" s="380"/>
      <c r="M129" s="380"/>
      <c r="N129" s="380"/>
      <c r="O129" s="380"/>
      <c r="P129" s="380"/>
      <c r="Q129" s="380"/>
      <c r="R129" s="380"/>
      <c r="S129" s="380"/>
      <c r="T129" s="380"/>
      <c r="U129" s="380"/>
      <c r="V129" s="380"/>
      <c r="W129" s="405"/>
      <c r="X129" s="405"/>
      <c r="Y129" s="405"/>
      <c r="Z129" s="405"/>
      <c r="AA129" s="405"/>
      <c r="AB129" s="405"/>
      <c r="AC129" s="405"/>
      <c r="AD129" s="405"/>
      <c r="AE129" s="421"/>
      <c r="AF129" s="421"/>
      <c r="AG129" s="421"/>
      <c r="AH129" s="421"/>
      <c r="AI129" s="415"/>
      <c r="AJ129" s="416"/>
      <c r="AK129" s="417"/>
      <c r="AL129" s="418"/>
      <c r="AM129" s="418"/>
      <c r="AN129" s="421"/>
      <c r="AO129" s="421"/>
      <c r="AP129" s="420"/>
      <c r="AQ129" s="422"/>
      <c r="AR129" s="422"/>
      <c r="AS129" s="422"/>
      <c r="AT129" s="422"/>
      <c r="AU129" s="422"/>
      <c r="AV129" s="422"/>
      <c r="AW129" s="422"/>
      <c r="AX129" s="422"/>
      <c r="AY129" s="419"/>
      <c r="AZ129" s="419"/>
      <c r="BA129" s="420"/>
      <c r="BB129" s="420"/>
      <c r="BC129" s="406"/>
      <c r="BD129" s="406"/>
      <c r="BE129" s="406"/>
      <c r="BF129" s="406"/>
      <c r="BG129" s="406"/>
      <c r="BH129" s="406"/>
      <c r="BI129" s="406"/>
    </row>
    <row r="130" customFormat="false" ht="18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0"/>
      <c r="L130" s="380"/>
      <c r="M130" s="380"/>
      <c r="N130" s="380"/>
      <c r="O130" s="380"/>
      <c r="P130" s="380"/>
      <c r="Q130" s="380"/>
      <c r="R130" s="380"/>
      <c r="S130" s="380"/>
      <c r="T130" s="380"/>
      <c r="U130" s="380"/>
      <c r="V130" s="380"/>
      <c r="W130" s="405"/>
      <c r="X130" s="405"/>
      <c r="Y130" s="405"/>
      <c r="Z130" s="405"/>
      <c r="AA130" s="405"/>
      <c r="AB130" s="405"/>
      <c r="AC130" s="405"/>
      <c r="AD130" s="405"/>
      <c r="AE130" s="421"/>
      <c r="AF130" s="421"/>
      <c r="AG130" s="421"/>
      <c r="AH130" s="421"/>
      <c r="AI130" s="415"/>
      <c r="AJ130" s="416"/>
      <c r="AK130" s="417"/>
      <c r="AL130" s="418"/>
      <c r="AM130" s="418"/>
      <c r="AN130" s="421"/>
      <c r="AO130" s="421"/>
      <c r="AP130" s="420"/>
      <c r="AQ130" s="422"/>
      <c r="AR130" s="422"/>
      <c r="AS130" s="422"/>
      <c r="AT130" s="422"/>
      <c r="AU130" s="422"/>
      <c r="AV130" s="422"/>
      <c r="AW130" s="422"/>
      <c r="AX130" s="422"/>
      <c r="AY130" s="419"/>
      <c r="AZ130" s="419"/>
      <c r="BA130" s="420"/>
      <c r="BB130" s="420"/>
      <c r="BC130" s="406"/>
      <c r="BD130" s="406"/>
      <c r="BE130" s="406"/>
      <c r="BF130" s="406"/>
      <c r="BG130" s="406"/>
      <c r="BH130" s="406"/>
      <c r="BI130" s="406"/>
    </row>
    <row r="131" customFormat="false" ht="18" hidden="false" customHeight="true" outlineLevel="0" collapsed="false">
      <c r="A131" s="380"/>
      <c r="B131" s="380"/>
      <c r="C131" s="380"/>
      <c r="D131" s="380"/>
      <c r="E131" s="380"/>
      <c r="F131" s="380"/>
      <c r="G131" s="380"/>
      <c r="H131" s="380"/>
      <c r="I131" s="380"/>
      <c r="J131" s="380"/>
      <c r="K131" s="380"/>
      <c r="L131" s="380"/>
      <c r="M131" s="380"/>
      <c r="N131" s="380"/>
      <c r="O131" s="380"/>
      <c r="P131" s="380"/>
      <c r="Q131" s="380"/>
      <c r="R131" s="380"/>
      <c r="S131" s="380"/>
      <c r="T131" s="380"/>
      <c r="U131" s="380"/>
      <c r="V131" s="380"/>
      <c r="W131" s="405"/>
      <c r="X131" s="405"/>
      <c r="Y131" s="405"/>
      <c r="Z131" s="405"/>
      <c r="AA131" s="405"/>
      <c r="AB131" s="405"/>
      <c r="AC131" s="405"/>
      <c r="AD131" s="405"/>
      <c r="AE131" s="421"/>
      <c r="AF131" s="421"/>
      <c r="AG131" s="421"/>
      <c r="AH131" s="421"/>
      <c r="AI131" s="415"/>
      <c r="AJ131" s="416"/>
      <c r="AK131" s="417"/>
      <c r="AL131" s="418"/>
      <c r="AM131" s="418"/>
      <c r="AN131" s="421"/>
      <c r="AO131" s="421"/>
      <c r="AP131" s="420"/>
      <c r="AQ131" s="422"/>
      <c r="AR131" s="422"/>
      <c r="AS131" s="422"/>
      <c r="AT131" s="422"/>
      <c r="AU131" s="422"/>
      <c r="AV131" s="422"/>
      <c r="AW131" s="422"/>
      <c r="AX131" s="422"/>
      <c r="AY131" s="419"/>
      <c r="AZ131" s="419"/>
      <c r="BA131" s="420"/>
      <c r="BB131" s="420"/>
      <c r="BC131" s="406"/>
      <c r="BD131" s="406"/>
      <c r="BE131" s="406"/>
      <c r="BF131" s="406"/>
      <c r="BG131" s="406"/>
      <c r="BH131" s="406"/>
      <c r="BI131" s="406"/>
    </row>
    <row r="132" customFormat="false" ht="18" hidden="false" customHeight="true" outlineLevel="0" collapsed="false">
      <c r="A132" s="380"/>
      <c r="B132" s="380"/>
      <c r="C132" s="380"/>
      <c r="D132" s="380"/>
      <c r="E132" s="380"/>
      <c r="F132" s="380"/>
      <c r="G132" s="380"/>
      <c r="H132" s="380"/>
      <c r="I132" s="380"/>
      <c r="J132" s="380"/>
      <c r="K132" s="380"/>
      <c r="L132" s="380"/>
      <c r="M132" s="380"/>
      <c r="N132" s="380"/>
      <c r="O132" s="380"/>
      <c r="P132" s="380"/>
      <c r="Q132" s="380"/>
      <c r="R132" s="380"/>
      <c r="S132" s="380"/>
      <c r="T132" s="380"/>
      <c r="U132" s="380"/>
      <c r="V132" s="380"/>
      <c r="W132" s="405"/>
      <c r="X132" s="405"/>
      <c r="Y132" s="405"/>
      <c r="Z132" s="405"/>
      <c r="AA132" s="405"/>
      <c r="AB132" s="405"/>
      <c r="AC132" s="405"/>
      <c r="AD132" s="405"/>
      <c r="AE132" s="421"/>
      <c r="AF132" s="421"/>
      <c r="AG132" s="421"/>
      <c r="AH132" s="421"/>
      <c r="AI132" s="415"/>
      <c r="AJ132" s="416"/>
      <c r="AK132" s="417"/>
      <c r="AL132" s="418"/>
      <c r="AM132" s="418"/>
      <c r="AN132" s="421"/>
      <c r="AO132" s="421"/>
      <c r="AP132" s="420"/>
      <c r="AQ132" s="422"/>
      <c r="AR132" s="422"/>
      <c r="AS132" s="422"/>
      <c r="AT132" s="422"/>
      <c r="AU132" s="422"/>
      <c r="AV132" s="422"/>
      <c r="AW132" s="422"/>
      <c r="AX132" s="422"/>
      <c r="AY132" s="419"/>
      <c r="AZ132" s="419"/>
      <c r="BA132" s="420"/>
      <c r="BB132" s="420"/>
      <c r="BC132" s="406"/>
      <c r="BD132" s="406"/>
      <c r="BE132" s="406"/>
      <c r="BF132" s="406"/>
      <c r="BG132" s="406"/>
      <c r="BH132" s="406"/>
      <c r="BI132" s="406"/>
    </row>
    <row r="133" customFormat="false" ht="18" hidden="false" customHeight="true" outlineLevel="0" collapsed="false">
      <c r="A133" s="380"/>
      <c r="B133" s="380"/>
      <c r="C133" s="380"/>
      <c r="D133" s="380"/>
      <c r="E133" s="380"/>
      <c r="F133" s="380"/>
      <c r="G133" s="380"/>
      <c r="H133" s="380"/>
      <c r="I133" s="380"/>
      <c r="J133" s="380"/>
      <c r="K133" s="380"/>
      <c r="L133" s="380"/>
      <c r="M133" s="380"/>
      <c r="N133" s="380"/>
      <c r="O133" s="380"/>
      <c r="P133" s="380"/>
      <c r="Q133" s="380"/>
      <c r="R133" s="380"/>
      <c r="S133" s="380"/>
      <c r="T133" s="380"/>
      <c r="U133" s="380"/>
      <c r="V133" s="380"/>
      <c r="W133" s="405"/>
      <c r="X133" s="405"/>
      <c r="Y133" s="405"/>
      <c r="Z133" s="405"/>
      <c r="AA133" s="405"/>
      <c r="AB133" s="405"/>
      <c r="AC133" s="405"/>
      <c r="AD133" s="405"/>
      <c r="AE133" s="421"/>
      <c r="AF133" s="421"/>
      <c r="AG133" s="421"/>
      <c r="AH133" s="421"/>
      <c r="AI133" s="415"/>
      <c r="AJ133" s="416"/>
      <c r="AK133" s="417"/>
      <c r="AL133" s="418"/>
      <c r="AM133" s="418"/>
      <c r="AN133" s="421"/>
      <c r="AO133" s="421"/>
      <c r="AP133" s="420"/>
      <c r="AQ133" s="422"/>
      <c r="AR133" s="422"/>
      <c r="AS133" s="422"/>
      <c r="AT133" s="422"/>
      <c r="AU133" s="422"/>
      <c r="AV133" s="422"/>
      <c r="AW133" s="422"/>
      <c r="AX133" s="422"/>
      <c r="AY133" s="419"/>
      <c r="AZ133" s="419"/>
      <c r="BA133" s="420"/>
      <c r="BB133" s="420"/>
      <c r="BC133" s="406"/>
      <c r="BD133" s="406"/>
      <c r="BE133" s="406"/>
      <c r="BF133" s="406"/>
      <c r="BG133" s="406"/>
      <c r="BH133" s="406"/>
      <c r="BI133" s="406"/>
    </row>
    <row r="134" customFormat="false" ht="18" hidden="false" customHeight="true" outlineLevel="0" collapsed="false">
      <c r="A134" s="380"/>
      <c r="B134" s="380"/>
      <c r="C134" s="380"/>
      <c r="D134" s="380"/>
      <c r="E134" s="380"/>
      <c r="F134" s="380"/>
      <c r="G134" s="380"/>
      <c r="H134" s="380"/>
      <c r="I134" s="380"/>
      <c r="J134" s="380"/>
      <c r="K134" s="380"/>
      <c r="L134" s="380"/>
      <c r="M134" s="380"/>
      <c r="N134" s="380"/>
      <c r="O134" s="380"/>
      <c r="P134" s="380"/>
      <c r="Q134" s="380"/>
      <c r="R134" s="380"/>
      <c r="S134" s="380"/>
      <c r="T134" s="380"/>
      <c r="U134" s="380"/>
      <c r="V134" s="380"/>
      <c r="W134" s="405"/>
      <c r="X134" s="405"/>
      <c r="Y134" s="405"/>
      <c r="Z134" s="405"/>
      <c r="AA134" s="405"/>
      <c r="AB134" s="405"/>
      <c r="AC134" s="405"/>
      <c r="AD134" s="405"/>
      <c r="AE134" s="421"/>
      <c r="AF134" s="421"/>
      <c r="AG134" s="421"/>
      <c r="AH134" s="421"/>
      <c r="AI134" s="415"/>
      <c r="AJ134" s="416"/>
      <c r="AK134" s="417"/>
      <c r="AL134" s="418"/>
      <c r="AM134" s="418"/>
      <c r="AN134" s="421"/>
      <c r="AO134" s="421"/>
      <c r="AP134" s="420"/>
      <c r="AQ134" s="422"/>
      <c r="AR134" s="422"/>
      <c r="AS134" s="422"/>
      <c r="AT134" s="422"/>
      <c r="AU134" s="422"/>
      <c r="AV134" s="422"/>
      <c r="AW134" s="422"/>
      <c r="AX134" s="422"/>
      <c r="AY134" s="419"/>
      <c r="AZ134" s="419"/>
      <c r="BA134" s="420"/>
      <c r="BB134" s="420"/>
      <c r="BC134" s="406"/>
      <c r="BD134" s="406"/>
      <c r="BE134" s="406"/>
      <c r="BF134" s="406"/>
      <c r="BG134" s="406"/>
      <c r="BH134" s="406"/>
      <c r="BI134" s="406"/>
    </row>
    <row r="135" customFormat="false" ht="18" hidden="false" customHeight="true" outlineLevel="0" collapsed="false">
      <c r="A135" s="380"/>
      <c r="B135" s="380"/>
      <c r="C135" s="380"/>
      <c r="D135" s="380"/>
      <c r="E135" s="380"/>
      <c r="F135" s="380"/>
      <c r="G135" s="380"/>
      <c r="H135" s="380"/>
      <c r="I135" s="380"/>
      <c r="J135" s="380"/>
      <c r="K135" s="380"/>
      <c r="L135" s="380"/>
      <c r="M135" s="380"/>
      <c r="N135" s="380"/>
      <c r="O135" s="380"/>
      <c r="P135" s="380"/>
      <c r="Q135" s="380"/>
      <c r="R135" s="380"/>
      <c r="S135" s="380"/>
      <c r="T135" s="380"/>
      <c r="U135" s="380"/>
      <c r="V135" s="380"/>
      <c r="W135" s="405"/>
      <c r="X135" s="405"/>
      <c r="Y135" s="405"/>
      <c r="Z135" s="405"/>
      <c r="AA135" s="405"/>
      <c r="AB135" s="405"/>
      <c r="AC135" s="405"/>
      <c r="AD135" s="405"/>
      <c r="AE135" s="421"/>
      <c r="AF135" s="421"/>
      <c r="AG135" s="421"/>
      <c r="AH135" s="421"/>
      <c r="AI135" s="415"/>
      <c r="AJ135" s="416"/>
      <c r="AK135" s="417"/>
      <c r="AL135" s="418"/>
      <c r="AM135" s="418"/>
      <c r="AN135" s="421"/>
      <c r="AO135" s="421"/>
      <c r="AP135" s="420"/>
      <c r="AQ135" s="422"/>
      <c r="AR135" s="422"/>
      <c r="AS135" s="422"/>
      <c r="AT135" s="422"/>
      <c r="AU135" s="422"/>
      <c r="AV135" s="422"/>
      <c r="AW135" s="422"/>
      <c r="AX135" s="422"/>
      <c r="AY135" s="419"/>
      <c r="AZ135" s="419"/>
      <c r="BA135" s="420"/>
      <c r="BB135" s="420"/>
      <c r="BC135" s="406"/>
      <c r="BD135" s="406"/>
      <c r="BE135" s="406"/>
      <c r="BF135" s="406"/>
      <c r="BG135" s="406"/>
      <c r="BH135" s="406"/>
      <c r="BI135" s="406"/>
    </row>
    <row r="136" customFormat="false" ht="18" hidden="false" customHeight="true" outlineLevel="0" collapsed="false">
      <c r="A136" s="380"/>
      <c r="B136" s="380"/>
      <c r="C136" s="380"/>
      <c r="D136" s="380"/>
      <c r="E136" s="380"/>
      <c r="F136" s="380"/>
      <c r="G136" s="380"/>
      <c r="H136" s="380"/>
      <c r="I136" s="380"/>
      <c r="J136" s="380"/>
      <c r="K136" s="380"/>
      <c r="L136" s="380"/>
      <c r="M136" s="380"/>
      <c r="N136" s="380"/>
      <c r="O136" s="380"/>
      <c r="P136" s="380"/>
      <c r="Q136" s="380"/>
      <c r="R136" s="380"/>
      <c r="S136" s="380"/>
      <c r="T136" s="380"/>
      <c r="U136" s="380"/>
      <c r="V136" s="380"/>
      <c r="W136" s="405"/>
      <c r="X136" s="405"/>
      <c r="Y136" s="405"/>
      <c r="Z136" s="405"/>
      <c r="AA136" s="405"/>
      <c r="AB136" s="405"/>
      <c r="AC136" s="405"/>
      <c r="AD136" s="405"/>
      <c r="AE136" s="421"/>
      <c r="AF136" s="421"/>
      <c r="AG136" s="421"/>
      <c r="AH136" s="421"/>
      <c r="AI136" s="415"/>
      <c r="AJ136" s="416"/>
      <c r="AK136" s="417"/>
      <c r="AL136" s="418"/>
      <c r="AM136" s="418"/>
      <c r="AN136" s="421"/>
      <c r="AO136" s="421"/>
      <c r="AP136" s="420"/>
      <c r="AQ136" s="422"/>
      <c r="AR136" s="422"/>
      <c r="AS136" s="422"/>
      <c r="AT136" s="422"/>
      <c r="AU136" s="422"/>
      <c r="AV136" s="422"/>
      <c r="AW136" s="422"/>
      <c r="AX136" s="422"/>
      <c r="AY136" s="419"/>
      <c r="AZ136" s="419"/>
      <c r="BA136" s="420"/>
      <c r="BB136" s="420"/>
      <c r="BC136" s="406"/>
      <c r="BD136" s="406"/>
      <c r="BE136" s="406"/>
      <c r="BF136" s="406"/>
      <c r="BG136" s="406"/>
      <c r="BH136" s="406"/>
      <c r="BI136" s="406"/>
    </row>
    <row r="137" customFormat="false" ht="18" hidden="false" customHeight="true" outlineLevel="0" collapsed="false">
      <c r="A137" s="380"/>
      <c r="B137" s="380"/>
      <c r="C137" s="380"/>
      <c r="D137" s="380"/>
      <c r="E137" s="380"/>
      <c r="F137" s="380"/>
      <c r="G137" s="380"/>
      <c r="H137" s="380"/>
      <c r="I137" s="380"/>
      <c r="J137" s="380"/>
      <c r="K137" s="380"/>
      <c r="L137" s="380"/>
      <c r="M137" s="380"/>
      <c r="N137" s="380"/>
      <c r="O137" s="380"/>
      <c r="P137" s="380"/>
      <c r="Q137" s="380"/>
      <c r="R137" s="380"/>
      <c r="S137" s="380"/>
      <c r="T137" s="380"/>
      <c r="U137" s="380"/>
      <c r="V137" s="380"/>
      <c r="W137" s="405"/>
      <c r="X137" s="405"/>
      <c r="Y137" s="405"/>
      <c r="Z137" s="405"/>
      <c r="AA137" s="405"/>
      <c r="AB137" s="405"/>
      <c r="AC137" s="405"/>
      <c r="AD137" s="405"/>
      <c r="AE137" s="421"/>
      <c r="AF137" s="421"/>
      <c r="AG137" s="421"/>
      <c r="AH137" s="421"/>
      <c r="AI137" s="415"/>
      <c r="AJ137" s="416"/>
      <c r="AK137" s="417"/>
      <c r="AL137" s="418"/>
      <c r="AM137" s="418"/>
      <c r="AN137" s="421"/>
      <c r="AO137" s="421"/>
      <c r="AP137" s="420"/>
      <c r="AQ137" s="422"/>
      <c r="AR137" s="422"/>
      <c r="AS137" s="422"/>
      <c r="AT137" s="422"/>
      <c r="AU137" s="422"/>
      <c r="AV137" s="422"/>
      <c r="AW137" s="422"/>
      <c r="AX137" s="422"/>
      <c r="AY137" s="419"/>
      <c r="AZ137" s="419"/>
      <c r="BA137" s="420"/>
      <c r="BB137" s="420"/>
      <c r="BC137" s="406"/>
      <c r="BD137" s="406"/>
      <c r="BE137" s="406"/>
      <c r="BF137" s="406"/>
      <c r="BG137" s="406"/>
      <c r="BH137" s="406"/>
      <c r="BI137" s="406"/>
    </row>
    <row r="138" customFormat="false" ht="18" hidden="false" customHeight="true" outlineLevel="0" collapsed="false">
      <c r="A138" s="380"/>
      <c r="B138" s="380"/>
      <c r="C138" s="380"/>
      <c r="D138" s="380"/>
      <c r="E138" s="380"/>
      <c r="F138" s="380"/>
      <c r="G138" s="380"/>
      <c r="H138" s="380"/>
      <c r="I138" s="380"/>
      <c r="J138" s="380"/>
      <c r="K138" s="380"/>
      <c r="L138" s="380"/>
      <c r="M138" s="380"/>
      <c r="N138" s="380"/>
      <c r="O138" s="380"/>
      <c r="P138" s="380"/>
      <c r="Q138" s="380"/>
      <c r="R138" s="380"/>
      <c r="S138" s="380"/>
      <c r="T138" s="380"/>
      <c r="U138" s="380"/>
      <c r="V138" s="380"/>
      <c r="W138" s="405"/>
      <c r="X138" s="405"/>
      <c r="Y138" s="405"/>
      <c r="Z138" s="405"/>
      <c r="AA138" s="405"/>
      <c r="AB138" s="405"/>
      <c r="AC138" s="405"/>
      <c r="AD138" s="405"/>
      <c r="AE138" s="421"/>
      <c r="AF138" s="421"/>
      <c r="AG138" s="421"/>
      <c r="AH138" s="421"/>
      <c r="AI138" s="415"/>
      <c r="AJ138" s="416"/>
      <c r="AK138" s="417"/>
      <c r="AL138" s="418"/>
      <c r="AM138" s="418"/>
      <c r="AN138" s="421"/>
      <c r="AO138" s="421"/>
      <c r="AP138" s="420"/>
      <c r="AQ138" s="422"/>
      <c r="AR138" s="422"/>
      <c r="AS138" s="422"/>
      <c r="AT138" s="422"/>
      <c r="AU138" s="422"/>
      <c r="AV138" s="422"/>
      <c r="AW138" s="422"/>
      <c r="AX138" s="422"/>
      <c r="AY138" s="419"/>
      <c r="AZ138" s="419"/>
      <c r="BA138" s="420"/>
      <c r="BB138" s="420"/>
      <c r="BC138" s="406"/>
      <c r="BD138" s="406"/>
      <c r="BE138" s="406"/>
      <c r="BF138" s="406"/>
      <c r="BG138" s="406"/>
      <c r="BH138" s="406"/>
      <c r="BI138" s="406"/>
    </row>
    <row r="139" customFormat="false" ht="18" hidden="false" customHeight="true" outlineLevel="0" collapsed="false">
      <c r="A139" s="380"/>
      <c r="B139" s="380"/>
      <c r="C139" s="380"/>
      <c r="D139" s="380"/>
      <c r="E139" s="380"/>
      <c r="F139" s="380"/>
      <c r="G139" s="380"/>
      <c r="H139" s="380"/>
      <c r="I139" s="380"/>
      <c r="J139" s="380"/>
      <c r="K139" s="380"/>
      <c r="L139" s="380"/>
      <c r="M139" s="380"/>
      <c r="N139" s="380"/>
      <c r="O139" s="380"/>
      <c r="P139" s="380"/>
      <c r="Q139" s="380"/>
      <c r="R139" s="380"/>
      <c r="S139" s="380"/>
      <c r="T139" s="380"/>
      <c r="U139" s="380"/>
      <c r="V139" s="380"/>
      <c r="W139" s="405"/>
      <c r="X139" s="405"/>
      <c r="Y139" s="405"/>
      <c r="Z139" s="405"/>
      <c r="AA139" s="405"/>
      <c r="AB139" s="405"/>
      <c r="AC139" s="405"/>
      <c r="AD139" s="405"/>
      <c r="AE139" s="421"/>
      <c r="AF139" s="421"/>
      <c r="AG139" s="421"/>
      <c r="AH139" s="421"/>
      <c r="AI139" s="415"/>
      <c r="AJ139" s="416"/>
      <c r="AK139" s="417"/>
      <c r="AL139" s="418"/>
      <c r="AM139" s="418"/>
      <c r="AN139" s="421"/>
      <c r="AO139" s="421"/>
      <c r="AP139" s="420"/>
      <c r="AQ139" s="422"/>
      <c r="AR139" s="422"/>
      <c r="AS139" s="422"/>
      <c r="AT139" s="422"/>
      <c r="AU139" s="422"/>
      <c r="AV139" s="422"/>
      <c r="AW139" s="422"/>
      <c r="AX139" s="422"/>
      <c r="AY139" s="419"/>
      <c r="AZ139" s="419"/>
      <c r="BA139" s="420"/>
      <c r="BB139" s="420"/>
      <c r="BC139" s="406"/>
      <c r="BD139" s="406"/>
      <c r="BE139" s="406"/>
      <c r="BF139" s="406"/>
      <c r="BG139" s="406"/>
      <c r="BH139" s="406"/>
      <c r="BI139" s="406"/>
    </row>
    <row r="140" customFormat="false" ht="18" hidden="false" customHeight="true" outlineLevel="0" collapsed="false">
      <c r="A140" s="380"/>
      <c r="B140" s="380"/>
      <c r="C140" s="380"/>
      <c r="D140" s="380"/>
      <c r="E140" s="380"/>
      <c r="F140" s="380"/>
      <c r="G140" s="380"/>
      <c r="H140" s="380"/>
      <c r="I140" s="380"/>
      <c r="J140" s="380"/>
      <c r="K140" s="380"/>
      <c r="L140" s="380"/>
      <c r="M140" s="380"/>
      <c r="N140" s="380"/>
      <c r="O140" s="380"/>
      <c r="P140" s="380"/>
      <c r="Q140" s="380"/>
      <c r="R140" s="380"/>
      <c r="S140" s="380"/>
      <c r="T140" s="380"/>
      <c r="U140" s="380"/>
      <c r="V140" s="380"/>
      <c r="W140" s="405"/>
      <c r="X140" s="405"/>
      <c r="Y140" s="405"/>
      <c r="Z140" s="405"/>
      <c r="AA140" s="405"/>
      <c r="AB140" s="405"/>
      <c r="AC140" s="405"/>
      <c r="AD140" s="405"/>
      <c r="AE140" s="421"/>
      <c r="AF140" s="421"/>
      <c r="AG140" s="421"/>
      <c r="AH140" s="421"/>
      <c r="AI140" s="415"/>
      <c r="AJ140" s="416"/>
      <c r="AK140" s="417"/>
      <c r="AL140" s="418"/>
      <c r="AM140" s="418"/>
      <c r="AN140" s="421"/>
      <c r="AO140" s="421"/>
      <c r="AP140" s="420"/>
      <c r="AQ140" s="422"/>
      <c r="AR140" s="422"/>
      <c r="AS140" s="422"/>
      <c r="AT140" s="422"/>
      <c r="AU140" s="422"/>
      <c r="AV140" s="422"/>
      <c r="AW140" s="422"/>
      <c r="AX140" s="422"/>
      <c r="AY140" s="419"/>
      <c r="AZ140" s="419"/>
      <c r="BA140" s="420"/>
      <c r="BB140" s="420"/>
      <c r="BC140" s="406"/>
      <c r="BD140" s="406"/>
      <c r="BE140" s="406"/>
      <c r="BF140" s="406"/>
      <c r="BG140" s="406"/>
      <c r="BH140" s="406"/>
      <c r="BI140" s="406"/>
    </row>
    <row r="141" customFormat="false" ht="18" hidden="false" customHeight="true" outlineLevel="0" collapsed="false">
      <c r="A141" s="380"/>
      <c r="B141" s="380"/>
      <c r="C141" s="380"/>
      <c r="D141" s="380"/>
      <c r="E141" s="380"/>
      <c r="F141" s="380"/>
      <c r="G141" s="380"/>
      <c r="H141" s="380"/>
      <c r="I141" s="380"/>
      <c r="J141" s="380"/>
      <c r="K141" s="380"/>
      <c r="L141" s="380"/>
      <c r="M141" s="380"/>
      <c r="N141" s="380"/>
      <c r="O141" s="380"/>
      <c r="P141" s="380"/>
      <c r="Q141" s="380"/>
      <c r="R141" s="380"/>
      <c r="S141" s="380"/>
      <c r="T141" s="380"/>
      <c r="U141" s="380"/>
      <c r="V141" s="380"/>
      <c r="W141" s="405"/>
      <c r="X141" s="405"/>
      <c r="Y141" s="405"/>
      <c r="Z141" s="405"/>
      <c r="AA141" s="405"/>
      <c r="AB141" s="405"/>
      <c r="AC141" s="405"/>
      <c r="AD141" s="405"/>
      <c r="AE141" s="421"/>
      <c r="AF141" s="421"/>
      <c r="AG141" s="421"/>
      <c r="AH141" s="421"/>
      <c r="AI141" s="415"/>
      <c r="AJ141" s="416"/>
      <c r="AK141" s="417"/>
      <c r="AL141" s="418"/>
      <c r="AM141" s="418"/>
      <c r="AN141" s="421"/>
      <c r="AO141" s="421"/>
      <c r="AP141" s="420"/>
      <c r="AQ141" s="422"/>
      <c r="AR141" s="422"/>
      <c r="AS141" s="422"/>
      <c r="AT141" s="422"/>
      <c r="AU141" s="422"/>
      <c r="AV141" s="422"/>
      <c r="AW141" s="422"/>
      <c r="AX141" s="422"/>
      <c r="AY141" s="419"/>
      <c r="AZ141" s="419"/>
      <c r="BA141" s="420"/>
      <c r="BB141" s="420"/>
      <c r="BC141" s="406"/>
      <c r="BD141" s="406"/>
      <c r="BE141" s="406"/>
      <c r="BF141" s="406"/>
      <c r="BG141" s="406"/>
      <c r="BH141" s="406"/>
      <c r="BI141" s="406"/>
    </row>
    <row r="142" customFormat="false" ht="18" hidden="false" customHeight="true" outlineLevel="0" collapsed="false">
      <c r="A142" s="380"/>
      <c r="B142" s="380"/>
      <c r="C142" s="380"/>
      <c r="D142" s="380"/>
      <c r="E142" s="380"/>
      <c r="F142" s="380"/>
      <c r="G142" s="380"/>
      <c r="H142" s="380"/>
      <c r="I142" s="380"/>
      <c r="J142" s="380"/>
      <c r="K142" s="380"/>
      <c r="L142" s="380"/>
      <c r="M142" s="380"/>
      <c r="N142" s="380"/>
      <c r="O142" s="380"/>
      <c r="P142" s="380"/>
      <c r="Q142" s="380"/>
      <c r="R142" s="380"/>
      <c r="S142" s="380"/>
      <c r="T142" s="380"/>
      <c r="U142" s="380"/>
      <c r="V142" s="380"/>
      <c r="W142" s="405"/>
      <c r="X142" s="405"/>
      <c r="Y142" s="405"/>
      <c r="Z142" s="405"/>
      <c r="AA142" s="405"/>
      <c r="AB142" s="405"/>
      <c r="AC142" s="405"/>
      <c r="AD142" s="405"/>
      <c r="AE142" s="421"/>
      <c r="AF142" s="421"/>
      <c r="AG142" s="421"/>
      <c r="AH142" s="421"/>
      <c r="AI142" s="415"/>
      <c r="AJ142" s="416"/>
      <c r="AK142" s="417"/>
      <c r="AL142" s="418"/>
      <c r="AM142" s="418"/>
      <c r="AN142" s="421"/>
      <c r="AO142" s="421"/>
      <c r="AP142" s="420"/>
      <c r="AQ142" s="422"/>
      <c r="AR142" s="422"/>
      <c r="AS142" s="422"/>
      <c r="AT142" s="422"/>
      <c r="AU142" s="422"/>
      <c r="AV142" s="422"/>
      <c r="AW142" s="422"/>
      <c r="AX142" s="422"/>
      <c r="AY142" s="419"/>
      <c r="AZ142" s="419"/>
      <c r="BA142" s="420"/>
      <c r="BB142" s="420"/>
      <c r="BC142" s="406"/>
      <c r="BD142" s="406"/>
      <c r="BE142" s="406"/>
      <c r="BF142" s="406"/>
      <c r="BG142" s="406"/>
      <c r="BH142" s="406"/>
      <c r="BI142" s="406"/>
    </row>
    <row r="143" customFormat="false" ht="18" hidden="false" customHeight="true" outlineLevel="0" collapsed="false">
      <c r="A143" s="380"/>
      <c r="B143" s="380"/>
      <c r="C143" s="380"/>
      <c r="D143" s="380"/>
      <c r="E143" s="380"/>
      <c r="F143" s="380"/>
      <c r="G143" s="380"/>
      <c r="H143" s="380"/>
      <c r="I143" s="380"/>
      <c r="J143" s="380"/>
      <c r="K143" s="380"/>
      <c r="L143" s="380"/>
      <c r="M143" s="380"/>
      <c r="N143" s="380"/>
      <c r="O143" s="380"/>
      <c r="P143" s="380"/>
      <c r="Q143" s="380"/>
      <c r="R143" s="380"/>
      <c r="S143" s="380"/>
      <c r="T143" s="380"/>
      <c r="U143" s="380"/>
      <c r="V143" s="380"/>
      <c r="W143" s="405"/>
      <c r="X143" s="405"/>
      <c r="Y143" s="405"/>
      <c r="Z143" s="405"/>
      <c r="AA143" s="405"/>
      <c r="AB143" s="405"/>
      <c r="AC143" s="405"/>
      <c r="AD143" s="405"/>
      <c r="AE143" s="421"/>
      <c r="AF143" s="421"/>
      <c r="AG143" s="421"/>
      <c r="AH143" s="421"/>
      <c r="AI143" s="415"/>
      <c r="AJ143" s="416"/>
      <c r="AK143" s="417"/>
      <c r="AL143" s="418"/>
      <c r="AM143" s="418"/>
      <c r="AN143" s="421"/>
      <c r="AO143" s="421"/>
      <c r="AP143" s="420"/>
      <c r="AQ143" s="422"/>
      <c r="AR143" s="422"/>
      <c r="AS143" s="422"/>
      <c r="AT143" s="422"/>
      <c r="AU143" s="422"/>
      <c r="AV143" s="422"/>
      <c r="AW143" s="422"/>
      <c r="AX143" s="422"/>
      <c r="AY143" s="419"/>
      <c r="AZ143" s="419"/>
      <c r="BA143" s="420"/>
      <c r="BB143" s="420"/>
      <c r="BC143" s="406"/>
      <c r="BD143" s="406"/>
      <c r="BE143" s="406"/>
      <c r="BF143" s="406"/>
      <c r="BG143" s="406"/>
      <c r="BH143" s="406"/>
      <c r="BI143" s="406"/>
    </row>
    <row r="144" customFormat="false" ht="18" hidden="false" customHeight="true" outlineLevel="0" collapsed="false">
      <c r="A144" s="380"/>
      <c r="B144" s="380"/>
      <c r="C144" s="380"/>
      <c r="D144" s="380"/>
      <c r="E144" s="380"/>
      <c r="F144" s="380"/>
      <c r="G144" s="380"/>
      <c r="H144" s="380"/>
      <c r="I144" s="380"/>
      <c r="J144" s="380"/>
      <c r="K144" s="380"/>
      <c r="L144" s="380"/>
      <c r="M144" s="380"/>
      <c r="N144" s="380"/>
      <c r="O144" s="380"/>
      <c r="P144" s="380"/>
      <c r="Q144" s="380"/>
      <c r="R144" s="380"/>
      <c r="S144" s="380"/>
      <c r="T144" s="380"/>
      <c r="U144" s="380"/>
      <c r="V144" s="380"/>
      <c r="W144" s="405"/>
      <c r="X144" s="405"/>
      <c r="Y144" s="405"/>
      <c r="Z144" s="405"/>
      <c r="AA144" s="405"/>
      <c r="AB144" s="405"/>
      <c r="AC144" s="405"/>
      <c r="AD144" s="405"/>
      <c r="AE144" s="421"/>
      <c r="AF144" s="421"/>
      <c r="AG144" s="421"/>
      <c r="AH144" s="421"/>
      <c r="AI144" s="415"/>
      <c r="AJ144" s="416"/>
      <c r="AK144" s="417"/>
      <c r="AL144" s="418"/>
      <c r="AM144" s="418"/>
      <c r="AN144" s="421"/>
      <c r="AO144" s="421"/>
      <c r="AP144" s="420"/>
      <c r="AQ144" s="422"/>
      <c r="AR144" s="422"/>
      <c r="AS144" s="422"/>
      <c r="AT144" s="422"/>
      <c r="AU144" s="422"/>
      <c r="AV144" s="422"/>
      <c r="AW144" s="422"/>
      <c r="AX144" s="422"/>
      <c r="AY144" s="419"/>
      <c r="AZ144" s="419"/>
      <c r="BA144" s="420"/>
      <c r="BB144" s="420"/>
      <c r="BC144" s="406"/>
      <c r="BD144" s="406"/>
      <c r="BE144" s="406"/>
      <c r="BF144" s="406"/>
      <c r="BG144" s="406"/>
      <c r="BH144" s="406"/>
      <c r="BI144" s="406"/>
    </row>
    <row r="145" customFormat="false" ht="18" hidden="false" customHeight="true" outlineLevel="0" collapsed="false">
      <c r="A145" s="380"/>
      <c r="B145" s="380"/>
      <c r="C145" s="380"/>
      <c r="D145" s="380"/>
      <c r="E145" s="380"/>
      <c r="F145" s="380"/>
      <c r="G145" s="380"/>
      <c r="H145" s="380"/>
      <c r="I145" s="380"/>
      <c r="J145" s="380"/>
      <c r="K145" s="380"/>
      <c r="L145" s="380"/>
      <c r="M145" s="380"/>
      <c r="N145" s="380"/>
      <c r="O145" s="380"/>
      <c r="P145" s="380"/>
      <c r="Q145" s="380"/>
      <c r="R145" s="380"/>
      <c r="S145" s="380"/>
      <c r="T145" s="380"/>
      <c r="U145" s="380"/>
      <c r="V145" s="380"/>
      <c r="W145" s="405"/>
      <c r="X145" s="405"/>
      <c r="Y145" s="405"/>
      <c r="Z145" s="405"/>
      <c r="AA145" s="405"/>
      <c r="AB145" s="405"/>
      <c r="AC145" s="405"/>
      <c r="AD145" s="405"/>
      <c r="AE145" s="421"/>
      <c r="AF145" s="421"/>
      <c r="AG145" s="421"/>
      <c r="AH145" s="421"/>
      <c r="AI145" s="415"/>
      <c r="AJ145" s="416"/>
      <c r="AK145" s="417"/>
      <c r="AL145" s="418"/>
      <c r="AM145" s="418"/>
      <c r="AN145" s="421"/>
      <c r="AO145" s="421"/>
      <c r="AP145" s="420"/>
      <c r="AQ145" s="422"/>
      <c r="AR145" s="422"/>
      <c r="AS145" s="422"/>
      <c r="AT145" s="422"/>
      <c r="AU145" s="422"/>
      <c r="AV145" s="422"/>
      <c r="AW145" s="422"/>
      <c r="AX145" s="422"/>
      <c r="AY145" s="419"/>
      <c r="AZ145" s="419"/>
      <c r="BA145" s="420"/>
      <c r="BB145" s="420"/>
      <c r="BC145" s="406"/>
      <c r="BD145" s="406"/>
      <c r="BE145" s="406"/>
      <c r="BF145" s="406"/>
      <c r="BG145" s="406"/>
      <c r="BH145" s="406"/>
      <c r="BI145" s="406"/>
    </row>
    <row r="146" customFormat="false" ht="18" hidden="false" customHeight="true" outlineLevel="0" collapsed="false">
      <c r="A146" s="380"/>
      <c r="B146" s="380"/>
      <c r="C146" s="380"/>
      <c r="D146" s="380"/>
      <c r="E146" s="380"/>
      <c r="F146" s="380"/>
      <c r="G146" s="380"/>
      <c r="H146" s="380"/>
      <c r="I146" s="380"/>
      <c r="J146" s="380"/>
      <c r="K146" s="380"/>
      <c r="L146" s="380"/>
      <c r="M146" s="380"/>
      <c r="N146" s="380"/>
      <c r="O146" s="380"/>
      <c r="P146" s="380"/>
      <c r="Q146" s="380"/>
      <c r="R146" s="380"/>
      <c r="S146" s="380"/>
      <c r="T146" s="380"/>
      <c r="U146" s="380"/>
      <c r="V146" s="380"/>
      <c r="W146" s="405"/>
      <c r="X146" s="405"/>
      <c r="Y146" s="405"/>
      <c r="Z146" s="405"/>
      <c r="AA146" s="405"/>
      <c r="AB146" s="405"/>
      <c r="AC146" s="405"/>
      <c r="AD146" s="405"/>
      <c r="AE146" s="421"/>
      <c r="AF146" s="421"/>
      <c r="AG146" s="421"/>
      <c r="AH146" s="421"/>
      <c r="AI146" s="415"/>
      <c r="AJ146" s="416"/>
      <c r="AK146" s="417"/>
      <c r="AL146" s="418"/>
      <c r="AM146" s="418"/>
      <c r="AN146" s="421"/>
      <c r="AO146" s="421"/>
      <c r="AP146" s="420"/>
      <c r="AQ146" s="422"/>
      <c r="AR146" s="422"/>
      <c r="AS146" s="422"/>
      <c r="AT146" s="422"/>
      <c r="AU146" s="422"/>
      <c r="AV146" s="422"/>
      <c r="AW146" s="422"/>
      <c r="AX146" s="422"/>
      <c r="AY146" s="419"/>
      <c r="AZ146" s="419"/>
      <c r="BA146" s="420"/>
      <c r="BB146" s="420"/>
      <c r="BC146" s="406"/>
      <c r="BD146" s="406"/>
      <c r="BE146" s="406"/>
      <c r="BF146" s="406"/>
      <c r="BG146" s="406"/>
      <c r="BH146" s="406"/>
      <c r="BI146" s="406"/>
    </row>
    <row r="147" customFormat="false" ht="18" hidden="false" customHeight="true" outlineLevel="0" collapsed="false">
      <c r="A147" s="380"/>
      <c r="B147" s="380"/>
      <c r="C147" s="380"/>
      <c r="D147" s="380"/>
      <c r="E147" s="380"/>
      <c r="F147" s="380"/>
      <c r="G147" s="380"/>
      <c r="H147" s="380"/>
      <c r="I147" s="380"/>
      <c r="J147" s="380"/>
      <c r="K147" s="380"/>
      <c r="L147" s="380"/>
      <c r="M147" s="380"/>
      <c r="N147" s="380"/>
      <c r="O147" s="380"/>
      <c r="P147" s="380"/>
      <c r="Q147" s="380"/>
      <c r="R147" s="380"/>
      <c r="S147" s="380"/>
      <c r="T147" s="380"/>
      <c r="U147" s="380"/>
      <c r="V147" s="380"/>
      <c r="W147" s="405"/>
      <c r="X147" s="405"/>
      <c r="Y147" s="405"/>
      <c r="Z147" s="405"/>
      <c r="AA147" s="405"/>
      <c r="AB147" s="405"/>
      <c r="AC147" s="405"/>
      <c r="AD147" s="405"/>
      <c r="AE147" s="421"/>
      <c r="AF147" s="421"/>
      <c r="AG147" s="421"/>
      <c r="AH147" s="421"/>
      <c r="AI147" s="415"/>
      <c r="AJ147" s="416"/>
      <c r="AK147" s="417"/>
      <c r="AL147" s="418"/>
      <c r="AM147" s="418"/>
      <c r="AN147" s="421"/>
      <c r="AO147" s="421"/>
      <c r="AP147" s="420"/>
      <c r="AQ147" s="422"/>
      <c r="AR147" s="422"/>
      <c r="AS147" s="422"/>
      <c r="AT147" s="422"/>
      <c r="AU147" s="422"/>
      <c r="AV147" s="422"/>
      <c r="AW147" s="422"/>
      <c r="AX147" s="422"/>
      <c r="AY147" s="419"/>
      <c r="AZ147" s="419"/>
      <c r="BA147" s="420"/>
      <c r="BB147" s="420"/>
      <c r="BC147" s="406"/>
      <c r="BD147" s="406"/>
      <c r="BE147" s="406"/>
      <c r="BF147" s="406"/>
      <c r="BG147" s="406"/>
      <c r="BH147" s="406"/>
      <c r="BI147" s="406"/>
    </row>
    <row r="148" customFormat="false" ht="18" hidden="false" customHeight="true" outlineLevel="0" collapsed="false">
      <c r="A148" s="380"/>
      <c r="B148" s="380"/>
      <c r="C148" s="380"/>
      <c r="D148" s="380"/>
      <c r="E148" s="380"/>
      <c r="F148" s="380"/>
      <c r="G148" s="380"/>
      <c r="H148" s="380"/>
      <c r="I148" s="380"/>
      <c r="J148" s="380"/>
      <c r="K148" s="380"/>
      <c r="L148" s="380"/>
      <c r="M148" s="380"/>
      <c r="N148" s="380"/>
      <c r="O148" s="380"/>
      <c r="P148" s="380"/>
      <c r="Q148" s="380"/>
      <c r="R148" s="380"/>
      <c r="S148" s="380"/>
      <c r="T148" s="380"/>
      <c r="U148" s="380"/>
      <c r="V148" s="380"/>
      <c r="W148" s="405"/>
      <c r="X148" s="405"/>
      <c r="Y148" s="405"/>
      <c r="Z148" s="405"/>
      <c r="AA148" s="405"/>
      <c r="AB148" s="405"/>
      <c r="AC148" s="405"/>
      <c r="AD148" s="405"/>
      <c r="AE148" s="421"/>
      <c r="AF148" s="421"/>
      <c r="AG148" s="421"/>
      <c r="AH148" s="421"/>
      <c r="AI148" s="415"/>
      <c r="AJ148" s="416"/>
      <c r="AK148" s="417"/>
      <c r="AL148" s="418"/>
      <c r="AM148" s="418"/>
      <c r="AN148" s="421"/>
      <c r="AO148" s="421"/>
      <c r="AP148" s="420"/>
      <c r="AQ148" s="422"/>
      <c r="AR148" s="422"/>
      <c r="AS148" s="422"/>
      <c r="AT148" s="422"/>
      <c r="AU148" s="422"/>
      <c r="AV148" s="422"/>
      <c r="AW148" s="422"/>
      <c r="AX148" s="422"/>
      <c r="AY148" s="419"/>
      <c r="AZ148" s="419"/>
      <c r="BA148" s="420"/>
      <c r="BB148" s="420"/>
      <c r="BC148" s="406"/>
      <c r="BD148" s="406"/>
      <c r="BE148" s="406"/>
      <c r="BF148" s="406"/>
      <c r="BG148" s="406"/>
      <c r="BH148" s="406"/>
      <c r="BI148" s="406"/>
    </row>
    <row r="149" customFormat="false" ht="18" hidden="false" customHeight="true" outlineLevel="0" collapsed="false">
      <c r="A149" s="380"/>
      <c r="B149" s="380"/>
      <c r="C149" s="380"/>
      <c r="D149" s="380"/>
      <c r="E149" s="380"/>
      <c r="F149" s="380"/>
      <c r="G149" s="380"/>
      <c r="H149" s="380"/>
      <c r="I149" s="380"/>
      <c r="J149" s="380"/>
      <c r="K149" s="380"/>
      <c r="L149" s="380"/>
      <c r="M149" s="380"/>
      <c r="N149" s="380"/>
      <c r="O149" s="380"/>
      <c r="P149" s="380"/>
      <c r="Q149" s="380"/>
      <c r="R149" s="380"/>
      <c r="S149" s="380"/>
      <c r="T149" s="380"/>
      <c r="U149" s="380"/>
      <c r="V149" s="380"/>
      <c r="W149" s="405"/>
      <c r="X149" s="405"/>
      <c r="Y149" s="405"/>
      <c r="Z149" s="405"/>
      <c r="AA149" s="405"/>
      <c r="AB149" s="405"/>
      <c r="AC149" s="405"/>
      <c r="AD149" s="405"/>
      <c r="AE149" s="421"/>
      <c r="AF149" s="421"/>
      <c r="AG149" s="421"/>
      <c r="AH149" s="421"/>
      <c r="AI149" s="415"/>
      <c r="AJ149" s="416"/>
      <c r="AK149" s="417"/>
      <c r="AL149" s="418"/>
      <c r="AM149" s="418"/>
      <c r="AN149" s="421"/>
      <c r="AO149" s="421"/>
      <c r="AP149" s="420"/>
      <c r="AQ149" s="422"/>
      <c r="AR149" s="422"/>
      <c r="AS149" s="422"/>
      <c r="AT149" s="422"/>
      <c r="AU149" s="422"/>
      <c r="AV149" s="422"/>
      <c r="AW149" s="422"/>
      <c r="AX149" s="422"/>
      <c r="AY149" s="419"/>
      <c r="AZ149" s="419"/>
      <c r="BA149" s="420"/>
      <c r="BB149" s="420"/>
      <c r="BC149" s="406"/>
      <c r="BD149" s="406"/>
      <c r="BE149" s="406"/>
      <c r="BF149" s="406"/>
      <c r="BG149" s="406"/>
      <c r="BH149" s="406"/>
      <c r="BI149" s="406"/>
    </row>
    <row r="150" customFormat="false" ht="18" hidden="false" customHeight="true" outlineLevel="0" collapsed="false">
      <c r="A150" s="380"/>
      <c r="B150" s="380"/>
      <c r="C150" s="380"/>
      <c r="D150" s="380"/>
      <c r="E150" s="380"/>
      <c r="F150" s="380"/>
      <c r="G150" s="380"/>
      <c r="H150" s="380"/>
      <c r="I150" s="380"/>
      <c r="J150" s="380"/>
      <c r="K150" s="380"/>
      <c r="L150" s="380"/>
      <c r="M150" s="380"/>
      <c r="N150" s="380"/>
      <c r="O150" s="380"/>
      <c r="P150" s="380"/>
      <c r="Q150" s="380"/>
      <c r="R150" s="380"/>
      <c r="S150" s="380"/>
      <c r="T150" s="380"/>
      <c r="U150" s="380"/>
      <c r="V150" s="380"/>
      <c r="W150" s="405"/>
      <c r="X150" s="405"/>
      <c r="Y150" s="405"/>
      <c r="Z150" s="405"/>
      <c r="AA150" s="405"/>
      <c r="AB150" s="405"/>
      <c r="AC150" s="405"/>
      <c r="AD150" s="405"/>
      <c r="AE150" s="421"/>
      <c r="AF150" s="421"/>
      <c r="AG150" s="421"/>
      <c r="AH150" s="421"/>
      <c r="AI150" s="415"/>
      <c r="AJ150" s="416"/>
      <c r="AK150" s="417"/>
      <c r="AL150" s="418"/>
      <c r="AM150" s="418"/>
      <c r="AN150" s="421"/>
      <c r="AO150" s="421"/>
      <c r="AP150" s="420"/>
      <c r="AQ150" s="422"/>
      <c r="AR150" s="422"/>
      <c r="AS150" s="422"/>
      <c r="AT150" s="422"/>
      <c r="AU150" s="422"/>
      <c r="AV150" s="422"/>
      <c r="AW150" s="422"/>
      <c r="AX150" s="422"/>
      <c r="AY150" s="419"/>
      <c r="AZ150" s="419"/>
      <c r="BA150" s="420"/>
      <c r="BB150" s="420"/>
      <c r="BC150" s="406"/>
      <c r="BD150" s="406"/>
      <c r="BE150" s="406"/>
      <c r="BF150" s="406"/>
      <c r="BG150" s="406"/>
      <c r="BH150" s="406"/>
      <c r="BI150" s="406"/>
    </row>
    <row r="151" customFormat="false" ht="18" hidden="false" customHeight="true" outlineLevel="0" collapsed="false">
      <c r="A151" s="380"/>
      <c r="B151" s="380"/>
      <c r="C151" s="380"/>
      <c r="D151" s="380"/>
      <c r="E151" s="380"/>
      <c r="F151" s="380"/>
      <c r="G151" s="380"/>
      <c r="H151" s="380"/>
      <c r="I151" s="380"/>
      <c r="J151" s="380"/>
      <c r="K151" s="380"/>
      <c r="L151" s="380"/>
      <c r="M151" s="380"/>
      <c r="N151" s="380"/>
      <c r="O151" s="380"/>
      <c r="P151" s="380"/>
      <c r="Q151" s="380"/>
      <c r="R151" s="380"/>
      <c r="S151" s="380"/>
      <c r="T151" s="380"/>
      <c r="U151" s="380"/>
      <c r="V151" s="380"/>
      <c r="W151" s="405"/>
      <c r="X151" s="405"/>
      <c r="Y151" s="405"/>
      <c r="Z151" s="405"/>
      <c r="AA151" s="405"/>
      <c r="AB151" s="405"/>
      <c r="AC151" s="405"/>
      <c r="AD151" s="405"/>
      <c r="AE151" s="421"/>
      <c r="AF151" s="421"/>
      <c r="AG151" s="421"/>
      <c r="AH151" s="421"/>
      <c r="AI151" s="415"/>
      <c r="AJ151" s="416"/>
      <c r="AK151" s="417"/>
      <c r="AL151" s="418"/>
      <c r="AM151" s="418"/>
      <c r="AN151" s="421"/>
      <c r="AO151" s="421"/>
      <c r="AP151" s="420"/>
      <c r="AQ151" s="422"/>
      <c r="AR151" s="422"/>
      <c r="AS151" s="422"/>
      <c r="AT151" s="422"/>
      <c r="AU151" s="422"/>
      <c r="AV151" s="422"/>
      <c r="AW151" s="422"/>
      <c r="AX151" s="422"/>
      <c r="AY151" s="419"/>
      <c r="AZ151" s="419"/>
      <c r="BA151" s="420"/>
      <c r="BB151" s="420"/>
      <c r="BC151" s="406"/>
      <c r="BD151" s="406"/>
      <c r="BE151" s="406"/>
      <c r="BF151" s="406"/>
      <c r="BG151" s="406"/>
      <c r="BH151" s="406"/>
      <c r="BI151" s="406"/>
    </row>
    <row r="152" customFormat="false" ht="18" hidden="false" customHeight="true" outlineLevel="0" collapsed="false">
      <c r="A152" s="380"/>
      <c r="B152" s="380"/>
      <c r="C152" s="380"/>
      <c r="D152" s="380"/>
      <c r="E152" s="380"/>
      <c r="F152" s="380"/>
      <c r="G152" s="380"/>
      <c r="H152" s="380"/>
      <c r="I152" s="380"/>
      <c r="J152" s="380"/>
      <c r="K152" s="380"/>
      <c r="L152" s="380"/>
      <c r="M152" s="380"/>
      <c r="N152" s="380"/>
      <c r="O152" s="380"/>
      <c r="P152" s="380"/>
      <c r="Q152" s="380"/>
      <c r="R152" s="380"/>
      <c r="S152" s="380"/>
      <c r="T152" s="380"/>
      <c r="U152" s="380"/>
      <c r="V152" s="380"/>
      <c r="W152" s="405"/>
      <c r="X152" s="405"/>
      <c r="Y152" s="405"/>
      <c r="Z152" s="405"/>
      <c r="AA152" s="405"/>
      <c r="AB152" s="405"/>
      <c r="AC152" s="405"/>
      <c r="AD152" s="405"/>
      <c r="AE152" s="421"/>
      <c r="AF152" s="421"/>
      <c r="AG152" s="421"/>
      <c r="AH152" s="421"/>
      <c r="AI152" s="415"/>
      <c r="AJ152" s="416"/>
      <c r="AK152" s="417"/>
      <c r="AL152" s="418"/>
      <c r="AM152" s="418"/>
      <c r="AN152" s="421"/>
      <c r="AO152" s="421"/>
      <c r="AP152" s="420"/>
      <c r="AQ152" s="422"/>
      <c r="AR152" s="422"/>
      <c r="AS152" s="422"/>
      <c r="AT152" s="422"/>
      <c r="AU152" s="422"/>
      <c r="AV152" s="422"/>
      <c r="AW152" s="422"/>
      <c r="AX152" s="422"/>
      <c r="AY152" s="419"/>
      <c r="AZ152" s="419"/>
      <c r="BA152" s="420"/>
      <c r="BB152" s="420"/>
      <c r="BC152" s="406"/>
      <c r="BD152" s="406"/>
      <c r="BE152" s="406"/>
      <c r="BF152" s="406"/>
      <c r="BG152" s="406"/>
      <c r="BH152" s="406"/>
      <c r="BI152" s="406"/>
    </row>
    <row r="153" customFormat="false" ht="18" hidden="false" customHeight="true" outlineLevel="0" collapsed="false">
      <c r="A153" s="380"/>
      <c r="B153" s="380"/>
      <c r="C153" s="380"/>
      <c r="D153" s="380"/>
      <c r="E153" s="380"/>
      <c r="F153" s="380"/>
      <c r="G153" s="380"/>
      <c r="H153" s="380"/>
      <c r="I153" s="380"/>
      <c r="J153" s="380"/>
      <c r="K153" s="380"/>
      <c r="L153" s="380"/>
      <c r="M153" s="380"/>
      <c r="N153" s="380"/>
      <c r="O153" s="380"/>
      <c r="P153" s="380"/>
      <c r="Q153" s="380"/>
      <c r="R153" s="380"/>
      <c r="S153" s="380"/>
      <c r="T153" s="380"/>
      <c r="U153" s="380"/>
      <c r="V153" s="380"/>
      <c r="W153" s="405"/>
      <c r="X153" s="405"/>
      <c r="Y153" s="405"/>
      <c r="Z153" s="405"/>
      <c r="AA153" s="405"/>
      <c r="AB153" s="405"/>
      <c r="AC153" s="405"/>
      <c r="AD153" s="405"/>
      <c r="AE153" s="421"/>
      <c r="AF153" s="421"/>
      <c r="AG153" s="421"/>
      <c r="AH153" s="421"/>
      <c r="AI153" s="415"/>
      <c r="AJ153" s="416"/>
      <c r="AK153" s="417"/>
      <c r="AL153" s="418"/>
      <c r="AM153" s="418"/>
      <c r="AN153" s="421"/>
      <c r="AO153" s="421"/>
      <c r="AP153" s="420"/>
      <c r="AQ153" s="422"/>
      <c r="AR153" s="422"/>
      <c r="AS153" s="422"/>
      <c r="AT153" s="422"/>
      <c r="AU153" s="422"/>
      <c r="AV153" s="422"/>
      <c r="AW153" s="422"/>
      <c r="AX153" s="422"/>
      <c r="AY153" s="419"/>
      <c r="AZ153" s="419"/>
      <c r="BA153" s="420"/>
      <c r="BB153" s="420"/>
      <c r="BC153" s="406"/>
      <c r="BD153" s="406"/>
      <c r="BE153" s="406"/>
      <c r="BF153" s="406"/>
      <c r="BG153" s="406"/>
      <c r="BH153" s="406"/>
      <c r="BI153" s="406"/>
    </row>
    <row r="154" customFormat="false" ht="18" hidden="false" customHeight="true" outlineLevel="0" collapsed="false">
      <c r="A154" s="380"/>
      <c r="B154" s="380"/>
      <c r="C154" s="380"/>
      <c r="D154" s="380"/>
      <c r="E154" s="380"/>
      <c r="F154" s="380"/>
      <c r="G154" s="380"/>
      <c r="H154" s="380"/>
      <c r="I154" s="380"/>
      <c r="J154" s="380"/>
      <c r="K154" s="380"/>
      <c r="L154" s="380"/>
      <c r="M154" s="380"/>
      <c r="N154" s="380"/>
      <c r="O154" s="380"/>
      <c r="P154" s="380"/>
      <c r="Q154" s="380"/>
      <c r="R154" s="380"/>
      <c r="S154" s="380"/>
      <c r="T154" s="380"/>
      <c r="U154" s="380"/>
      <c r="V154" s="380"/>
      <c r="W154" s="405"/>
      <c r="X154" s="405"/>
      <c r="Y154" s="405"/>
      <c r="Z154" s="405"/>
      <c r="AA154" s="405"/>
      <c r="AB154" s="405"/>
      <c r="AC154" s="405"/>
      <c r="AD154" s="405"/>
      <c r="AE154" s="421"/>
      <c r="AF154" s="421"/>
      <c r="AG154" s="421"/>
      <c r="AH154" s="421"/>
      <c r="AI154" s="415"/>
      <c r="AJ154" s="416"/>
      <c r="AK154" s="417"/>
      <c r="AL154" s="418"/>
      <c r="AM154" s="418"/>
      <c r="AN154" s="421"/>
      <c r="AO154" s="421"/>
      <c r="AP154" s="420"/>
      <c r="AQ154" s="422"/>
      <c r="AR154" s="422"/>
      <c r="AS154" s="422"/>
      <c r="AT154" s="422"/>
      <c r="AU154" s="422"/>
      <c r="AV154" s="422"/>
      <c r="AW154" s="422"/>
      <c r="AX154" s="422"/>
      <c r="AY154" s="419"/>
      <c r="AZ154" s="419"/>
      <c r="BA154" s="420"/>
      <c r="BB154" s="420"/>
      <c r="BC154" s="406"/>
      <c r="BD154" s="406"/>
      <c r="BE154" s="406"/>
      <c r="BF154" s="406"/>
      <c r="BG154" s="406"/>
      <c r="BH154" s="406"/>
      <c r="BI154" s="406"/>
    </row>
    <row r="155" customFormat="false" ht="18" hidden="false" customHeight="true" outlineLevel="0" collapsed="false">
      <c r="A155" s="380"/>
      <c r="B155" s="380"/>
      <c r="C155" s="380"/>
      <c r="D155" s="380"/>
      <c r="E155" s="380"/>
      <c r="F155" s="380"/>
      <c r="G155" s="380"/>
      <c r="H155" s="380"/>
      <c r="I155" s="380"/>
      <c r="J155" s="380"/>
      <c r="K155" s="380"/>
      <c r="L155" s="380"/>
      <c r="M155" s="380"/>
      <c r="N155" s="380"/>
      <c r="O155" s="380"/>
      <c r="P155" s="380"/>
      <c r="Q155" s="380"/>
      <c r="R155" s="380"/>
      <c r="S155" s="380"/>
      <c r="T155" s="380"/>
      <c r="U155" s="380"/>
      <c r="V155" s="380"/>
      <c r="W155" s="405"/>
      <c r="X155" s="405"/>
      <c r="Y155" s="405"/>
      <c r="Z155" s="405"/>
      <c r="AA155" s="405"/>
      <c r="AB155" s="405"/>
      <c r="AC155" s="405"/>
      <c r="AD155" s="405"/>
      <c r="AE155" s="421"/>
      <c r="AF155" s="421"/>
      <c r="AG155" s="421"/>
      <c r="AH155" s="421"/>
      <c r="AI155" s="415"/>
      <c r="AJ155" s="416"/>
      <c r="AK155" s="417"/>
      <c r="AL155" s="418"/>
      <c r="AM155" s="418"/>
      <c r="AN155" s="421"/>
      <c r="AO155" s="421"/>
      <c r="AP155" s="420"/>
      <c r="AQ155" s="422"/>
      <c r="AR155" s="422"/>
      <c r="AS155" s="422"/>
      <c r="AT155" s="422"/>
      <c r="AU155" s="422"/>
      <c r="AV155" s="422"/>
      <c r="AW155" s="422"/>
      <c r="AX155" s="422"/>
      <c r="AY155" s="419"/>
      <c r="AZ155" s="419"/>
      <c r="BA155" s="420"/>
      <c r="BB155" s="420"/>
      <c r="BC155" s="406"/>
      <c r="BD155" s="406"/>
      <c r="BE155" s="406"/>
      <c r="BF155" s="406"/>
      <c r="BG155" s="406"/>
      <c r="BH155" s="406"/>
      <c r="BI155" s="406"/>
    </row>
    <row r="156" customFormat="false" ht="18" hidden="false" customHeight="true" outlineLevel="0" collapsed="false">
      <c r="A156" s="380"/>
      <c r="B156" s="380"/>
      <c r="C156" s="380"/>
      <c r="D156" s="380"/>
      <c r="E156" s="380"/>
      <c r="F156" s="380"/>
      <c r="G156" s="380"/>
      <c r="H156" s="380"/>
      <c r="I156" s="380"/>
      <c r="J156" s="380"/>
      <c r="K156" s="380"/>
      <c r="L156" s="380"/>
      <c r="M156" s="380"/>
      <c r="N156" s="380"/>
      <c r="O156" s="380"/>
      <c r="P156" s="380"/>
      <c r="Q156" s="380"/>
      <c r="R156" s="380"/>
      <c r="S156" s="380"/>
      <c r="T156" s="380"/>
      <c r="U156" s="380"/>
      <c r="V156" s="380"/>
      <c r="W156" s="405"/>
      <c r="X156" s="405"/>
      <c r="Y156" s="405"/>
      <c r="Z156" s="405"/>
      <c r="AA156" s="405"/>
      <c r="AB156" s="405"/>
      <c r="AC156" s="405"/>
      <c r="AD156" s="405"/>
      <c r="AE156" s="421"/>
      <c r="AF156" s="421"/>
      <c r="AG156" s="421"/>
      <c r="AH156" s="421"/>
      <c r="AI156" s="415"/>
      <c r="AJ156" s="416"/>
      <c r="AK156" s="417"/>
      <c r="AL156" s="418"/>
      <c r="AM156" s="418"/>
      <c r="AN156" s="421"/>
      <c r="AO156" s="421"/>
      <c r="AP156" s="420"/>
      <c r="AQ156" s="422"/>
      <c r="AR156" s="422"/>
      <c r="AS156" s="422"/>
      <c r="AT156" s="422"/>
      <c r="AU156" s="422"/>
      <c r="AV156" s="422"/>
      <c r="AW156" s="422"/>
      <c r="AX156" s="422"/>
      <c r="AY156" s="419"/>
      <c r="AZ156" s="419"/>
      <c r="BA156" s="420"/>
      <c r="BB156" s="420"/>
      <c r="BC156" s="406"/>
      <c r="BD156" s="406"/>
      <c r="BE156" s="406"/>
      <c r="BF156" s="406"/>
      <c r="BG156" s="406"/>
      <c r="BH156" s="406"/>
      <c r="BI156" s="406"/>
    </row>
    <row r="157" customFormat="false" ht="18" hidden="false" customHeight="true" outlineLevel="0" collapsed="false">
      <c r="A157" s="380"/>
      <c r="B157" s="380"/>
      <c r="C157" s="380"/>
      <c r="D157" s="380"/>
      <c r="E157" s="380"/>
      <c r="F157" s="380"/>
      <c r="G157" s="380"/>
      <c r="H157" s="380"/>
      <c r="I157" s="380"/>
      <c r="J157" s="380"/>
      <c r="K157" s="380"/>
      <c r="L157" s="380"/>
      <c r="M157" s="380"/>
      <c r="N157" s="380"/>
      <c r="O157" s="380"/>
      <c r="P157" s="380"/>
      <c r="Q157" s="380"/>
      <c r="R157" s="380"/>
      <c r="S157" s="380"/>
      <c r="T157" s="380"/>
      <c r="U157" s="380"/>
      <c r="V157" s="380"/>
      <c r="W157" s="405"/>
      <c r="X157" s="405"/>
      <c r="Y157" s="405"/>
      <c r="Z157" s="405"/>
      <c r="AA157" s="405"/>
      <c r="AB157" s="405"/>
      <c r="AC157" s="405"/>
      <c r="AD157" s="405"/>
      <c r="AE157" s="421"/>
      <c r="AF157" s="421"/>
      <c r="AG157" s="421"/>
      <c r="AH157" s="421"/>
      <c r="AI157" s="415"/>
      <c r="AJ157" s="416"/>
      <c r="AK157" s="417"/>
      <c r="AL157" s="418"/>
      <c r="AM157" s="418"/>
      <c r="AN157" s="421"/>
      <c r="AO157" s="421"/>
      <c r="AP157" s="420"/>
      <c r="AQ157" s="422"/>
      <c r="AR157" s="422"/>
      <c r="AS157" s="422"/>
      <c r="AT157" s="422"/>
      <c r="AU157" s="422"/>
      <c r="AV157" s="422"/>
      <c r="AW157" s="422"/>
      <c r="AX157" s="422"/>
      <c r="AY157" s="419"/>
      <c r="AZ157" s="419"/>
      <c r="BA157" s="420"/>
      <c r="BB157" s="420"/>
      <c r="BC157" s="406"/>
      <c r="BD157" s="406"/>
      <c r="BE157" s="406"/>
      <c r="BF157" s="406"/>
      <c r="BG157" s="406"/>
      <c r="BH157" s="406"/>
      <c r="BI157" s="406"/>
    </row>
    <row r="158" customFormat="false" ht="18" hidden="false" customHeight="true" outlineLevel="0" collapsed="false">
      <c r="A158" s="380"/>
      <c r="B158" s="380"/>
      <c r="C158" s="380"/>
      <c r="D158" s="380"/>
      <c r="E158" s="380"/>
      <c r="F158" s="380"/>
      <c r="G158" s="380"/>
      <c r="H158" s="380"/>
      <c r="I158" s="380"/>
      <c r="J158" s="380"/>
      <c r="K158" s="380"/>
      <c r="L158" s="380"/>
      <c r="M158" s="380"/>
      <c r="N158" s="380"/>
      <c r="O158" s="380"/>
      <c r="P158" s="380"/>
      <c r="Q158" s="380"/>
      <c r="R158" s="380"/>
      <c r="S158" s="380"/>
      <c r="T158" s="380"/>
      <c r="U158" s="380"/>
      <c r="V158" s="380"/>
      <c r="W158" s="405"/>
      <c r="X158" s="405"/>
      <c r="Y158" s="405"/>
      <c r="Z158" s="405"/>
      <c r="AA158" s="405"/>
      <c r="AB158" s="405"/>
      <c r="AC158" s="405"/>
      <c r="AD158" s="405"/>
      <c r="AE158" s="421"/>
      <c r="AF158" s="421"/>
      <c r="AG158" s="421"/>
      <c r="AH158" s="421"/>
      <c r="AI158" s="415"/>
      <c r="AJ158" s="416"/>
      <c r="AK158" s="417"/>
      <c r="AL158" s="418"/>
      <c r="AM158" s="418"/>
      <c r="AN158" s="421"/>
      <c r="AO158" s="421"/>
      <c r="AP158" s="420"/>
      <c r="AQ158" s="422"/>
      <c r="AR158" s="422"/>
      <c r="AS158" s="422"/>
      <c r="AT158" s="422"/>
      <c r="AU158" s="422"/>
      <c r="AV158" s="422"/>
      <c r="AW158" s="422"/>
      <c r="AX158" s="422"/>
      <c r="AY158" s="419"/>
      <c r="AZ158" s="419"/>
      <c r="BA158" s="420"/>
      <c r="BB158" s="420"/>
      <c r="BC158" s="406"/>
      <c r="BD158" s="406"/>
      <c r="BE158" s="406"/>
      <c r="BF158" s="406"/>
      <c r="BG158" s="406"/>
      <c r="BH158" s="406"/>
      <c r="BI158" s="406"/>
    </row>
    <row r="159" customFormat="false" ht="18" hidden="false" customHeight="true" outlineLevel="0" collapsed="false">
      <c r="A159" s="380"/>
      <c r="B159" s="380"/>
      <c r="C159" s="380"/>
      <c r="D159" s="380"/>
      <c r="E159" s="380"/>
      <c r="F159" s="380"/>
      <c r="G159" s="380"/>
      <c r="H159" s="380"/>
      <c r="I159" s="380"/>
      <c r="J159" s="380"/>
      <c r="K159" s="380"/>
      <c r="L159" s="380"/>
      <c r="M159" s="380"/>
      <c r="N159" s="380"/>
      <c r="O159" s="380"/>
      <c r="P159" s="380"/>
      <c r="Q159" s="380"/>
      <c r="R159" s="380"/>
      <c r="S159" s="380"/>
      <c r="T159" s="380"/>
      <c r="U159" s="380"/>
      <c r="V159" s="380"/>
      <c r="W159" s="405"/>
      <c r="X159" s="405"/>
      <c r="Y159" s="405"/>
      <c r="Z159" s="405"/>
      <c r="AA159" s="405"/>
      <c r="AB159" s="405"/>
      <c r="AC159" s="405"/>
      <c r="AD159" s="405"/>
      <c r="AE159" s="421"/>
      <c r="AF159" s="421"/>
      <c r="AG159" s="421"/>
      <c r="AH159" s="421"/>
      <c r="AI159" s="415"/>
      <c r="AJ159" s="416"/>
      <c r="AK159" s="417"/>
      <c r="AL159" s="418"/>
      <c r="AM159" s="418"/>
      <c r="AN159" s="421"/>
      <c r="AO159" s="421"/>
      <c r="AP159" s="420"/>
      <c r="AQ159" s="422"/>
      <c r="AR159" s="422"/>
      <c r="AS159" s="422"/>
      <c r="AT159" s="422"/>
      <c r="AU159" s="422"/>
      <c r="AV159" s="422"/>
      <c r="AW159" s="422"/>
      <c r="AX159" s="422"/>
      <c r="AY159" s="419"/>
      <c r="AZ159" s="419"/>
      <c r="BA159" s="420"/>
      <c r="BB159" s="420"/>
      <c r="BC159" s="406"/>
      <c r="BD159" s="406"/>
      <c r="BE159" s="406"/>
      <c r="BF159" s="406"/>
      <c r="BG159" s="406"/>
      <c r="BH159" s="406"/>
      <c r="BI159" s="406"/>
    </row>
    <row r="160" customFormat="false" ht="18" hidden="false" customHeight="true" outlineLevel="0" collapsed="false">
      <c r="A160" s="380"/>
      <c r="B160" s="380"/>
      <c r="C160" s="380"/>
      <c r="D160" s="380"/>
      <c r="E160" s="380"/>
      <c r="F160" s="380"/>
      <c r="G160" s="380"/>
      <c r="H160" s="380"/>
      <c r="I160" s="380"/>
      <c r="J160" s="380"/>
      <c r="K160" s="380"/>
      <c r="L160" s="380"/>
      <c r="M160" s="380"/>
      <c r="N160" s="380"/>
      <c r="O160" s="380"/>
      <c r="P160" s="380"/>
      <c r="Q160" s="380"/>
      <c r="R160" s="380"/>
      <c r="S160" s="380"/>
      <c r="T160" s="380"/>
      <c r="U160" s="380"/>
      <c r="V160" s="380"/>
      <c r="W160" s="405"/>
      <c r="X160" s="405"/>
      <c r="Y160" s="405"/>
      <c r="Z160" s="405"/>
      <c r="AA160" s="405"/>
      <c r="AB160" s="405"/>
      <c r="AC160" s="405"/>
      <c r="AD160" s="405"/>
      <c r="AE160" s="421"/>
      <c r="AF160" s="421"/>
      <c r="AG160" s="421"/>
      <c r="AH160" s="421"/>
      <c r="AI160" s="415"/>
      <c r="AJ160" s="416"/>
      <c r="AK160" s="417"/>
      <c r="AL160" s="418"/>
      <c r="AM160" s="418"/>
      <c r="AN160" s="421"/>
      <c r="AO160" s="421"/>
      <c r="AP160" s="420"/>
      <c r="AQ160" s="422"/>
      <c r="AR160" s="422"/>
      <c r="AS160" s="422"/>
      <c r="AT160" s="422"/>
      <c r="AU160" s="422"/>
      <c r="AV160" s="422"/>
      <c r="AW160" s="422"/>
      <c r="AX160" s="422"/>
      <c r="AY160" s="419"/>
      <c r="AZ160" s="419"/>
      <c r="BA160" s="420"/>
      <c r="BB160" s="420"/>
      <c r="BC160" s="406"/>
      <c r="BD160" s="406"/>
      <c r="BE160" s="406"/>
      <c r="BF160" s="406"/>
      <c r="BG160" s="406"/>
      <c r="BH160" s="406"/>
      <c r="BI160" s="406"/>
    </row>
    <row r="161" customFormat="false" ht="18" hidden="false" customHeight="true" outlineLevel="0" collapsed="false">
      <c r="A161" s="380"/>
      <c r="B161" s="380"/>
      <c r="C161" s="380"/>
      <c r="D161" s="380"/>
      <c r="E161" s="380"/>
      <c r="F161" s="380"/>
      <c r="G161" s="380"/>
      <c r="H161" s="380"/>
      <c r="I161" s="380"/>
      <c r="J161" s="380"/>
      <c r="K161" s="380"/>
      <c r="L161" s="380"/>
      <c r="M161" s="380"/>
      <c r="N161" s="380"/>
      <c r="O161" s="380"/>
      <c r="P161" s="380"/>
      <c r="Q161" s="380"/>
      <c r="R161" s="380"/>
      <c r="S161" s="380"/>
      <c r="T161" s="380"/>
      <c r="U161" s="380"/>
      <c r="V161" s="380"/>
      <c r="W161" s="405"/>
      <c r="X161" s="405"/>
      <c r="Y161" s="405"/>
      <c r="Z161" s="405"/>
      <c r="AA161" s="405"/>
      <c r="AB161" s="405"/>
      <c r="AC161" s="405"/>
      <c r="AD161" s="405"/>
      <c r="AE161" s="421"/>
      <c r="AF161" s="421"/>
      <c r="AG161" s="421"/>
      <c r="AH161" s="421"/>
      <c r="AI161" s="415"/>
      <c r="AJ161" s="416"/>
      <c r="AK161" s="417"/>
      <c r="AL161" s="418"/>
      <c r="AM161" s="418"/>
      <c r="AN161" s="421"/>
      <c r="AO161" s="421"/>
      <c r="AP161" s="420"/>
      <c r="AQ161" s="422"/>
      <c r="AR161" s="422"/>
      <c r="AS161" s="422"/>
      <c r="AT161" s="422"/>
      <c r="AU161" s="422"/>
      <c r="AV161" s="422"/>
      <c r="AW161" s="422"/>
      <c r="AX161" s="422"/>
      <c r="AY161" s="419"/>
      <c r="AZ161" s="419"/>
      <c r="BA161" s="420"/>
      <c r="BB161" s="420"/>
      <c r="BC161" s="406"/>
      <c r="BD161" s="406"/>
      <c r="BE161" s="406"/>
      <c r="BF161" s="406"/>
      <c r="BG161" s="406"/>
      <c r="BH161" s="406"/>
      <c r="BI161" s="406"/>
    </row>
    <row r="162" customFormat="false" ht="18" hidden="false" customHeight="true" outlineLevel="0" collapsed="false">
      <c r="A162" s="380"/>
      <c r="B162" s="380"/>
      <c r="C162" s="380"/>
      <c r="D162" s="380"/>
      <c r="E162" s="380"/>
      <c r="F162" s="380"/>
      <c r="G162" s="380"/>
      <c r="H162" s="380"/>
      <c r="I162" s="380"/>
      <c r="J162" s="380"/>
      <c r="K162" s="380"/>
      <c r="L162" s="380"/>
      <c r="M162" s="380"/>
      <c r="N162" s="380"/>
      <c r="O162" s="380"/>
      <c r="P162" s="380"/>
      <c r="Q162" s="380"/>
      <c r="R162" s="380"/>
      <c r="S162" s="380"/>
      <c r="T162" s="380"/>
      <c r="U162" s="380"/>
      <c r="V162" s="380"/>
      <c r="W162" s="405"/>
      <c r="X162" s="405"/>
      <c r="Y162" s="405"/>
      <c r="Z162" s="405"/>
      <c r="AA162" s="405"/>
      <c r="AB162" s="405"/>
      <c r="AC162" s="405"/>
      <c r="AD162" s="405"/>
      <c r="AE162" s="421"/>
      <c r="AF162" s="421"/>
      <c r="AG162" s="421"/>
      <c r="AH162" s="421"/>
      <c r="AI162" s="415"/>
      <c r="AJ162" s="416"/>
      <c r="AK162" s="417"/>
      <c r="AL162" s="418"/>
      <c r="AM162" s="418"/>
      <c r="AN162" s="421"/>
      <c r="AO162" s="421"/>
      <c r="AP162" s="420"/>
      <c r="AQ162" s="422"/>
      <c r="AR162" s="422"/>
      <c r="AS162" s="422"/>
      <c r="AT162" s="422"/>
      <c r="AU162" s="422"/>
      <c r="AV162" s="422"/>
      <c r="AW162" s="422"/>
      <c r="AX162" s="422"/>
      <c r="AY162" s="419"/>
      <c r="AZ162" s="419"/>
      <c r="BA162" s="420"/>
      <c r="BB162" s="420"/>
      <c r="BC162" s="406"/>
      <c r="BD162" s="406"/>
      <c r="BE162" s="406"/>
      <c r="BF162" s="406"/>
      <c r="BG162" s="406"/>
      <c r="BH162" s="406"/>
      <c r="BI162" s="406"/>
    </row>
    <row r="163" customFormat="false" ht="18" hidden="false" customHeight="true" outlineLevel="0" collapsed="false">
      <c r="A163" s="380"/>
      <c r="B163" s="380"/>
      <c r="C163" s="380"/>
      <c r="D163" s="380"/>
      <c r="E163" s="380"/>
      <c r="F163" s="380"/>
      <c r="G163" s="380"/>
      <c r="H163" s="380"/>
      <c r="I163" s="380"/>
      <c r="J163" s="380"/>
      <c r="K163" s="380"/>
      <c r="L163" s="380"/>
      <c r="M163" s="380"/>
      <c r="N163" s="380"/>
      <c r="O163" s="380"/>
      <c r="P163" s="380"/>
      <c r="Q163" s="380"/>
      <c r="R163" s="380"/>
      <c r="S163" s="380"/>
      <c r="T163" s="380"/>
      <c r="U163" s="380"/>
      <c r="V163" s="380"/>
      <c r="W163" s="405"/>
      <c r="X163" s="405"/>
      <c r="Y163" s="405"/>
      <c r="Z163" s="405"/>
      <c r="AA163" s="405"/>
      <c r="AB163" s="405"/>
      <c r="AC163" s="405"/>
      <c r="AD163" s="405"/>
      <c r="AE163" s="421"/>
      <c r="AF163" s="421"/>
      <c r="AG163" s="421"/>
      <c r="AH163" s="421"/>
      <c r="AI163" s="415"/>
      <c r="AJ163" s="416"/>
      <c r="AK163" s="417"/>
      <c r="AL163" s="418"/>
      <c r="AM163" s="418"/>
      <c r="AN163" s="421"/>
      <c r="AO163" s="421"/>
      <c r="AP163" s="420"/>
      <c r="AQ163" s="422"/>
      <c r="AR163" s="422"/>
      <c r="AS163" s="422"/>
      <c r="AT163" s="422"/>
      <c r="AU163" s="422"/>
      <c r="AV163" s="422"/>
      <c r="AW163" s="422"/>
      <c r="AX163" s="422"/>
      <c r="AY163" s="419"/>
      <c r="AZ163" s="419"/>
      <c r="BA163" s="420"/>
      <c r="BB163" s="420"/>
      <c r="BC163" s="406"/>
      <c r="BD163" s="406"/>
      <c r="BE163" s="406"/>
      <c r="BF163" s="406"/>
      <c r="BG163" s="406"/>
      <c r="BH163" s="406"/>
      <c r="BI163" s="406"/>
    </row>
    <row r="164" customFormat="false" ht="18" hidden="false" customHeight="true" outlineLevel="0" collapsed="false">
      <c r="A164" s="380"/>
      <c r="B164" s="380"/>
      <c r="C164" s="380"/>
      <c r="D164" s="380"/>
      <c r="E164" s="380"/>
      <c r="F164" s="380"/>
      <c r="G164" s="380"/>
      <c r="H164" s="380"/>
      <c r="I164" s="380"/>
      <c r="J164" s="380"/>
      <c r="K164" s="380"/>
      <c r="L164" s="380"/>
      <c r="M164" s="380"/>
      <c r="N164" s="380"/>
      <c r="O164" s="380"/>
      <c r="P164" s="380"/>
      <c r="Q164" s="380"/>
      <c r="R164" s="380"/>
      <c r="S164" s="380"/>
      <c r="T164" s="380"/>
      <c r="U164" s="380"/>
      <c r="V164" s="380"/>
      <c r="W164" s="405"/>
      <c r="X164" s="405"/>
      <c r="Y164" s="405"/>
      <c r="Z164" s="405"/>
      <c r="AA164" s="405"/>
      <c r="AB164" s="405"/>
      <c r="AC164" s="405"/>
      <c r="AD164" s="405"/>
      <c r="AE164" s="421"/>
      <c r="AF164" s="421"/>
      <c r="AG164" s="421"/>
      <c r="AH164" s="421"/>
      <c r="AI164" s="415"/>
      <c r="AJ164" s="416"/>
      <c r="AK164" s="417"/>
      <c r="AL164" s="418"/>
      <c r="AM164" s="418"/>
      <c r="AN164" s="421"/>
      <c r="AO164" s="421"/>
      <c r="AP164" s="420"/>
      <c r="AQ164" s="422"/>
      <c r="AR164" s="422"/>
      <c r="AS164" s="422"/>
      <c r="AT164" s="422"/>
      <c r="AU164" s="422"/>
      <c r="AV164" s="422"/>
      <c r="AW164" s="422"/>
      <c r="AX164" s="422"/>
      <c r="AY164" s="419"/>
      <c r="AZ164" s="419"/>
      <c r="BA164" s="420"/>
      <c r="BB164" s="420"/>
      <c r="BC164" s="406"/>
      <c r="BD164" s="406"/>
      <c r="BE164" s="406"/>
      <c r="BF164" s="406"/>
      <c r="BG164" s="406"/>
      <c r="BH164" s="406"/>
      <c r="BI164" s="406"/>
    </row>
    <row r="165" customFormat="false" ht="18" hidden="false" customHeight="true" outlineLevel="0" collapsed="false">
      <c r="A165" s="380"/>
      <c r="B165" s="380"/>
      <c r="C165" s="380"/>
      <c r="D165" s="380"/>
      <c r="E165" s="380"/>
      <c r="F165" s="380"/>
      <c r="G165" s="380"/>
      <c r="H165" s="380"/>
      <c r="I165" s="380"/>
      <c r="J165" s="380"/>
      <c r="K165" s="380"/>
      <c r="L165" s="380"/>
      <c r="M165" s="380"/>
      <c r="N165" s="380"/>
      <c r="O165" s="380"/>
      <c r="P165" s="380"/>
      <c r="Q165" s="380"/>
      <c r="R165" s="380"/>
      <c r="S165" s="380"/>
      <c r="T165" s="380"/>
      <c r="U165" s="380"/>
      <c r="V165" s="380"/>
      <c r="W165" s="405"/>
      <c r="X165" s="405"/>
      <c r="Y165" s="405"/>
      <c r="Z165" s="405"/>
      <c r="AA165" s="405"/>
      <c r="AB165" s="405"/>
      <c r="AC165" s="405"/>
      <c r="AD165" s="405"/>
      <c r="AE165" s="421"/>
      <c r="AF165" s="421"/>
      <c r="AG165" s="421"/>
      <c r="AH165" s="421"/>
      <c r="AI165" s="415"/>
      <c r="AJ165" s="416"/>
      <c r="AK165" s="417"/>
      <c r="AL165" s="418"/>
      <c r="AM165" s="418"/>
      <c r="AN165" s="421"/>
      <c r="AO165" s="421"/>
      <c r="AP165" s="420"/>
      <c r="AQ165" s="422"/>
      <c r="AR165" s="422"/>
      <c r="AS165" s="422"/>
      <c r="AT165" s="422"/>
      <c r="AU165" s="422"/>
      <c r="AV165" s="422"/>
      <c r="AW165" s="422"/>
      <c r="AX165" s="422"/>
      <c r="AY165" s="419"/>
      <c r="AZ165" s="419"/>
      <c r="BA165" s="420"/>
      <c r="BB165" s="420"/>
      <c r="BC165" s="406"/>
      <c r="BD165" s="406"/>
      <c r="BE165" s="406"/>
      <c r="BF165" s="406"/>
      <c r="BG165" s="406"/>
      <c r="BH165" s="406"/>
      <c r="BI165" s="406"/>
    </row>
    <row r="166" customFormat="false" ht="18" hidden="false" customHeight="true" outlineLevel="0" collapsed="false">
      <c r="A166" s="380"/>
      <c r="B166" s="380"/>
      <c r="C166" s="380"/>
      <c r="D166" s="380"/>
      <c r="E166" s="380"/>
      <c r="F166" s="380"/>
      <c r="G166" s="380"/>
      <c r="H166" s="380"/>
      <c r="I166" s="380"/>
      <c r="J166" s="380"/>
      <c r="K166" s="380"/>
      <c r="L166" s="380"/>
      <c r="M166" s="380"/>
      <c r="N166" s="380"/>
      <c r="O166" s="380"/>
      <c r="P166" s="380"/>
      <c r="Q166" s="380"/>
      <c r="R166" s="380"/>
      <c r="S166" s="380"/>
      <c r="T166" s="380"/>
      <c r="U166" s="380"/>
      <c r="V166" s="380"/>
      <c r="W166" s="405"/>
      <c r="X166" s="405"/>
      <c r="Y166" s="405"/>
      <c r="Z166" s="405"/>
      <c r="AA166" s="405"/>
      <c r="AB166" s="405"/>
      <c r="AC166" s="405"/>
      <c r="AD166" s="405"/>
      <c r="AE166" s="421"/>
      <c r="AF166" s="421"/>
      <c r="AG166" s="421"/>
      <c r="AH166" s="421"/>
      <c r="AI166" s="415"/>
      <c r="AJ166" s="416"/>
      <c r="AK166" s="417"/>
      <c r="AL166" s="418"/>
      <c r="AM166" s="418"/>
      <c r="AN166" s="421"/>
      <c r="AO166" s="421"/>
      <c r="AP166" s="420"/>
      <c r="AQ166" s="422"/>
      <c r="AR166" s="422"/>
      <c r="AS166" s="422"/>
      <c r="AT166" s="422"/>
      <c r="AU166" s="422"/>
      <c r="AV166" s="422"/>
      <c r="AW166" s="422"/>
      <c r="AX166" s="422"/>
      <c r="AY166" s="419"/>
      <c r="AZ166" s="419"/>
      <c r="BA166" s="420"/>
      <c r="BB166" s="420"/>
      <c r="BC166" s="406"/>
      <c r="BD166" s="406"/>
      <c r="BE166" s="406"/>
      <c r="BF166" s="406"/>
      <c r="BG166" s="406"/>
      <c r="BH166" s="406"/>
      <c r="BI166" s="406"/>
    </row>
    <row r="167" customFormat="false" ht="18" hidden="false" customHeight="true" outlineLevel="0" collapsed="false">
      <c r="A167" s="380"/>
      <c r="B167" s="380"/>
      <c r="C167" s="380"/>
      <c r="D167" s="380"/>
      <c r="E167" s="380"/>
      <c r="F167" s="380"/>
      <c r="G167" s="380"/>
      <c r="H167" s="380"/>
      <c r="I167" s="380"/>
      <c r="J167" s="380"/>
      <c r="K167" s="380"/>
      <c r="L167" s="380"/>
      <c r="M167" s="380"/>
      <c r="N167" s="380"/>
      <c r="O167" s="380"/>
      <c r="P167" s="380"/>
      <c r="Q167" s="380"/>
      <c r="R167" s="380"/>
      <c r="S167" s="380"/>
      <c r="T167" s="380"/>
      <c r="U167" s="380"/>
      <c r="V167" s="380"/>
      <c r="W167" s="405"/>
      <c r="X167" s="405"/>
      <c r="Y167" s="405"/>
      <c r="Z167" s="405"/>
      <c r="AA167" s="405"/>
      <c r="AB167" s="405"/>
      <c r="AC167" s="405"/>
      <c r="AD167" s="405"/>
      <c r="AE167" s="421"/>
      <c r="AF167" s="421"/>
      <c r="AG167" s="421"/>
      <c r="AH167" s="421"/>
      <c r="AI167" s="415"/>
      <c r="AJ167" s="416"/>
      <c r="AK167" s="417"/>
      <c r="AL167" s="418"/>
      <c r="AM167" s="418"/>
      <c r="AN167" s="421"/>
      <c r="AO167" s="421"/>
      <c r="AP167" s="420"/>
      <c r="AQ167" s="422"/>
      <c r="AR167" s="422"/>
      <c r="AS167" s="422"/>
      <c r="AT167" s="422"/>
      <c r="AU167" s="422"/>
      <c r="AV167" s="422"/>
      <c r="AW167" s="422"/>
      <c r="AX167" s="422"/>
      <c r="AY167" s="419"/>
      <c r="AZ167" s="419"/>
      <c r="BA167" s="420"/>
      <c r="BB167" s="420"/>
      <c r="BC167" s="406"/>
      <c r="BD167" s="406"/>
      <c r="BE167" s="406"/>
      <c r="BF167" s="406"/>
      <c r="BG167" s="406"/>
      <c r="BH167" s="406"/>
      <c r="BI167" s="406"/>
    </row>
    <row r="168" customFormat="false" ht="18" hidden="false" customHeight="true" outlineLevel="0" collapsed="false">
      <c r="A168" s="380"/>
      <c r="B168" s="380"/>
      <c r="C168" s="380"/>
      <c r="D168" s="380"/>
      <c r="E168" s="380"/>
      <c r="F168" s="380"/>
      <c r="G168" s="380"/>
      <c r="H168" s="380"/>
      <c r="I168" s="380"/>
      <c r="J168" s="380"/>
      <c r="K168" s="380"/>
      <c r="L168" s="380"/>
      <c r="M168" s="380"/>
      <c r="N168" s="380"/>
      <c r="O168" s="380"/>
      <c r="P168" s="380"/>
      <c r="Q168" s="380"/>
      <c r="R168" s="380"/>
      <c r="S168" s="380"/>
      <c r="T168" s="380"/>
      <c r="U168" s="380"/>
      <c r="V168" s="380"/>
      <c r="W168" s="405"/>
      <c r="X168" s="405"/>
      <c r="Y168" s="405"/>
      <c r="Z168" s="405"/>
      <c r="AA168" s="405"/>
      <c r="AB168" s="405"/>
      <c r="AC168" s="405"/>
      <c r="AD168" s="405"/>
      <c r="AE168" s="421"/>
      <c r="AF168" s="421"/>
      <c r="AG168" s="421"/>
      <c r="AH168" s="421"/>
      <c r="AI168" s="415"/>
      <c r="AJ168" s="416"/>
      <c r="AK168" s="417"/>
      <c r="AL168" s="418"/>
      <c r="AM168" s="418"/>
      <c r="AN168" s="421"/>
      <c r="AO168" s="421"/>
      <c r="AP168" s="420"/>
      <c r="AQ168" s="422"/>
      <c r="AR168" s="422"/>
      <c r="AS168" s="422"/>
      <c r="AT168" s="422"/>
      <c r="AU168" s="422"/>
      <c r="AV168" s="422"/>
      <c r="AW168" s="422"/>
      <c r="AX168" s="422"/>
      <c r="AY168" s="419"/>
      <c r="AZ168" s="419"/>
      <c r="BA168" s="420"/>
      <c r="BB168" s="420"/>
      <c r="BC168" s="406"/>
      <c r="BD168" s="406"/>
      <c r="BE168" s="406"/>
      <c r="BF168" s="406"/>
      <c r="BG168" s="406"/>
      <c r="BH168" s="406"/>
      <c r="BI168" s="406"/>
    </row>
    <row r="169" customFormat="false" ht="18" hidden="false" customHeight="true" outlineLevel="0" collapsed="false">
      <c r="A169" s="380"/>
      <c r="B169" s="380"/>
      <c r="C169" s="380"/>
      <c r="D169" s="380"/>
      <c r="E169" s="380"/>
      <c r="F169" s="380"/>
      <c r="G169" s="380"/>
      <c r="H169" s="380"/>
      <c r="I169" s="380"/>
      <c r="J169" s="380"/>
      <c r="K169" s="380"/>
      <c r="L169" s="380"/>
      <c r="M169" s="380"/>
      <c r="N169" s="380"/>
      <c r="O169" s="380"/>
      <c r="P169" s="380"/>
      <c r="Q169" s="380"/>
      <c r="R169" s="380"/>
      <c r="S169" s="380"/>
      <c r="T169" s="380"/>
      <c r="U169" s="380"/>
      <c r="V169" s="380"/>
      <c r="W169" s="405"/>
      <c r="X169" s="405"/>
      <c r="Y169" s="405"/>
      <c r="Z169" s="405"/>
      <c r="AA169" s="405"/>
      <c r="AB169" s="405"/>
      <c r="AC169" s="405"/>
      <c r="AD169" s="405"/>
      <c r="AE169" s="421"/>
      <c r="AF169" s="421"/>
      <c r="AG169" s="421"/>
      <c r="AH169" s="421"/>
      <c r="AI169" s="415"/>
      <c r="AJ169" s="416"/>
      <c r="AK169" s="417"/>
      <c r="AL169" s="418"/>
      <c r="AM169" s="418"/>
      <c r="AN169" s="421"/>
      <c r="AO169" s="421"/>
      <c r="AP169" s="420"/>
      <c r="AQ169" s="422"/>
      <c r="AR169" s="422"/>
      <c r="AS169" s="422"/>
      <c r="AT169" s="422"/>
      <c r="AU169" s="422"/>
      <c r="AV169" s="422"/>
      <c r="AW169" s="422"/>
      <c r="AX169" s="422"/>
      <c r="AY169" s="419"/>
      <c r="AZ169" s="419"/>
      <c r="BA169" s="420"/>
      <c r="BB169" s="420"/>
      <c r="BC169" s="406"/>
      <c r="BD169" s="406"/>
      <c r="BE169" s="406"/>
      <c r="BF169" s="406"/>
      <c r="BG169" s="406"/>
      <c r="BH169" s="406"/>
      <c r="BI169" s="406"/>
    </row>
    <row r="170" customFormat="false" ht="18" hidden="false" customHeight="true" outlineLevel="0" collapsed="false">
      <c r="A170" s="380"/>
      <c r="B170" s="380"/>
      <c r="C170" s="380"/>
      <c r="D170" s="380"/>
      <c r="E170" s="380"/>
      <c r="F170" s="380"/>
      <c r="G170" s="380"/>
      <c r="H170" s="380"/>
      <c r="I170" s="380"/>
      <c r="J170" s="380"/>
      <c r="K170" s="380"/>
      <c r="L170" s="380"/>
      <c r="M170" s="380"/>
      <c r="N170" s="380"/>
      <c r="O170" s="380"/>
      <c r="P170" s="380"/>
      <c r="Q170" s="380"/>
      <c r="R170" s="380"/>
      <c r="S170" s="380"/>
      <c r="T170" s="380"/>
      <c r="U170" s="380"/>
      <c r="V170" s="380"/>
      <c r="W170" s="405"/>
      <c r="X170" s="405"/>
      <c r="Y170" s="405"/>
      <c r="Z170" s="405"/>
      <c r="AA170" s="405"/>
      <c r="AB170" s="405"/>
      <c r="AC170" s="405"/>
      <c r="AD170" s="405"/>
      <c r="AE170" s="421"/>
      <c r="AF170" s="421"/>
      <c r="AG170" s="421"/>
      <c r="AH170" s="421"/>
      <c r="AI170" s="415"/>
      <c r="AJ170" s="416"/>
      <c r="AK170" s="417"/>
      <c r="AL170" s="418"/>
      <c r="AM170" s="418"/>
      <c r="AN170" s="421"/>
      <c r="AO170" s="421"/>
      <c r="AP170" s="420"/>
      <c r="AQ170" s="422"/>
      <c r="AR170" s="422"/>
      <c r="AS170" s="422"/>
      <c r="AT170" s="422"/>
      <c r="AU170" s="422"/>
      <c r="AV170" s="422"/>
      <c r="AW170" s="422"/>
      <c r="AX170" s="422"/>
      <c r="AY170" s="419"/>
      <c r="AZ170" s="419"/>
      <c r="BA170" s="420"/>
      <c r="BB170" s="420"/>
      <c r="BC170" s="406"/>
      <c r="BD170" s="406"/>
      <c r="BE170" s="406"/>
      <c r="BF170" s="406"/>
      <c r="BG170" s="406"/>
      <c r="BH170" s="406"/>
      <c r="BI170" s="406"/>
    </row>
    <row r="171" customFormat="false" ht="18" hidden="false" customHeight="true" outlineLevel="0" collapsed="false">
      <c r="A171" s="380"/>
      <c r="B171" s="380"/>
      <c r="C171" s="380"/>
      <c r="D171" s="380"/>
      <c r="E171" s="380"/>
      <c r="F171" s="380"/>
      <c r="G171" s="380"/>
      <c r="H171" s="380"/>
      <c r="I171" s="380"/>
      <c r="J171" s="380"/>
      <c r="K171" s="380"/>
      <c r="L171" s="380"/>
      <c r="M171" s="380"/>
      <c r="N171" s="380"/>
      <c r="O171" s="380"/>
      <c r="P171" s="380"/>
      <c r="Q171" s="380"/>
      <c r="R171" s="380"/>
      <c r="S171" s="380"/>
      <c r="T171" s="380"/>
      <c r="U171" s="380"/>
      <c r="V171" s="380"/>
      <c r="W171" s="405"/>
      <c r="X171" s="405"/>
      <c r="Y171" s="405"/>
      <c r="Z171" s="405"/>
      <c r="AA171" s="405"/>
      <c r="AB171" s="405"/>
      <c r="AC171" s="405"/>
      <c r="AD171" s="405"/>
      <c r="AE171" s="421"/>
      <c r="AF171" s="421"/>
      <c r="AG171" s="421"/>
      <c r="AH171" s="421"/>
      <c r="AI171" s="415"/>
      <c r="AJ171" s="416"/>
      <c r="AK171" s="417"/>
      <c r="AL171" s="418"/>
      <c r="AM171" s="418"/>
      <c r="AN171" s="421"/>
      <c r="AO171" s="421"/>
      <c r="AP171" s="420"/>
      <c r="AQ171" s="422"/>
      <c r="AR171" s="422"/>
      <c r="AS171" s="422"/>
      <c r="AT171" s="422"/>
      <c r="AU171" s="422"/>
      <c r="AV171" s="422"/>
      <c r="AW171" s="422"/>
      <c r="AX171" s="422"/>
      <c r="AY171" s="419"/>
      <c r="AZ171" s="419"/>
      <c r="BA171" s="420"/>
      <c r="BB171" s="420"/>
      <c r="BC171" s="406"/>
      <c r="BD171" s="406"/>
      <c r="BE171" s="406"/>
      <c r="BF171" s="406"/>
      <c r="BG171" s="406"/>
      <c r="BH171" s="406"/>
      <c r="BI171" s="406"/>
    </row>
    <row r="172" customFormat="false" ht="18" hidden="false" customHeight="true" outlineLevel="0" collapsed="false">
      <c r="A172" s="380"/>
      <c r="B172" s="380"/>
      <c r="C172" s="380"/>
      <c r="D172" s="380"/>
      <c r="E172" s="380"/>
      <c r="F172" s="380"/>
      <c r="G172" s="380"/>
      <c r="H172" s="380"/>
      <c r="I172" s="380"/>
      <c r="J172" s="380"/>
      <c r="K172" s="380"/>
      <c r="L172" s="380"/>
      <c r="M172" s="380"/>
      <c r="N172" s="380"/>
      <c r="O172" s="380"/>
      <c r="P172" s="380"/>
      <c r="Q172" s="380"/>
      <c r="R172" s="380"/>
      <c r="S172" s="380"/>
      <c r="T172" s="380"/>
      <c r="U172" s="380"/>
      <c r="V172" s="380"/>
      <c r="W172" s="405"/>
      <c r="X172" s="405"/>
      <c r="Y172" s="405"/>
      <c r="Z172" s="405"/>
      <c r="AA172" s="405"/>
      <c r="AB172" s="405"/>
      <c r="AC172" s="405"/>
      <c r="AD172" s="405"/>
      <c r="AE172" s="421"/>
      <c r="AF172" s="421"/>
      <c r="AG172" s="421"/>
      <c r="AH172" s="421"/>
      <c r="AI172" s="415"/>
      <c r="AJ172" s="416"/>
      <c r="AK172" s="417"/>
      <c r="AL172" s="418"/>
      <c r="AM172" s="418"/>
      <c r="AN172" s="421"/>
      <c r="AO172" s="421"/>
      <c r="AP172" s="420"/>
      <c r="AQ172" s="422"/>
      <c r="AR172" s="422"/>
      <c r="AS172" s="422"/>
      <c r="AT172" s="422"/>
      <c r="AU172" s="422"/>
      <c r="AV172" s="422"/>
      <c r="AW172" s="422"/>
      <c r="AX172" s="422"/>
      <c r="AY172" s="419"/>
      <c r="AZ172" s="419"/>
      <c r="BA172" s="420"/>
      <c r="BB172" s="420"/>
      <c r="BC172" s="406"/>
      <c r="BD172" s="406"/>
      <c r="BE172" s="406"/>
      <c r="BF172" s="406"/>
      <c r="BG172" s="406"/>
      <c r="BH172" s="406"/>
      <c r="BI172" s="406"/>
    </row>
    <row r="173" customFormat="false" ht="18" hidden="false" customHeight="true" outlineLevel="0" collapsed="false">
      <c r="A173" s="380"/>
      <c r="B173" s="380"/>
      <c r="C173" s="380"/>
      <c r="D173" s="380"/>
      <c r="E173" s="380"/>
      <c r="F173" s="380"/>
      <c r="G173" s="380"/>
      <c r="H173" s="380"/>
      <c r="I173" s="380"/>
      <c r="J173" s="380"/>
      <c r="K173" s="380"/>
      <c r="L173" s="380"/>
      <c r="M173" s="380"/>
      <c r="N173" s="380"/>
      <c r="O173" s="380"/>
      <c r="P173" s="380"/>
      <c r="Q173" s="380"/>
      <c r="R173" s="380"/>
      <c r="S173" s="380"/>
      <c r="T173" s="380"/>
      <c r="U173" s="380"/>
      <c r="V173" s="380"/>
      <c r="W173" s="405"/>
      <c r="X173" s="405"/>
      <c r="Y173" s="405"/>
      <c r="Z173" s="405"/>
      <c r="AA173" s="405"/>
      <c r="AB173" s="405"/>
      <c r="AC173" s="405"/>
      <c r="AD173" s="405"/>
      <c r="AE173" s="421"/>
      <c r="AF173" s="421"/>
      <c r="AG173" s="421"/>
      <c r="AH173" s="421"/>
      <c r="AI173" s="415"/>
      <c r="AJ173" s="416"/>
      <c r="AK173" s="417"/>
      <c r="AL173" s="418"/>
      <c r="AM173" s="418"/>
      <c r="AN173" s="421"/>
      <c r="AO173" s="421"/>
      <c r="AP173" s="420"/>
      <c r="AQ173" s="422"/>
      <c r="AR173" s="422"/>
      <c r="AS173" s="422"/>
      <c r="AT173" s="422"/>
      <c r="AU173" s="422"/>
      <c r="AV173" s="422"/>
      <c r="AW173" s="422"/>
      <c r="AX173" s="422"/>
      <c r="AY173" s="419"/>
      <c r="AZ173" s="419"/>
      <c r="BA173" s="420"/>
      <c r="BB173" s="420"/>
      <c r="BC173" s="406"/>
      <c r="BD173" s="406"/>
      <c r="BE173" s="406"/>
      <c r="BF173" s="406"/>
      <c r="BG173" s="406"/>
      <c r="BH173" s="406"/>
      <c r="BI173" s="406"/>
    </row>
    <row r="174" customFormat="false" ht="18" hidden="false" customHeight="true" outlineLevel="0" collapsed="false">
      <c r="A174" s="380"/>
      <c r="B174" s="380"/>
      <c r="C174" s="380"/>
      <c r="D174" s="380"/>
      <c r="E174" s="380"/>
      <c r="F174" s="380"/>
      <c r="G174" s="380"/>
      <c r="H174" s="380"/>
      <c r="I174" s="380"/>
      <c r="J174" s="380"/>
      <c r="K174" s="380"/>
      <c r="L174" s="380"/>
      <c r="M174" s="380"/>
      <c r="N174" s="380"/>
      <c r="O174" s="380"/>
      <c r="P174" s="380"/>
      <c r="Q174" s="380"/>
      <c r="R174" s="380"/>
      <c r="S174" s="380"/>
      <c r="T174" s="380"/>
      <c r="U174" s="380"/>
      <c r="V174" s="380"/>
      <c r="W174" s="405"/>
      <c r="X174" s="405"/>
      <c r="Y174" s="405"/>
      <c r="Z174" s="405"/>
      <c r="AA174" s="405"/>
      <c r="AB174" s="405"/>
      <c r="AC174" s="405"/>
      <c r="AD174" s="405"/>
      <c r="AE174" s="421"/>
      <c r="AF174" s="421"/>
      <c r="AG174" s="421"/>
      <c r="AH174" s="421"/>
      <c r="AI174" s="415"/>
      <c r="AJ174" s="416"/>
      <c r="AK174" s="417"/>
      <c r="AL174" s="418"/>
      <c r="AM174" s="418"/>
      <c r="AN174" s="421"/>
      <c r="AO174" s="421"/>
      <c r="AP174" s="420"/>
      <c r="AQ174" s="422"/>
      <c r="AR174" s="422"/>
      <c r="AS174" s="422"/>
      <c r="AT174" s="422"/>
      <c r="AU174" s="422"/>
      <c r="AV174" s="422"/>
      <c r="AW174" s="422"/>
      <c r="AX174" s="422"/>
      <c r="AY174" s="419"/>
      <c r="AZ174" s="419"/>
      <c r="BA174" s="420"/>
      <c r="BB174" s="420"/>
      <c r="BC174" s="406"/>
      <c r="BD174" s="406"/>
      <c r="BE174" s="406"/>
      <c r="BF174" s="406"/>
      <c r="BG174" s="406"/>
      <c r="BH174" s="406"/>
      <c r="BI174" s="406"/>
    </row>
    <row r="175" customFormat="false" ht="18" hidden="false" customHeight="true" outlineLevel="0" collapsed="false">
      <c r="A175" s="380"/>
      <c r="B175" s="380"/>
      <c r="C175" s="380"/>
      <c r="D175" s="380"/>
      <c r="E175" s="380"/>
      <c r="F175" s="380"/>
      <c r="G175" s="380"/>
      <c r="H175" s="380"/>
      <c r="I175" s="380"/>
      <c r="J175" s="380"/>
      <c r="K175" s="380"/>
      <c r="L175" s="380"/>
      <c r="M175" s="380"/>
      <c r="N175" s="380"/>
      <c r="O175" s="380"/>
      <c r="P175" s="380"/>
      <c r="Q175" s="380"/>
      <c r="R175" s="380"/>
      <c r="S175" s="380"/>
      <c r="T175" s="380"/>
      <c r="U175" s="380"/>
      <c r="V175" s="380"/>
      <c r="W175" s="405"/>
      <c r="X175" s="405"/>
      <c r="Y175" s="405"/>
      <c r="Z175" s="405"/>
      <c r="AA175" s="405"/>
      <c r="AB175" s="405"/>
      <c r="AC175" s="405"/>
      <c r="AD175" s="405"/>
      <c r="AE175" s="421"/>
      <c r="AF175" s="421"/>
      <c r="AG175" s="421"/>
      <c r="AH175" s="421"/>
      <c r="AI175" s="415"/>
      <c r="AJ175" s="416"/>
      <c r="AK175" s="417"/>
      <c r="AL175" s="418"/>
      <c r="AM175" s="418"/>
      <c r="AN175" s="421"/>
      <c r="AO175" s="421"/>
      <c r="AP175" s="420"/>
      <c r="AQ175" s="422"/>
      <c r="AR175" s="422"/>
      <c r="AS175" s="422"/>
      <c r="AT175" s="422"/>
      <c r="AU175" s="422"/>
      <c r="AV175" s="422"/>
      <c r="AW175" s="422"/>
      <c r="AX175" s="422"/>
      <c r="AY175" s="419"/>
      <c r="AZ175" s="419"/>
      <c r="BA175" s="420"/>
      <c r="BB175" s="420"/>
      <c r="BC175" s="406"/>
      <c r="BD175" s="406"/>
      <c r="BE175" s="406"/>
      <c r="BF175" s="406"/>
      <c r="BG175" s="406"/>
      <c r="BH175" s="406"/>
      <c r="BI175" s="406"/>
    </row>
    <row r="176" customFormat="false" ht="18" hidden="false" customHeight="true" outlineLevel="0" collapsed="false">
      <c r="A176" s="380"/>
      <c r="B176" s="380"/>
      <c r="C176" s="380"/>
      <c r="D176" s="380"/>
      <c r="E176" s="380"/>
      <c r="F176" s="380"/>
      <c r="G176" s="380"/>
      <c r="H176" s="380"/>
      <c r="I176" s="380"/>
      <c r="J176" s="380"/>
      <c r="K176" s="380"/>
      <c r="L176" s="380"/>
      <c r="M176" s="380"/>
      <c r="N176" s="380"/>
      <c r="O176" s="380"/>
      <c r="P176" s="380"/>
      <c r="Q176" s="380"/>
      <c r="R176" s="380"/>
      <c r="S176" s="380"/>
      <c r="T176" s="380"/>
      <c r="U176" s="380"/>
      <c r="V176" s="380"/>
      <c r="W176" s="405"/>
      <c r="X176" s="405"/>
      <c r="Y176" s="405"/>
      <c r="Z176" s="405"/>
      <c r="AA176" s="405"/>
      <c r="AB176" s="405"/>
      <c r="AC176" s="405"/>
      <c r="AD176" s="405"/>
      <c r="AE176" s="421"/>
      <c r="AF176" s="421"/>
      <c r="AG176" s="421"/>
      <c r="AH176" s="421"/>
      <c r="AI176" s="415"/>
      <c r="AJ176" s="416"/>
      <c r="AK176" s="417"/>
      <c r="AL176" s="418"/>
      <c r="AM176" s="418"/>
      <c r="AN176" s="421"/>
      <c r="AO176" s="421"/>
      <c r="AP176" s="420"/>
      <c r="AQ176" s="422"/>
      <c r="AR176" s="422"/>
      <c r="AS176" s="422"/>
      <c r="AT176" s="422"/>
      <c r="AU176" s="422"/>
      <c r="AV176" s="422"/>
      <c r="AW176" s="422"/>
      <c r="AX176" s="422"/>
      <c r="AY176" s="419"/>
      <c r="AZ176" s="419"/>
      <c r="BA176" s="420"/>
      <c r="BB176" s="420"/>
      <c r="BC176" s="406"/>
      <c r="BD176" s="406"/>
      <c r="BE176" s="406"/>
      <c r="BF176" s="406"/>
      <c r="BG176" s="406"/>
      <c r="BH176" s="406"/>
      <c r="BI176" s="406"/>
    </row>
    <row r="177" customFormat="false" ht="18" hidden="false" customHeight="true" outlineLevel="0" collapsed="false">
      <c r="A177" s="380"/>
      <c r="B177" s="380"/>
      <c r="C177" s="380"/>
      <c r="D177" s="380"/>
      <c r="E177" s="380"/>
      <c r="F177" s="380"/>
      <c r="G177" s="380"/>
      <c r="H177" s="380"/>
      <c r="I177" s="380"/>
      <c r="J177" s="380"/>
      <c r="K177" s="380"/>
      <c r="L177" s="380"/>
      <c r="M177" s="380"/>
      <c r="N177" s="380"/>
      <c r="O177" s="380"/>
      <c r="P177" s="380"/>
      <c r="Q177" s="380"/>
      <c r="R177" s="380"/>
      <c r="S177" s="380"/>
      <c r="T177" s="380"/>
      <c r="U177" s="380"/>
      <c r="V177" s="380"/>
      <c r="W177" s="405"/>
      <c r="X177" s="405"/>
      <c r="Y177" s="405"/>
      <c r="Z177" s="405"/>
      <c r="AA177" s="405"/>
      <c r="AB177" s="405"/>
      <c r="AC177" s="405"/>
      <c r="AD177" s="405"/>
      <c r="AE177" s="421"/>
      <c r="AF177" s="421"/>
      <c r="AG177" s="421"/>
      <c r="AH177" s="421"/>
      <c r="AI177" s="415"/>
      <c r="AJ177" s="416"/>
      <c r="AK177" s="417"/>
      <c r="AL177" s="418"/>
      <c r="AM177" s="418"/>
      <c r="AN177" s="421"/>
      <c r="AO177" s="421"/>
      <c r="AP177" s="420"/>
      <c r="AQ177" s="422"/>
      <c r="AR177" s="422"/>
      <c r="AS177" s="422"/>
      <c r="AT177" s="422"/>
      <c r="AU177" s="422"/>
      <c r="AV177" s="422"/>
      <c r="AW177" s="422"/>
      <c r="AX177" s="422"/>
      <c r="AY177" s="419"/>
      <c r="AZ177" s="419"/>
      <c r="BA177" s="420"/>
      <c r="BB177" s="420"/>
      <c r="BC177" s="406"/>
      <c r="BD177" s="406"/>
      <c r="BE177" s="406"/>
      <c r="BF177" s="406"/>
      <c r="BG177" s="406"/>
      <c r="BH177" s="406"/>
      <c r="BI177" s="406"/>
    </row>
    <row r="178" customFormat="false" ht="18" hidden="false" customHeight="true" outlineLevel="0" collapsed="false">
      <c r="A178" s="380"/>
      <c r="B178" s="380"/>
      <c r="C178" s="380"/>
      <c r="D178" s="380"/>
      <c r="E178" s="380"/>
      <c r="F178" s="380"/>
      <c r="G178" s="380"/>
      <c r="H178" s="380"/>
      <c r="I178" s="380"/>
      <c r="J178" s="380"/>
      <c r="K178" s="380"/>
      <c r="L178" s="380"/>
      <c r="M178" s="380"/>
      <c r="N178" s="380"/>
      <c r="O178" s="380"/>
      <c r="P178" s="380"/>
      <c r="Q178" s="380"/>
      <c r="R178" s="380"/>
      <c r="S178" s="380"/>
      <c r="T178" s="380"/>
      <c r="U178" s="380"/>
      <c r="V178" s="380"/>
      <c r="W178" s="405"/>
      <c r="X178" s="405"/>
      <c r="Y178" s="405"/>
      <c r="Z178" s="405"/>
      <c r="AA178" s="405"/>
      <c r="AB178" s="405"/>
      <c r="AC178" s="405"/>
      <c r="AD178" s="405"/>
      <c r="AE178" s="421"/>
      <c r="AF178" s="421"/>
      <c r="AG178" s="421"/>
      <c r="AH178" s="421"/>
      <c r="AI178" s="415"/>
      <c r="AJ178" s="416"/>
      <c r="AK178" s="417"/>
      <c r="AL178" s="418"/>
      <c r="AM178" s="418"/>
      <c r="AN178" s="421"/>
      <c r="AO178" s="421"/>
      <c r="AP178" s="420"/>
      <c r="AQ178" s="422"/>
      <c r="AR178" s="422"/>
      <c r="AS178" s="422"/>
      <c r="AT178" s="422"/>
      <c r="AU178" s="422"/>
      <c r="AV178" s="422"/>
      <c r="AW178" s="422"/>
      <c r="AX178" s="422"/>
      <c r="AY178" s="419"/>
      <c r="AZ178" s="419"/>
      <c r="BA178" s="420"/>
      <c r="BB178" s="420"/>
      <c r="BC178" s="406"/>
      <c r="BD178" s="406"/>
      <c r="BE178" s="406"/>
      <c r="BF178" s="406"/>
      <c r="BG178" s="406"/>
      <c r="BH178" s="406"/>
      <c r="BI178" s="406"/>
    </row>
    <row r="179" customFormat="false" ht="18" hidden="false" customHeight="true" outlineLevel="0" collapsed="false">
      <c r="A179" s="380"/>
      <c r="B179" s="380"/>
      <c r="C179" s="380"/>
      <c r="D179" s="380"/>
      <c r="E179" s="380"/>
      <c r="F179" s="380"/>
      <c r="G179" s="380"/>
      <c r="H179" s="380"/>
      <c r="I179" s="380"/>
      <c r="J179" s="380"/>
      <c r="K179" s="380"/>
      <c r="L179" s="380"/>
      <c r="M179" s="380"/>
      <c r="N179" s="380"/>
      <c r="O179" s="380"/>
      <c r="P179" s="380"/>
      <c r="Q179" s="380"/>
      <c r="R179" s="380"/>
      <c r="S179" s="380"/>
      <c r="T179" s="380"/>
      <c r="U179" s="380"/>
      <c r="V179" s="380"/>
      <c r="W179" s="405"/>
      <c r="X179" s="405"/>
      <c r="Y179" s="405"/>
      <c r="Z179" s="405"/>
      <c r="AA179" s="405"/>
      <c r="AB179" s="405"/>
      <c r="AC179" s="405"/>
      <c r="AD179" s="405"/>
      <c r="AE179" s="421"/>
      <c r="AF179" s="421"/>
      <c r="AG179" s="421"/>
      <c r="AH179" s="421"/>
      <c r="AI179" s="415"/>
      <c r="AJ179" s="416"/>
      <c r="AK179" s="417"/>
      <c r="AL179" s="418"/>
      <c r="AM179" s="418"/>
      <c r="AN179" s="421"/>
      <c r="AO179" s="421"/>
      <c r="AP179" s="420"/>
      <c r="AQ179" s="422"/>
      <c r="AR179" s="422"/>
      <c r="AS179" s="422"/>
      <c r="AT179" s="422"/>
      <c r="AU179" s="422"/>
      <c r="AV179" s="422"/>
      <c r="AW179" s="422"/>
      <c r="AX179" s="422"/>
      <c r="AY179" s="419"/>
      <c r="AZ179" s="419"/>
      <c r="BA179" s="420"/>
      <c r="BB179" s="420"/>
      <c r="BC179" s="406"/>
      <c r="BD179" s="406"/>
      <c r="BE179" s="406"/>
      <c r="BF179" s="406"/>
      <c r="BG179" s="406"/>
      <c r="BH179" s="406"/>
      <c r="BI179" s="406"/>
    </row>
    <row r="180" customFormat="false" ht="18" hidden="false" customHeight="true" outlineLevel="0" collapsed="false">
      <c r="A180" s="380"/>
      <c r="B180" s="380"/>
      <c r="C180" s="380"/>
      <c r="D180" s="380"/>
      <c r="E180" s="380"/>
      <c r="F180" s="380"/>
      <c r="G180" s="380"/>
      <c r="H180" s="380"/>
      <c r="I180" s="380"/>
      <c r="J180" s="380"/>
      <c r="K180" s="380"/>
      <c r="L180" s="380"/>
      <c r="M180" s="380"/>
      <c r="N180" s="380"/>
      <c r="O180" s="380"/>
      <c r="P180" s="380"/>
      <c r="Q180" s="380"/>
      <c r="R180" s="380"/>
      <c r="S180" s="380"/>
      <c r="T180" s="380"/>
      <c r="U180" s="380"/>
      <c r="V180" s="380"/>
      <c r="W180" s="405"/>
      <c r="X180" s="405"/>
      <c r="Y180" s="405"/>
      <c r="Z180" s="405"/>
      <c r="AA180" s="405"/>
      <c r="AB180" s="405"/>
      <c r="AC180" s="405"/>
      <c r="AD180" s="405"/>
      <c r="AE180" s="421"/>
      <c r="AF180" s="421"/>
      <c r="AG180" s="421"/>
      <c r="AH180" s="421"/>
      <c r="AI180" s="415"/>
      <c r="AJ180" s="416"/>
      <c r="AK180" s="417"/>
      <c r="AL180" s="418"/>
      <c r="AM180" s="418"/>
      <c r="AN180" s="421"/>
      <c r="AO180" s="421"/>
      <c r="AP180" s="420"/>
      <c r="AQ180" s="422"/>
      <c r="AR180" s="422"/>
      <c r="AS180" s="422"/>
      <c r="AT180" s="422"/>
      <c r="AU180" s="422"/>
      <c r="AV180" s="422"/>
      <c r="AW180" s="422"/>
      <c r="AX180" s="422"/>
      <c r="AY180" s="419"/>
      <c r="AZ180" s="419"/>
      <c r="BA180" s="420"/>
      <c r="BB180" s="420"/>
      <c r="BC180" s="406"/>
      <c r="BD180" s="406"/>
      <c r="BE180" s="406"/>
      <c r="BF180" s="406"/>
      <c r="BG180" s="406"/>
      <c r="BH180" s="406"/>
      <c r="BI180" s="406"/>
    </row>
    <row r="181" customFormat="false" ht="18" hidden="false" customHeight="true" outlineLevel="0" collapsed="false">
      <c r="A181" s="380"/>
      <c r="B181" s="380"/>
      <c r="C181" s="380"/>
      <c r="D181" s="380"/>
      <c r="E181" s="380"/>
      <c r="F181" s="380"/>
      <c r="G181" s="380"/>
      <c r="H181" s="380"/>
      <c r="I181" s="380"/>
      <c r="J181" s="380"/>
      <c r="K181" s="380"/>
      <c r="L181" s="380"/>
      <c r="M181" s="380"/>
      <c r="N181" s="380"/>
      <c r="O181" s="380"/>
      <c r="P181" s="380"/>
      <c r="Q181" s="380"/>
      <c r="R181" s="380"/>
      <c r="S181" s="380"/>
      <c r="T181" s="380"/>
      <c r="U181" s="380"/>
      <c r="V181" s="380"/>
      <c r="W181" s="405"/>
      <c r="X181" s="405"/>
      <c r="Y181" s="405"/>
      <c r="Z181" s="405"/>
      <c r="AA181" s="405"/>
      <c r="AB181" s="405"/>
      <c r="AC181" s="405"/>
      <c r="AD181" s="405"/>
      <c r="AE181" s="421"/>
      <c r="AF181" s="421"/>
      <c r="AG181" s="421"/>
      <c r="AH181" s="421"/>
      <c r="AI181" s="415"/>
      <c r="AJ181" s="416"/>
      <c r="AK181" s="417"/>
      <c r="AL181" s="418"/>
      <c r="AM181" s="418"/>
      <c r="AN181" s="421"/>
      <c r="AO181" s="421"/>
      <c r="AP181" s="420"/>
      <c r="AQ181" s="422"/>
      <c r="AR181" s="422"/>
      <c r="AS181" s="422"/>
      <c r="AT181" s="422"/>
      <c r="AU181" s="422"/>
      <c r="AV181" s="422"/>
      <c r="AW181" s="422"/>
      <c r="AX181" s="422"/>
      <c r="AY181" s="419"/>
      <c r="AZ181" s="419"/>
      <c r="BA181" s="420"/>
      <c r="BB181" s="420"/>
      <c r="BC181" s="406"/>
      <c r="BD181" s="406"/>
      <c r="BE181" s="406"/>
      <c r="BF181" s="406"/>
      <c r="BG181" s="406"/>
      <c r="BH181" s="406"/>
      <c r="BI181" s="406"/>
    </row>
    <row r="182" customFormat="false" ht="18" hidden="false" customHeight="true" outlineLevel="0" collapsed="false">
      <c r="A182" s="380"/>
      <c r="B182" s="380"/>
      <c r="C182" s="380"/>
      <c r="D182" s="380"/>
      <c r="E182" s="380"/>
      <c r="F182" s="380"/>
      <c r="G182" s="380"/>
      <c r="H182" s="380"/>
      <c r="I182" s="380"/>
      <c r="J182" s="380"/>
      <c r="K182" s="380"/>
      <c r="L182" s="380"/>
      <c r="M182" s="380"/>
      <c r="N182" s="380"/>
      <c r="O182" s="380"/>
      <c r="P182" s="380"/>
      <c r="Q182" s="380"/>
      <c r="R182" s="380"/>
      <c r="S182" s="380"/>
      <c r="T182" s="380"/>
      <c r="U182" s="380"/>
      <c r="V182" s="380"/>
      <c r="W182" s="405"/>
      <c r="X182" s="405"/>
      <c r="Y182" s="405"/>
      <c r="Z182" s="405"/>
      <c r="AA182" s="405"/>
      <c r="AB182" s="405"/>
      <c r="AC182" s="405"/>
      <c r="AD182" s="405"/>
      <c r="AE182" s="421"/>
      <c r="AF182" s="421"/>
      <c r="AG182" s="421"/>
      <c r="AH182" s="421"/>
      <c r="AI182" s="415"/>
      <c r="AJ182" s="416"/>
      <c r="AK182" s="417"/>
      <c r="AL182" s="418"/>
      <c r="AM182" s="418"/>
      <c r="AN182" s="421"/>
      <c r="AO182" s="421"/>
      <c r="AP182" s="420"/>
      <c r="AQ182" s="422"/>
      <c r="AR182" s="422"/>
      <c r="AS182" s="422"/>
      <c r="AT182" s="422"/>
      <c r="AU182" s="422"/>
      <c r="AV182" s="422"/>
      <c r="AW182" s="422"/>
      <c r="AX182" s="422"/>
      <c r="AY182" s="419"/>
      <c r="AZ182" s="419"/>
      <c r="BA182" s="420"/>
      <c r="BB182" s="420"/>
      <c r="BC182" s="406"/>
      <c r="BD182" s="406"/>
      <c r="BE182" s="406"/>
      <c r="BF182" s="406"/>
      <c r="BG182" s="406"/>
      <c r="BH182" s="406"/>
      <c r="BI182" s="406"/>
    </row>
    <row r="183" customFormat="false" ht="18" hidden="false" customHeight="true" outlineLevel="0" collapsed="false">
      <c r="A183" s="380"/>
      <c r="B183" s="380"/>
      <c r="C183" s="380"/>
      <c r="D183" s="380"/>
      <c r="E183" s="380"/>
      <c r="F183" s="380"/>
      <c r="G183" s="380"/>
      <c r="H183" s="380"/>
      <c r="I183" s="380"/>
      <c r="J183" s="380"/>
      <c r="K183" s="380"/>
      <c r="L183" s="380"/>
      <c r="M183" s="380"/>
      <c r="N183" s="380"/>
      <c r="O183" s="380"/>
      <c r="P183" s="380"/>
      <c r="Q183" s="380"/>
      <c r="R183" s="380"/>
      <c r="S183" s="380"/>
      <c r="T183" s="380"/>
      <c r="U183" s="380"/>
      <c r="V183" s="380"/>
      <c r="W183" s="405"/>
      <c r="X183" s="405"/>
      <c r="Y183" s="405"/>
      <c r="Z183" s="405"/>
      <c r="AA183" s="405"/>
      <c r="AB183" s="405"/>
      <c r="AC183" s="405"/>
      <c r="AD183" s="405"/>
      <c r="AE183" s="421"/>
      <c r="AF183" s="421"/>
      <c r="AG183" s="421"/>
      <c r="AH183" s="421"/>
      <c r="AI183" s="415"/>
      <c r="AJ183" s="416"/>
      <c r="AK183" s="417"/>
      <c r="AL183" s="418"/>
      <c r="AM183" s="418"/>
      <c r="AN183" s="421"/>
      <c r="AO183" s="421"/>
      <c r="AP183" s="420"/>
      <c r="AQ183" s="422"/>
      <c r="AR183" s="422"/>
      <c r="AS183" s="422"/>
      <c r="AT183" s="422"/>
      <c r="AU183" s="422"/>
      <c r="AV183" s="422"/>
      <c r="AW183" s="422"/>
      <c r="AX183" s="422"/>
      <c r="AY183" s="419"/>
      <c r="AZ183" s="419"/>
      <c r="BA183" s="420"/>
      <c r="BB183" s="420"/>
      <c r="BC183" s="406"/>
      <c r="BD183" s="406"/>
      <c r="BE183" s="406"/>
      <c r="BF183" s="406"/>
      <c r="BG183" s="406"/>
      <c r="BH183" s="406"/>
      <c r="BI183" s="406"/>
    </row>
    <row r="184" customFormat="false" ht="18" hidden="false" customHeight="true" outlineLevel="0" collapsed="false">
      <c r="A184" s="380"/>
      <c r="B184" s="380"/>
      <c r="C184" s="380"/>
      <c r="D184" s="380"/>
      <c r="E184" s="380"/>
      <c r="F184" s="380"/>
      <c r="G184" s="380"/>
      <c r="H184" s="380"/>
      <c r="I184" s="380"/>
      <c r="J184" s="380"/>
      <c r="K184" s="380"/>
      <c r="L184" s="380"/>
      <c r="M184" s="380"/>
      <c r="N184" s="380"/>
      <c r="O184" s="380"/>
      <c r="P184" s="380"/>
      <c r="Q184" s="380"/>
      <c r="R184" s="380"/>
      <c r="S184" s="380"/>
      <c r="T184" s="380"/>
      <c r="U184" s="380"/>
      <c r="V184" s="380"/>
      <c r="W184" s="405"/>
      <c r="X184" s="405"/>
      <c r="Y184" s="405"/>
      <c r="Z184" s="405"/>
      <c r="AA184" s="405"/>
      <c r="AB184" s="405"/>
      <c r="AC184" s="405"/>
      <c r="AD184" s="405"/>
      <c r="AE184" s="421"/>
      <c r="AF184" s="421"/>
      <c r="AG184" s="421"/>
      <c r="AH184" s="421"/>
      <c r="AI184" s="415"/>
      <c r="AJ184" s="416"/>
      <c r="AK184" s="417"/>
      <c r="AL184" s="418"/>
      <c r="AM184" s="418"/>
      <c r="AN184" s="421"/>
      <c r="AO184" s="421"/>
      <c r="AP184" s="420"/>
      <c r="AQ184" s="422"/>
      <c r="AR184" s="422"/>
      <c r="AS184" s="422"/>
      <c r="AT184" s="422"/>
      <c r="AU184" s="422"/>
      <c r="AV184" s="422"/>
      <c r="AW184" s="422"/>
      <c r="AX184" s="422"/>
      <c r="AY184" s="419"/>
      <c r="AZ184" s="419"/>
      <c r="BA184" s="420"/>
      <c r="BB184" s="420"/>
      <c r="BC184" s="406"/>
      <c r="BD184" s="406"/>
      <c r="BE184" s="406"/>
      <c r="BF184" s="406"/>
      <c r="BG184" s="406"/>
      <c r="BH184" s="406"/>
      <c r="BI184" s="406"/>
    </row>
    <row r="185" customFormat="false" ht="18" hidden="false" customHeight="true" outlineLevel="0" collapsed="false">
      <c r="A185" s="380"/>
      <c r="B185" s="380"/>
      <c r="C185" s="380"/>
      <c r="D185" s="380"/>
      <c r="E185" s="380"/>
      <c r="F185" s="380"/>
      <c r="G185" s="380"/>
      <c r="H185" s="380"/>
      <c r="I185" s="380"/>
      <c r="J185" s="380"/>
      <c r="K185" s="380"/>
      <c r="L185" s="380"/>
      <c r="M185" s="380"/>
      <c r="N185" s="380"/>
      <c r="O185" s="380"/>
      <c r="P185" s="380"/>
      <c r="Q185" s="380"/>
      <c r="R185" s="380"/>
      <c r="S185" s="380"/>
      <c r="T185" s="380"/>
      <c r="U185" s="380"/>
      <c r="V185" s="380"/>
      <c r="W185" s="405"/>
      <c r="X185" s="405"/>
      <c r="Y185" s="405"/>
      <c r="Z185" s="405"/>
      <c r="AA185" s="405"/>
      <c r="AB185" s="405"/>
      <c r="AC185" s="405"/>
      <c r="AD185" s="405"/>
      <c r="AE185" s="421"/>
      <c r="AF185" s="421"/>
      <c r="AG185" s="421"/>
      <c r="AH185" s="421"/>
      <c r="AI185" s="415"/>
      <c r="AJ185" s="416"/>
      <c r="AK185" s="417"/>
      <c r="AL185" s="418"/>
      <c r="AM185" s="418"/>
      <c r="AN185" s="421"/>
      <c r="AO185" s="421"/>
      <c r="AP185" s="420"/>
      <c r="AQ185" s="422"/>
      <c r="AR185" s="422"/>
      <c r="AS185" s="422"/>
      <c r="AT185" s="422"/>
      <c r="AU185" s="422"/>
      <c r="AV185" s="422"/>
      <c r="AW185" s="422"/>
      <c r="AX185" s="422"/>
      <c r="AY185" s="419"/>
      <c r="AZ185" s="419"/>
      <c r="BA185" s="420"/>
      <c r="BB185" s="420"/>
      <c r="BC185" s="406"/>
      <c r="BD185" s="406"/>
      <c r="BE185" s="406"/>
      <c r="BF185" s="406"/>
      <c r="BG185" s="406"/>
      <c r="BH185" s="406"/>
      <c r="BI185" s="406"/>
    </row>
    <row r="186" customFormat="false" ht="18" hidden="false" customHeight="true" outlineLevel="0" collapsed="false">
      <c r="A186" s="380"/>
      <c r="B186" s="380"/>
      <c r="C186" s="380"/>
      <c r="D186" s="380"/>
      <c r="E186" s="380"/>
      <c r="F186" s="380"/>
      <c r="G186" s="380"/>
      <c r="H186" s="380"/>
      <c r="I186" s="380"/>
      <c r="J186" s="380"/>
      <c r="K186" s="380"/>
      <c r="L186" s="380"/>
      <c r="M186" s="380"/>
      <c r="N186" s="380"/>
      <c r="O186" s="380"/>
      <c r="P186" s="380"/>
      <c r="Q186" s="380"/>
      <c r="R186" s="380"/>
      <c r="S186" s="380"/>
      <c r="T186" s="380"/>
      <c r="U186" s="380"/>
      <c r="V186" s="380"/>
      <c r="W186" s="405"/>
      <c r="X186" s="405"/>
      <c r="Y186" s="405"/>
      <c r="Z186" s="405"/>
      <c r="AA186" s="405"/>
      <c r="AB186" s="405"/>
      <c r="AC186" s="405"/>
      <c r="AD186" s="405"/>
      <c r="AE186" s="421"/>
      <c r="AF186" s="421"/>
      <c r="AG186" s="421"/>
      <c r="AH186" s="421"/>
      <c r="AI186" s="415"/>
      <c r="AJ186" s="416"/>
      <c r="AK186" s="417"/>
      <c r="AL186" s="418"/>
      <c r="AM186" s="418"/>
      <c r="AN186" s="421"/>
      <c r="AO186" s="421"/>
      <c r="AP186" s="420"/>
      <c r="AQ186" s="422"/>
      <c r="AR186" s="422"/>
      <c r="AS186" s="422"/>
      <c r="AT186" s="422"/>
      <c r="AU186" s="422"/>
      <c r="AV186" s="422"/>
      <c r="AW186" s="422"/>
      <c r="AX186" s="422"/>
      <c r="AY186" s="419"/>
      <c r="AZ186" s="419"/>
      <c r="BA186" s="420"/>
      <c r="BB186" s="420"/>
      <c r="BC186" s="406"/>
      <c r="BD186" s="406"/>
      <c r="BE186" s="406"/>
      <c r="BF186" s="406"/>
      <c r="BG186" s="406"/>
      <c r="BH186" s="406"/>
      <c r="BI186" s="406"/>
    </row>
    <row r="187" customFormat="false" ht="18" hidden="false" customHeight="true" outlineLevel="0" collapsed="false">
      <c r="A187" s="380"/>
      <c r="B187" s="380"/>
      <c r="C187" s="380"/>
      <c r="D187" s="380"/>
      <c r="E187" s="380"/>
      <c r="F187" s="380"/>
      <c r="G187" s="380"/>
      <c r="H187" s="380"/>
      <c r="I187" s="380"/>
      <c r="J187" s="380"/>
      <c r="K187" s="380"/>
      <c r="L187" s="380"/>
      <c r="M187" s="380"/>
      <c r="N187" s="380"/>
      <c r="O187" s="380"/>
      <c r="P187" s="380"/>
      <c r="Q187" s="380"/>
      <c r="R187" s="380"/>
      <c r="S187" s="380"/>
      <c r="T187" s="380"/>
      <c r="U187" s="380"/>
      <c r="V187" s="380"/>
      <c r="W187" s="405"/>
      <c r="X187" s="405"/>
      <c r="Y187" s="405"/>
      <c r="Z187" s="405"/>
      <c r="AA187" s="405"/>
      <c r="AB187" s="405"/>
      <c r="AC187" s="405"/>
      <c r="AD187" s="405"/>
      <c r="AE187" s="421"/>
      <c r="AF187" s="421"/>
      <c r="AG187" s="421"/>
      <c r="AH187" s="421"/>
      <c r="AI187" s="415"/>
      <c r="AJ187" s="416"/>
      <c r="AK187" s="417"/>
      <c r="AL187" s="418"/>
      <c r="AM187" s="418"/>
      <c r="AN187" s="421"/>
      <c r="AO187" s="421"/>
      <c r="AP187" s="420"/>
      <c r="AQ187" s="422"/>
      <c r="AR187" s="422"/>
      <c r="AS187" s="422"/>
      <c r="AT187" s="422"/>
      <c r="AU187" s="422"/>
      <c r="AV187" s="422"/>
      <c r="AW187" s="422"/>
      <c r="AX187" s="422"/>
      <c r="AY187" s="419"/>
      <c r="AZ187" s="419"/>
      <c r="BA187" s="420"/>
      <c r="BB187" s="420"/>
      <c r="BC187" s="406"/>
      <c r="BD187" s="406"/>
      <c r="BE187" s="406"/>
      <c r="BF187" s="406"/>
      <c r="BG187" s="406"/>
      <c r="BH187" s="406"/>
      <c r="BI187" s="406"/>
    </row>
    <row r="188" customFormat="false" ht="18" hidden="false" customHeight="true" outlineLevel="0" collapsed="false">
      <c r="A188" s="380"/>
      <c r="B188" s="380"/>
      <c r="C188" s="380"/>
      <c r="D188" s="380"/>
      <c r="E188" s="380"/>
      <c r="F188" s="380"/>
      <c r="G188" s="380"/>
      <c r="H188" s="380"/>
      <c r="I188" s="380"/>
      <c r="J188" s="380"/>
      <c r="K188" s="380"/>
      <c r="L188" s="380"/>
      <c r="M188" s="380"/>
      <c r="N188" s="380"/>
      <c r="O188" s="380"/>
      <c r="P188" s="380"/>
      <c r="Q188" s="380"/>
      <c r="R188" s="380"/>
      <c r="S188" s="380"/>
      <c r="T188" s="380"/>
      <c r="U188" s="380"/>
      <c r="V188" s="380"/>
      <c r="W188" s="405"/>
      <c r="X188" s="405"/>
      <c r="Y188" s="405"/>
      <c r="Z188" s="405"/>
      <c r="AA188" s="405"/>
      <c r="AB188" s="405"/>
      <c r="AC188" s="405"/>
      <c r="AD188" s="405"/>
      <c r="AE188" s="421"/>
      <c r="AF188" s="421"/>
      <c r="AG188" s="421"/>
      <c r="AH188" s="421"/>
      <c r="AI188" s="415"/>
      <c r="AJ188" s="416"/>
      <c r="AK188" s="417"/>
      <c r="AL188" s="418"/>
      <c r="AM188" s="418"/>
      <c r="AN188" s="421"/>
      <c r="AO188" s="421"/>
      <c r="AP188" s="420"/>
      <c r="AQ188" s="422"/>
      <c r="AR188" s="422"/>
      <c r="AS188" s="422"/>
      <c r="AT188" s="422"/>
      <c r="AU188" s="422"/>
      <c r="AV188" s="422"/>
      <c r="AW188" s="422"/>
      <c r="AX188" s="422"/>
      <c r="AY188" s="419"/>
      <c r="AZ188" s="419"/>
      <c r="BA188" s="420"/>
      <c r="BB188" s="420"/>
      <c r="BC188" s="406"/>
      <c r="BD188" s="406"/>
      <c r="BE188" s="406"/>
      <c r="BF188" s="406"/>
      <c r="BG188" s="406"/>
      <c r="BH188" s="406"/>
      <c r="BI188" s="406"/>
    </row>
    <row r="189" customFormat="false" ht="18" hidden="false" customHeight="true" outlineLevel="0" collapsed="false">
      <c r="A189" s="380"/>
      <c r="B189" s="380"/>
      <c r="C189" s="380"/>
      <c r="D189" s="380"/>
      <c r="E189" s="380"/>
      <c r="F189" s="380"/>
      <c r="G189" s="380"/>
      <c r="H189" s="380"/>
      <c r="I189" s="380"/>
      <c r="J189" s="380"/>
      <c r="K189" s="380"/>
      <c r="L189" s="380"/>
      <c r="M189" s="380"/>
      <c r="N189" s="380"/>
      <c r="O189" s="380"/>
      <c r="P189" s="380"/>
      <c r="Q189" s="380"/>
      <c r="R189" s="380"/>
      <c r="S189" s="380"/>
      <c r="T189" s="380"/>
      <c r="U189" s="380"/>
      <c r="V189" s="380"/>
      <c r="W189" s="405"/>
      <c r="X189" s="405"/>
      <c r="Y189" s="405"/>
      <c r="Z189" s="405"/>
      <c r="AA189" s="405"/>
      <c r="AB189" s="405"/>
      <c r="AC189" s="405"/>
      <c r="AD189" s="405"/>
      <c r="AE189" s="421"/>
      <c r="AF189" s="421"/>
      <c r="AG189" s="421"/>
      <c r="AH189" s="421"/>
      <c r="AI189" s="415"/>
      <c r="AJ189" s="416"/>
      <c r="AK189" s="417"/>
      <c r="AL189" s="418"/>
      <c r="AM189" s="418"/>
      <c r="AN189" s="421"/>
      <c r="AO189" s="421"/>
      <c r="AP189" s="420"/>
      <c r="AQ189" s="422"/>
      <c r="AR189" s="422"/>
      <c r="AS189" s="422"/>
      <c r="AT189" s="422"/>
      <c r="AU189" s="422"/>
      <c r="AV189" s="422"/>
      <c r="AW189" s="422"/>
      <c r="AX189" s="422"/>
      <c r="AY189" s="419"/>
      <c r="AZ189" s="419"/>
      <c r="BA189" s="420"/>
      <c r="BB189" s="420"/>
      <c r="BC189" s="406"/>
      <c r="BD189" s="406"/>
      <c r="BE189" s="406"/>
      <c r="BF189" s="406"/>
      <c r="BG189" s="406"/>
      <c r="BH189" s="406"/>
      <c r="BI189" s="406"/>
    </row>
    <row r="190" customFormat="false" ht="18" hidden="false" customHeight="true" outlineLevel="0" collapsed="false">
      <c r="A190" s="380"/>
      <c r="B190" s="380"/>
      <c r="C190" s="380"/>
      <c r="D190" s="380"/>
      <c r="E190" s="380"/>
      <c r="F190" s="380"/>
      <c r="G190" s="380"/>
      <c r="H190" s="380"/>
      <c r="I190" s="380"/>
      <c r="J190" s="380"/>
      <c r="K190" s="380"/>
      <c r="L190" s="380"/>
      <c r="M190" s="380"/>
      <c r="N190" s="380"/>
      <c r="O190" s="380"/>
      <c r="P190" s="380"/>
      <c r="Q190" s="380"/>
      <c r="R190" s="380"/>
      <c r="S190" s="380"/>
      <c r="T190" s="380"/>
      <c r="U190" s="380"/>
      <c r="V190" s="380"/>
      <c r="W190" s="405"/>
      <c r="X190" s="405"/>
      <c r="Y190" s="405"/>
      <c r="Z190" s="405"/>
      <c r="AA190" s="405"/>
      <c r="AB190" s="405"/>
      <c r="AC190" s="405"/>
      <c r="AD190" s="405"/>
      <c r="AE190" s="421"/>
      <c r="AF190" s="421"/>
      <c r="AG190" s="421"/>
      <c r="AH190" s="421"/>
      <c r="AI190" s="415"/>
      <c r="AJ190" s="416"/>
      <c r="AK190" s="417"/>
      <c r="AL190" s="418"/>
      <c r="AM190" s="418"/>
      <c r="AN190" s="421"/>
      <c r="AO190" s="421"/>
      <c r="AP190" s="420"/>
      <c r="AQ190" s="422"/>
      <c r="AR190" s="422"/>
      <c r="AS190" s="422"/>
      <c r="AT190" s="422"/>
      <c r="AU190" s="422"/>
      <c r="AV190" s="422"/>
      <c r="AW190" s="422"/>
      <c r="AX190" s="422"/>
      <c r="AY190" s="419"/>
      <c r="AZ190" s="419"/>
      <c r="BA190" s="420"/>
      <c r="BB190" s="420"/>
      <c r="BC190" s="406"/>
      <c r="BD190" s="406"/>
      <c r="BE190" s="406"/>
      <c r="BF190" s="406"/>
      <c r="BG190" s="406"/>
      <c r="BH190" s="406"/>
      <c r="BI190" s="406"/>
    </row>
    <row r="191" customFormat="false" ht="18" hidden="false" customHeight="true" outlineLevel="0" collapsed="false">
      <c r="A191" s="380"/>
      <c r="B191" s="380"/>
      <c r="C191" s="380"/>
      <c r="D191" s="380"/>
      <c r="E191" s="380"/>
      <c r="F191" s="380"/>
      <c r="G191" s="380"/>
      <c r="H191" s="380"/>
      <c r="I191" s="380"/>
      <c r="J191" s="380"/>
      <c r="K191" s="380"/>
      <c r="L191" s="380"/>
      <c r="M191" s="380"/>
      <c r="N191" s="380"/>
      <c r="O191" s="380"/>
      <c r="P191" s="380"/>
      <c r="Q191" s="380"/>
      <c r="R191" s="380"/>
      <c r="S191" s="380"/>
      <c r="T191" s="380"/>
      <c r="U191" s="380"/>
      <c r="V191" s="380"/>
      <c r="W191" s="405"/>
      <c r="X191" s="405"/>
      <c r="Y191" s="405"/>
      <c r="Z191" s="405"/>
      <c r="AA191" s="405"/>
      <c r="AB191" s="405"/>
      <c r="AC191" s="405"/>
      <c r="AD191" s="405"/>
      <c r="AE191" s="421"/>
      <c r="AF191" s="421"/>
      <c r="AG191" s="421"/>
      <c r="AH191" s="421"/>
      <c r="AI191" s="415"/>
      <c r="AJ191" s="416"/>
      <c r="AK191" s="417"/>
      <c r="AL191" s="418"/>
      <c r="AM191" s="418"/>
      <c r="AN191" s="421"/>
      <c r="AO191" s="421"/>
      <c r="AP191" s="420"/>
      <c r="AQ191" s="422"/>
      <c r="AR191" s="422"/>
      <c r="AS191" s="422"/>
      <c r="AT191" s="422"/>
      <c r="AU191" s="422"/>
      <c r="AV191" s="422"/>
      <c r="AW191" s="422"/>
      <c r="AX191" s="422"/>
      <c r="AY191" s="419"/>
      <c r="AZ191" s="419"/>
      <c r="BA191" s="420"/>
      <c r="BB191" s="420"/>
      <c r="BC191" s="406"/>
      <c r="BD191" s="406"/>
      <c r="BE191" s="406"/>
      <c r="BF191" s="406"/>
      <c r="BG191" s="406"/>
      <c r="BH191" s="406"/>
      <c r="BI191" s="406"/>
    </row>
    <row r="192" customFormat="false" ht="18" hidden="false" customHeight="true" outlineLevel="0" collapsed="false">
      <c r="A192" s="380"/>
      <c r="B192" s="380"/>
      <c r="C192" s="380"/>
      <c r="D192" s="380"/>
      <c r="E192" s="380"/>
      <c r="F192" s="380"/>
      <c r="G192" s="380"/>
      <c r="H192" s="380"/>
      <c r="I192" s="380"/>
      <c r="J192" s="380"/>
      <c r="K192" s="380"/>
      <c r="L192" s="380"/>
      <c r="M192" s="380"/>
      <c r="N192" s="380"/>
      <c r="O192" s="380"/>
      <c r="P192" s="380"/>
      <c r="Q192" s="380"/>
      <c r="R192" s="380"/>
      <c r="S192" s="380"/>
      <c r="T192" s="380"/>
      <c r="U192" s="380"/>
      <c r="V192" s="380"/>
      <c r="W192" s="405"/>
      <c r="X192" s="405"/>
      <c r="Y192" s="405"/>
      <c r="Z192" s="405"/>
      <c r="AA192" s="405"/>
      <c r="AB192" s="405"/>
      <c r="AC192" s="405"/>
      <c r="AD192" s="405"/>
      <c r="AE192" s="421"/>
      <c r="AF192" s="421"/>
      <c r="AG192" s="421"/>
      <c r="AH192" s="421"/>
      <c r="AI192" s="415"/>
      <c r="AJ192" s="416"/>
      <c r="AK192" s="417"/>
      <c r="AL192" s="418"/>
      <c r="AM192" s="418"/>
      <c r="AN192" s="421"/>
      <c r="AO192" s="421"/>
      <c r="AP192" s="420"/>
      <c r="AQ192" s="422"/>
      <c r="AR192" s="422"/>
      <c r="AS192" s="422"/>
      <c r="AT192" s="422"/>
      <c r="AU192" s="422"/>
      <c r="AV192" s="422"/>
      <c r="AW192" s="422"/>
      <c r="AX192" s="422"/>
      <c r="AY192" s="419"/>
      <c r="AZ192" s="419"/>
      <c r="BA192" s="420"/>
      <c r="BB192" s="420"/>
      <c r="BC192" s="406"/>
      <c r="BD192" s="406"/>
      <c r="BE192" s="406"/>
      <c r="BF192" s="406"/>
      <c r="BG192" s="406"/>
      <c r="BH192" s="406"/>
      <c r="BI192" s="406"/>
    </row>
    <row r="193" customFormat="false" ht="18" hidden="false" customHeight="true" outlineLevel="0" collapsed="false">
      <c r="A193" s="380"/>
      <c r="B193" s="380"/>
      <c r="C193" s="380"/>
      <c r="D193" s="380"/>
      <c r="E193" s="380"/>
      <c r="F193" s="380"/>
      <c r="G193" s="380"/>
      <c r="H193" s="380"/>
      <c r="I193" s="380"/>
      <c r="J193" s="380"/>
      <c r="K193" s="380"/>
      <c r="L193" s="380"/>
      <c r="M193" s="380"/>
      <c r="N193" s="380"/>
      <c r="O193" s="380"/>
      <c r="P193" s="380"/>
      <c r="Q193" s="380"/>
      <c r="R193" s="380"/>
      <c r="S193" s="380"/>
      <c r="T193" s="380"/>
      <c r="U193" s="380"/>
      <c r="V193" s="380"/>
      <c r="W193" s="405"/>
      <c r="X193" s="405"/>
      <c r="Y193" s="405"/>
      <c r="Z193" s="405"/>
      <c r="AA193" s="405"/>
      <c r="AB193" s="405"/>
      <c r="AC193" s="405"/>
      <c r="AD193" s="405"/>
      <c r="AE193" s="421"/>
      <c r="AF193" s="421"/>
      <c r="AG193" s="421"/>
      <c r="AH193" s="421"/>
      <c r="AI193" s="415"/>
      <c r="AJ193" s="416"/>
      <c r="AK193" s="417"/>
      <c r="AL193" s="418"/>
      <c r="AM193" s="418"/>
      <c r="AN193" s="421"/>
      <c r="AO193" s="421"/>
      <c r="AP193" s="420"/>
      <c r="AQ193" s="422"/>
      <c r="AR193" s="422"/>
      <c r="AS193" s="422"/>
      <c r="AT193" s="422"/>
      <c r="AU193" s="422"/>
      <c r="AV193" s="422"/>
      <c r="AW193" s="422"/>
      <c r="AX193" s="422"/>
      <c r="AY193" s="419"/>
      <c r="AZ193" s="419"/>
      <c r="BA193" s="420"/>
      <c r="BB193" s="420"/>
      <c r="BC193" s="406"/>
      <c r="BD193" s="406"/>
      <c r="BE193" s="406"/>
      <c r="BF193" s="406"/>
      <c r="BG193" s="406"/>
      <c r="BH193" s="406"/>
      <c r="BI193" s="406"/>
    </row>
    <row r="194" customFormat="false" ht="18" hidden="false" customHeight="true" outlineLevel="0" collapsed="false">
      <c r="A194" s="380"/>
      <c r="B194" s="380"/>
      <c r="C194" s="380"/>
      <c r="D194" s="380"/>
      <c r="E194" s="380"/>
      <c r="F194" s="380"/>
      <c r="G194" s="380"/>
      <c r="H194" s="380"/>
      <c r="I194" s="380"/>
      <c r="J194" s="380"/>
      <c r="K194" s="380"/>
      <c r="L194" s="380"/>
      <c r="M194" s="380"/>
      <c r="N194" s="380"/>
      <c r="O194" s="380"/>
      <c r="P194" s="380"/>
      <c r="Q194" s="380"/>
      <c r="R194" s="380"/>
      <c r="S194" s="380"/>
      <c r="T194" s="380"/>
      <c r="U194" s="380"/>
      <c r="V194" s="380"/>
      <c r="W194" s="405"/>
      <c r="X194" s="405"/>
      <c r="Y194" s="405"/>
      <c r="Z194" s="405"/>
      <c r="AA194" s="405"/>
      <c r="AB194" s="405"/>
      <c r="AC194" s="405"/>
      <c r="AD194" s="405"/>
      <c r="AE194" s="421"/>
      <c r="AF194" s="421"/>
      <c r="AG194" s="421"/>
      <c r="AH194" s="421"/>
      <c r="AI194" s="415"/>
      <c r="AJ194" s="416"/>
      <c r="AK194" s="417"/>
      <c r="AL194" s="418"/>
      <c r="AM194" s="418"/>
      <c r="AN194" s="421"/>
      <c r="AO194" s="421"/>
      <c r="AP194" s="420"/>
      <c r="AQ194" s="422"/>
      <c r="AR194" s="422"/>
      <c r="AS194" s="422"/>
      <c r="AT194" s="422"/>
      <c r="AU194" s="422"/>
      <c r="AV194" s="422"/>
      <c r="AW194" s="422"/>
      <c r="AX194" s="422"/>
      <c r="AY194" s="419"/>
      <c r="AZ194" s="419"/>
      <c r="BA194" s="420"/>
      <c r="BB194" s="420"/>
      <c r="BC194" s="406"/>
      <c r="BD194" s="406"/>
      <c r="BE194" s="406"/>
      <c r="BF194" s="406"/>
      <c r="BG194" s="406"/>
      <c r="BH194" s="406"/>
      <c r="BI194" s="406"/>
    </row>
    <row r="195" customFormat="false" ht="18" hidden="false" customHeight="true" outlineLevel="0" collapsed="false">
      <c r="A195" s="380"/>
      <c r="B195" s="380"/>
      <c r="C195" s="380"/>
      <c r="D195" s="380"/>
      <c r="E195" s="380"/>
      <c r="F195" s="380"/>
      <c r="G195" s="380"/>
      <c r="H195" s="380"/>
      <c r="I195" s="380"/>
      <c r="J195" s="380"/>
      <c r="K195" s="380"/>
      <c r="L195" s="380"/>
      <c r="M195" s="380"/>
      <c r="N195" s="380"/>
      <c r="O195" s="380"/>
      <c r="P195" s="380"/>
      <c r="Q195" s="380"/>
      <c r="R195" s="380"/>
      <c r="S195" s="380"/>
      <c r="T195" s="380"/>
      <c r="U195" s="380"/>
      <c r="V195" s="380"/>
      <c r="W195" s="405"/>
      <c r="X195" s="405"/>
      <c r="Y195" s="405"/>
      <c r="Z195" s="405"/>
      <c r="AA195" s="405"/>
      <c r="AB195" s="405"/>
      <c r="AC195" s="405"/>
      <c r="AD195" s="405"/>
      <c r="AE195" s="421"/>
      <c r="AF195" s="421"/>
      <c r="AG195" s="421"/>
      <c r="AH195" s="421"/>
      <c r="AI195" s="415"/>
      <c r="AJ195" s="416"/>
      <c r="AK195" s="417"/>
      <c r="AL195" s="418"/>
      <c r="AM195" s="418"/>
      <c r="AN195" s="421"/>
      <c r="AO195" s="421"/>
      <c r="AP195" s="420"/>
      <c r="AQ195" s="422"/>
      <c r="AR195" s="422"/>
      <c r="AS195" s="422"/>
      <c r="AT195" s="422"/>
      <c r="AU195" s="422"/>
      <c r="AV195" s="422"/>
      <c r="AW195" s="422"/>
      <c r="AX195" s="422"/>
      <c r="AY195" s="419"/>
      <c r="AZ195" s="419"/>
      <c r="BA195" s="420"/>
      <c r="BB195" s="420"/>
      <c r="BC195" s="406"/>
      <c r="BD195" s="406"/>
      <c r="BE195" s="406"/>
      <c r="BF195" s="406"/>
      <c r="BG195" s="406"/>
      <c r="BH195" s="406"/>
      <c r="BI195" s="406"/>
    </row>
    <row r="196" customFormat="false" ht="18" hidden="false" customHeight="true" outlineLevel="0" collapsed="false">
      <c r="A196" s="380"/>
      <c r="B196" s="380"/>
      <c r="C196" s="380"/>
      <c r="D196" s="380"/>
      <c r="E196" s="380"/>
      <c r="F196" s="380"/>
      <c r="G196" s="380"/>
      <c r="H196" s="380"/>
      <c r="I196" s="380"/>
      <c r="J196" s="380"/>
      <c r="K196" s="380"/>
      <c r="L196" s="380"/>
      <c r="M196" s="380"/>
      <c r="N196" s="380"/>
      <c r="O196" s="380"/>
      <c r="P196" s="380"/>
      <c r="Q196" s="380"/>
      <c r="R196" s="380"/>
      <c r="S196" s="380"/>
      <c r="T196" s="380"/>
      <c r="U196" s="380"/>
      <c r="V196" s="380"/>
      <c r="W196" s="405"/>
      <c r="X196" s="405"/>
      <c r="Y196" s="405"/>
      <c r="Z196" s="405"/>
      <c r="AA196" s="405"/>
      <c r="AB196" s="405"/>
      <c r="AC196" s="405"/>
      <c r="AD196" s="405"/>
      <c r="AE196" s="421"/>
      <c r="AF196" s="421"/>
      <c r="AG196" s="421"/>
      <c r="AH196" s="421"/>
      <c r="AI196" s="415"/>
      <c r="AJ196" s="416"/>
      <c r="AK196" s="417"/>
      <c r="AL196" s="418"/>
      <c r="AM196" s="418"/>
      <c r="AN196" s="421"/>
      <c r="AO196" s="421"/>
      <c r="AP196" s="420"/>
      <c r="AQ196" s="422"/>
      <c r="AR196" s="422"/>
      <c r="AS196" s="422"/>
      <c r="AT196" s="422"/>
      <c r="AU196" s="422"/>
      <c r="AV196" s="422"/>
      <c r="AW196" s="422"/>
      <c r="AX196" s="422"/>
      <c r="AY196" s="419"/>
      <c r="AZ196" s="419"/>
      <c r="BA196" s="420"/>
      <c r="BB196" s="420"/>
      <c r="BC196" s="406"/>
      <c r="BD196" s="406"/>
      <c r="BE196" s="406"/>
      <c r="BF196" s="406"/>
      <c r="BG196" s="406"/>
      <c r="BH196" s="406"/>
      <c r="BI196" s="406"/>
    </row>
    <row r="197" customFormat="false" ht="18" hidden="false" customHeight="true" outlineLevel="0" collapsed="false">
      <c r="A197" s="380"/>
      <c r="B197" s="380"/>
      <c r="C197" s="380"/>
      <c r="D197" s="380"/>
      <c r="E197" s="380"/>
      <c r="F197" s="380"/>
      <c r="G197" s="380"/>
      <c r="H197" s="380"/>
      <c r="I197" s="380"/>
      <c r="J197" s="380"/>
      <c r="K197" s="380"/>
      <c r="L197" s="380"/>
      <c r="M197" s="380"/>
      <c r="N197" s="380"/>
      <c r="O197" s="380"/>
      <c r="P197" s="380"/>
      <c r="Q197" s="380"/>
      <c r="R197" s="380"/>
      <c r="S197" s="380"/>
      <c r="T197" s="380"/>
      <c r="U197" s="380"/>
      <c r="V197" s="380"/>
      <c r="W197" s="405"/>
      <c r="X197" s="405"/>
      <c r="Y197" s="405"/>
      <c r="Z197" s="405"/>
      <c r="AA197" s="405"/>
      <c r="AB197" s="405"/>
      <c r="AC197" s="405"/>
      <c r="AD197" s="405"/>
      <c r="AE197" s="421"/>
      <c r="AF197" s="421"/>
      <c r="AG197" s="421"/>
      <c r="AH197" s="421"/>
      <c r="AI197" s="415"/>
      <c r="AJ197" s="416"/>
      <c r="AK197" s="417"/>
      <c r="AL197" s="418"/>
      <c r="AM197" s="418"/>
      <c r="AN197" s="421"/>
      <c r="AO197" s="421"/>
      <c r="AP197" s="420"/>
      <c r="AQ197" s="422"/>
      <c r="AR197" s="422"/>
      <c r="AS197" s="422"/>
      <c r="AT197" s="422"/>
      <c r="AU197" s="422"/>
      <c r="AV197" s="422"/>
      <c r="AW197" s="422"/>
      <c r="AX197" s="422"/>
      <c r="AY197" s="419"/>
      <c r="AZ197" s="419"/>
      <c r="BA197" s="420"/>
      <c r="BB197" s="420"/>
      <c r="BC197" s="406"/>
      <c r="BD197" s="406"/>
      <c r="BE197" s="406"/>
      <c r="BF197" s="406"/>
      <c r="BG197" s="406"/>
      <c r="BH197" s="406"/>
      <c r="BI197" s="406"/>
    </row>
    <row r="198" customFormat="false" ht="18" hidden="false" customHeight="true" outlineLevel="0" collapsed="false">
      <c r="A198" s="380"/>
      <c r="B198" s="380"/>
      <c r="C198" s="380"/>
      <c r="D198" s="380"/>
      <c r="E198" s="380"/>
      <c r="F198" s="380"/>
      <c r="G198" s="380"/>
      <c r="H198" s="380"/>
      <c r="I198" s="380"/>
      <c r="J198" s="380"/>
      <c r="K198" s="380"/>
      <c r="L198" s="380"/>
      <c r="M198" s="380"/>
      <c r="N198" s="380"/>
      <c r="O198" s="380"/>
      <c r="P198" s="380"/>
      <c r="Q198" s="380"/>
      <c r="R198" s="380"/>
      <c r="S198" s="380"/>
      <c r="T198" s="380"/>
      <c r="U198" s="380"/>
      <c r="V198" s="380"/>
      <c r="W198" s="405"/>
      <c r="X198" s="405"/>
      <c r="Y198" s="405"/>
      <c r="Z198" s="405"/>
      <c r="AA198" s="405"/>
      <c r="AB198" s="405"/>
      <c r="AC198" s="405"/>
      <c r="AD198" s="405"/>
      <c r="AE198" s="421"/>
      <c r="AF198" s="421"/>
      <c r="AG198" s="421"/>
      <c r="AH198" s="421"/>
      <c r="AI198" s="415"/>
      <c r="AJ198" s="416"/>
      <c r="AK198" s="417"/>
      <c r="AL198" s="418"/>
      <c r="AM198" s="418"/>
      <c r="AN198" s="421"/>
      <c r="AO198" s="421"/>
      <c r="AP198" s="420"/>
      <c r="AQ198" s="422"/>
      <c r="AR198" s="422"/>
      <c r="AS198" s="422"/>
      <c r="AT198" s="422"/>
      <c r="AU198" s="422"/>
      <c r="AV198" s="422"/>
      <c r="AW198" s="422"/>
      <c r="AX198" s="422"/>
      <c r="AY198" s="419"/>
      <c r="AZ198" s="419"/>
      <c r="BA198" s="420"/>
      <c r="BB198" s="420"/>
      <c r="BC198" s="406"/>
      <c r="BD198" s="406"/>
      <c r="BE198" s="406"/>
      <c r="BF198" s="406"/>
      <c r="BG198" s="406"/>
      <c r="BH198" s="406"/>
      <c r="BI198" s="406"/>
    </row>
    <row r="199" customFormat="false" ht="18" hidden="false" customHeight="true" outlineLevel="0" collapsed="false">
      <c r="A199" s="380"/>
      <c r="B199" s="380"/>
      <c r="C199" s="380"/>
      <c r="D199" s="380"/>
      <c r="E199" s="380"/>
      <c r="F199" s="380"/>
      <c r="G199" s="380"/>
      <c r="H199" s="380"/>
      <c r="I199" s="380"/>
      <c r="J199" s="380"/>
      <c r="K199" s="380"/>
      <c r="L199" s="380"/>
      <c r="M199" s="380"/>
      <c r="N199" s="380"/>
      <c r="O199" s="380"/>
      <c r="P199" s="380"/>
      <c r="Q199" s="380"/>
      <c r="R199" s="380"/>
      <c r="S199" s="380"/>
      <c r="T199" s="380"/>
      <c r="U199" s="380"/>
      <c r="V199" s="380"/>
      <c r="W199" s="405"/>
      <c r="X199" s="405"/>
      <c r="Y199" s="405"/>
      <c r="Z199" s="405"/>
      <c r="AA199" s="405"/>
      <c r="AB199" s="405"/>
      <c r="AC199" s="405"/>
      <c r="AD199" s="405"/>
      <c r="AE199" s="421"/>
      <c r="AF199" s="421"/>
      <c r="AG199" s="421"/>
      <c r="AH199" s="421"/>
      <c r="AI199" s="415"/>
      <c r="AJ199" s="416"/>
      <c r="AK199" s="417"/>
      <c r="AL199" s="418"/>
      <c r="AM199" s="418"/>
      <c r="AN199" s="421"/>
      <c r="AO199" s="421"/>
      <c r="AP199" s="420"/>
      <c r="AQ199" s="422"/>
      <c r="AR199" s="422"/>
      <c r="AS199" s="422"/>
      <c r="AT199" s="422"/>
      <c r="AU199" s="422"/>
      <c r="AV199" s="422"/>
      <c r="AW199" s="422"/>
      <c r="AX199" s="422"/>
      <c r="AY199" s="419"/>
      <c r="AZ199" s="419"/>
      <c r="BA199" s="420"/>
      <c r="BB199" s="420"/>
      <c r="BC199" s="406"/>
      <c r="BD199" s="406"/>
      <c r="BE199" s="406"/>
      <c r="BF199" s="406"/>
      <c r="BG199" s="406"/>
      <c r="BH199" s="406"/>
      <c r="BI199" s="406"/>
    </row>
    <row r="200" customFormat="false" ht="18" hidden="false" customHeight="true" outlineLevel="0" collapsed="false">
      <c r="A200" s="380"/>
      <c r="B200" s="380"/>
      <c r="C200" s="380"/>
      <c r="D200" s="380"/>
      <c r="E200" s="380"/>
      <c r="F200" s="380"/>
      <c r="G200" s="380"/>
      <c r="H200" s="380"/>
      <c r="I200" s="380"/>
      <c r="J200" s="380"/>
      <c r="K200" s="380"/>
      <c r="L200" s="380"/>
      <c r="M200" s="380"/>
      <c r="N200" s="380"/>
      <c r="O200" s="380"/>
      <c r="P200" s="380"/>
      <c r="Q200" s="380"/>
      <c r="R200" s="380"/>
      <c r="S200" s="380"/>
      <c r="T200" s="380"/>
      <c r="U200" s="380"/>
      <c r="V200" s="380"/>
      <c r="W200" s="405"/>
      <c r="X200" s="405"/>
      <c r="Y200" s="405"/>
      <c r="Z200" s="405"/>
      <c r="AA200" s="405"/>
      <c r="AB200" s="405"/>
      <c r="AC200" s="405"/>
      <c r="AD200" s="405"/>
      <c r="AE200" s="421"/>
      <c r="AF200" s="421"/>
      <c r="AG200" s="421"/>
      <c r="AH200" s="421"/>
      <c r="AI200" s="415"/>
      <c r="AJ200" s="416"/>
      <c r="AK200" s="417"/>
      <c r="AL200" s="418"/>
      <c r="AM200" s="418"/>
      <c r="AN200" s="421"/>
      <c r="AO200" s="421"/>
      <c r="AP200" s="420"/>
      <c r="AQ200" s="422"/>
      <c r="AR200" s="422"/>
      <c r="AS200" s="422"/>
      <c r="AT200" s="422"/>
      <c r="AU200" s="422"/>
      <c r="AV200" s="422"/>
      <c r="AW200" s="422"/>
      <c r="AX200" s="422"/>
      <c r="AY200" s="419"/>
      <c r="AZ200" s="419"/>
      <c r="BA200" s="420"/>
      <c r="BB200" s="420"/>
      <c r="BC200" s="406"/>
      <c r="BD200" s="406"/>
      <c r="BE200" s="406"/>
      <c r="BF200" s="406"/>
      <c r="BG200" s="406"/>
      <c r="BH200" s="406"/>
      <c r="BI200" s="406"/>
    </row>
    <row r="201" customFormat="false" ht="18" hidden="false" customHeight="true" outlineLevel="0" collapsed="false">
      <c r="A201" s="380"/>
      <c r="B201" s="380"/>
      <c r="C201" s="380"/>
      <c r="D201" s="380"/>
      <c r="E201" s="380"/>
      <c r="F201" s="380"/>
      <c r="G201" s="380"/>
      <c r="H201" s="380"/>
      <c r="I201" s="380"/>
      <c r="J201" s="380"/>
      <c r="K201" s="380"/>
      <c r="L201" s="380"/>
      <c r="M201" s="380"/>
      <c r="N201" s="380"/>
      <c r="O201" s="380"/>
      <c r="P201" s="380"/>
      <c r="Q201" s="380"/>
      <c r="R201" s="380"/>
      <c r="S201" s="380"/>
      <c r="T201" s="380"/>
      <c r="U201" s="380"/>
      <c r="V201" s="380"/>
      <c r="W201" s="405"/>
      <c r="X201" s="405"/>
      <c r="Y201" s="405"/>
      <c r="Z201" s="405"/>
      <c r="AA201" s="405"/>
      <c r="AB201" s="405"/>
      <c r="AC201" s="405"/>
      <c r="AD201" s="405"/>
      <c r="AE201" s="421"/>
      <c r="AF201" s="421"/>
      <c r="AG201" s="421"/>
      <c r="AH201" s="421"/>
      <c r="AI201" s="415"/>
      <c r="AJ201" s="416"/>
      <c r="AK201" s="417"/>
      <c r="AL201" s="418"/>
      <c r="AM201" s="418"/>
      <c r="AN201" s="421"/>
      <c r="AO201" s="421"/>
      <c r="AP201" s="420"/>
      <c r="AQ201" s="422"/>
      <c r="AR201" s="422"/>
      <c r="AS201" s="422"/>
      <c r="AT201" s="422"/>
      <c r="AU201" s="422"/>
      <c r="AV201" s="422"/>
      <c r="AW201" s="422"/>
      <c r="AX201" s="422"/>
      <c r="AY201" s="419"/>
      <c r="AZ201" s="419"/>
      <c r="BA201" s="420"/>
      <c r="BB201" s="420"/>
      <c r="BC201" s="406"/>
      <c r="BD201" s="406"/>
      <c r="BE201" s="406"/>
      <c r="BF201" s="406"/>
      <c r="BG201" s="406"/>
      <c r="BH201" s="406"/>
      <c r="BI201" s="406"/>
    </row>
    <row r="202" customFormat="false" ht="18" hidden="false" customHeight="true" outlineLevel="0" collapsed="false">
      <c r="A202" s="380"/>
      <c r="B202" s="380"/>
      <c r="C202" s="380"/>
      <c r="D202" s="380"/>
      <c r="E202" s="380"/>
      <c r="F202" s="380"/>
      <c r="G202" s="380"/>
      <c r="H202" s="380"/>
      <c r="I202" s="380"/>
      <c r="J202" s="380"/>
      <c r="K202" s="380"/>
      <c r="L202" s="380"/>
      <c r="M202" s="380"/>
      <c r="N202" s="380"/>
      <c r="O202" s="380"/>
      <c r="P202" s="380"/>
      <c r="Q202" s="380"/>
      <c r="R202" s="380"/>
      <c r="S202" s="380"/>
      <c r="T202" s="380"/>
      <c r="U202" s="380"/>
      <c r="V202" s="380"/>
      <c r="W202" s="405"/>
      <c r="X202" s="405"/>
      <c r="Y202" s="405"/>
      <c r="Z202" s="405"/>
      <c r="AA202" s="405"/>
      <c r="AB202" s="405"/>
      <c r="AC202" s="405"/>
      <c r="AD202" s="405"/>
      <c r="AE202" s="421"/>
      <c r="AF202" s="421"/>
      <c r="AG202" s="421"/>
      <c r="AH202" s="421"/>
      <c r="AI202" s="415"/>
      <c r="AJ202" s="416"/>
      <c r="AK202" s="417"/>
      <c r="AL202" s="418"/>
      <c r="AM202" s="418"/>
      <c r="AN202" s="421"/>
      <c r="AO202" s="421"/>
      <c r="AP202" s="420"/>
      <c r="AQ202" s="422"/>
      <c r="AR202" s="422"/>
      <c r="AS202" s="422"/>
      <c r="AT202" s="422"/>
      <c r="AU202" s="422"/>
      <c r="AV202" s="422"/>
      <c r="AW202" s="422"/>
      <c r="AX202" s="422"/>
      <c r="AY202" s="419"/>
      <c r="AZ202" s="419"/>
      <c r="BA202" s="420"/>
      <c r="BB202" s="420"/>
      <c r="BC202" s="406"/>
      <c r="BD202" s="406"/>
      <c r="BE202" s="406"/>
      <c r="BF202" s="406"/>
      <c r="BG202" s="406"/>
      <c r="BH202" s="406"/>
      <c r="BI202" s="406"/>
    </row>
    <row r="203" customFormat="false" ht="18" hidden="false" customHeight="true" outlineLevel="0" collapsed="false">
      <c r="A203" s="380"/>
      <c r="B203" s="380"/>
      <c r="C203" s="380"/>
      <c r="D203" s="380"/>
      <c r="E203" s="380"/>
      <c r="F203" s="380"/>
      <c r="G203" s="380"/>
      <c r="H203" s="380"/>
      <c r="I203" s="380"/>
      <c r="J203" s="380"/>
      <c r="K203" s="380"/>
      <c r="L203" s="380"/>
      <c r="M203" s="380"/>
      <c r="N203" s="380"/>
      <c r="O203" s="380"/>
      <c r="P203" s="380"/>
      <c r="Q203" s="380"/>
      <c r="R203" s="380"/>
      <c r="S203" s="380"/>
      <c r="T203" s="380"/>
      <c r="U203" s="380"/>
      <c r="V203" s="380"/>
      <c r="W203" s="405"/>
      <c r="X203" s="405"/>
      <c r="Y203" s="405"/>
      <c r="Z203" s="405"/>
      <c r="AA203" s="405"/>
      <c r="AB203" s="405"/>
      <c r="AC203" s="405"/>
      <c r="AD203" s="405"/>
      <c r="AE203" s="421"/>
      <c r="AF203" s="421"/>
      <c r="AG203" s="421"/>
      <c r="AH203" s="421"/>
      <c r="AI203" s="415"/>
      <c r="AJ203" s="416"/>
      <c r="AK203" s="417"/>
      <c r="AL203" s="418"/>
      <c r="AM203" s="418"/>
      <c r="AN203" s="421"/>
      <c r="AO203" s="421"/>
      <c r="AP203" s="420"/>
      <c r="AQ203" s="422"/>
      <c r="AR203" s="422"/>
      <c r="AS203" s="422"/>
      <c r="AT203" s="422"/>
      <c r="AU203" s="422"/>
      <c r="AV203" s="422"/>
      <c r="AW203" s="422"/>
      <c r="AX203" s="422"/>
      <c r="AY203" s="419"/>
      <c r="AZ203" s="419"/>
      <c r="BA203" s="420"/>
      <c r="BB203" s="420"/>
      <c r="BC203" s="406"/>
      <c r="BD203" s="406"/>
      <c r="BE203" s="406"/>
      <c r="BF203" s="406"/>
      <c r="BG203" s="406"/>
      <c r="BH203" s="406"/>
      <c r="BI203" s="406"/>
    </row>
    <row r="204" customFormat="false" ht="18" hidden="false" customHeight="true" outlineLevel="0" collapsed="false">
      <c r="A204" s="380"/>
      <c r="B204" s="380"/>
      <c r="C204" s="380"/>
      <c r="D204" s="380"/>
      <c r="E204" s="380"/>
      <c r="F204" s="380"/>
      <c r="G204" s="380"/>
      <c r="H204" s="380"/>
      <c r="I204" s="380"/>
      <c r="J204" s="380"/>
      <c r="K204" s="380"/>
      <c r="L204" s="380"/>
      <c r="M204" s="380"/>
      <c r="N204" s="380"/>
      <c r="O204" s="380"/>
      <c r="P204" s="380"/>
      <c r="Q204" s="380"/>
      <c r="R204" s="380"/>
      <c r="S204" s="380"/>
      <c r="T204" s="380"/>
      <c r="U204" s="380"/>
      <c r="V204" s="380"/>
      <c r="W204" s="405"/>
      <c r="X204" s="405"/>
      <c r="Y204" s="405"/>
      <c r="Z204" s="405"/>
      <c r="AA204" s="405"/>
      <c r="AB204" s="405"/>
      <c r="AC204" s="405"/>
      <c r="AD204" s="405"/>
      <c r="AE204" s="421"/>
      <c r="AF204" s="421"/>
      <c r="AG204" s="421"/>
      <c r="AH204" s="421"/>
      <c r="AI204" s="415"/>
      <c r="AJ204" s="416"/>
      <c r="AK204" s="417"/>
      <c r="AL204" s="418"/>
      <c r="AM204" s="418"/>
      <c r="AN204" s="421"/>
      <c r="AO204" s="421"/>
      <c r="AP204" s="420"/>
      <c r="AQ204" s="422"/>
      <c r="AR204" s="422"/>
      <c r="AS204" s="422"/>
      <c r="AT204" s="422"/>
      <c r="AU204" s="422"/>
      <c r="AV204" s="422"/>
      <c r="AW204" s="422"/>
      <c r="AX204" s="422"/>
      <c r="AY204" s="419"/>
      <c r="AZ204" s="419"/>
      <c r="BA204" s="420"/>
      <c r="BB204" s="420"/>
      <c r="BC204" s="406"/>
      <c r="BD204" s="406"/>
      <c r="BE204" s="406"/>
      <c r="BF204" s="406"/>
      <c r="BG204" s="406"/>
      <c r="BH204" s="406"/>
      <c r="BI204" s="406"/>
    </row>
    <row r="205" customFormat="false" ht="18" hidden="false" customHeight="true" outlineLevel="0" collapsed="false">
      <c r="A205" s="380"/>
      <c r="B205" s="380"/>
      <c r="C205" s="380"/>
      <c r="D205" s="380"/>
      <c r="E205" s="380"/>
      <c r="F205" s="380"/>
      <c r="G205" s="380"/>
      <c r="H205" s="380"/>
      <c r="I205" s="380"/>
      <c r="J205" s="380"/>
      <c r="K205" s="380"/>
      <c r="L205" s="380"/>
      <c r="M205" s="380"/>
      <c r="N205" s="380"/>
      <c r="O205" s="380"/>
      <c r="P205" s="380"/>
      <c r="Q205" s="380"/>
      <c r="R205" s="380"/>
      <c r="S205" s="380"/>
      <c r="T205" s="380"/>
      <c r="U205" s="380"/>
      <c r="V205" s="380"/>
      <c r="W205" s="405"/>
      <c r="X205" s="405"/>
      <c r="Y205" s="405"/>
      <c r="Z205" s="405"/>
      <c r="AA205" s="405"/>
      <c r="AB205" s="405"/>
      <c r="AC205" s="405"/>
      <c r="AD205" s="405"/>
      <c r="AE205" s="421"/>
      <c r="AF205" s="421"/>
      <c r="AG205" s="421"/>
      <c r="AH205" s="421"/>
      <c r="AI205" s="415"/>
      <c r="AJ205" s="416"/>
      <c r="AK205" s="417"/>
      <c r="AL205" s="418"/>
      <c r="AM205" s="418"/>
      <c r="AN205" s="421"/>
      <c r="AO205" s="421"/>
      <c r="AP205" s="420"/>
      <c r="AQ205" s="422"/>
      <c r="AR205" s="422"/>
      <c r="AS205" s="422"/>
      <c r="AT205" s="422"/>
      <c r="AU205" s="422"/>
      <c r="AV205" s="422"/>
      <c r="AW205" s="422"/>
      <c r="AX205" s="422"/>
      <c r="AY205" s="419"/>
      <c r="AZ205" s="419"/>
      <c r="BA205" s="420"/>
      <c r="BB205" s="420"/>
      <c r="BC205" s="406"/>
      <c r="BD205" s="406"/>
      <c r="BE205" s="406"/>
      <c r="BF205" s="406"/>
      <c r="BG205" s="406"/>
      <c r="BH205" s="406"/>
      <c r="BI205" s="406"/>
    </row>
    <row r="206" customFormat="false" ht="18" hidden="false" customHeight="true" outlineLevel="0" collapsed="false">
      <c r="A206" s="380"/>
      <c r="B206" s="380"/>
      <c r="C206" s="380"/>
      <c r="D206" s="380"/>
      <c r="E206" s="380"/>
      <c r="F206" s="380"/>
      <c r="G206" s="380"/>
      <c r="H206" s="380"/>
      <c r="I206" s="380"/>
      <c r="J206" s="380"/>
      <c r="K206" s="380"/>
      <c r="L206" s="380"/>
      <c r="M206" s="380"/>
      <c r="N206" s="380"/>
      <c r="O206" s="380"/>
      <c r="P206" s="380"/>
      <c r="Q206" s="380"/>
      <c r="R206" s="380"/>
      <c r="S206" s="380"/>
      <c r="T206" s="380"/>
      <c r="U206" s="380"/>
      <c r="V206" s="380"/>
      <c r="W206" s="405"/>
      <c r="X206" s="405"/>
      <c r="Y206" s="405"/>
      <c r="Z206" s="405"/>
      <c r="AA206" s="405"/>
      <c r="AB206" s="405"/>
      <c r="AC206" s="405"/>
      <c r="AD206" s="405"/>
      <c r="AE206" s="421"/>
      <c r="AF206" s="421"/>
      <c r="AG206" s="421"/>
      <c r="AH206" s="421"/>
      <c r="AI206" s="415"/>
      <c r="AJ206" s="416"/>
      <c r="AK206" s="417"/>
      <c r="AL206" s="418"/>
      <c r="AM206" s="418"/>
      <c r="AN206" s="421"/>
      <c r="AO206" s="421"/>
      <c r="AP206" s="420"/>
      <c r="AQ206" s="422"/>
      <c r="AR206" s="422"/>
      <c r="AS206" s="422"/>
      <c r="AT206" s="422"/>
      <c r="AU206" s="422"/>
      <c r="AV206" s="422"/>
      <c r="AW206" s="422"/>
      <c r="AX206" s="422"/>
      <c r="AY206" s="419"/>
      <c r="AZ206" s="419"/>
      <c r="BA206" s="420"/>
      <c r="BB206" s="420"/>
      <c r="BC206" s="406"/>
      <c r="BD206" s="406"/>
      <c r="BE206" s="406"/>
      <c r="BF206" s="406"/>
      <c r="BG206" s="406"/>
      <c r="BH206" s="406"/>
      <c r="BI206" s="406"/>
    </row>
    <row r="207" customFormat="false" ht="18" hidden="false" customHeight="true" outlineLevel="0" collapsed="false">
      <c r="A207" s="380"/>
      <c r="B207" s="380"/>
      <c r="C207" s="380"/>
      <c r="D207" s="380"/>
      <c r="E207" s="380"/>
      <c r="F207" s="380"/>
      <c r="G207" s="380"/>
      <c r="H207" s="380"/>
      <c r="I207" s="380"/>
      <c r="J207" s="380"/>
      <c r="K207" s="380"/>
      <c r="L207" s="380"/>
      <c r="M207" s="380"/>
      <c r="N207" s="380"/>
      <c r="O207" s="380"/>
      <c r="P207" s="380"/>
      <c r="Q207" s="380"/>
      <c r="R207" s="380"/>
      <c r="S207" s="380"/>
      <c r="T207" s="380"/>
      <c r="U207" s="380"/>
      <c r="V207" s="380"/>
      <c r="W207" s="405"/>
      <c r="X207" s="405"/>
      <c r="Y207" s="405"/>
      <c r="Z207" s="405"/>
      <c r="AA207" s="405"/>
      <c r="AB207" s="405"/>
      <c r="AC207" s="405"/>
      <c r="AD207" s="405"/>
      <c r="AE207" s="421"/>
      <c r="AF207" s="421"/>
      <c r="AG207" s="421"/>
      <c r="AH207" s="421"/>
      <c r="AI207" s="415"/>
      <c r="AJ207" s="416"/>
      <c r="AK207" s="417"/>
      <c r="AL207" s="418"/>
      <c r="AM207" s="418"/>
      <c r="AN207" s="421"/>
      <c r="AO207" s="421"/>
      <c r="AP207" s="420"/>
      <c r="AQ207" s="422"/>
      <c r="AR207" s="422"/>
      <c r="AS207" s="422"/>
      <c r="AT207" s="422"/>
      <c r="AU207" s="422"/>
      <c r="AV207" s="422"/>
      <c r="AW207" s="422"/>
      <c r="AX207" s="422"/>
      <c r="AY207" s="419"/>
      <c r="AZ207" s="419"/>
      <c r="BA207" s="420"/>
      <c r="BB207" s="420"/>
      <c r="BC207" s="406"/>
      <c r="BD207" s="406"/>
      <c r="BE207" s="406"/>
      <c r="BF207" s="406"/>
      <c r="BG207" s="406"/>
      <c r="BH207" s="406"/>
      <c r="BI207" s="406"/>
    </row>
    <row r="208" customFormat="false" ht="18" hidden="false" customHeight="true" outlineLevel="0" collapsed="false">
      <c r="A208" s="380"/>
      <c r="B208" s="380"/>
      <c r="C208" s="380"/>
      <c r="D208" s="380"/>
      <c r="E208" s="380"/>
      <c r="F208" s="380"/>
      <c r="G208" s="380"/>
      <c r="H208" s="380"/>
      <c r="I208" s="380"/>
      <c r="J208" s="380"/>
      <c r="K208" s="380"/>
      <c r="L208" s="380"/>
      <c r="M208" s="380"/>
      <c r="N208" s="380"/>
      <c r="O208" s="380"/>
      <c r="P208" s="380"/>
      <c r="Q208" s="380"/>
      <c r="R208" s="380"/>
      <c r="S208" s="380"/>
      <c r="T208" s="380"/>
      <c r="U208" s="380"/>
      <c r="V208" s="380"/>
      <c r="W208" s="405"/>
      <c r="X208" s="405"/>
      <c r="Y208" s="405"/>
      <c r="Z208" s="405"/>
      <c r="AA208" s="405"/>
      <c r="AB208" s="405"/>
      <c r="AC208" s="405"/>
      <c r="AD208" s="405"/>
      <c r="AE208" s="421"/>
      <c r="AF208" s="421"/>
      <c r="AG208" s="421"/>
      <c r="AH208" s="421"/>
      <c r="AI208" s="415"/>
      <c r="AJ208" s="416"/>
      <c r="AK208" s="417"/>
      <c r="AL208" s="418"/>
      <c r="AM208" s="418"/>
      <c r="AN208" s="421"/>
      <c r="AO208" s="421"/>
      <c r="AP208" s="420"/>
      <c r="AQ208" s="422"/>
      <c r="AR208" s="422"/>
      <c r="AS208" s="422"/>
      <c r="AT208" s="422"/>
      <c r="AU208" s="422"/>
      <c r="AV208" s="422"/>
      <c r="AW208" s="422"/>
      <c r="AX208" s="422"/>
      <c r="AY208" s="419"/>
      <c r="AZ208" s="419"/>
      <c r="BA208" s="420"/>
      <c r="BB208" s="420"/>
      <c r="BC208" s="406"/>
      <c r="BD208" s="406"/>
      <c r="BE208" s="406"/>
      <c r="BF208" s="406"/>
      <c r="BG208" s="406"/>
      <c r="BH208" s="406"/>
      <c r="BI208" s="406"/>
    </row>
    <row r="209" customFormat="false" ht="18" hidden="false" customHeight="true" outlineLevel="0" collapsed="false">
      <c r="A209" s="380"/>
      <c r="B209" s="380"/>
      <c r="C209" s="380"/>
      <c r="D209" s="380"/>
      <c r="E209" s="380"/>
      <c r="F209" s="380"/>
      <c r="G209" s="380"/>
      <c r="H209" s="380"/>
      <c r="I209" s="380"/>
      <c r="J209" s="380"/>
      <c r="K209" s="380"/>
      <c r="L209" s="380"/>
      <c r="M209" s="380"/>
      <c r="N209" s="380"/>
      <c r="O209" s="380"/>
      <c r="P209" s="380"/>
      <c r="Q209" s="380"/>
      <c r="R209" s="380"/>
      <c r="S209" s="380"/>
      <c r="T209" s="380"/>
      <c r="U209" s="380"/>
      <c r="V209" s="380"/>
      <c r="W209" s="405"/>
      <c r="X209" s="405"/>
      <c r="Y209" s="405"/>
      <c r="Z209" s="405"/>
      <c r="AA209" s="405"/>
      <c r="AB209" s="405"/>
      <c r="AC209" s="405"/>
      <c r="AD209" s="405"/>
      <c r="AE209" s="421"/>
      <c r="AF209" s="421"/>
      <c r="AG209" s="421"/>
      <c r="AH209" s="421"/>
      <c r="AI209" s="415"/>
      <c r="AJ209" s="416"/>
      <c r="AK209" s="417"/>
      <c r="AL209" s="418"/>
      <c r="AM209" s="418"/>
      <c r="AN209" s="421"/>
      <c r="AO209" s="421"/>
      <c r="AP209" s="420"/>
      <c r="AQ209" s="422"/>
      <c r="AR209" s="422"/>
      <c r="AS209" s="422"/>
      <c r="AT209" s="422"/>
      <c r="AU209" s="422"/>
      <c r="AV209" s="422"/>
      <c r="AW209" s="422"/>
      <c r="AX209" s="422"/>
      <c r="AY209" s="419"/>
      <c r="AZ209" s="419"/>
      <c r="BA209" s="420"/>
      <c r="BB209" s="420"/>
      <c r="BC209" s="406"/>
      <c r="BD209" s="406"/>
      <c r="BE209" s="406"/>
      <c r="BF209" s="406"/>
      <c r="BG209" s="406"/>
      <c r="BH209" s="406"/>
      <c r="BI209" s="406"/>
    </row>
    <row r="210" customFormat="false" ht="18" hidden="false" customHeight="true" outlineLevel="0" collapsed="false">
      <c r="A210" s="380"/>
      <c r="B210" s="380"/>
      <c r="C210" s="380"/>
      <c r="D210" s="380"/>
      <c r="E210" s="380"/>
      <c r="F210" s="380"/>
      <c r="G210" s="380"/>
      <c r="H210" s="380"/>
      <c r="I210" s="380"/>
      <c r="J210" s="380"/>
      <c r="K210" s="380"/>
      <c r="L210" s="380"/>
      <c r="M210" s="380"/>
      <c r="N210" s="380"/>
      <c r="O210" s="380"/>
      <c r="P210" s="380"/>
      <c r="Q210" s="380"/>
      <c r="R210" s="380"/>
      <c r="S210" s="380"/>
      <c r="T210" s="380"/>
      <c r="U210" s="380"/>
      <c r="V210" s="380"/>
      <c r="W210" s="405"/>
      <c r="X210" s="405"/>
      <c r="Y210" s="405"/>
      <c r="Z210" s="405"/>
      <c r="AA210" s="405"/>
      <c r="AB210" s="405"/>
      <c r="AC210" s="405"/>
      <c r="AD210" s="405"/>
      <c r="AE210" s="421"/>
      <c r="AF210" s="421"/>
      <c r="AG210" s="421"/>
      <c r="AH210" s="421"/>
      <c r="AI210" s="415"/>
      <c r="AJ210" s="416"/>
      <c r="AK210" s="417"/>
      <c r="AL210" s="418"/>
      <c r="AM210" s="418"/>
      <c r="AN210" s="421"/>
      <c r="AO210" s="421"/>
      <c r="AP210" s="420"/>
      <c r="AQ210" s="422"/>
      <c r="AR210" s="422"/>
      <c r="AS210" s="422"/>
      <c r="AT210" s="422"/>
      <c r="AU210" s="422"/>
      <c r="AV210" s="422"/>
      <c r="AW210" s="422"/>
      <c r="AX210" s="422"/>
      <c r="AY210" s="419"/>
      <c r="AZ210" s="419"/>
      <c r="BA210" s="420"/>
      <c r="BB210" s="420"/>
      <c r="BC210" s="406"/>
      <c r="BD210" s="406"/>
      <c r="BE210" s="406"/>
      <c r="BF210" s="406"/>
      <c r="BG210" s="406"/>
      <c r="BH210" s="406"/>
      <c r="BI210" s="406"/>
    </row>
    <row r="211" customFormat="false" ht="18" hidden="false" customHeight="true" outlineLevel="0" collapsed="false">
      <c r="A211" s="380"/>
      <c r="B211" s="380"/>
      <c r="C211" s="380"/>
      <c r="D211" s="380"/>
      <c r="E211" s="380"/>
      <c r="F211" s="380"/>
      <c r="G211" s="380"/>
      <c r="H211" s="380"/>
      <c r="I211" s="380"/>
      <c r="J211" s="380"/>
      <c r="K211" s="380"/>
      <c r="L211" s="380"/>
      <c r="M211" s="380"/>
      <c r="N211" s="380"/>
      <c r="O211" s="380"/>
      <c r="P211" s="380"/>
      <c r="Q211" s="380"/>
      <c r="R211" s="380"/>
      <c r="S211" s="380"/>
      <c r="T211" s="380"/>
      <c r="U211" s="380"/>
      <c r="V211" s="380"/>
      <c r="W211" s="405"/>
      <c r="X211" s="405"/>
      <c r="Y211" s="405"/>
      <c r="Z211" s="405"/>
      <c r="AA211" s="405"/>
      <c r="AB211" s="405"/>
      <c r="AC211" s="405"/>
      <c r="AD211" s="405"/>
      <c r="AE211" s="421"/>
      <c r="AF211" s="421"/>
      <c r="AG211" s="421"/>
      <c r="AH211" s="421"/>
      <c r="AI211" s="449"/>
      <c r="AJ211" s="416"/>
      <c r="AK211" s="417"/>
      <c r="AL211" s="418"/>
      <c r="AM211" s="418"/>
      <c r="AN211" s="421"/>
      <c r="AO211" s="421"/>
      <c r="AP211" s="420"/>
      <c r="AQ211" s="422"/>
      <c r="AR211" s="422"/>
      <c r="AS211" s="422"/>
      <c r="AT211" s="422"/>
      <c r="AU211" s="422"/>
      <c r="AV211" s="422"/>
      <c r="AW211" s="422"/>
      <c r="AX211" s="422"/>
      <c r="AY211" s="419"/>
      <c r="AZ211" s="419"/>
      <c r="BA211" s="420"/>
      <c r="BB211" s="420"/>
      <c r="BC211" s="406"/>
      <c r="BD211" s="406"/>
      <c r="BE211" s="406"/>
      <c r="BF211" s="406"/>
      <c r="BG211" s="406"/>
      <c r="BH211" s="406"/>
      <c r="BI211" s="406"/>
    </row>
    <row r="212" customFormat="false" ht="18" hidden="false" customHeight="true" outlineLevel="0" collapsed="false">
      <c r="A212" s="380"/>
      <c r="B212" s="380"/>
      <c r="C212" s="380"/>
      <c r="D212" s="380"/>
      <c r="E212" s="380"/>
      <c r="F212" s="380"/>
      <c r="G212" s="380"/>
      <c r="H212" s="380"/>
      <c r="I212" s="380"/>
      <c r="J212" s="380"/>
      <c r="K212" s="380"/>
      <c r="L212" s="380"/>
      <c r="M212" s="380"/>
      <c r="N212" s="380"/>
      <c r="O212" s="380"/>
      <c r="P212" s="380"/>
      <c r="Q212" s="380"/>
      <c r="R212" s="380"/>
      <c r="S212" s="380"/>
      <c r="T212" s="380"/>
      <c r="U212" s="380"/>
      <c r="V212" s="380"/>
      <c r="W212" s="405"/>
      <c r="X212" s="405"/>
      <c r="Y212" s="405"/>
      <c r="Z212" s="405"/>
      <c r="AA212" s="405"/>
      <c r="AB212" s="405"/>
      <c r="AC212" s="405"/>
      <c r="AD212" s="405"/>
      <c r="AE212" s="421"/>
      <c r="AF212" s="421"/>
      <c r="AG212" s="421"/>
      <c r="AH212" s="421"/>
      <c r="AI212" s="415"/>
      <c r="AJ212" s="416"/>
      <c r="AK212" s="417"/>
      <c r="AL212" s="418"/>
      <c r="AM212" s="418"/>
      <c r="AN212" s="421"/>
      <c r="AO212" s="421"/>
      <c r="AP212" s="420"/>
      <c r="AQ212" s="422"/>
      <c r="AR212" s="422"/>
      <c r="AS212" s="422"/>
      <c r="AT212" s="422"/>
      <c r="AU212" s="422"/>
      <c r="AV212" s="422"/>
      <c r="AW212" s="422"/>
      <c r="AX212" s="422"/>
      <c r="AY212" s="419"/>
      <c r="AZ212" s="419"/>
      <c r="BA212" s="420"/>
      <c r="BB212" s="420"/>
      <c r="BC212" s="406"/>
      <c r="BD212" s="406"/>
      <c r="BE212" s="406"/>
      <c r="BF212" s="406"/>
      <c r="BG212" s="406"/>
      <c r="BH212" s="406"/>
      <c r="BI212" s="406"/>
    </row>
    <row r="213" customFormat="false" ht="18" hidden="false" customHeight="true" outlineLevel="0" collapsed="false">
      <c r="A213" s="380"/>
      <c r="B213" s="380"/>
      <c r="C213" s="380"/>
      <c r="D213" s="380"/>
      <c r="E213" s="380"/>
      <c r="F213" s="380"/>
      <c r="G213" s="380"/>
      <c r="H213" s="380"/>
      <c r="I213" s="380"/>
      <c r="J213" s="380"/>
      <c r="K213" s="380"/>
      <c r="L213" s="380"/>
      <c r="M213" s="380"/>
      <c r="N213" s="380"/>
      <c r="O213" s="380"/>
      <c r="P213" s="380"/>
      <c r="Q213" s="380"/>
      <c r="R213" s="380"/>
      <c r="S213" s="380"/>
      <c r="T213" s="380"/>
      <c r="U213" s="380"/>
      <c r="V213" s="380"/>
      <c r="W213" s="405"/>
      <c r="X213" s="405"/>
      <c r="Y213" s="405"/>
      <c r="Z213" s="405"/>
      <c r="AA213" s="405"/>
      <c r="AB213" s="405"/>
      <c r="AC213" s="405"/>
      <c r="AD213" s="405"/>
      <c r="AE213" s="421"/>
      <c r="AF213" s="421"/>
      <c r="AG213" s="421"/>
      <c r="AH213" s="421"/>
      <c r="AI213" s="415"/>
      <c r="AJ213" s="416"/>
      <c r="AK213" s="417"/>
      <c r="AL213" s="418"/>
      <c r="AM213" s="418"/>
      <c r="AN213" s="421"/>
      <c r="AO213" s="421"/>
      <c r="AP213" s="420"/>
      <c r="AQ213" s="422"/>
      <c r="AR213" s="422"/>
      <c r="AS213" s="422"/>
      <c r="AT213" s="422"/>
      <c r="AU213" s="422"/>
      <c r="AV213" s="422"/>
      <c r="AW213" s="422"/>
      <c r="AX213" s="422"/>
      <c r="AY213" s="419"/>
      <c r="AZ213" s="419"/>
      <c r="BA213" s="420"/>
      <c r="BB213" s="420"/>
      <c r="BC213" s="406"/>
      <c r="BD213" s="406"/>
      <c r="BE213" s="406"/>
      <c r="BF213" s="406"/>
      <c r="BG213" s="406"/>
      <c r="BH213" s="406"/>
      <c r="BI213" s="406"/>
    </row>
    <row r="214" customFormat="false" ht="18" hidden="false" customHeight="true" outlineLevel="0" collapsed="false">
      <c r="A214" s="380"/>
      <c r="B214" s="380"/>
      <c r="C214" s="380"/>
      <c r="D214" s="380"/>
      <c r="E214" s="380"/>
      <c r="F214" s="380"/>
      <c r="G214" s="380"/>
      <c r="H214" s="380"/>
      <c r="I214" s="380"/>
      <c r="J214" s="380"/>
      <c r="K214" s="380"/>
      <c r="L214" s="380"/>
      <c r="M214" s="380"/>
      <c r="N214" s="380"/>
      <c r="O214" s="380"/>
      <c r="P214" s="380"/>
      <c r="Q214" s="380"/>
      <c r="R214" s="380"/>
      <c r="S214" s="380"/>
      <c r="T214" s="380"/>
      <c r="U214" s="380"/>
      <c r="V214" s="380"/>
      <c r="W214" s="405"/>
      <c r="X214" s="405"/>
      <c r="Y214" s="405"/>
      <c r="Z214" s="405"/>
      <c r="AA214" s="405"/>
      <c r="AB214" s="405"/>
      <c r="AC214" s="405"/>
      <c r="AD214" s="405"/>
      <c r="AE214" s="421"/>
      <c r="AF214" s="421"/>
      <c r="AG214" s="421"/>
      <c r="AH214" s="421"/>
      <c r="AI214" s="415"/>
      <c r="AJ214" s="416"/>
      <c r="AK214" s="417"/>
      <c r="AL214" s="418"/>
      <c r="AM214" s="418"/>
      <c r="AN214" s="421"/>
      <c r="AO214" s="421"/>
      <c r="AP214" s="420"/>
      <c r="AQ214" s="422"/>
      <c r="AR214" s="422"/>
      <c r="AS214" s="422"/>
      <c r="AT214" s="422"/>
      <c r="AU214" s="422"/>
      <c r="AV214" s="422"/>
      <c r="AW214" s="422"/>
      <c r="AX214" s="422"/>
      <c r="AY214" s="419"/>
      <c r="AZ214" s="419"/>
      <c r="BA214" s="420"/>
      <c r="BB214" s="420"/>
      <c r="BC214" s="406"/>
      <c r="BD214" s="406"/>
      <c r="BE214" s="406"/>
      <c r="BF214" s="406"/>
      <c r="BG214" s="406"/>
      <c r="BH214" s="406"/>
      <c r="BI214" s="406"/>
    </row>
    <row r="215" customFormat="false" ht="18" hidden="false" customHeight="true" outlineLevel="0" collapsed="false">
      <c r="A215" s="380"/>
      <c r="B215" s="380"/>
      <c r="C215" s="380"/>
      <c r="D215" s="380"/>
      <c r="E215" s="380"/>
      <c r="F215" s="380"/>
      <c r="G215" s="380"/>
      <c r="H215" s="380"/>
      <c r="I215" s="380"/>
      <c r="J215" s="380"/>
      <c r="K215" s="380"/>
      <c r="L215" s="380"/>
      <c r="M215" s="380"/>
      <c r="N215" s="380"/>
      <c r="O215" s="380"/>
      <c r="P215" s="380"/>
      <c r="Q215" s="380"/>
      <c r="R215" s="380"/>
      <c r="S215" s="380"/>
      <c r="T215" s="380"/>
      <c r="U215" s="380"/>
      <c r="V215" s="380"/>
      <c r="W215" s="405"/>
      <c r="X215" s="405"/>
      <c r="Y215" s="405"/>
      <c r="Z215" s="405"/>
      <c r="AA215" s="405"/>
      <c r="AB215" s="405"/>
      <c r="AC215" s="405"/>
      <c r="AD215" s="405"/>
      <c r="AE215" s="421"/>
      <c r="AF215" s="421"/>
      <c r="AG215" s="421"/>
      <c r="AH215" s="421"/>
      <c r="AI215" s="415"/>
      <c r="AJ215" s="416"/>
      <c r="AK215" s="417"/>
      <c r="AL215" s="418"/>
      <c r="AM215" s="418"/>
      <c r="AN215" s="421"/>
      <c r="AO215" s="421"/>
      <c r="AP215" s="420"/>
      <c r="AQ215" s="422"/>
      <c r="AR215" s="422"/>
      <c r="AS215" s="422"/>
      <c r="AT215" s="422"/>
      <c r="AU215" s="422"/>
      <c r="AV215" s="422"/>
      <c r="AW215" s="422"/>
      <c r="AX215" s="422"/>
      <c r="AY215" s="419"/>
      <c r="AZ215" s="419"/>
      <c r="BA215" s="420"/>
      <c r="BB215" s="420"/>
      <c r="BC215" s="406"/>
      <c r="BD215" s="406"/>
      <c r="BE215" s="406"/>
      <c r="BF215" s="406"/>
      <c r="BG215" s="406"/>
      <c r="BH215" s="406"/>
      <c r="BI215" s="406"/>
    </row>
    <row r="216" customFormat="false" ht="18" hidden="false" customHeight="true" outlineLevel="0" collapsed="false">
      <c r="A216" s="380"/>
      <c r="B216" s="380"/>
      <c r="C216" s="380"/>
      <c r="D216" s="380"/>
      <c r="E216" s="380"/>
      <c r="F216" s="380"/>
      <c r="G216" s="380"/>
      <c r="H216" s="380"/>
      <c r="I216" s="380"/>
      <c r="J216" s="380"/>
      <c r="K216" s="380"/>
      <c r="L216" s="380"/>
      <c r="M216" s="380"/>
      <c r="N216" s="380"/>
      <c r="O216" s="380"/>
      <c r="P216" s="380"/>
      <c r="Q216" s="380"/>
      <c r="R216" s="380"/>
      <c r="S216" s="380"/>
      <c r="T216" s="380"/>
      <c r="U216" s="380"/>
      <c r="V216" s="380"/>
      <c r="W216" s="405"/>
      <c r="X216" s="405"/>
      <c r="Y216" s="405"/>
      <c r="Z216" s="405"/>
      <c r="AA216" s="405"/>
      <c r="AB216" s="405"/>
      <c r="AC216" s="405"/>
      <c r="AD216" s="405"/>
      <c r="AE216" s="421"/>
      <c r="AF216" s="421"/>
      <c r="AG216" s="421"/>
      <c r="AH216" s="421"/>
      <c r="AI216" s="415"/>
      <c r="AJ216" s="416"/>
      <c r="AK216" s="417"/>
      <c r="AL216" s="418"/>
      <c r="AM216" s="418"/>
      <c r="AN216" s="421"/>
      <c r="AO216" s="421"/>
      <c r="AP216" s="420"/>
      <c r="AQ216" s="422"/>
      <c r="AR216" s="422"/>
      <c r="AS216" s="422"/>
      <c r="AT216" s="422"/>
      <c r="AU216" s="422"/>
      <c r="AV216" s="422"/>
      <c r="AW216" s="422"/>
      <c r="AX216" s="422"/>
      <c r="AY216" s="419"/>
      <c r="AZ216" s="419"/>
      <c r="BA216" s="420"/>
      <c r="BB216" s="420"/>
      <c r="BC216" s="406"/>
      <c r="BD216" s="406"/>
      <c r="BE216" s="406"/>
      <c r="BF216" s="406"/>
      <c r="BG216" s="406"/>
      <c r="BH216" s="406"/>
      <c r="BI216" s="406"/>
    </row>
    <row r="217" customFormat="false" ht="18" hidden="false" customHeight="true" outlineLevel="0" collapsed="false">
      <c r="A217" s="380"/>
      <c r="B217" s="380"/>
      <c r="C217" s="380"/>
      <c r="D217" s="380"/>
      <c r="E217" s="380"/>
      <c r="F217" s="380"/>
      <c r="G217" s="380"/>
      <c r="H217" s="380"/>
      <c r="I217" s="380"/>
      <c r="J217" s="380"/>
      <c r="K217" s="380"/>
      <c r="L217" s="380"/>
      <c r="M217" s="380"/>
      <c r="N217" s="380"/>
      <c r="O217" s="380"/>
      <c r="P217" s="380"/>
      <c r="Q217" s="380"/>
      <c r="R217" s="380"/>
      <c r="S217" s="380"/>
      <c r="T217" s="380"/>
      <c r="U217" s="380"/>
      <c r="V217" s="380"/>
      <c r="W217" s="405"/>
      <c r="X217" s="405"/>
      <c r="Y217" s="405"/>
      <c r="Z217" s="405"/>
      <c r="AA217" s="405"/>
      <c r="AB217" s="405"/>
      <c r="AC217" s="405"/>
      <c r="AD217" s="405"/>
      <c r="AE217" s="421"/>
      <c r="AF217" s="421"/>
      <c r="AG217" s="421"/>
      <c r="AH217" s="421"/>
      <c r="AI217" s="415"/>
      <c r="AJ217" s="416"/>
      <c r="AK217" s="417"/>
      <c r="AL217" s="418"/>
      <c r="AM217" s="418"/>
      <c r="AN217" s="421"/>
      <c r="AO217" s="421"/>
      <c r="AP217" s="420"/>
      <c r="AQ217" s="422"/>
      <c r="AR217" s="422"/>
      <c r="AS217" s="422"/>
      <c r="AT217" s="422"/>
      <c r="AU217" s="422"/>
      <c r="AV217" s="422"/>
      <c r="AW217" s="422"/>
      <c r="AX217" s="422"/>
      <c r="AY217" s="419"/>
      <c r="AZ217" s="419"/>
      <c r="BA217" s="420"/>
      <c r="BB217" s="420"/>
      <c r="BC217" s="406"/>
      <c r="BD217" s="406"/>
      <c r="BE217" s="406"/>
      <c r="BF217" s="406"/>
      <c r="BG217" s="406"/>
      <c r="BH217" s="406"/>
      <c r="BI217" s="406"/>
    </row>
    <row r="218" customFormat="false" ht="18" hidden="false" customHeight="true" outlineLevel="0" collapsed="false">
      <c r="A218" s="380"/>
      <c r="B218" s="380"/>
      <c r="C218" s="380"/>
      <c r="D218" s="380"/>
      <c r="E218" s="380"/>
      <c r="F218" s="380"/>
      <c r="G218" s="380"/>
      <c r="H218" s="380"/>
      <c r="I218" s="380"/>
      <c r="J218" s="380"/>
      <c r="K218" s="380"/>
      <c r="L218" s="380"/>
      <c r="M218" s="380"/>
      <c r="N218" s="380"/>
      <c r="O218" s="380"/>
      <c r="P218" s="380"/>
      <c r="Q218" s="380"/>
      <c r="R218" s="380"/>
      <c r="S218" s="380"/>
      <c r="T218" s="380"/>
      <c r="U218" s="380"/>
      <c r="V218" s="380"/>
      <c r="W218" s="405"/>
      <c r="X218" s="405"/>
      <c r="Y218" s="405"/>
      <c r="Z218" s="405"/>
      <c r="AA218" s="405"/>
      <c r="AB218" s="405"/>
      <c r="AC218" s="405"/>
      <c r="AD218" s="405"/>
      <c r="AE218" s="421"/>
      <c r="AF218" s="421"/>
      <c r="AG218" s="421"/>
      <c r="AH218" s="421"/>
      <c r="AI218" s="415"/>
      <c r="AJ218" s="416"/>
      <c r="AK218" s="417"/>
      <c r="AL218" s="418"/>
      <c r="AM218" s="418"/>
      <c r="AN218" s="421"/>
      <c r="AO218" s="421"/>
      <c r="AP218" s="420"/>
      <c r="AQ218" s="422"/>
      <c r="AR218" s="422"/>
      <c r="AS218" s="422"/>
      <c r="AT218" s="422"/>
      <c r="AU218" s="422"/>
      <c r="AV218" s="422"/>
      <c r="AW218" s="422"/>
      <c r="AX218" s="422"/>
      <c r="AY218" s="419"/>
      <c r="AZ218" s="419"/>
      <c r="BA218" s="420"/>
      <c r="BB218" s="420"/>
      <c r="BC218" s="406"/>
      <c r="BD218" s="406"/>
      <c r="BE218" s="406"/>
      <c r="BF218" s="406"/>
      <c r="BG218" s="406"/>
      <c r="BH218" s="406"/>
      <c r="BI218" s="406"/>
    </row>
    <row r="219" customFormat="false" ht="18" hidden="false" customHeight="true" outlineLevel="0" collapsed="false">
      <c r="A219" s="380"/>
      <c r="B219" s="380"/>
      <c r="C219" s="380"/>
      <c r="D219" s="380"/>
      <c r="E219" s="380"/>
      <c r="F219" s="380"/>
      <c r="G219" s="380"/>
      <c r="H219" s="380"/>
      <c r="I219" s="380"/>
      <c r="J219" s="380"/>
      <c r="K219" s="380"/>
      <c r="L219" s="380"/>
      <c r="M219" s="380"/>
      <c r="N219" s="380"/>
      <c r="O219" s="380"/>
      <c r="P219" s="380"/>
      <c r="Q219" s="380"/>
      <c r="R219" s="380"/>
      <c r="S219" s="380"/>
      <c r="T219" s="380"/>
      <c r="U219" s="380"/>
      <c r="V219" s="380"/>
      <c r="W219" s="405"/>
      <c r="X219" s="405"/>
      <c r="Y219" s="405"/>
      <c r="Z219" s="405"/>
      <c r="AA219" s="405"/>
      <c r="AB219" s="405"/>
      <c r="AC219" s="405"/>
      <c r="AD219" s="405"/>
      <c r="AE219" s="421"/>
      <c r="AF219" s="421"/>
      <c r="AG219" s="421"/>
      <c r="AH219" s="421"/>
      <c r="AI219" s="415"/>
      <c r="AJ219" s="416"/>
      <c r="AK219" s="417"/>
      <c r="AL219" s="418"/>
      <c r="AM219" s="418"/>
      <c r="AN219" s="421"/>
      <c r="AO219" s="421"/>
      <c r="AP219" s="420"/>
      <c r="AQ219" s="422"/>
      <c r="AR219" s="422"/>
      <c r="AS219" s="422"/>
      <c r="AT219" s="422"/>
      <c r="AU219" s="422"/>
      <c r="AV219" s="422"/>
      <c r="AW219" s="422"/>
      <c r="AX219" s="422"/>
      <c r="AY219" s="419"/>
      <c r="AZ219" s="419"/>
      <c r="BA219" s="420"/>
      <c r="BB219" s="420"/>
      <c r="BC219" s="406"/>
      <c r="BD219" s="406"/>
      <c r="BE219" s="406"/>
      <c r="BF219" s="406"/>
      <c r="BG219" s="406"/>
      <c r="BH219" s="406"/>
      <c r="BI219" s="406"/>
    </row>
    <row r="220" customFormat="false" ht="18" hidden="false" customHeight="true" outlineLevel="0" collapsed="false">
      <c r="A220" s="380"/>
      <c r="B220" s="380"/>
      <c r="C220" s="380"/>
      <c r="D220" s="380"/>
      <c r="E220" s="380"/>
      <c r="F220" s="380"/>
      <c r="G220" s="380"/>
      <c r="H220" s="380"/>
      <c r="I220" s="380"/>
      <c r="J220" s="380"/>
      <c r="K220" s="380"/>
      <c r="L220" s="380"/>
      <c r="M220" s="380"/>
      <c r="N220" s="380"/>
      <c r="O220" s="380"/>
      <c r="P220" s="380"/>
      <c r="Q220" s="380"/>
      <c r="R220" s="380"/>
      <c r="S220" s="380"/>
      <c r="T220" s="380"/>
      <c r="U220" s="380"/>
      <c r="V220" s="380"/>
      <c r="W220" s="405"/>
      <c r="X220" s="405"/>
      <c r="Y220" s="405"/>
      <c r="Z220" s="405"/>
      <c r="AA220" s="405"/>
      <c r="AB220" s="405"/>
      <c r="AC220" s="405"/>
      <c r="AD220" s="405"/>
      <c r="AE220" s="421"/>
      <c r="AF220" s="421"/>
      <c r="AG220" s="421"/>
      <c r="AH220" s="421"/>
      <c r="AI220" s="415"/>
      <c r="AJ220" s="415"/>
      <c r="AK220" s="417"/>
      <c r="AL220" s="418"/>
      <c r="AM220" s="418"/>
      <c r="AN220" s="421"/>
      <c r="AO220" s="421"/>
      <c r="AP220" s="420"/>
      <c r="AQ220" s="422"/>
      <c r="AR220" s="422"/>
      <c r="AS220" s="422"/>
      <c r="AT220" s="422"/>
      <c r="AU220" s="422"/>
      <c r="AV220" s="422"/>
      <c r="AW220" s="422"/>
      <c r="AX220" s="422"/>
      <c r="AY220" s="419"/>
      <c r="AZ220" s="419"/>
      <c r="BA220" s="420"/>
      <c r="BB220" s="420"/>
      <c r="BC220" s="406"/>
      <c r="BD220" s="406"/>
      <c r="BE220" s="406"/>
      <c r="BF220" s="406"/>
      <c r="BG220" s="406"/>
      <c r="BH220" s="406"/>
      <c r="BI220" s="406"/>
    </row>
    <row r="221" customFormat="false" ht="18" hidden="false" customHeight="true" outlineLevel="0" collapsed="false">
      <c r="A221" s="380"/>
      <c r="B221" s="380"/>
      <c r="C221" s="380"/>
      <c r="D221" s="380"/>
      <c r="E221" s="380"/>
      <c r="F221" s="380"/>
      <c r="G221" s="380"/>
      <c r="H221" s="380"/>
      <c r="I221" s="380"/>
      <c r="J221" s="380"/>
      <c r="K221" s="380"/>
      <c r="L221" s="380"/>
      <c r="M221" s="380"/>
      <c r="N221" s="380"/>
      <c r="O221" s="380"/>
      <c r="P221" s="380"/>
      <c r="Q221" s="380"/>
      <c r="R221" s="380"/>
      <c r="S221" s="380"/>
      <c r="T221" s="380"/>
      <c r="U221" s="380"/>
      <c r="V221" s="380"/>
      <c r="W221" s="405"/>
      <c r="X221" s="405"/>
      <c r="Y221" s="405"/>
      <c r="Z221" s="405"/>
      <c r="AA221" s="405"/>
      <c r="AB221" s="405"/>
      <c r="AC221" s="405"/>
      <c r="AD221" s="405"/>
      <c r="AE221" s="421"/>
      <c r="AF221" s="421"/>
      <c r="AG221" s="421"/>
      <c r="AH221" s="421"/>
      <c r="AI221" s="415"/>
      <c r="AJ221" s="415"/>
      <c r="AK221" s="417"/>
      <c r="AL221" s="418"/>
      <c r="AM221" s="418"/>
      <c r="AN221" s="421"/>
      <c r="AO221" s="421"/>
      <c r="AP221" s="420"/>
      <c r="AQ221" s="422"/>
      <c r="AR221" s="422"/>
      <c r="AS221" s="422"/>
      <c r="AT221" s="422"/>
      <c r="AU221" s="422"/>
      <c r="AV221" s="422"/>
      <c r="AW221" s="422"/>
      <c r="AX221" s="422"/>
      <c r="AY221" s="419"/>
      <c r="AZ221" s="419"/>
      <c r="BA221" s="420"/>
      <c r="BB221" s="420"/>
      <c r="BC221" s="406"/>
      <c r="BD221" s="406"/>
      <c r="BE221" s="406"/>
      <c r="BF221" s="406"/>
      <c r="BG221" s="406"/>
      <c r="BH221" s="406"/>
      <c r="BI221" s="406"/>
    </row>
    <row r="222" customFormat="false" ht="18" hidden="false" customHeight="true" outlineLevel="0" collapsed="false">
      <c r="A222" s="380"/>
      <c r="B222" s="380"/>
      <c r="C222" s="380"/>
      <c r="D222" s="380"/>
      <c r="E222" s="380"/>
      <c r="F222" s="380"/>
      <c r="G222" s="380"/>
      <c r="H222" s="380"/>
      <c r="I222" s="380"/>
      <c r="J222" s="380"/>
      <c r="K222" s="380"/>
      <c r="L222" s="380"/>
      <c r="M222" s="380"/>
      <c r="N222" s="380"/>
      <c r="O222" s="380"/>
      <c r="P222" s="380"/>
      <c r="Q222" s="380"/>
      <c r="R222" s="380"/>
      <c r="S222" s="380"/>
      <c r="T222" s="380"/>
      <c r="U222" s="380"/>
      <c r="V222" s="380"/>
      <c r="W222" s="405"/>
      <c r="X222" s="405"/>
      <c r="Y222" s="405"/>
      <c r="Z222" s="405"/>
      <c r="AA222" s="405"/>
      <c r="AB222" s="405"/>
      <c r="AC222" s="405"/>
      <c r="AD222" s="405"/>
      <c r="AE222" s="421"/>
      <c r="AF222" s="421"/>
      <c r="AG222" s="421"/>
      <c r="AH222" s="421"/>
      <c r="AI222" s="415"/>
      <c r="AJ222" s="415"/>
      <c r="AK222" s="417"/>
      <c r="AL222" s="418"/>
      <c r="AM222" s="418"/>
      <c r="AN222" s="421"/>
      <c r="AO222" s="421"/>
      <c r="AP222" s="420"/>
      <c r="AQ222" s="422"/>
      <c r="AR222" s="422"/>
      <c r="AS222" s="422"/>
      <c r="AT222" s="422"/>
      <c r="AU222" s="422"/>
      <c r="AV222" s="422"/>
      <c r="AW222" s="422"/>
      <c r="AX222" s="422"/>
      <c r="AY222" s="419"/>
      <c r="AZ222" s="419"/>
      <c r="BA222" s="420"/>
      <c r="BB222" s="420"/>
      <c r="BC222" s="406"/>
      <c r="BD222" s="406"/>
      <c r="BE222" s="406"/>
      <c r="BF222" s="406"/>
      <c r="BG222" s="406"/>
      <c r="BH222" s="406"/>
      <c r="BI222" s="406"/>
    </row>
    <row r="223" customFormat="false" ht="18" hidden="false" customHeight="true" outlineLevel="0" collapsed="false">
      <c r="A223" s="380"/>
      <c r="B223" s="380"/>
      <c r="C223" s="380"/>
      <c r="D223" s="380"/>
      <c r="E223" s="380"/>
      <c r="F223" s="380"/>
      <c r="G223" s="380"/>
      <c r="H223" s="380"/>
      <c r="I223" s="380"/>
      <c r="J223" s="380"/>
      <c r="K223" s="380"/>
      <c r="L223" s="380"/>
      <c r="M223" s="380"/>
      <c r="N223" s="380"/>
      <c r="O223" s="380"/>
      <c r="P223" s="380"/>
      <c r="Q223" s="380"/>
      <c r="R223" s="380"/>
      <c r="S223" s="380"/>
      <c r="T223" s="380"/>
      <c r="U223" s="380"/>
      <c r="V223" s="380"/>
      <c r="W223" s="405"/>
      <c r="X223" s="405"/>
      <c r="Y223" s="405"/>
      <c r="Z223" s="405"/>
      <c r="AA223" s="405"/>
      <c r="AB223" s="405"/>
      <c r="AC223" s="405"/>
      <c r="AD223" s="405"/>
      <c r="AE223" s="421"/>
      <c r="AF223" s="421"/>
      <c r="AG223" s="421"/>
      <c r="AH223" s="421"/>
      <c r="AI223" s="415"/>
      <c r="AJ223" s="415"/>
      <c r="AK223" s="417"/>
      <c r="AL223" s="418"/>
      <c r="AM223" s="418"/>
      <c r="AN223" s="421"/>
      <c r="AO223" s="421"/>
      <c r="AP223" s="420"/>
      <c r="AQ223" s="422"/>
      <c r="AR223" s="422"/>
      <c r="AS223" s="422"/>
      <c r="AT223" s="422"/>
      <c r="AU223" s="422"/>
      <c r="AV223" s="422"/>
      <c r="AW223" s="422"/>
      <c r="AX223" s="422"/>
      <c r="AY223" s="419"/>
      <c r="AZ223" s="419"/>
      <c r="BA223" s="420"/>
      <c r="BB223" s="420"/>
      <c r="BC223" s="406"/>
      <c r="BD223" s="406"/>
      <c r="BE223" s="406"/>
      <c r="BF223" s="406"/>
      <c r="BG223" s="406"/>
      <c r="BH223" s="406"/>
      <c r="BI223" s="406"/>
    </row>
    <row r="224" customFormat="false" ht="18" hidden="false" customHeight="true" outlineLevel="0" collapsed="false">
      <c r="A224" s="380"/>
      <c r="B224" s="380"/>
      <c r="C224" s="380"/>
      <c r="D224" s="380"/>
      <c r="E224" s="380"/>
      <c r="F224" s="380"/>
      <c r="G224" s="380"/>
      <c r="H224" s="380"/>
      <c r="I224" s="380"/>
      <c r="J224" s="380"/>
      <c r="K224" s="380"/>
      <c r="L224" s="380"/>
      <c r="M224" s="380"/>
      <c r="N224" s="380"/>
      <c r="O224" s="380"/>
      <c r="P224" s="380"/>
      <c r="Q224" s="380"/>
      <c r="R224" s="380"/>
      <c r="S224" s="380"/>
      <c r="T224" s="380"/>
      <c r="U224" s="380"/>
      <c r="V224" s="380"/>
      <c r="W224" s="405"/>
      <c r="X224" s="405"/>
      <c r="Y224" s="405"/>
      <c r="Z224" s="405"/>
      <c r="AA224" s="405"/>
      <c r="AB224" s="405"/>
      <c r="AC224" s="405"/>
      <c r="AD224" s="405"/>
      <c r="AE224" s="421"/>
      <c r="AF224" s="421"/>
      <c r="AG224" s="421"/>
      <c r="AH224" s="421"/>
      <c r="AI224" s="415"/>
      <c r="AJ224" s="415"/>
      <c r="AK224" s="417"/>
      <c r="AL224" s="418"/>
      <c r="AM224" s="418"/>
      <c r="AN224" s="421"/>
      <c r="AO224" s="421"/>
      <c r="AP224" s="420"/>
      <c r="AQ224" s="422"/>
      <c r="AR224" s="422"/>
      <c r="AS224" s="422"/>
      <c r="AT224" s="422"/>
      <c r="AU224" s="422"/>
      <c r="AV224" s="422"/>
      <c r="AW224" s="422"/>
      <c r="AX224" s="422"/>
      <c r="AY224" s="419"/>
      <c r="AZ224" s="419"/>
      <c r="BA224" s="420"/>
      <c r="BB224" s="420"/>
      <c r="BC224" s="406"/>
      <c r="BD224" s="406"/>
      <c r="BE224" s="406"/>
      <c r="BF224" s="406"/>
      <c r="BG224" s="406"/>
      <c r="BH224" s="406"/>
      <c r="BI224" s="406"/>
    </row>
    <row r="225" customFormat="false" ht="18" hidden="false" customHeight="true" outlineLevel="0" collapsed="false">
      <c r="A225" s="380"/>
      <c r="B225" s="380"/>
      <c r="C225" s="380"/>
      <c r="D225" s="380"/>
      <c r="E225" s="380"/>
      <c r="F225" s="380"/>
      <c r="G225" s="380"/>
      <c r="H225" s="380"/>
      <c r="I225" s="380"/>
      <c r="J225" s="380"/>
      <c r="K225" s="380"/>
      <c r="L225" s="380"/>
      <c r="M225" s="380"/>
      <c r="N225" s="380"/>
      <c r="O225" s="380"/>
      <c r="P225" s="380"/>
      <c r="Q225" s="380"/>
      <c r="R225" s="380"/>
      <c r="S225" s="380"/>
      <c r="T225" s="380"/>
      <c r="U225" s="380"/>
      <c r="V225" s="380"/>
      <c r="W225" s="405"/>
      <c r="X225" s="405"/>
      <c r="Y225" s="405"/>
      <c r="Z225" s="405"/>
      <c r="AA225" s="405"/>
      <c r="AB225" s="405"/>
      <c r="AC225" s="405"/>
      <c r="AD225" s="405"/>
      <c r="AE225" s="421"/>
      <c r="AF225" s="421"/>
      <c r="AG225" s="421"/>
      <c r="AH225" s="421"/>
      <c r="AI225" s="415"/>
      <c r="AJ225" s="415"/>
      <c r="AK225" s="417"/>
      <c r="AL225" s="418"/>
      <c r="AM225" s="418"/>
      <c r="AN225" s="421"/>
      <c r="AO225" s="421"/>
      <c r="AP225" s="420"/>
      <c r="AQ225" s="422"/>
      <c r="AR225" s="422"/>
      <c r="AS225" s="422"/>
      <c r="AT225" s="422"/>
      <c r="AU225" s="422"/>
      <c r="AV225" s="422"/>
      <c r="AW225" s="422"/>
      <c r="AX225" s="422"/>
      <c r="AY225" s="419"/>
      <c r="AZ225" s="419"/>
      <c r="BA225" s="420"/>
      <c r="BB225" s="420"/>
      <c r="BC225" s="406"/>
      <c r="BD225" s="406"/>
      <c r="BE225" s="406"/>
      <c r="BF225" s="406"/>
      <c r="BG225" s="406"/>
      <c r="BH225" s="406"/>
      <c r="BI225" s="406"/>
    </row>
    <row r="226" customFormat="false" ht="18" hidden="false" customHeight="true" outlineLevel="0" collapsed="false">
      <c r="A226" s="380"/>
      <c r="B226" s="380"/>
      <c r="C226" s="380"/>
      <c r="D226" s="380"/>
      <c r="E226" s="380"/>
      <c r="F226" s="380"/>
      <c r="G226" s="380"/>
      <c r="H226" s="380"/>
      <c r="I226" s="380"/>
      <c r="J226" s="380"/>
      <c r="K226" s="380"/>
      <c r="L226" s="380"/>
      <c r="M226" s="380"/>
      <c r="N226" s="380"/>
      <c r="O226" s="380"/>
      <c r="P226" s="380"/>
      <c r="Q226" s="380"/>
      <c r="R226" s="380"/>
      <c r="S226" s="380"/>
      <c r="T226" s="380"/>
      <c r="U226" s="380"/>
      <c r="V226" s="380"/>
      <c r="W226" s="405"/>
      <c r="X226" s="405"/>
      <c r="Y226" s="405"/>
      <c r="Z226" s="405"/>
      <c r="AA226" s="405"/>
      <c r="AB226" s="405"/>
      <c r="AC226" s="405"/>
      <c r="AD226" s="405"/>
      <c r="AE226" s="421"/>
      <c r="AF226" s="421"/>
      <c r="AG226" s="421"/>
      <c r="AH226" s="421"/>
      <c r="AI226" s="415"/>
      <c r="AJ226" s="415"/>
      <c r="AK226" s="417"/>
      <c r="AL226" s="418"/>
      <c r="AM226" s="418"/>
      <c r="AN226" s="421"/>
      <c r="AO226" s="421"/>
      <c r="AP226" s="420"/>
      <c r="AQ226" s="422"/>
      <c r="AR226" s="422"/>
      <c r="AS226" s="422"/>
      <c r="AT226" s="422"/>
      <c r="AU226" s="422"/>
      <c r="AV226" s="422"/>
      <c r="AW226" s="422"/>
      <c r="AX226" s="422"/>
      <c r="AY226" s="419"/>
      <c r="AZ226" s="419"/>
      <c r="BA226" s="420"/>
      <c r="BB226" s="420"/>
      <c r="BC226" s="406"/>
      <c r="BD226" s="406"/>
      <c r="BE226" s="406"/>
      <c r="BF226" s="406"/>
      <c r="BG226" s="406"/>
      <c r="BH226" s="406"/>
      <c r="BI226" s="406"/>
    </row>
    <row r="227" customFormat="false" ht="18" hidden="false" customHeight="true" outlineLevel="0" collapsed="false">
      <c r="A227" s="380"/>
      <c r="B227" s="380"/>
      <c r="C227" s="380"/>
      <c r="D227" s="380"/>
      <c r="E227" s="380"/>
      <c r="F227" s="380"/>
      <c r="G227" s="380"/>
      <c r="H227" s="380"/>
      <c r="I227" s="380"/>
      <c r="J227" s="380"/>
      <c r="K227" s="380"/>
      <c r="L227" s="380"/>
      <c r="M227" s="380"/>
      <c r="N227" s="380"/>
      <c r="O227" s="380"/>
      <c r="P227" s="380"/>
      <c r="Q227" s="380"/>
      <c r="R227" s="380"/>
      <c r="S227" s="380"/>
      <c r="T227" s="380"/>
      <c r="U227" s="380"/>
      <c r="V227" s="380"/>
      <c r="W227" s="405"/>
      <c r="X227" s="405"/>
      <c r="Y227" s="405"/>
      <c r="Z227" s="405"/>
      <c r="AA227" s="405"/>
      <c r="AB227" s="405"/>
      <c r="AC227" s="405"/>
      <c r="AD227" s="405"/>
      <c r="AE227" s="421"/>
      <c r="AF227" s="421"/>
      <c r="AG227" s="421"/>
      <c r="AH227" s="421"/>
      <c r="AI227" s="415"/>
      <c r="AJ227" s="415"/>
      <c r="AK227" s="417"/>
      <c r="AL227" s="418"/>
      <c r="AM227" s="418"/>
      <c r="AN227" s="421"/>
      <c r="AO227" s="421"/>
      <c r="AP227" s="420"/>
      <c r="AQ227" s="422"/>
      <c r="AR227" s="422"/>
      <c r="AS227" s="422"/>
      <c r="AT227" s="422"/>
      <c r="AU227" s="422"/>
      <c r="AV227" s="422"/>
      <c r="AW227" s="422"/>
      <c r="AX227" s="422"/>
      <c r="AY227" s="419"/>
      <c r="AZ227" s="419"/>
      <c r="BA227" s="420"/>
      <c r="BB227" s="420"/>
      <c r="BC227" s="406"/>
      <c r="BD227" s="406"/>
      <c r="BE227" s="406"/>
      <c r="BF227" s="406"/>
      <c r="BG227" s="406"/>
      <c r="BH227" s="406"/>
      <c r="BI227" s="406"/>
    </row>
    <row r="228" customFormat="false" ht="18" hidden="false" customHeight="true" outlineLevel="0" collapsed="false">
      <c r="A228" s="380"/>
      <c r="B228" s="380"/>
      <c r="C228" s="380"/>
      <c r="D228" s="380"/>
      <c r="E228" s="380"/>
      <c r="F228" s="380"/>
      <c r="G228" s="380"/>
      <c r="H228" s="380"/>
      <c r="I228" s="380"/>
      <c r="J228" s="380"/>
      <c r="K228" s="380"/>
      <c r="L228" s="380"/>
      <c r="M228" s="380"/>
      <c r="N228" s="380"/>
      <c r="O228" s="380"/>
      <c r="P228" s="380"/>
      <c r="Q228" s="380"/>
      <c r="R228" s="380"/>
      <c r="S228" s="380"/>
      <c r="T228" s="380"/>
      <c r="U228" s="380"/>
      <c r="V228" s="380"/>
      <c r="W228" s="405"/>
      <c r="X228" s="405"/>
      <c r="Y228" s="405"/>
      <c r="Z228" s="405"/>
      <c r="AA228" s="405"/>
      <c r="AB228" s="405"/>
      <c r="AC228" s="405"/>
      <c r="AD228" s="405"/>
      <c r="AE228" s="421"/>
      <c r="AF228" s="421"/>
      <c r="AG228" s="421"/>
      <c r="AH228" s="421"/>
      <c r="AI228" s="415"/>
      <c r="AJ228" s="415"/>
      <c r="AK228" s="417"/>
      <c r="AL228" s="418"/>
      <c r="AM228" s="418"/>
      <c r="AN228" s="421"/>
      <c r="AO228" s="421"/>
      <c r="AP228" s="420"/>
      <c r="AQ228" s="422"/>
      <c r="AR228" s="422"/>
      <c r="AS228" s="422"/>
      <c r="AT228" s="422"/>
      <c r="AU228" s="422"/>
      <c r="AV228" s="422"/>
      <c r="AW228" s="422"/>
      <c r="AX228" s="422"/>
      <c r="AY228" s="419"/>
      <c r="AZ228" s="419"/>
      <c r="BA228" s="420"/>
      <c r="BB228" s="420"/>
      <c r="BC228" s="406"/>
      <c r="BD228" s="406"/>
      <c r="BE228" s="406"/>
      <c r="BF228" s="406"/>
      <c r="BG228" s="406"/>
      <c r="BH228" s="406"/>
      <c r="BI228" s="406"/>
    </row>
    <row r="229" customFormat="false" ht="18" hidden="false" customHeight="true" outlineLevel="0" collapsed="false">
      <c r="W229" s="450"/>
      <c r="X229" s="450"/>
      <c r="Y229" s="450"/>
      <c r="Z229" s="450"/>
      <c r="AA229" s="450"/>
      <c r="AB229" s="450"/>
      <c r="AC229" s="450"/>
      <c r="AD229" s="450"/>
      <c r="AE229" s="422"/>
      <c r="AF229" s="422"/>
      <c r="AG229" s="422"/>
      <c r="AH229" s="422"/>
      <c r="AI229" s="451"/>
      <c r="AJ229" s="451"/>
      <c r="AK229" s="420"/>
      <c r="AL229" s="452"/>
      <c r="AM229" s="452"/>
      <c r="AN229" s="422"/>
      <c r="AO229" s="422"/>
      <c r="AP229" s="420"/>
      <c r="AQ229" s="422"/>
      <c r="AR229" s="422"/>
      <c r="AS229" s="422"/>
      <c r="AT229" s="422"/>
      <c r="AU229" s="422"/>
      <c r="AV229" s="422"/>
      <c r="AW229" s="422"/>
      <c r="AX229" s="422"/>
      <c r="AY229" s="419"/>
      <c r="AZ229" s="419"/>
      <c r="BA229" s="420"/>
      <c r="BB229" s="420"/>
      <c r="BC229" s="406"/>
      <c r="BD229" s="406"/>
      <c r="BE229" s="406"/>
      <c r="BF229" s="406"/>
      <c r="BG229" s="406"/>
      <c r="BH229" s="406"/>
      <c r="BI229" s="406"/>
    </row>
    <row r="230" customFormat="false" ht="18" hidden="false" customHeight="true" outlineLevel="0" collapsed="false">
      <c r="W230" s="450"/>
      <c r="X230" s="450"/>
      <c r="Y230" s="450"/>
      <c r="Z230" s="450"/>
      <c r="AA230" s="450"/>
      <c r="AB230" s="450"/>
      <c r="AC230" s="450"/>
      <c r="AD230" s="450"/>
      <c r="AE230" s="422"/>
      <c r="AF230" s="422"/>
      <c r="AG230" s="422"/>
      <c r="AH230" s="422"/>
      <c r="AI230" s="451"/>
      <c r="AJ230" s="451"/>
      <c r="AK230" s="420"/>
      <c r="AL230" s="452"/>
      <c r="AM230" s="452"/>
      <c r="AN230" s="422"/>
      <c r="AO230" s="422"/>
      <c r="AP230" s="420"/>
      <c r="AQ230" s="422"/>
      <c r="AR230" s="422"/>
      <c r="AS230" s="422"/>
      <c r="AT230" s="422"/>
      <c r="AU230" s="422"/>
      <c r="AV230" s="422"/>
      <c r="AW230" s="422"/>
      <c r="AX230" s="422"/>
      <c r="AY230" s="419"/>
      <c r="AZ230" s="419"/>
      <c r="BA230" s="420"/>
      <c r="BB230" s="420"/>
      <c r="BC230" s="406"/>
      <c r="BD230" s="406"/>
      <c r="BE230" s="406"/>
      <c r="BF230" s="406"/>
      <c r="BG230" s="406"/>
      <c r="BH230" s="406"/>
      <c r="BI230" s="406"/>
    </row>
    <row r="231" customFormat="false" ht="18" hidden="false" customHeight="true" outlineLevel="0" collapsed="false">
      <c r="W231" s="450"/>
      <c r="X231" s="450"/>
      <c r="Y231" s="450"/>
      <c r="Z231" s="450"/>
      <c r="AA231" s="450"/>
      <c r="AB231" s="450"/>
      <c r="AC231" s="450"/>
      <c r="AD231" s="450"/>
      <c r="AE231" s="422"/>
      <c r="AF231" s="422"/>
      <c r="AG231" s="422"/>
      <c r="AH231" s="422"/>
      <c r="AI231" s="451"/>
      <c r="AJ231" s="451"/>
      <c r="AK231" s="420"/>
      <c r="AL231" s="452"/>
      <c r="AM231" s="452"/>
      <c r="AN231" s="422"/>
      <c r="AO231" s="422"/>
      <c r="AP231" s="420"/>
      <c r="AQ231" s="422"/>
      <c r="AR231" s="422"/>
      <c r="AS231" s="422"/>
      <c r="AT231" s="422"/>
      <c r="AU231" s="422"/>
      <c r="AV231" s="422"/>
      <c r="AW231" s="422"/>
      <c r="AX231" s="422"/>
      <c r="AY231" s="419"/>
      <c r="AZ231" s="419"/>
      <c r="BA231" s="420"/>
      <c r="BB231" s="420"/>
      <c r="BC231" s="406"/>
      <c r="BD231" s="406"/>
      <c r="BE231" s="406"/>
      <c r="BF231" s="406"/>
      <c r="BG231" s="406"/>
      <c r="BH231" s="406"/>
      <c r="BI231" s="406"/>
    </row>
    <row r="232" customFormat="false" ht="18" hidden="false" customHeight="true" outlineLevel="0" collapsed="false">
      <c r="W232" s="450"/>
      <c r="X232" s="450"/>
      <c r="Y232" s="450"/>
      <c r="Z232" s="450"/>
      <c r="AA232" s="450"/>
      <c r="AB232" s="450"/>
      <c r="AC232" s="450"/>
      <c r="AD232" s="450"/>
      <c r="AE232" s="422"/>
      <c r="AF232" s="422"/>
      <c r="AG232" s="422"/>
      <c r="AH232" s="422"/>
      <c r="AI232" s="451"/>
      <c r="AJ232" s="451"/>
      <c r="AK232" s="420"/>
      <c r="AL232" s="452"/>
      <c r="AM232" s="452"/>
      <c r="AN232" s="422"/>
      <c r="AO232" s="422"/>
      <c r="AP232" s="420"/>
      <c r="AQ232" s="422"/>
      <c r="AR232" s="422"/>
      <c r="AS232" s="422"/>
      <c r="AT232" s="422"/>
      <c r="AU232" s="422"/>
      <c r="AV232" s="422"/>
      <c r="AW232" s="422"/>
      <c r="AX232" s="422"/>
      <c r="AY232" s="419"/>
      <c r="AZ232" s="419"/>
      <c r="BA232" s="420"/>
      <c r="BB232" s="420"/>
      <c r="BC232" s="406"/>
      <c r="BD232" s="406"/>
      <c r="BE232" s="406"/>
      <c r="BF232" s="406"/>
      <c r="BG232" s="406"/>
      <c r="BH232" s="406"/>
      <c r="BI232" s="406"/>
    </row>
    <row r="233" customFormat="false" ht="18" hidden="false" customHeight="true" outlineLevel="0" collapsed="false">
      <c r="W233" s="450"/>
      <c r="X233" s="450"/>
      <c r="Y233" s="450"/>
      <c r="Z233" s="450"/>
      <c r="AA233" s="450"/>
      <c r="AB233" s="450"/>
      <c r="AC233" s="450"/>
      <c r="AD233" s="450"/>
      <c r="AE233" s="422"/>
      <c r="AF233" s="422"/>
      <c r="AG233" s="422"/>
      <c r="AH233" s="422"/>
      <c r="AI233" s="451"/>
      <c r="AJ233" s="451"/>
      <c r="AK233" s="420"/>
      <c r="AL233" s="452"/>
      <c r="AM233" s="452"/>
      <c r="AN233" s="422"/>
      <c r="AO233" s="422"/>
      <c r="AP233" s="420"/>
      <c r="AQ233" s="422"/>
      <c r="AR233" s="422"/>
      <c r="AS233" s="422"/>
      <c r="AT233" s="422"/>
      <c r="AU233" s="422"/>
      <c r="AV233" s="422"/>
      <c r="AW233" s="422"/>
      <c r="AX233" s="422"/>
      <c r="AY233" s="419"/>
      <c r="AZ233" s="419"/>
      <c r="BA233" s="420"/>
      <c r="BB233" s="420"/>
      <c r="BC233" s="406"/>
      <c r="BD233" s="406"/>
      <c r="BE233" s="406"/>
      <c r="BF233" s="406"/>
      <c r="BG233" s="406"/>
      <c r="BH233" s="406"/>
      <c r="BI233" s="406"/>
    </row>
    <row r="234" customFormat="false" ht="18" hidden="false" customHeight="true" outlineLevel="0" collapsed="false">
      <c r="W234" s="450"/>
      <c r="X234" s="450"/>
      <c r="Y234" s="450"/>
      <c r="Z234" s="450"/>
      <c r="AA234" s="450"/>
      <c r="AB234" s="450"/>
      <c r="AC234" s="450"/>
      <c r="AD234" s="450"/>
      <c r="AE234" s="422"/>
      <c r="AF234" s="422"/>
      <c r="AG234" s="422"/>
      <c r="AH234" s="422"/>
      <c r="AI234" s="451"/>
      <c r="AJ234" s="451"/>
      <c r="AK234" s="420"/>
      <c r="AL234" s="452"/>
      <c r="AM234" s="452"/>
      <c r="AN234" s="422"/>
      <c r="AO234" s="422"/>
      <c r="AP234" s="420"/>
      <c r="AQ234" s="422"/>
      <c r="AR234" s="422"/>
      <c r="AS234" s="422"/>
      <c r="AT234" s="422"/>
      <c r="AU234" s="422"/>
      <c r="AV234" s="422"/>
      <c r="AW234" s="422"/>
      <c r="AX234" s="422"/>
      <c r="AY234" s="419"/>
      <c r="AZ234" s="419"/>
      <c r="BA234" s="420"/>
      <c r="BB234" s="420"/>
      <c r="BC234" s="406"/>
      <c r="BD234" s="406"/>
      <c r="BE234" s="406"/>
      <c r="BF234" s="406"/>
      <c r="BG234" s="406"/>
      <c r="BH234" s="406"/>
      <c r="BI234" s="406"/>
    </row>
    <row r="235" customFormat="false" ht="18" hidden="false" customHeight="true" outlineLevel="0" collapsed="false">
      <c r="W235" s="450"/>
      <c r="X235" s="450"/>
      <c r="Y235" s="450"/>
      <c r="Z235" s="450"/>
      <c r="AA235" s="450"/>
      <c r="AB235" s="450"/>
      <c r="AC235" s="450"/>
      <c r="AD235" s="450"/>
      <c r="AE235" s="422"/>
      <c r="AF235" s="422"/>
      <c r="AG235" s="422"/>
      <c r="AH235" s="422"/>
      <c r="AI235" s="451"/>
      <c r="AJ235" s="451"/>
      <c r="AK235" s="420"/>
      <c r="AL235" s="452"/>
      <c r="AM235" s="452"/>
      <c r="AN235" s="422"/>
      <c r="AO235" s="422"/>
      <c r="AP235" s="420"/>
      <c r="AQ235" s="422"/>
      <c r="AR235" s="422"/>
      <c r="AS235" s="422"/>
      <c r="AT235" s="422"/>
      <c r="AU235" s="422"/>
      <c r="AV235" s="422"/>
      <c r="AW235" s="422"/>
      <c r="AX235" s="422"/>
      <c r="AY235" s="419"/>
      <c r="AZ235" s="419"/>
      <c r="BA235" s="420"/>
      <c r="BB235" s="420"/>
      <c r="BC235" s="406"/>
      <c r="BD235" s="406"/>
      <c r="BE235" s="406"/>
      <c r="BF235" s="406"/>
      <c r="BG235" s="406"/>
      <c r="BH235" s="406"/>
      <c r="BI235" s="406"/>
    </row>
    <row r="236" customFormat="false" ht="18" hidden="false" customHeight="true" outlineLevel="0" collapsed="false">
      <c r="W236" s="450"/>
      <c r="X236" s="450"/>
      <c r="Y236" s="450"/>
      <c r="Z236" s="450"/>
      <c r="AA236" s="450"/>
      <c r="AB236" s="450"/>
      <c r="AC236" s="450"/>
      <c r="AD236" s="450"/>
      <c r="AE236" s="422"/>
      <c r="AF236" s="422"/>
      <c r="AG236" s="422"/>
      <c r="AH236" s="422"/>
      <c r="AI236" s="451"/>
      <c r="AJ236" s="451"/>
      <c r="AK236" s="420"/>
      <c r="AL236" s="452"/>
      <c r="AM236" s="452"/>
      <c r="AN236" s="422"/>
      <c r="AO236" s="422"/>
      <c r="AP236" s="420"/>
      <c r="AQ236" s="422"/>
      <c r="AR236" s="422"/>
      <c r="AS236" s="422"/>
      <c r="AT236" s="422"/>
      <c r="AU236" s="422"/>
      <c r="AV236" s="422"/>
      <c r="AW236" s="422"/>
      <c r="AX236" s="422"/>
      <c r="AY236" s="419"/>
      <c r="AZ236" s="419"/>
      <c r="BA236" s="420"/>
      <c r="BB236" s="420"/>
      <c r="BC236" s="406"/>
      <c r="BD236" s="406"/>
      <c r="BE236" s="406"/>
      <c r="BF236" s="406"/>
      <c r="BG236" s="406"/>
      <c r="BH236" s="406"/>
      <c r="BI236" s="406"/>
    </row>
    <row r="237" customFormat="false" ht="18" hidden="false" customHeight="true" outlineLevel="0" collapsed="false">
      <c r="W237" s="450"/>
      <c r="X237" s="450"/>
      <c r="Y237" s="450"/>
      <c r="Z237" s="450"/>
      <c r="AA237" s="450"/>
      <c r="AB237" s="450"/>
      <c r="AC237" s="450"/>
      <c r="AD237" s="450"/>
      <c r="AE237" s="422"/>
      <c r="AF237" s="422"/>
      <c r="AG237" s="422"/>
      <c r="AH237" s="422"/>
      <c r="AI237" s="451"/>
      <c r="AJ237" s="451"/>
      <c r="AK237" s="420"/>
      <c r="AL237" s="452"/>
      <c r="AM237" s="452"/>
      <c r="AN237" s="422"/>
      <c r="AO237" s="422"/>
      <c r="AP237" s="420"/>
      <c r="AQ237" s="422"/>
      <c r="AR237" s="422"/>
      <c r="AS237" s="422"/>
      <c r="AT237" s="422"/>
      <c r="AU237" s="422"/>
      <c r="AV237" s="422"/>
      <c r="AW237" s="422"/>
      <c r="AX237" s="422"/>
      <c r="AY237" s="419"/>
      <c r="AZ237" s="419"/>
      <c r="BA237" s="420"/>
      <c r="BB237" s="420"/>
      <c r="BC237" s="406"/>
      <c r="BD237" s="406"/>
      <c r="BE237" s="406"/>
      <c r="BF237" s="406"/>
      <c r="BG237" s="406"/>
      <c r="BH237" s="406"/>
      <c r="BI237" s="406"/>
    </row>
    <row r="238" customFormat="false" ht="18" hidden="false" customHeight="true" outlineLevel="0" collapsed="false">
      <c r="W238" s="450"/>
      <c r="X238" s="450"/>
      <c r="Y238" s="450"/>
      <c r="Z238" s="450"/>
      <c r="AA238" s="450"/>
      <c r="AB238" s="450"/>
      <c r="AC238" s="450"/>
      <c r="AD238" s="450"/>
      <c r="AE238" s="422"/>
      <c r="AF238" s="422"/>
      <c r="AG238" s="422"/>
      <c r="AH238" s="422"/>
      <c r="AI238" s="451"/>
      <c r="AJ238" s="451"/>
      <c r="AK238" s="420"/>
      <c r="AL238" s="452"/>
      <c r="AM238" s="452"/>
      <c r="AN238" s="422"/>
      <c r="AO238" s="422"/>
      <c r="AP238" s="420"/>
      <c r="AQ238" s="422"/>
      <c r="AR238" s="422"/>
      <c r="AS238" s="422"/>
      <c r="AT238" s="422"/>
      <c r="AU238" s="422"/>
      <c r="AV238" s="422"/>
      <c r="AW238" s="422"/>
      <c r="AX238" s="422"/>
      <c r="AY238" s="419"/>
      <c r="AZ238" s="419"/>
      <c r="BA238" s="420"/>
      <c r="BB238" s="420"/>
      <c r="BC238" s="406"/>
      <c r="BD238" s="406"/>
      <c r="BE238" s="406"/>
      <c r="BF238" s="406"/>
      <c r="BG238" s="406"/>
      <c r="BH238" s="406"/>
      <c r="BI238" s="406"/>
    </row>
    <row r="239" customFormat="false" ht="18" hidden="false" customHeight="true" outlineLevel="0" collapsed="false">
      <c r="W239" s="450"/>
      <c r="X239" s="450"/>
      <c r="Y239" s="450"/>
      <c r="Z239" s="450"/>
      <c r="AA239" s="450"/>
      <c r="AB239" s="450"/>
      <c r="AC239" s="450"/>
      <c r="AD239" s="450"/>
      <c r="AE239" s="422"/>
      <c r="AF239" s="422"/>
      <c r="AG239" s="422"/>
      <c r="AH239" s="422"/>
      <c r="AI239" s="451"/>
      <c r="AJ239" s="451"/>
      <c r="AK239" s="420"/>
      <c r="AL239" s="452"/>
      <c r="AM239" s="452"/>
      <c r="AN239" s="422"/>
      <c r="AO239" s="422"/>
      <c r="AP239" s="420"/>
      <c r="AQ239" s="422"/>
      <c r="AR239" s="422"/>
      <c r="AS239" s="422"/>
      <c r="AT239" s="422"/>
      <c r="AU239" s="422"/>
      <c r="AV239" s="422"/>
      <c r="AW239" s="422"/>
      <c r="AX239" s="422"/>
      <c r="AY239" s="419"/>
      <c r="AZ239" s="419"/>
      <c r="BA239" s="420"/>
      <c r="BB239" s="420"/>
      <c r="BC239" s="406"/>
      <c r="BD239" s="406"/>
      <c r="BE239" s="406"/>
      <c r="BF239" s="406"/>
      <c r="BG239" s="406"/>
      <c r="BH239" s="406"/>
      <c r="BI239" s="406"/>
    </row>
    <row r="240" customFormat="false" ht="18" hidden="false" customHeight="true" outlineLevel="0" collapsed="false">
      <c r="W240" s="450"/>
      <c r="X240" s="450"/>
      <c r="Y240" s="450"/>
      <c r="Z240" s="450"/>
      <c r="AA240" s="450"/>
      <c r="AB240" s="450"/>
      <c r="AC240" s="450"/>
      <c r="AD240" s="450"/>
      <c r="AE240" s="422"/>
      <c r="AF240" s="422"/>
      <c r="AG240" s="422"/>
      <c r="AH240" s="422"/>
      <c r="AI240" s="451"/>
      <c r="AJ240" s="451"/>
      <c r="AK240" s="420"/>
      <c r="AL240" s="452"/>
      <c r="AM240" s="452"/>
      <c r="AN240" s="422"/>
      <c r="AO240" s="422"/>
      <c r="AP240" s="420"/>
      <c r="AQ240" s="422"/>
      <c r="AR240" s="422"/>
      <c r="AS240" s="422"/>
      <c r="AT240" s="422"/>
      <c r="AU240" s="422"/>
      <c r="AV240" s="422"/>
      <c r="AW240" s="422"/>
      <c r="AX240" s="422"/>
      <c r="AY240" s="419"/>
      <c r="AZ240" s="419"/>
      <c r="BA240" s="420"/>
      <c r="BB240" s="420"/>
      <c r="BC240" s="406"/>
      <c r="BD240" s="406"/>
      <c r="BE240" s="406"/>
      <c r="BF240" s="406"/>
      <c r="BG240" s="406"/>
      <c r="BH240" s="406"/>
      <c r="BI240" s="406"/>
    </row>
    <row r="241" customFormat="false" ht="18" hidden="false" customHeight="true" outlineLevel="0" collapsed="false">
      <c r="W241" s="450"/>
      <c r="X241" s="450"/>
      <c r="Y241" s="450"/>
      <c r="Z241" s="450"/>
      <c r="AA241" s="450"/>
      <c r="AB241" s="450"/>
      <c r="AC241" s="450"/>
      <c r="AD241" s="450"/>
      <c r="AE241" s="422"/>
      <c r="AF241" s="422"/>
      <c r="AG241" s="422"/>
      <c r="AH241" s="422"/>
      <c r="AI241" s="451"/>
      <c r="AJ241" s="451"/>
      <c r="AK241" s="420"/>
      <c r="AL241" s="452"/>
      <c r="AM241" s="452"/>
      <c r="AN241" s="422"/>
      <c r="AO241" s="422"/>
      <c r="AP241" s="420"/>
      <c r="AQ241" s="422"/>
      <c r="AR241" s="422"/>
      <c r="AS241" s="422"/>
      <c r="AT241" s="422"/>
      <c r="AU241" s="422"/>
      <c r="AV241" s="422"/>
      <c r="AW241" s="422"/>
      <c r="AX241" s="422"/>
      <c r="AY241" s="419"/>
      <c r="AZ241" s="419"/>
      <c r="BA241" s="420"/>
      <c r="BB241" s="420"/>
      <c r="BC241" s="406"/>
      <c r="BD241" s="406"/>
      <c r="BE241" s="406"/>
      <c r="BF241" s="406"/>
      <c r="BG241" s="406"/>
      <c r="BH241" s="406"/>
      <c r="BI241" s="406"/>
    </row>
    <row r="242" customFormat="false" ht="18" hidden="false" customHeight="true" outlineLevel="0" collapsed="false">
      <c r="W242" s="450"/>
      <c r="X242" s="450"/>
      <c r="Y242" s="450"/>
      <c r="Z242" s="450"/>
      <c r="AA242" s="450"/>
      <c r="AB242" s="450"/>
      <c r="AC242" s="450"/>
      <c r="AD242" s="450"/>
      <c r="AE242" s="422"/>
      <c r="AF242" s="422"/>
      <c r="AG242" s="422"/>
      <c r="AH242" s="422"/>
      <c r="AI242" s="451"/>
      <c r="AJ242" s="451"/>
      <c r="AK242" s="420"/>
      <c r="AL242" s="452"/>
      <c r="AM242" s="452"/>
      <c r="AN242" s="422"/>
      <c r="AO242" s="422"/>
      <c r="AP242" s="420"/>
      <c r="AQ242" s="422"/>
      <c r="AR242" s="422"/>
      <c r="AS242" s="422"/>
      <c r="AT242" s="422"/>
      <c r="AU242" s="422"/>
      <c r="AV242" s="422"/>
      <c r="AW242" s="422"/>
      <c r="AX242" s="422"/>
      <c r="AY242" s="419"/>
      <c r="AZ242" s="419"/>
      <c r="BA242" s="420"/>
      <c r="BB242" s="420"/>
      <c r="BC242" s="406"/>
      <c r="BD242" s="406"/>
      <c r="BE242" s="406"/>
      <c r="BF242" s="406"/>
      <c r="BG242" s="406"/>
      <c r="BH242" s="406"/>
      <c r="BI242" s="406"/>
    </row>
    <row r="243" customFormat="false" ht="18" hidden="false" customHeight="true" outlineLevel="0" collapsed="false">
      <c r="W243" s="450"/>
      <c r="X243" s="450"/>
      <c r="Y243" s="450"/>
      <c r="Z243" s="450"/>
      <c r="AA243" s="450"/>
      <c r="AB243" s="450"/>
      <c r="AC243" s="450"/>
      <c r="AD243" s="450"/>
      <c r="AE243" s="422"/>
      <c r="AF243" s="422"/>
      <c r="AG243" s="422"/>
      <c r="AH243" s="422"/>
      <c r="AI243" s="451"/>
      <c r="AJ243" s="451"/>
      <c r="AK243" s="420"/>
      <c r="AL243" s="452"/>
      <c r="AM243" s="452"/>
      <c r="AN243" s="422"/>
      <c r="AO243" s="422"/>
      <c r="AP243" s="420"/>
      <c r="AQ243" s="422"/>
      <c r="AR243" s="422"/>
      <c r="AS243" s="422"/>
      <c r="AT243" s="422"/>
      <c r="AU243" s="422"/>
      <c r="AV243" s="422"/>
      <c r="AW243" s="422"/>
      <c r="AX243" s="422"/>
      <c r="AY243" s="419"/>
      <c r="AZ243" s="419"/>
      <c r="BA243" s="420"/>
      <c r="BB243" s="420"/>
      <c r="BC243" s="406"/>
      <c r="BD243" s="406"/>
      <c r="BE243" s="406"/>
      <c r="BF243" s="406"/>
      <c r="BG243" s="406"/>
      <c r="BH243" s="406"/>
      <c r="BI243" s="406"/>
    </row>
    <row r="244" customFormat="false" ht="18" hidden="false" customHeight="true" outlineLevel="0" collapsed="false">
      <c r="W244" s="450"/>
      <c r="X244" s="450"/>
      <c r="Y244" s="450"/>
      <c r="Z244" s="450"/>
      <c r="AA244" s="450"/>
      <c r="AB244" s="450"/>
      <c r="AC244" s="450"/>
      <c r="AD244" s="450"/>
      <c r="AE244" s="422"/>
      <c r="AF244" s="422"/>
      <c r="AG244" s="422"/>
      <c r="AH244" s="422"/>
      <c r="AI244" s="451"/>
      <c r="AJ244" s="451"/>
      <c r="AK244" s="420"/>
      <c r="AL244" s="452"/>
      <c r="AM244" s="452"/>
      <c r="AN244" s="422"/>
      <c r="AO244" s="422"/>
      <c r="AP244" s="420"/>
      <c r="AQ244" s="422"/>
      <c r="AR244" s="422"/>
      <c r="AS244" s="422"/>
      <c r="AT244" s="422"/>
      <c r="AU244" s="422"/>
      <c r="AV244" s="422"/>
      <c r="AW244" s="422"/>
      <c r="AX244" s="422"/>
      <c r="AY244" s="419"/>
      <c r="AZ244" s="419"/>
      <c r="BA244" s="420"/>
      <c r="BB244" s="420"/>
      <c r="BC244" s="406"/>
      <c r="BD244" s="406"/>
      <c r="BE244" s="406"/>
      <c r="BF244" s="406"/>
      <c r="BG244" s="406"/>
      <c r="BH244" s="406"/>
      <c r="BI244" s="406"/>
    </row>
    <row r="245" customFormat="false" ht="18" hidden="false" customHeight="true" outlineLevel="0" collapsed="false">
      <c r="W245" s="450"/>
      <c r="X245" s="450"/>
      <c r="Y245" s="450"/>
      <c r="Z245" s="450"/>
      <c r="AA245" s="450"/>
      <c r="AB245" s="450"/>
      <c r="AC245" s="450"/>
      <c r="AD245" s="450"/>
      <c r="AE245" s="422"/>
      <c r="AF245" s="422"/>
      <c r="AG245" s="422"/>
      <c r="AH245" s="422"/>
      <c r="AI245" s="451"/>
      <c r="AJ245" s="451"/>
      <c r="AK245" s="420"/>
      <c r="AL245" s="452"/>
      <c r="AM245" s="452"/>
      <c r="AN245" s="422"/>
      <c r="AO245" s="422"/>
      <c r="AP245" s="420"/>
      <c r="AQ245" s="422"/>
      <c r="AR245" s="422"/>
      <c r="AS245" s="422"/>
      <c r="AT245" s="422"/>
      <c r="AU245" s="422"/>
      <c r="AV245" s="422"/>
      <c r="AW245" s="422"/>
      <c r="AX245" s="422"/>
      <c r="AY245" s="419"/>
      <c r="AZ245" s="419"/>
      <c r="BA245" s="420"/>
      <c r="BB245" s="420"/>
      <c r="BC245" s="406"/>
      <c r="BD245" s="406"/>
      <c r="BE245" s="406"/>
      <c r="BF245" s="406"/>
      <c r="BG245" s="406"/>
      <c r="BH245" s="406"/>
      <c r="BI245" s="406"/>
    </row>
    <row r="246" customFormat="false" ht="18" hidden="false" customHeight="true" outlineLevel="0" collapsed="false">
      <c r="W246" s="450"/>
      <c r="X246" s="450"/>
      <c r="Y246" s="450"/>
      <c r="Z246" s="450"/>
      <c r="AA246" s="450"/>
      <c r="AB246" s="450"/>
      <c r="AC246" s="450"/>
      <c r="AD246" s="450"/>
      <c r="AE246" s="422"/>
      <c r="AF246" s="422"/>
      <c r="AG246" s="422"/>
      <c r="AH246" s="422"/>
      <c r="AI246" s="451"/>
      <c r="AJ246" s="451"/>
      <c r="AK246" s="420"/>
      <c r="AL246" s="452"/>
      <c r="AM246" s="452"/>
      <c r="AN246" s="422"/>
      <c r="AO246" s="422"/>
      <c r="AP246" s="420"/>
      <c r="AQ246" s="422"/>
      <c r="AR246" s="422"/>
      <c r="AS246" s="422"/>
      <c r="AT246" s="422"/>
      <c r="AU246" s="422"/>
      <c r="AV246" s="422"/>
      <c r="AW246" s="422"/>
      <c r="AX246" s="422"/>
      <c r="AY246" s="419"/>
      <c r="AZ246" s="419"/>
      <c r="BA246" s="420"/>
      <c r="BB246" s="420"/>
      <c r="BC246" s="406"/>
      <c r="BD246" s="406"/>
      <c r="BE246" s="406"/>
      <c r="BF246" s="406"/>
      <c r="BG246" s="406"/>
      <c r="BH246" s="406"/>
      <c r="BI246" s="406"/>
    </row>
    <row r="247" customFormat="false" ht="18" hidden="false" customHeight="true" outlineLevel="0" collapsed="false">
      <c r="W247" s="450"/>
      <c r="X247" s="450"/>
      <c r="Y247" s="450"/>
      <c r="Z247" s="450"/>
      <c r="AA247" s="450"/>
      <c r="AB247" s="450"/>
      <c r="AC247" s="450"/>
      <c r="AD247" s="450"/>
      <c r="AE247" s="422"/>
      <c r="AF247" s="422"/>
      <c r="AG247" s="422"/>
      <c r="AH247" s="422"/>
      <c r="AI247" s="451"/>
      <c r="AJ247" s="451"/>
      <c r="AK247" s="420"/>
      <c r="AL247" s="452"/>
      <c r="AM247" s="452"/>
      <c r="AN247" s="422"/>
      <c r="AO247" s="422"/>
      <c r="AP247" s="420"/>
      <c r="AQ247" s="422"/>
      <c r="AR247" s="422"/>
      <c r="AS247" s="422"/>
      <c r="AT247" s="422"/>
      <c r="AU247" s="422"/>
      <c r="AV247" s="422"/>
      <c r="AW247" s="422"/>
      <c r="AX247" s="422"/>
      <c r="AY247" s="419"/>
      <c r="AZ247" s="419"/>
      <c r="BA247" s="420"/>
      <c r="BB247" s="420"/>
      <c r="BC247" s="406"/>
      <c r="BD247" s="406"/>
      <c r="BE247" s="406"/>
      <c r="BF247" s="406"/>
      <c r="BG247" s="406"/>
      <c r="BH247" s="406"/>
      <c r="BI247" s="406"/>
    </row>
    <row r="248" customFormat="false" ht="18" hidden="false" customHeight="true" outlineLevel="0" collapsed="false">
      <c r="W248" s="450"/>
      <c r="X248" s="450"/>
      <c r="Y248" s="450"/>
      <c r="Z248" s="450"/>
      <c r="AA248" s="450"/>
      <c r="AB248" s="450"/>
      <c r="AC248" s="450"/>
      <c r="AD248" s="450"/>
      <c r="AE248" s="422"/>
      <c r="AF248" s="422"/>
      <c r="AG248" s="422"/>
      <c r="AH248" s="422"/>
      <c r="AI248" s="451"/>
      <c r="AJ248" s="453"/>
      <c r="AK248" s="420"/>
      <c r="AL248" s="452"/>
      <c r="AM248" s="452"/>
      <c r="AN248" s="422"/>
      <c r="AO248" s="422"/>
      <c r="AP248" s="420"/>
      <c r="AQ248" s="422"/>
      <c r="AR248" s="422"/>
      <c r="AS248" s="422"/>
      <c r="AT248" s="422"/>
      <c r="AU248" s="422"/>
      <c r="AV248" s="422"/>
      <c r="AW248" s="422"/>
      <c r="AX248" s="422"/>
      <c r="AY248" s="419"/>
      <c r="AZ248" s="419"/>
      <c r="BA248" s="420"/>
      <c r="BB248" s="420"/>
      <c r="BC248" s="406"/>
      <c r="BD248" s="406"/>
      <c r="BE248" s="406"/>
      <c r="BF248" s="406"/>
      <c r="BG248" s="406"/>
      <c r="BH248" s="406"/>
      <c r="BI248" s="406"/>
    </row>
    <row r="249" customFormat="false" ht="18" hidden="false" customHeight="true" outlineLevel="0" collapsed="false">
      <c r="W249" s="450"/>
      <c r="X249" s="450"/>
      <c r="Y249" s="450"/>
      <c r="Z249" s="450"/>
      <c r="AA249" s="450"/>
      <c r="AB249" s="450"/>
      <c r="AC249" s="450"/>
      <c r="AD249" s="450"/>
      <c r="AE249" s="422"/>
      <c r="AF249" s="422"/>
      <c r="AG249" s="422"/>
      <c r="AH249" s="422"/>
      <c r="AI249" s="451"/>
      <c r="AJ249" s="453"/>
      <c r="AK249" s="420"/>
      <c r="AL249" s="452"/>
      <c r="AM249" s="452"/>
      <c r="AN249" s="422"/>
      <c r="AO249" s="422"/>
      <c r="AP249" s="420"/>
      <c r="AQ249" s="422"/>
      <c r="AR249" s="422"/>
      <c r="AS249" s="422"/>
      <c r="AT249" s="422"/>
      <c r="AU249" s="422"/>
      <c r="AV249" s="422"/>
      <c r="AW249" s="422"/>
      <c r="AX249" s="422"/>
      <c r="AY249" s="419"/>
      <c r="AZ249" s="419"/>
      <c r="BA249" s="420"/>
      <c r="BB249" s="420"/>
      <c r="BC249" s="406"/>
      <c r="BD249" s="406"/>
      <c r="BE249" s="406"/>
      <c r="BF249" s="406"/>
      <c r="BG249" s="406"/>
      <c r="BH249" s="406"/>
      <c r="BI249" s="406"/>
    </row>
    <row r="250" customFormat="false" ht="18" hidden="false" customHeight="true" outlineLevel="0" collapsed="false">
      <c r="W250" s="450"/>
      <c r="X250" s="450"/>
      <c r="Y250" s="450"/>
      <c r="Z250" s="450"/>
      <c r="AA250" s="450"/>
      <c r="AB250" s="450"/>
      <c r="AC250" s="450"/>
      <c r="AD250" s="450"/>
      <c r="AE250" s="422"/>
      <c r="AF250" s="422"/>
      <c r="AG250" s="422"/>
      <c r="AH250" s="422"/>
      <c r="AI250" s="451"/>
      <c r="AJ250" s="453"/>
      <c r="AK250" s="420"/>
      <c r="AL250" s="452"/>
      <c r="AM250" s="452"/>
      <c r="AN250" s="422"/>
      <c r="AO250" s="422"/>
      <c r="AP250" s="420"/>
      <c r="AQ250" s="422"/>
      <c r="AR250" s="422"/>
      <c r="AS250" s="422"/>
      <c r="AT250" s="422"/>
      <c r="AU250" s="422"/>
      <c r="AV250" s="422"/>
      <c r="AW250" s="422"/>
      <c r="AX250" s="422"/>
      <c r="AY250" s="419"/>
      <c r="AZ250" s="419"/>
      <c r="BA250" s="420"/>
      <c r="BB250" s="420"/>
      <c r="BC250" s="406"/>
      <c r="BD250" s="406"/>
      <c r="BE250" s="406"/>
      <c r="BF250" s="406"/>
      <c r="BG250" s="406"/>
      <c r="BH250" s="406"/>
      <c r="BI250" s="406"/>
    </row>
    <row r="251" customFormat="false" ht="18" hidden="false" customHeight="true" outlineLevel="0" collapsed="false">
      <c r="W251" s="450"/>
      <c r="X251" s="450"/>
      <c r="Y251" s="450"/>
      <c r="Z251" s="450"/>
      <c r="AA251" s="450"/>
      <c r="AB251" s="450"/>
      <c r="AC251" s="450"/>
      <c r="AD251" s="450"/>
      <c r="AE251" s="422"/>
      <c r="AF251" s="422"/>
      <c r="AG251" s="422"/>
      <c r="AH251" s="422"/>
      <c r="AI251" s="451"/>
      <c r="AJ251" s="451"/>
      <c r="AK251" s="420"/>
      <c r="AL251" s="452"/>
      <c r="AM251" s="452"/>
      <c r="AN251" s="422"/>
      <c r="AO251" s="422"/>
      <c r="AP251" s="420"/>
      <c r="AQ251" s="422"/>
      <c r="AR251" s="422"/>
      <c r="AS251" s="422"/>
      <c r="AT251" s="422"/>
      <c r="AU251" s="422"/>
      <c r="AV251" s="422"/>
      <c r="AW251" s="422"/>
      <c r="AX251" s="422"/>
      <c r="AY251" s="419"/>
      <c r="AZ251" s="419"/>
      <c r="BA251" s="420"/>
      <c r="BB251" s="420"/>
      <c r="BC251" s="406"/>
      <c r="BD251" s="406"/>
      <c r="BE251" s="406"/>
      <c r="BF251" s="406"/>
      <c r="BG251" s="406"/>
      <c r="BH251" s="406"/>
      <c r="BI251" s="406"/>
    </row>
    <row r="252" customFormat="false" ht="18" hidden="false" customHeight="true" outlineLevel="0" collapsed="false">
      <c r="W252" s="450"/>
      <c r="X252" s="450"/>
      <c r="Y252" s="450"/>
      <c r="Z252" s="450"/>
      <c r="AA252" s="450"/>
      <c r="AB252" s="450"/>
      <c r="AC252" s="450"/>
      <c r="AD252" s="450"/>
      <c r="AE252" s="422"/>
      <c r="AF252" s="422"/>
      <c r="AG252" s="422"/>
      <c r="AH252" s="422"/>
      <c r="AI252" s="451"/>
      <c r="AJ252" s="451"/>
      <c r="AK252" s="420"/>
      <c r="AL252" s="452"/>
      <c r="AM252" s="452"/>
      <c r="AN252" s="422"/>
      <c r="AO252" s="422"/>
      <c r="AP252" s="420"/>
      <c r="AQ252" s="422"/>
      <c r="AR252" s="422"/>
      <c r="AS252" s="422"/>
      <c r="AT252" s="422"/>
      <c r="AU252" s="422"/>
      <c r="AV252" s="422"/>
      <c r="AW252" s="422"/>
      <c r="AX252" s="422"/>
      <c r="AY252" s="419"/>
      <c r="AZ252" s="419"/>
      <c r="BA252" s="420"/>
      <c r="BB252" s="420"/>
      <c r="BC252" s="406"/>
      <c r="BD252" s="406"/>
      <c r="BE252" s="406"/>
      <c r="BF252" s="406"/>
      <c r="BG252" s="406"/>
      <c r="BH252" s="406"/>
      <c r="BI252" s="406"/>
    </row>
    <row r="253" customFormat="false" ht="18" hidden="false" customHeight="true" outlineLevel="0" collapsed="false">
      <c r="W253" s="450"/>
      <c r="X253" s="450"/>
      <c r="Y253" s="450"/>
      <c r="Z253" s="450"/>
      <c r="AA253" s="450"/>
      <c r="AB253" s="450"/>
      <c r="AC253" s="450"/>
      <c r="AD253" s="450"/>
      <c r="AE253" s="422"/>
      <c r="AF253" s="422"/>
      <c r="AG253" s="422"/>
      <c r="AH253" s="422"/>
      <c r="AI253" s="451"/>
      <c r="AJ253" s="451"/>
      <c r="AK253" s="420"/>
      <c r="AL253" s="452"/>
      <c r="AM253" s="452"/>
      <c r="AN253" s="422"/>
      <c r="AO253" s="422"/>
      <c r="AP253" s="420"/>
      <c r="AQ253" s="422"/>
      <c r="AR253" s="422"/>
      <c r="AS253" s="422"/>
      <c r="AT253" s="422"/>
      <c r="AU253" s="422"/>
      <c r="AV253" s="422"/>
      <c r="AW253" s="422"/>
      <c r="AX253" s="422"/>
      <c r="AY253" s="419"/>
      <c r="AZ253" s="419"/>
      <c r="BA253" s="420"/>
      <c r="BB253" s="420"/>
      <c r="BC253" s="406"/>
      <c r="BD253" s="406"/>
      <c r="BE253" s="406"/>
      <c r="BF253" s="406"/>
      <c r="BG253" s="406"/>
      <c r="BH253" s="406"/>
      <c r="BI253" s="406"/>
    </row>
    <row r="254" customFormat="false" ht="18" hidden="false" customHeight="true" outlineLevel="0" collapsed="false">
      <c r="W254" s="450"/>
      <c r="X254" s="450"/>
      <c r="Y254" s="450"/>
      <c r="Z254" s="450"/>
      <c r="AA254" s="450"/>
      <c r="AB254" s="450"/>
      <c r="AC254" s="450"/>
      <c r="AD254" s="450"/>
      <c r="AE254" s="422"/>
      <c r="AF254" s="422"/>
      <c r="AG254" s="422"/>
      <c r="AH254" s="422"/>
      <c r="AI254" s="451"/>
      <c r="AJ254" s="451"/>
      <c r="AK254" s="420"/>
      <c r="AL254" s="452"/>
      <c r="AM254" s="452"/>
      <c r="AN254" s="422"/>
      <c r="AO254" s="422"/>
      <c r="AP254" s="420"/>
      <c r="AQ254" s="422"/>
      <c r="AR254" s="422"/>
      <c r="AS254" s="422"/>
      <c r="AT254" s="422"/>
      <c r="AU254" s="422"/>
      <c r="AV254" s="422"/>
      <c r="AW254" s="422"/>
      <c r="AX254" s="422"/>
      <c r="AY254" s="419"/>
      <c r="AZ254" s="419"/>
      <c r="BA254" s="420"/>
      <c r="BB254" s="420"/>
      <c r="BC254" s="406"/>
      <c r="BD254" s="406"/>
      <c r="BE254" s="406"/>
      <c r="BF254" s="406"/>
      <c r="BG254" s="406"/>
      <c r="BH254" s="406"/>
      <c r="BI254" s="406"/>
    </row>
    <row r="255" customFormat="false" ht="18" hidden="false" customHeight="true" outlineLevel="0" collapsed="false">
      <c r="W255" s="450"/>
      <c r="X255" s="450"/>
      <c r="Y255" s="450"/>
      <c r="Z255" s="450"/>
      <c r="AA255" s="450"/>
      <c r="AB255" s="450"/>
      <c r="AC255" s="450"/>
      <c r="AD255" s="450"/>
      <c r="AE255" s="422"/>
      <c r="AF255" s="422"/>
      <c r="AG255" s="422"/>
      <c r="AH255" s="422"/>
      <c r="AI255" s="451"/>
      <c r="AJ255" s="451"/>
      <c r="AK255" s="420"/>
      <c r="AL255" s="452"/>
      <c r="AM255" s="452"/>
      <c r="AN255" s="422"/>
      <c r="AO255" s="422"/>
      <c r="AP255" s="420"/>
      <c r="AQ255" s="422"/>
      <c r="AR255" s="422"/>
      <c r="AS255" s="422"/>
      <c r="AT255" s="422"/>
      <c r="AU255" s="422"/>
      <c r="AV255" s="422"/>
      <c r="AW255" s="422"/>
      <c r="AX255" s="422"/>
      <c r="AY255" s="419"/>
      <c r="AZ255" s="419"/>
      <c r="BA255" s="420"/>
      <c r="BB255" s="420"/>
      <c r="BC255" s="406"/>
      <c r="BD255" s="406"/>
      <c r="BE255" s="406"/>
      <c r="BF255" s="406"/>
      <c r="BG255" s="406"/>
      <c r="BH255" s="406"/>
      <c r="BI255" s="406"/>
    </row>
    <row r="256" customFormat="false" ht="18" hidden="false" customHeight="true" outlineLevel="0" collapsed="false">
      <c r="W256" s="450"/>
      <c r="X256" s="450"/>
      <c r="Y256" s="450"/>
      <c r="Z256" s="450"/>
      <c r="AA256" s="450"/>
      <c r="AB256" s="450"/>
      <c r="AC256" s="450"/>
      <c r="AD256" s="450"/>
      <c r="AE256" s="422"/>
      <c r="AF256" s="422"/>
      <c r="AG256" s="422"/>
      <c r="AH256" s="422"/>
      <c r="AI256" s="451"/>
      <c r="AJ256" s="451"/>
      <c r="AK256" s="420"/>
      <c r="AL256" s="452"/>
      <c r="AM256" s="452"/>
      <c r="AN256" s="422"/>
      <c r="AO256" s="422"/>
      <c r="AP256" s="420"/>
      <c r="AQ256" s="422"/>
      <c r="AR256" s="422"/>
      <c r="AS256" s="422"/>
      <c r="AT256" s="422"/>
      <c r="AU256" s="422"/>
      <c r="AV256" s="422"/>
      <c r="AW256" s="422"/>
      <c r="AX256" s="422"/>
      <c r="AY256" s="419"/>
      <c r="AZ256" s="419"/>
      <c r="BA256" s="420"/>
      <c r="BB256" s="420"/>
      <c r="BC256" s="406"/>
      <c r="BD256" s="406"/>
      <c r="BE256" s="406"/>
      <c r="BF256" s="406"/>
      <c r="BG256" s="406"/>
      <c r="BH256" s="406"/>
      <c r="BI256" s="406"/>
    </row>
    <row r="257" customFormat="false" ht="18" hidden="false" customHeight="true" outlineLevel="0" collapsed="false">
      <c r="W257" s="450"/>
      <c r="X257" s="450"/>
      <c r="Y257" s="450"/>
      <c r="Z257" s="450"/>
      <c r="AA257" s="450"/>
      <c r="AB257" s="450"/>
      <c r="AC257" s="450"/>
      <c r="AD257" s="450"/>
      <c r="AE257" s="422"/>
      <c r="AF257" s="422"/>
      <c r="AG257" s="422"/>
      <c r="AH257" s="422"/>
      <c r="AI257" s="451"/>
      <c r="AJ257" s="451"/>
      <c r="AK257" s="420"/>
      <c r="AL257" s="452"/>
      <c r="AM257" s="452"/>
      <c r="AN257" s="422"/>
      <c r="AO257" s="422"/>
      <c r="AP257" s="420"/>
      <c r="AQ257" s="422"/>
      <c r="AR257" s="422"/>
      <c r="AS257" s="422"/>
      <c r="AT257" s="422"/>
      <c r="AU257" s="422"/>
      <c r="AV257" s="422"/>
      <c r="AW257" s="422"/>
      <c r="AX257" s="422"/>
      <c r="AY257" s="419"/>
      <c r="AZ257" s="419"/>
      <c r="BA257" s="420"/>
      <c r="BB257" s="420"/>
      <c r="BC257" s="406"/>
      <c r="BD257" s="406"/>
      <c r="BE257" s="406"/>
      <c r="BF257" s="406"/>
      <c r="BG257" s="406"/>
      <c r="BH257" s="406"/>
      <c r="BI257" s="406"/>
    </row>
    <row r="258" customFormat="false" ht="18" hidden="false" customHeight="true" outlineLevel="0" collapsed="false">
      <c r="W258" s="450"/>
      <c r="X258" s="450"/>
      <c r="Y258" s="450"/>
      <c r="Z258" s="450"/>
      <c r="AA258" s="450"/>
      <c r="AB258" s="450"/>
      <c r="AC258" s="450"/>
      <c r="AD258" s="450"/>
      <c r="AE258" s="422"/>
      <c r="AF258" s="422"/>
      <c r="AG258" s="422"/>
      <c r="AH258" s="422"/>
      <c r="AI258" s="451"/>
      <c r="AJ258" s="451"/>
      <c r="AK258" s="420"/>
      <c r="AL258" s="452"/>
      <c r="AM258" s="452"/>
      <c r="AN258" s="422"/>
      <c r="AO258" s="422"/>
      <c r="AP258" s="420"/>
      <c r="AQ258" s="422"/>
      <c r="AR258" s="422"/>
      <c r="AS258" s="422"/>
      <c r="AT258" s="422"/>
      <c r="AU258" s="422"/>
      <c r="AV258" s="422"/>
      <c r="AW258" s="422"/>
      <c r="AX258" s="422"/>
      <c r="AY258" s="419"/>
      <c r="AZ258" s="419"/>
      <c r="BA258" s="420"/>
      <c r="BB258" s="420"/>
      <c r="BC258" s="406"/>
      <c r="BD258" s="406"/>
      <c r="BE258" s="406"/>
      <c r="BF258" s="406"/>
      <c r="BG258" s="406"/>
      <c r="BH258" s="406"/>
      <c r="BI258" s="406"/>
    </row>
    <row r="259" customFormat="false" ht="18" hidden="false" customHeight="true" outlineLevel="0" collapsed="false">
      <c r="W259" s="450"/>
      <c r="X259" s="450"/>
      <c r="Y259" s="450"/>
      <c r="Z259" s="450"/>
      <c r="AA259" s="450"/>
      <c r="AB259" s="450"/>
      <c r="AC259" s="450"/>
      <c r="AD259" s="450"/>
      <c r="AE259" s="422"/>
      <c r="AF259" s="422"/>
      <c r="AG259" s="422"/>
      <c r="AH259" s="422"/>
      <c r="AI259" s="451"/>
      <c r="AJ259" s="451"/>
      <c r="AK259" s="420"/>
      <c r="AL259" s="452"/>
      <c r="AM259" s="452"/>
      <c r="AN259" s="422"/>
      <c r="AO259" s="422"/>
      <c r="AP259" s="420"/>
      <c r="AQ259" s="422"/>
      <c r="AR259" s="422"/>
      <c r="AS259" s="422"/>
      <c r="AT259" s="422"/>
      <c r="AU259" s="422"/>
      <c r="AV259" s="422"/>
      <c r="AW259" s="422"/>
      <c r="AX259" s="422"/>
      <c r="AY259" s="419"/>
      <c r="AZ259" s="419"/>
      <c r="BA259" s="420"/>
      <c r="BB259" s="420"/>
      <c r="BC259" s="406"/>
      <c r="BD259" s="406"/>
      <c r="BE259" s="406"/>
      <c r="BF259" s="406"/>
      <c r="BG259" s="406"/>
      <c r="BH259" s="406"/>
      <c r="BI259" s="406"/>
    </row>
    <row r="260" customFormat="false" ht="18" hidden="false" customHeight="true" outlineLevel="0" collapsed="false">
      <c r="W260" s="450"/>
      <c r="X260" s="450"/>
      <c r="Y260" s="450"/>
      <c r="Z260" s="450"/>
      <c r="AA260" s="450"/>
      <c r="AB260" s="450"/>
      <c r="AC260" s="450"/>
      <c r="AD260" s="450"/>
      <c r="AE260" s="422"/>
      <c r="AF260" s="422"/>
      <c r="AG260" s="422"/>
      <c r="AH260" s="422"/>
      <c r="AI260" s="451"/>
      <c r="AJ260" s="451"/>
      <c r="AK260" s="420"/>
      <c r="AL260" s="452"/>
      <c r="AM260" s="452"/>
      <c r="AN260" s="422"/>
      <c r="AO260" s="422"/>
      <c r="AP260" s="420"/>
      <c r="AQ260" s="422"/>
      <c r="AR260" s="422"/>
      <c r="AS260" s="422"/>
      <c r="AT260" s="422"/>
      <c r="AU260" s="422"/>
      <c r="AV260" s="422"/>
      <c r="AW260" s="422"/>
      <c r="AX260" s="422"/>
      <c r="AY260" s="419"/>
      <c r="AZ260" s="419"/>
      <c r="BA260" s="420"/>
      <c r="BB260" s="420"/>
      <c r="BC260" s="406"/>
      <c r="BD260" s="406"/>
      <c r="BE260" s="406"/>
      <c r="BF260" s="406"/>
      <c r="BG260" s="406"/>
      <c r="BH260" s="406"/>
      <c r="BI260" s="406"/>
    </row>
    <row r="261" customFormat="false" ht="18" hidden="false" customHeight="true" outlineLevel="0" collapsed="false">
      <c r="W261" s="450"/>
      <c r="X261" s="450"/>
      <c r="Y261" s="450"/>
      <c r="Z261" s="450"/>
      <c r="AA261" s="450"/>
      <c r="AB261" s="450"/>
      <c r="AC261" s="450"/>
      <c r="AD261" s="450"/>
      <c r="AE261" s="422"/>
      <c r="AF261" s="422"/>
      <c r="AG261" s="422"/>
      <c r="AH261" s="422"/>
      <c r="AI261" s="451"/>
      <c r="AJ261" s="451"/>
      <c r="AK261" s="420"/>
      <c r="AL261" s="452"/>
      <c r="AM261" s="452"/>
      <c r="AN261" s="422"/>
      <c r="AO261" s="422"/>
      <c r="AP261" s="420"/>
      <c r="AQ261" s="422"/>
      <c r="AR261" s="422"/>
      <c r="AS261" s="422"/>
      <c r="AT261" s="422"/>
      <c r="AU261" s="422"/>
      <c r="AV261" s="422"/>
      <c r="AW261" s="422"/>
      <c r="AX261" s="422"/>
      <c r="AY261" s="419"/>
      <c r="AZ261" s="419"/>
      <c r="BA261" s="420"/>
      <c r="BB261" s="420"/>
      <c r="BC261" s="406"/>
      <c r="BD261" s="406"/>
      <c r="BE261" s="406"/>
      <c r="BF261" s="406"/>
      <c r="BG261" s="406"/>
      <c r="BH261" s="406"/>
      <c r="BI261" s="406"/>
    </row>
    <row r="262" customFormat="false" ht="18" hidden="false" customHeight="true" outlineLevel="0" collapsed="false">
      <c r="W262" s="450"/>
      <c r="X262" s="450"/>
      <c r="Y262" s="450"/>
      <c r="Z262" s="450"/>
      <c r="AA262" s="450"/>
      <c r="AB262" s="450"/>
      <c r="AC262" s="450"/>
      <c r="AD262" s="450"/>
      <c r="AE262" s="422"/>
      <c r="AF262" s="422"/>
      <c r="AG262" s="422"/>
      <c r="AH262" s="422"/>
      <c r="AI262" s="451"/>
      <c r="AJ262" s="451"/>
      <c r="AK262" s="454"/>
      <c r="AL262" s="455"/>
      <c r="AM262" s="455"/>
      <c r="AN262" s="422"/>
      <c r="AO262" s="422"/>
      <c r="AP262" s="420"/>
      <c r="AQ262" s="422"/>
      <c r="AR262" s="422"/>
      <c r="AS262" s="422"/>
      <c r="AT262" s="422"/>
      <c r="AU262" s="422"/>
      <c r="AV262" s="422"/>
      <c r="AW262" s="422"/>
      <c r="AX262" s="422"/>
      <c r="AY262" s="419"/>
      <c r="AZ262" s="419"/>
      <c r="BA262" s="420"/>
      <c r="BB262" s="420"/>
      <c r="BC262" s="406"/>
      <c r="BD262" s="406"/>
      <c r="BE262" s="406"/>
      <c r="BF262" s="406"/>
      <c r="BG262" s="406"/>
      <c r="BH262" s="406"/>
      <c r="BI262" s="406"/>
    </row>
    <row r="263" customFormat="false" ht="18" hidden="false" customHeight="true" outlineLevel="0" collapsed="false">
      <c r="W263" s="450"/>
      <c r="X263" s="450"/>
      <c r="Y263" s="450"/>
      <c r="Z263" s="450"/>
      <c r="AA263" s="450"/>
      <c r="AB263" s="450"/>
      <c r="AC263" s="450"/>
      <c r="AD263" s="450"/>
      <c r="AE263" s="422"/>
      <c r="AF263" s="422"/>
      <c r="AG263" s="422"/>
      <c r="AH263" s="422"/>
      <c r="AI263" s="451"/>
      <c r="AJ263" s="451"/>
      <c r="AK263" s="454"/>
      <c r="AL263" s="455"/>
      <c r="AM263" s="455"/>
      <c r="AN263" s="422"/>
      <c r="AO263" s="422"/>
      <c r="AP263" s="420"/>
      <c r="AQ263" s="422"/>
      <c r="AR263" s="422"/>
      <c r="AS263" s="422"/>
      <c r="AT263" s="422"/>
      <c r="AU263" s="422"/>
      <c r="AV263" s="422"/>
      <c r="AW263" s="422"/>
      <c r="AX263" s="422"/>
      <c r="AY263" s="419"/>
      <c r="AZ263" s="419"/>
      <c r="BA263" s="420"/>
      <c r="BB263" s="420"/>
      <c r="BC263" s="406"/>
      <c r="BD263" s="406"/>
      <c r="BE263" s="406"/>
      <c r="BF263" s="406"/>
      <c r="BG263" s="406"/>
      <c r="BH263" s="406"/>
      <c r="BI263" s="406"/>
    </row>
    <row r="264" customFormat="false" ht="18" hidden="false" customHeight="true" outlineLevel="0" collapsed="false">
      <c r="W264" s="450"/>
      <c r="X264" s="450"/>
      <c r="Y264" s="450"/>
      <c r="Z264" s="450"/>
      <c r="AA264" s="450"/>
      <c r="AB264" s="450"/>
      <c r="AC264" s="450"/>
      <c r="AD264" s="450"/>
      <c r="AE264" s="422"/>
      <c r="AF264" s="422"/>
      <c r="AG264" s="422"/>
      <c r="AH264" s="422"/>
      <c r="AI264" s="451"/>
      <c r="AJ264" s="451"/>
      <c r="AK264" s="454"/>
      <c r="AL264" s="455"/>
      <c r="AM264" s="452"/>
      <c r="AN264" s="422"/>
      <c r="AO264" s="422"/>
      <c r="AP264" s="420"/>
      <c r="AQ264" s="422"/>
      <c r="AR264" s="422"/>
      <c r="AS264" s="422"/>
      <c r="AT264" s="422"/>
      <c r="AU264" s="422"/>
      <c r="AV264" s="422"/>
      <c r="AW264" s="422"/>
      <c r="AX264" s="422"/>
      <c r="AY264" s="419"/>
      <c r="AZ264" s="419"/>
      <c r="BA264" s="420"/>
      <c r="BB264" s="420"/>
      <c r="BC264" s="406"/>
      <c r="BD264" s="406"/>
      <c r="BE264" s="406"/>
      <c r="BF264" s="406"/>
      <c r="BG264" s="406"/>
      <c r="BH264" s="406"/>
      <c r="BI264" s="406"/>
    </row>
    <row r="265" customFormat="false" ht="18" hidden="false" customHeight="true" outlineLevel="0" collapsed="false">
      <c r="W265" s="450"/>
      <c r="X265" s="450"/>
      <c r="Y265" s="450"/>
      <c r="Z265" s="450"/>
      <c r="AA265" s="450"/>
      <c r="AB265" s="450"/>
      <c r="AC265" s="450"/>
      <c r="AD265" s="450"/>
      <c r="AE265" s="422"/>
      <c r="AF265" s="422"/>
      <c r="AG265" s="422"/>
      <c r="AH265" s="422"/>
      <c r="AI265" s="451"/>
      <c r="AJ265" s="451"/>
      <c r="AK265" s="454"/>
      <c r="AL265" s="455"/>
      <c r="AM265" s="452"/>
      <c r="AN265" s="422"/>
      <c r="AO265" s="422"/>
      <c r="AP265" s="420"/>
      <c r="AQ265" s="422"/>
      <c r="AR265" s="422"/>
      <c r="AS265" s="422"/>
      <c r="AT265" s="422"/>
      <c r="AU265" s="422"/>
      <c r="AV265" s="422"/>
      <c r="AW265" s="422"/>
      <c r="AX265" s="422"/>
      <c r="AY265" s="419"/>
      <c r="AZ265" s="419"/>
      <c r="BA265" s="420"/>
      <c r="BB265" s="420"/>
      <c r="BC265" s="406"/>
      <c r="BD265" s="406"/>
      <c r="BE265" s="406"/>
      <c r="BF265" s="406"/>
      <c r="BG265" s="406"/>
      <c r="BH265" s="406"/>
      <c r="BI265" s="406"/>
    </row>
    <row r="266" customFormat="false" ht="18" hidden="false" customHeight="true" outlineLevel="0" collapsed="false">
      <c r="W266" s="450"/>
      <c r="X266" s="450"/>
      <c r="Y266" s="450"/>
      <c r="Z266" s="450"/>
      <c r="AA266" s="450"/>
      <c r="AB266" s="450"/>
      <c r="AC266" s="450"/>
      <c r="AD266" s="450"/>
      <c r="AE266" s="422"/>
      <c r="AF266" s="422"/>
      <c r="AG266" s="422"/>
      <c r="AH266" s="422"/>
      <c r="AI266" s="451"/>
      <c r="AJ266" s="451"/>
      <c r="AK266" s="454"/>
      <c r="AL266" s="455"/>
      <c r="AM266" s="452"/>
      <c r="AN266" s="422"/>
      <c r="AO266" s="422"/>
      <c r="AP266" s="420"/>
      <c r="AQ266" s="422"/>
      <c r="AR266" s="422"/>
      <c r="AS266" s="422"/>
      <c r="AT266" s="422"/>
      <c r="AU266" s="422"/>
      <c r="AV266" s="422"/>
      <c r="AW266" s="422"/>
      <c r="AX266" s="422"/>
      <c r="AY266" s="419"/>
      <c r="AZ266" s="419"/>
      <c r="BA266" s="420"/>
      <c r="BB266" s="420"/>
      <c r="BC266" s="406"/>
      <c r="BD266" s="406"/>
      <c r="BE266" s="406"/>
      <c r="BF266" s="406"/>
      <c r="BG266" s="406"/>
      <c r="BH266" s="406"/>
      <c r="BI266" s="406"/>
    </row>
    <row r="267" customFormat="false" ht="18" hidden="false" customHeight="true" outlineLevel="0" collapsed="false">
      <c r="W267" s="450"/>
      <c r="X267" s="450"/>
      <c r="Y267" s="450"/>
      <c r="Z267" s="450"/>
      <c r="AA267" s="450"/>
      <c r="AB267" s="450"/>
      <c r="AC267" s="450"/>
      <c r="AD267" s="450"/>
      <c r="AE267" s="422"/>
      <c r="AF267" s="422"/>
      <c r="AG267" s="422"/>
      <c r="AH267" s="422"/>
      <c r="AI267" s="451"/>
      <c r="AJ267" s="451"/>
      <c r="AK267" s="420"/>
      <c r="AL267" s="452"/>
      <c r="AM267" s="452"/>
      <c r="AN267" s="422"/>
      <c r="AO267" s="422"/>
      <c r="AP267" s="420"/>
      <c r="AQ267" s="422"/>
      <c r="AR267" s="422"/>
      <c r="AS267" s="422"/>
      <c r="AT267" s="422"/>
      <c r="AU267" s="422"/>
      <c r="AV267" s="422"/>
      <c r="AW267" s="422"/>
      <c r="AX267" s="422"/>
      <c r="AY267" s="419"/>
      <c r="AZ267" s="419"/>
      <c r="BA267" s="420"/>
      <c r="BB267" s="420"/>
      <c r="BC267" s="406"/>
      <c r="BD267" s="406"/>
      <c r="BE267" s="406"/>
      <c r="BF267" s="406"/>
      <c r="BG267" s="406"/>
      <c r="BH267" s="406"/>
      <c r="BI267" s="406"/>
    </row>
    <row r="268" customFormat="false" ht="18" hidden="false" customHeight="true" outlineLevel="0" collapsed="false">
      <c r="W268" s="456"/>
      <c r="X268" s="456"/>
      <c r="Y268" s="456"/>
      <c r="Z268" s="456"/>
      <c r="AA268" s="456"/>
      <c r="AB268" s="456"/>
      <c r="AC268" s="456"/>
      <c r="AD268" s="456"/>
      <c r="AE268" s="422"/>
      <c r="AF268" s="422"/>
      <c r="AG268" s="422"/>
      <c r="AH268" s="422"/>
      <c r="AI268" s="451"/>
      <c r="AJ268" s="451"/>
      <c r="AK268" s="420"/>
      <c r="AL268" s="452"/>
      <c r="AM268" s="452"/>
      <c r="AN268" s="422"/>
      <c r="AO268" s="422"/>
      <c r="AP268" s="420"/>
      <c r="AQ268" s="422"/>
      <c r="AR268" s="422"/>
      <c r="AS268" s="422"/>
      <c r="AT268" s="422"/>
      <c r="AU268" s="422"/>
      <c r="AV268" s="422"/>
      <c r="AW268" s="422"/>
      <c r="AX268" s="422"/>
      <c r="AY268" s="419"/>
      <c r="AZ268" s="419"/>
      <c r="BA268" s="420"/>
      <c r="BB268" s="420"/>
      <c r="BC268" s="406"/>
      <c r="BD268" s="406"/>
      <c r="BE268" s="406"/>
      <c r="BF268" s="406"/>
      <c r="BG268" s="406"/>
      <c r="BH268" s="406"/>
      <c r="BI268" s="406"/>
    </row>
    <row r="269" customFormat="false" ht="18" hidden="false" customHeight="true" outlineLevel="0" collapsed="false">
      <c r="T269" s="456"/>
      <c r="U269" s="456"/>
      <c r="V269" s="456"/>
      <c r="W269" s="456"/>
      <c r="X269" s="456"/>
      <c r="Y269" s="456"/>
      <c r="Z269" s="456"/>
      <c r="AA269" s="456"/>
      <c r="AB269" s="456"/>
      <c r="AC269" s="456"/>
      <c r="AD269" s="456"/>
      <c r="AE269" s="422"/>
      <c r="AF269" s="422"/>
      <c r="AG269" s="422"/>
      <c r="AH269" s="422"/>
      <c r="AI269" s="420"/>
      <c r="AJ269" s="422"/>
      <c r="AK269" s="420"/>
      <c r="AL269" s="452"/>
      <c r="AM269" s="452"/>
      <c r="AN269" s="422"/>
      <c r="AO269" s="422"/>
      <c r="AP269" s="420"/>
      <c r="AQ269" s="422"/>
      <c r="AR269" s="422"/>
      <c r="AS269" s="422"/>
      <c r="AT269" s="422"/>
      <c r="AU269" s="422"/>
      <c r="AV269" s="422"/>
      <c r="AW269" s="422"/>
      <c r="AX269" s="422"/>
      <c r="AY269" s="419"/>
      <c r="AZ269" s="419"/>
      <c r="BA269" s="420"/>
      <c r="BB269" s="420"/>
      <c r="BC269" s="406"/>
      <c r="BD269" s="406"/>
      <c r="BE269" s="406"/>
      <c r="BF269" s="406"/>
      <c r="BG269" s="406"/>
      <c r="BH269" s="406"/>
      <c r="BI269" s="406"/>
    </row>
  </sheetData>
  <mergeCells count="70">
    <mergeCell ref="Y1:AC1"/>
    <mergeCell ref="G5:I5"/>
    <mergeCell ref="Q5:S5"/>
    <mergeCell ref="AA5:AC5"/>
    <mergeCell ref="G6:I6"/>
    <mergeCell ref="Q6:S6"/>
    <mergeCell ref="AA6:AC6"/>
    <mergeCell ref="D7:F7"/>
    <mergeCell ref="H7:I7"/>
    <mergeCell ref="N7:P7"/>
    <mergeCell ref="R7:S7"/>
    <mergeCell ref="X7:Z7"/>
    <mergeCell ref="AB7:AC7"/>
    <mergeCell ref="E8:F8"/>
    <mergeCell ref="H8:I8"/>
    <mergeCell ref="O8:P8"/>
    <mergeCell ref="R8:S8"/>
    <mergeCell ref="Y8:Z8"/>
    <mergeCell ref="AB8:AC8"/>
    <mergeCell ref="X60:Z60"/>
    <mergeCell ref="X61:Z61"/>
    <mergeCell ref="X62:Z62"/>
    <mergeCell ref="X63:Z63"/>
    <mergeCell ref="X64:Z64"/>
    <mergeCell ref="X65:Z65"/>
    <mergeCell ref="Q66:S66"/>
    <mergeCell ref="X66:Z66"/>
    <mergeCell ref="X67:Z67"/>
    <mergeCell ref="N68:P68"/>
    <mergeCell ref="X68:Z68"/>
    <mergeCell ref="N69:P69"/>
    <mergeCell ref="X69:Z69"/>
    <mergeCell ref="N70:P70"/>
    <mergeCell ref="N71:P71"/>
    <mergeCell ref="X71:Z71"/>
    <mergeCell ref="N72:P72"/>
    <mergeCell ref="X72:Z72"/>
    <mergeCell ref="N73:P73"/>
    <mergeCell ref="X73:Z73"/>
    <mergeCell ref="N74:P74"/>
    <mergeCell ref="X74:Z74"/>
    <mergeCell ref="N75:P75"/>
    <mergeCell ref="X75:Z75"/>
    <mergeCell ref="N76:P76"/>
    <mergeCell ref="X76:Z76"/>
    <mergeCell ref="N77:P77"/>
    <mergeCell ref="X77:Z77"/>
    <mergeCell ref="N78:P78"/>
    <mergeCell ref="N79:P79"/>
    <mergeCell ref="N80:P80"/>
    <mergeCell ref="N81:P81"/>
    <mergeCell ref="N82:P82"/>
    <mergeCell ref="N83:P83"/>
    <mergeCell ref="N84:P84"/>
    <mergeCell ref="N89:P89"/>
    <mergeCell ref="N90:P90"/>
    <mergeCell ref="D91:F91"/>
    <mergeCell ref="N91:P91"/>
    <mergeCell ref="D92:F92"/>
    <mergeCell ref="N92:P92"/>
    <mergeCell ref="D93:F93"/>
    <mergeCell ref="N93:P93"/>
    <mergeCell ref="D95:F95"/>
    <mergeCell ref="N95:P95"/>
    <mergeCell ref="D96:F96"/>
    <mergeCell ref="N96:P96"/>
    <mergeCell ref="D97:F97"/>
    <mergeCell ref="N97:P97"/>
    <mergeCell ref="D98:F98"/>
    <mergeCell ref="D99:F99"/>
  </mergeCells>
  <printOptions headings="false" gridLines="false" gridLinesSet="true" horizontalCentered="true" verticalCentered="true"/>
  <pageMargins left="0.590277777777778" right="0.472222222222222" top="0.629861111111111" bottom="0.708333333333333" header="0.39375" footer="0.511805555555556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Arial,Regular"&amp;12ANEXO II
HOJA N° &amp;P/26</oddHeader>
    <oddFooter>&amp;L&amp;"Arial,Regular"&amp;11         
   Cuadro N°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6:21:33Z</dcterms:created>
  <dc:creator/>
  <dc:description/>
  <dc:language>en-US</dc:language>
  <cp:lastModifiedBy>Analía Sacristán</cp:lastModifiedBy>
  <cp:lastPrinted>2002-06-12T15:37:31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