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6"/>
  </bookViews>
  <sheets>
    <sheet name="meses" sheetId="1" state="visible" r:id="rId2"/>
    <sheet name="cuadro1" sheetId="2" state="visible" r:id="rId3"/>
    <sheet name="cuadro2" sheetId="3" state="visible" r:id="rId4"/>
    <sheet name="cuadro3" sheetId="4" state="visible" r:id="rId5"/>
    <sheet name="cuadro4" sheetId="5" state="visible" r:id="rId6"/>
    <sheet name="cuadro5" sheetId="6" state="visible" r:id="rId7"/>
    <sheet name="cua6-7" sheetId="7" state="visible" r:id="rId8"/>
  </sheets>
  <definedNames>
    <definedName function="false" hidden="false" localSheetId="6" name="_xlnm.Print_Area" vbProcedure="false">'cua6-7'!$A$1:$P$47</definedName>
    <definedName function="false" hidden="false" localSheetId="1" name="_xlnm.Print_Area" vbProcedure="false">cuadro1!$A$60:$N$98</definedName>
    <definedName function="false" hidden="false" localSheetId="1" name="_xlnm.Print_Titles" vbProcedure="false">cuadro1!$1:$6</definedName>
    <definedName function="false" hidden="false" localSheetId="2" name="_xlnm.Print_Area" vbProcedure="false">cuadro2!$A$58:$J$116</definedName>
    <definedName function="false" hidden="false" localSheetId="2" name="_xlnm.Print_Titles" vbProcedure="false">cuadro2!$1:$6</definedName>
    <definedName function="false" hidden="false" localSheetId="3" name="_xlnm.Print_Area" vbProcedure="false">cuadro3!$A$57:$J$116</definedName>
    <definedName function="false" hidden="false" localSheetId="3" name="_xlnm.Print_Titles" vbProcedure="false">cuadro3!$1:$5</definedName>
    <definedName function="false" hidden="false" localSheetId="4" name="_xlnm.Print_Area" vbProcedure="false">cuadro4!$A$57:$H$116</definedName>
    <definedName function="false" hidden="false" localSheetId="4" name="_xlnm.Print_Titles" vbProcedure="false">cuadro4!$1:$5</definedName>
    <definedName function="false" hidden="false" localSheetId="5" name="_xlnm.Print_Area" vbProcedure="false">cuadro5!$A$57:$H$119</definedName>
    <definedName function="false" hidden="false" localSheetId="5" name="_xlnm.Print_Titles" vbProcedure="false">cuadro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52"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t.</t>
  </si>
  <si>
    <t xml:space="preserve">Oct.</t>
  </si>
  <si>
    <t xml:space="preserve">Nov.</t>
  </si>
  <si>
    <t xml:space="preserve">Dic.</t>
  </si>
  <si>
    <t xml:space="preserve">PRODUCCION MENSUAL DEL MERCADO ASEGURADOR A VALORES CORRIENTES</t>
  </si>
  <si>
    <t xml:space="preserve">(En Miles de Pesos)</t>
  </si>
  <si>
    <t xml:space="preserve">             Cuadro Nro. 1</t>
  </si>
  <si>
    <t xml:space="preserve">Meses</t>
  </si>
  <si>
    <t xml:space="preserve">TOTAL</t>
  </si>
  <si>
    <t xml:space="preserve">SEGUROS GENERALES</t>
  </si>
  <si>
    <t xml:space="preserve">RETIRO</t>
  </si>
  <si>
    <t xml:space="preserve">Patrimoniales</t>
  </si>
  <si>
    <t xml:space="preserve">Vida</t>
  </si>
  <si>
    <t xml:space="preserve">  Mensual</t>
  </si>
  <si>
    <t xml:space="preserve">Trimestral</t>
  </si>
  <si>
    <t xml:space="preserve">Anual</t>
  </si>
  <si>
    <t xml:space="preserve">       Mensual</t>
  </si>
  <si>
    <t xml:space="preserve">Mensual</t>
  </si>
  <si>
    <t xml:space="preserve">Enero           1995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      </t>
  </si>
  <si>
    <t xml:space="preserve">Setiembre  </t>
  </si>
  <si>
    <t xml:space="preserve">Octubre       </t>
  </si>
  <si>
    <t xml:space="preserve">Noviembre   </t>
  </si>
  <si>
    <t xml:space="preserve">Diciembre           </t>
  </si>
  <si>
    <t xml:space="preserve">Enero           1996</t>
  </si>
  <si>
    <t xml:space="preserve">Febrero        </t>
  </si>
  <si>
    <t xml:space="preserve">Marzo        </t>
  </si>
  <si>
    <t xml:space="preserve">Abril            </t>
  </si>
  <si>
    <t xml:space="preserve">Mayo          </t>
  </si>
  <si>
    <t xml:space="preserve">Junio          </t>
  </si>
  <si>
    <t xml:space="preserve">Julio           </t>
  </si>
  <si>
    <t xml:space="preserve">Agosto        </t>
  </si>
  <si>
    <t xml:space="preserve">Setiembre    </t>
  </si>
  <si>
    <t xml:space="preserve">Octubre        </t>
  </si>
  <si>
    <t xml:space="preserve">Noviembre  </t>
  </si>
  <si>
    <t xml:space="preserve">Diciembre</t>
  </si>
  <si>
    <t xml:space="preserve">Enero           1997</t>
  </si>
  <si>
    <t xml:space="preserve">Febrero         </t>
  </si>
  <si>
    <t xml:space="preserve">Marzo          </t>
  </si>
  <si>
    <t xml:space="preserve">Abril          </t>
  </si>
  <si>
    <t xml:space="preserve">Mayo         </t>
  </si>
  <si>
    <t xml:space="preserve">Junio           </t>
  </si>
  <si>
    <t xml:space="preserve">Noviembre</t>
  </si>
  <si>
    <t xml:space="preserve">Diciembre    </t>
  </si>
  <si>
    <t xml:space="preserve">Enero           1998</t>
  </si>
  <si>
    <t xml:space="preserve">Marzo           </t>
  </si>
  <si>
    <t xml:space="preserve">Abril             </t>
  </si>
  <si>
    <t xml:space="preserve">Mayo           </t>
  </si>
  <si>
    <t xml:space="preserve">Junio            </t>
  </si>
  <si>
    <t xml:space="preserve">Julio            </t>
  </si>
  <si>
    <t xml:space="preserve">Agosto</t>
  </si>
  <si>
    <t xml:space="preserve">Setiembre</t>
  </si>
  <si>
    <t xml:space="preserve">Noviembre      </t>
  </si>
  <si>
    <t xml:space="preserve">Diciembre     </t>
  </si>
  <si>
    <t xml:space="preserve">Enero           1999</t>
  </si>
  <si>
    <t xml:space="preserve">Abril            1999</t>
  </si>
  <si>
    <t xml:space="preserve">Octubre</t>
  </si>
  <si>
    <t xml:space="preserve">Enero           2000</t>
  </si>
  <si>
    <t xml:space="preserve">Enero        2001</t>
  </si>
  <si>
    <t xml:space="preserve">(*)</t>
  </si>
  <si>
    <t xml:space="preserve">Enero        2002</t>
  </si>
  <si>
    <t xml:space="preserve">(*) Cifras estimadas</t>
  </si>
  <si>
    <t xml:space="preserve">PRODUCCION MENSUAL DEL MERCADO ASEGURADOR A VALORES CONSTANTES</t>
  </si>
  <si>
    <t xml:space="preserve">(a Valores de Abril de 2002)</t>
  </si>
  <si>
    <t xml:space="preserve">                Cuadro Nro.2</t>
  </si>
  <si>
    <t xml:space="preserve">              Vida</t>
  </si>
  <si>
    <t xml:space="preserve">    Millones $</t>
  </si>
  <si>
    <t xml:space="preserve">Var.%</t>
  </si>
  <si>
    <t xml:space="preserve">Agosto          </t>
  </si>
  <si>
    <t xml:space="preserve">Diciembre   </t>
  </si>
  <si>
    <t xml:space="preserve">Noviembre    </t>
  </si>
  <si>
    <t xml:space="preserve">Febrero       </t>
  </si>
  <si>
    <t xml:space="preserve">Marzo        1999</t>
  </si>
  <si>
    <t xml:space="preserve">Abril          1999</t>
  </si>
  <si>
    <t xml:space="preserve">Febrero     </t>
  </si>
  <si>
    <r>
      <rPr>
        <b val="true"/>
        <sz val="14"/>
        <rFont val="Arial"/>
        <family val="2"/>
      </rPr>
      <t xml:space="preserve">PRODUCCION MENSUAL A VALORES CONSTANTES   </t>
    </r>
    <r>
      <rPr>
        <sz val="14"/>
        <rFont val="Arial"/>
        <family val="2"/>
      </rPr>
      <t xml:space="preserve">(</t>
    </r>
    <r>
      <rPr>
        <sz val="12"/>
        <rFont val="Arial"/>
        <family val="2"/>
      </rPr>
      <t xml:space="preserve">De Abril de 2002)</t>
    </r>
  </si>
  <si>
    <t xml:space="preserve">SEGUROS PATRIMONIALES</t>
  </si>
  <si>
    <t xml:space="preserve">              Cuadro Nro. 3</t>
  </si>
  <si>
    <t xml:space="preserve">Automotores</t>
  </si>
  <si>
    <t xml:space="preserve">A.R.T.</t>
  </si>
  <si>
    <t xml:space="preserve">Resto Patrimoniales</t>
  </si>
  <si>
    <t xml:space="preserve">   Millones $</t>
  </si>
  <si>
    <t xml:space="preserve">            Var.%</t>
  </si>
  <si>
    <t xml:space="preserve">          Var.%</t>
  </si>
  <si>
    <t xml:space="preserve">Agosto         </t>
  </si>
  <si>
    <t xml:space="preserve">Abril         1999</t>
  </si>
  <si>
    <r>
      <rPr>
        <b val="true"/>
        <sz val="14"/>
        <rFont val="Arial"/>
        <family val="2"/>
      </rPr>
      <t xml:space="preserve">PRODUCCION MENSUAL A VALORES CONSTANTES </t>
    </r>
    <r>
      <rPr>
        <sz val="12"/>
        <rFont val="Arial"/>
        <family val="2"/>
      </rPr>
      <t xml:space="preserve">(De Abril de 2002)</t>
    </r>
  </si>
  <si>
    <t xml:space="preserve">SEGUROS DE VIDA</t>
  </si>
  <si>
    <t xml:space="preserve">                     Cuadro Nro.4 </t>
  </si>
  <si>
    <t xml:space="preserve">Previsionales</t>
  </si>
  <si>
    <t xml:space="preserve">        Millones $</t>
  </si>
  <si>
    <t xml:space="preserve">            Var %</t>
  </si>
  <si>
    <t xml:space="preserve">     Var %</t>
  </si>
  <si>
    <t xml:space="preserve">             Var %</t>
  </si>
  <si>
    <t xml:space="preserve">Marzo         1999</t>
  </si>
  <si>
    <t xml:space="preserve">Abril           1999</t>
  </si>
  <si>
    <t xml:space="preserve">Febrero    </t>
  </si>
  <si>
    <r>
      <rPr>
        <b val="true"/>
        <sz val="14"/>
        <rFont val="Arial"/>
        <family val="2"/>
      </rPr>
      <t xml:space="preserve">PRODUCCION MENSUAL A VALORES CONSTANTES </t>
    </r>
    <r>
      <rPr>
        <sz val="14"/>
        <rFont val="Arial"/>
        <family val="2"/>
      </rPr>
      <t xml:space="preserve">(</t>
    </r>
    <r>
      <rPr>
        <sz val="12"/>
        <rFont val="Arial"/>
        <family val="2"/>
      </rPr>
      <t xml:space="preserve">De Abril de 2002)</t>
    </r>
  </si>
  <si>
    <t xml:space="preserve">SEGUROS DE RETIRO</t>
  </si>
  <si>
    <t xml:space="preserve">                    Cuadro Nro. 5</t>
  </si>
  <si>
    <t xml:space="preserve">Retiro</t>
  </si>
  <si>
    <t xml:space="preserve">Renta Previsional</t>
  </si>
  <si>
    <t xml:space="preserve">          Millones $</t>
  </si>
  <si>
    <t xml:space="preserve">       Millones $</t>
  </si>
  <si>
    <t xml:space="preserve">Marzo          1999</t>
  </si>
  <si>
    <t xml:space="preserve">PRODUCCION ANUAL DE SEGUROS </t>
  </si>
  <si>
    <t xml:space="preserve">PRODUCCION PARA LOS MESES DE ABRIL DE CADA AÑO</t>
  </si>
  <si>
    <t xml:space="preserve">(12 meses - Mayo a Abril de cada año)</t>
  </si>
  <si>
    <t xml:space="preserve">       Cuadro Nro. 6</t>
  </si>
  <si>
    <t xml:space="preserve">            Cuadro Nro. 7</t>
  </si>
  <si>
    <t xml:space="preserve">Ultimos 12</t>
  </si>
  <si>
    <t xml:space="preserve">    Variación %</t>
  </si>
  <si>
    <t xml:space="preserve">   Variación %</t>
  </si>
  <si>
    <t xml:space="preserve">AÑO</t>
  </si>
  <si>
    <t xml:space="preserve">meses</t>
  </si>
  <si>
    <t xml:space="preserve">respecto</t>
  </si>
  <si>
    <t xml:space="preserve">Meses de Abril de c/Año</t>
  </si>
  <si>
    <t xml:space="preserve">(1)</t>
  </si>
  <si>
    <t xml:space="preserve">período</t>
  </si>
  <si>
    <t xml:space="preserve">Millones de pesos</t>
  </si>
  <si>
    <t xml:space="preserve">anterior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(*) </t>
  </si>
  <si>
    <t xml:space="preserve">(1) Ajustado por I.P.I.M. - I.N.D.E.C.</t>
  </si>
  <si>
    <t xml:space="preserve">(*) Cifras estimadas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.##000"/>
    <numFmt numFmtId="166" formatCode="#.##0,"/>
    <numFmt numFmtId="167" formatCode="\$#,#00"/>
    <numFmt numFmtId="168" formatCode="\$#,"/>
    <numFmt numFmtId="169" formatCode="#,#00"/>
    <numFmt numFmtId="170" formatCode="%#,#00"/>
    <numFmt numFmtId="171" formatCode="[$-409]mmm\-yy"/>
    <numFmt numFmtId="172" formatCode="#,##0"/>
    <numFmt numFmtId="173" formatCode="_-* #,##0\ _P_t_s_-;\-* #,##0\ _P_t_s_-;_-* &quot;- &quot;_P_t_s_-;_-@_-"/>
    <numFmt numFmtId="174" formatCode="#,##0.000"/>
    <numFmt numFmtId="175" formatCode="@"/>
    <numFmt numFmtId="176" formatCode="#,##0.00"/>
    <numFmt numFmtId="177" formatCode="0.0"/>
    <numFmt numFmtId="178" formatCode="0.00"/>
    <numFmt numFmtId="179" formatCode="_-* #,##0.00\ _P_t_s_-;\-* #,##0.00\ _P_t_s_-;_-* \-??\ _P_t_s_-;_-@_-"/>
    <numFmt numFmtId="180" formatCode="_-* #,##0.00000\ _P_t_s_-;\-* #,##0.00000\ _P_t_s_-;_-* \-??\ _P_t_s_-;_-@_-"/>
    <numFmt numFmtId="181" formatCode="0.000"/>
    <numFmt numFmtId="182" formatCode="0"/>
    <numFmt numFmtId="183" formatCode="0.00000"/>
    <numFmt numFmtId="184" formatCode="#,##0.0"/>
  </numFmts>
  <fonts count="5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i val="true"/>
      <sz val="12"/>
      <name val="Times New Roman"/>
      <family val="1"/>
    </font>
    <font>
      <i val="true"/>
      <sz val="12"/>
      <name val="Courier New"/>
      <family val="3"/>
    </font>
    <font>
      <b val="true"/>
      <sz val="16"/>
      <name val="Arial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4"/>
      <name val="Arial"/>
      <family val="2"/>
    </font>
    <font>
      <i val="true"/>
      <sz val="13"/>
      <name val="Times New Roman"/>
      <family val="1"/>
    </font>
    <font>
      <sz val="16"/>
      <name val="Arial"/>
      <family val="2"/>
    </font>
    <font>
      <sz val="12"/>
      <name val="Arial"/>
      <family val="2"/>
    </font>
    <font>
      <sz val="13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Courier New"/>
      <family val="3"/>
    </font>
    <font>
      <sz val="8"/>
      <name val="Courier New"/>
      <family val="3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</font>
    <font>
      <sz val="10"/>
      <name val="Arial"/>
      <family val="2"/>
    </font>
    <font>
      <i val="true"/>
      <sz val="12"/>
      <name val="Courier New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Courier New"/>
      <family val="3"/>
    </font>
    <font>
      <sz val="12"/>
      <color rgb="FFFF0000"/>
      <name val="Courier New"/>
      <family val="3"/>
    </font>
    <font>
      <sz val="9"/>
      <name val="Times New Roman"/>
      <family val="1"/>
    </font>
    <font>
      <sz val="8"/>
      <name val="Arial"/>
      <family val="2"/>
    </font>
    <font>
      <sz val="8.75"/>
      <name val="Times New Roman"/>
      <family val="1"/>
    </font>
    <font>
      <sz val="8.75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4"/>
      <name val="Times New Roman"/>
      <family val="1"/>
    </font>
    <font>
      <i val="true"/>
      <sz val="14"/>
      <name val="Courier New"/>
      <family val="0"/>
    </font>
    <font>
      <sz val="10"/>
      <name val="Courier New"/>
      <family val="3"/>
    </font>
    <font>
      <b val="true"/>
      <i val="true"/>
      <sz val="13"/>
      <name val="Times New Roman"/>
      <family val="1"/>
    </font>
    <font>
      <i val="true"/>
      <sz val="8"/>
      <name val="Times New Roman"/>
      <family val="1"/>
    </font>
    <font>
      <b val="true"/>
      <sz val="9"/>
      <color rgb="FF000000"/>
      <name val="Arial"/>
      <family val="2"/>
    </font>
    <font>
      <b val="true"/>
      <sz val="16"/>
      <name val="Courier New"/>
      <family val="3"/>
    </font>
    <font>
      <sz val="14"/>
      <name val="Times New Roman"/>
      <family val="1"/>
    </font>
    <font>
      <sz val="10"/>
      <name val="Times New Roman"/>
      <family val="0"/>
    </font>
    <font>
      <b val="true"/>
      <sz val="11"/>
      <name val="Times New Roman"/>
      <family val="0"/>
    </font>
    <font>
      <i val="true"/>
      <sz val="11"/>
      <name val="Courier New"/>
      <family val="0"/>
    </font>
    <font>
      <b val="true"/>
      <sz val="10"/>
      <name val="Times New Roman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464617"/>
      <rgbColor rgb="FF993300"/>
      <rgbColor rgb="FF993366"/>
      <rgbColor rgb="FF333399"/>
      <rgbColor rgb="FF17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 TOTAL</a:t>
            </a:r>
          </a:p>
        </c:rich>
      </c:tx>
      <c:layout>
        <c:manualLayout>
          <c:xMode val="edge"/>
          <c:yMode val="edge"/>
          <c:x val="0.35363077072131"/>
          <c:y val="0.036449317176380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1854381630577"/>
          <c:y val="0.129255626081939"/>
          <c:w val="0.904471249333915"/>
          <c:h val="0.8224658588190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87</c:f>
              <c:strCache>
                <c:ptCount val="87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</c:strCache>
            </c:strRef>
          </c:cat>
          <c:val>
            <c:numRef>
              <c:f>cuadro2!$C$7:$C$93</c:f>
              <c:numCache>
                <c:formatCode>General</c:formatCode>
                <c:ptCount val="87"/>
                <c:pt idx="0">
                  <c:v>826.622885271051</c:v>
                </c:pt>
                <c:pt idx="1">
                  <c:v>602.534099498283</c:v>
                </c:pt>
                <c:pt idx="2">
                  <c:v>705.930404677978</c:v>
                </c:pt>
                <c:pt idx="3">
                  <c:v>540.289983441679</c:v>
                </c:pt>
                <c:pt idx="4">
                  <c:v>610.587045416173</c:v>
                </c:pt>
                <c:pt idx="5">
                  <c:v>572.959037637858</c:v>
                </c:pt>
                <c:pt idx="6">
                  <c:v>610.694695345363</c:v>
                </c:pt>
                <c:pt idx="7">
                  <c:v>627.970200360703</c:v>
                </c:pt>
                <c:pt idx="8">
                  <c:v>580.620177930944</c:v>
                </c:pt>
                <c:pt idx="9">
                  <c:v>599.18130228904</c:v>
                </c:pt>
                <c:pt idx="10">
                  <c:v>602.846804745071</c:v>
                </c:pt>
                <c:pt idx="11">
                  <c:v>603.799030488199</c:v>
                </c:pt>
                <c:pt idx="12">
                  <c:v>708.832730674558</c:v>
                </c:pt>
                <c:pt idx="13">
                  <c:v>571.752502280623</c:v>
                </c:pt>
                <c:pt idx="14">
                  <c:v>568.673309268316</c:v>
                </c:pt>
                <c:pt idx="15">
                  <c:v>555.304548663446</c:v>
                </c:pt>
                <c:pt idx="16">
                  <c:v>559.001551854817</c:v>
                </c:pt>
                <c:pt idx="17">
                  <c:v>493.230902999836</c:v>
                </c:pt>
                <c:pt idx="18">
                  <c:v>624.783056439475</c:v>
                </c:pt>
                <c:pt idx="19">
                  <c:v>618.6427342</c:v>
                </c:pt>
                <c:pt idx="20">
                  <c:v>598.21601970966</c:v>
                </c:pt>
                <c:pt idx="21">
                  <c:v>610.740585486737</c:v>
                </c:pt>
                <c:pt idx="22">
                  <c:v>593.994916671713</c:v>
                </c:pt>
                <c:pt idx="23">
                  <c:v>644.784746576405</c:v>
                </c:pt>
                <c:pt idx="24">
                  <c:v>798.976392873242</c:v>
                </c:pt>
                <c:pt idx="25">
                  <c:v>618.039909398319</c:v>
                </c:pt>
                <c:pt idx="26">
                  <c:v>637.823889046796</c:v>
                </c:pt>
                <c:pt idx="27">
                  <c:v>684.994106540293</c:v>
                </c:pt>
                <c:pt idx="28">
                  <c:v>664.532232526669</c:v>
                </c:pt>
                <c:pt idx="29">
                  <c:v>648.378891986834</c:v>
                </c:pt>
                <c:pt idx="30">
                  <c:v>734.483187532881</c:v>
                </c:pt>
                <c:pt idx="31">
                  <c:v>745.635074394133</c:v>
                </c:pt>
                <c:pt idx="32">
                  <c:v>712.11624941359</c:v>
                </c:pt>
                <c:pt idx="33">
                  <c:v>714.197228003538</c:v>
                </c:pt>
                <c:pt idx="34">
                  <c:v>690.891326433996</c:v>
                </c:pt>
                <c:pt idx="35">
                  <c:v>788.112398489349</c:v>
                </c:pt>
                <c:pt idx="36">
                  <c:v>888.420192040941</c:v>
                </c:pt>
                <c:pt idx="37">
                  <c:v>711.24073721543</c:v>
                </c:pt>
                <c:pt idx="38">
                  <c:v>751.196874894613</c:v>
                </c:pt>
                <c:pt idx="39">
                  <c:v>732.055767912027</c:v>
                </c:pt>
                <c:pt idx="40">
                  <c:v>704.427498793228</c:v>
                </c:pt>
                <c:pt idx="41">
                  <c:v>745.890835948799</c:v>
                </c:pt>
                <c:pt idx="42">
                  <c:v>841.628291243299</c:v>
                </c:pt>
                <c:pt idx="43">
                  <c:v>776.321527483551</c:v>
                </c:pt>
                <c:pt idx="44">
                  <c:v>819.221795547564</c:v>
                </c:pt>
                <c:pt idx="45">
                  <c:v>767.036662738336</c:v>
                </c:pt>
                <c:pt idx="46">
                  <c:v>794.40432584816</c:v>
                </c:pt>
                <c:pt idx="47">
                  <c:v>878.059109251286</c:v>
                </c:pt>
                <c:pt idx="48">
                  <c:v>1011.14531030929</c:v>
                </c:pt>
                <c:pt idx="49">
                  <c:v>799.935918938356</c:v>
                </c:pt>
                <c:pt idx="50">
                  <c:v>841.881140857745</c:v>
                </c:pt>
                <c:pt idx="51">
                  <c:v>830.414615584025</c:v>
                </c:pt>
                <c:pt idx="52">
                  <c:v>790.985544055681</c:v>
                </c:pt>
                <c:pt idx="53">
                  <c:v>820.552524556608</c:v>
                </c:pt>
                <c:pt idx="54">
                  <c:v>879.600209819408</c:v>
                </c:pt>
                <c:pt idx="55">
                  <c:v>830.394014669385</c:v>
                </c:pt>
                <c:pt idx="56">
                  <c:v>841.304411684297</c:v>
                </c:pt>
                <c:pt idx="57">
                  <c:v>812.916466195672</c:v>
                </c:pt>
                <c:pt idx="58">
                  <c:v>877.249370960932</c:v>
                </c:pt>
                <c:pt idx="59">
                  <c:v>934.213297718411</c:v>
                </c:pt>
                <c:pt idx="60">
                  <c:v>960.363250761702</c:v>
                </c:pt>
                <c:pt idx="61">
                  <c:v>826.29298945646</c:v>
                </c:pt>
                <c:pt idx="62">
                  <c:v>837.273849387941</c:v>
                </c:pt>
                <c:pt idx="63">
                  <c:v>808.429785233202</c:v>
                </c:pt>
                <c:pt idx="64">
                  <c:v>814.648388108685</c:v>
                </c:pt>
                <c:pt idx="65">
                  <c:v>834.344118756767</c:v>
                </c:pt>
                <c:pt idx="66">
                  <c:v>897.344767034336</c:v>
                </c:pt>
                <c:pt idx="67">
                  <c:v>901.988914900474</c:v>
                </c:pt>
                <c:pt idx="68">
                  <c:v>834.99269194995</c:v>
                </c:pt>
                <c:pt idx="69">
                  <c:v>862.874638199396</c:v>
                </c:pt>
                <c:pt idx="70">
                  <c:v>819.553686820618</c:v>
                </c:pt>
                <c:pt idx="71">
                  <c:v>875.645702465561</c:v>
                </c:pt>
                <c:pt idx="72">
                  <c:v>989.570695355184</c:v>
                </c:pt>
                <c:pt idx="73">
                  <c:v>873.383945166597</c:v>
                </c:pt>
                <c:pt idx="74">
                  <c:v>898.164132995738</c:v>
                </c:pt>
                <c:pt idx="75">
                  <c:v>855.851765232421</c:v>
                </c:pt>
                <c:pt idx="76">
                  <c:v>882.337354630778</c:v>
                </c:pt>
                <c:pt idx="77">
                  <c:v>921.549501635196</c:v>
                </c:pt>
                <c:pt idx="78">
                  <c:v>949.508438607778</c:v>
                </c:pt>
                <c:pt idx="79">
                  <c:v>934.449182611384</c:v>
                </c:pt>
                <c:pt idx="80">
                  <c:v>870.616752381256</c:v>
                </c:pt>
                <c:pt idx="81">
                  <c:v>866.553067033075</c:v>
                </c:pt>
                <c:pt idx="82">
                  <c:v>858.16310389481</c:v>
                </c:pt>
                <c:pt idx="83">
                  <c:v>893.813923798125</c:v>
                </c:pt>
                <c:pt idx="84">
                  <c:v>821.026041939712</c:v>
                </c:pt>
                <c:pt idx="85">
                  <c:v>636.430372927014</c:v>
                </c:pt>
                <c:pt idx="86">
                  <c:v>559.8885673265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9078"/>
        <c:axId val="37966468"/>
      </c:lineChart>
      <c:catAx>
        <c:axId val="53169078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468"/>
        <c:crossesAt val="0"/>
        <c:auto val="1"/>
        <c:lblAlgn val="ctr"/>
        <c:lblOffset val="100"/>
        <c:noMultiLvlLbl val="0"/>
      </c:catAx>
      <c:valAx>
        <c:axId val="37966468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0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PATRIMONIALES</a:t>
            </a:r>
          </a:p>
        </c:rich>
      </c:tx>
      <c:layout>
        <c:manualLayout>
          <c:xMode val="edge"/>
          <c:yMode val="edge"/>
          <c:x val="0.253601534275902"/>
          <c:y val="0.04082212540253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4320503099773"/>
          <c:y val="0.137999621140367"/>
          <c:w val="0.914544400338968"/>
          <c:h val="0.8093388899412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87</c:f>
              <c:strCache>
                <c:ptCount val="87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</c:strCache>
            </c:strRef>
          </c:cat>
          <c:val>
            <c:numRef>
              <c:f>cuadro3!$C$6:$C$92</c:f>
              <c:numCache>
                <c:formatCode>General</c:formatCode>
                <c:ptCount val="87"/>
                <c:pt idx="0">
                  <c:v>625.232607077594</c:v>
                </c:pt>
                <c:pt idx="1">
                  <c:v>444.834783839646</c:v>
                </c:pt>
                <c:pt idx="2">
                  <c:v>542.664992421101</c:v>
                </c:pt>
                <c:pt idx="3">
                  <c:v>401.967636259995</c:v>
                </c:pt>
                <c:pt idx="4">
                  <c:v>468.776181373501</c:v>
                </c:pt>
                <c:pt idx="5">
                  <c:v>430.023224113332</c:v>
                </c:pt>
                <c:pt idx="6">
                  <c:v>460.02886583504</c:v>
                </c:pt>
                <c:pt idx="7">
                  <c:v>455.01178379458</c:v>
                </c:pt>
                <c:pt idx="8">
                  <c:v>429.623512821307</c:v>
                </c:pt>
                <c:pt idx="9">
                  <c:v>457.754810194282</c:v>
                </c:pt>
                <c:pt idx="10">
                  <c:v>458.357077783027</c:v>
                </c:pt>
                <c:pt idx="11">
                  <c:v>430.002342284804</c:v>
                </c:pt>
                <c:pt idx="12">
                  <c:v>539.104061408836</c:v>
                </c:pt>
                <c:pt idx="13">
                  <c:v>397.935550412498</c:v>
                </c:pt>
                <c:pt idx="14">
                  <c:v>399.264075181196</c:v>
                </c:pt>
                <c:pt idx="15">
                  <c:v>407.441239681972</c:v>
                </c:pt>
                <c:pt idx="16">
                  <c:v>398.68841016664</c:v>
                </c:pt>
                <c:pt idx="17">
                  <c:v>321.450197466661</c:v>
                </c:pt>
                <c:pt idx="18">
                  <c:v>445.985430433661</c:v>
                </c:pt>
                <c:pt idx="19">
                  <c:v>440.302497716712</c:v>
                </c:pt>
                <c:pt idx="20">
                  <c:v>434.256276589978</c:v>
                </c:pt>
                <c:pt idx="21">
                  <c:v>449.121625271268</c:v>
                </c:pt>
                <c:pt idx="22">
                  <c:v>428.490272322993</c:v>
                </c:pt>
                <c:pt idx="23">
                  <c:v>447.707891954657</c:v>
                </c:pt>
                <c:pt idx="24">
                  <c:v>586.072612547797</c:v>
                </c:pt>
                <c:pt idx="25">
                  <c:v>441.368272322338</c:v>
                </c:pt>
                <c:pt idx="26">
                  <c:v>444.821289091571</c:v>
                </c:pt>
                <c:pt idx="27">
                  <c:v>484.097787731893</c:v>
                </c:pt>
                <c:pt idx="28">
                  <c:v>466.305635860165</c:v>
                </c:pt>
                <c:pt idx="29">
                  <c:v>435.224404218894</c:v>
                </c:pt>
                <c:pt idx="30">
                  <c:v>496.377195095187</c:v>
                </c:pt>
                <c:pt idx="31">
                  <c:v>474.785160258772</c:v>
                </c:pt>
                <c:pt idx="32">
                  <c:v>472.314898329554</c:v>
                </c:pt>
                <c:pt idx="33">
                  <c:v>484.043592182047</c:v>
                </c:pt>
                <c:pt idx="34">
                  <c:v>455.85612326019</c:v>
                </c:pt>
                <c:pt idx="35">
                  <c:v>534.959344661486</c:v>
                </c:pt>
                <c:pt idx="36">
                  <c:v>629.389196286258</c:v>
                </c:pt>
                <c:pt idx="37">
                  <c:v>484.289917634709</c:v>
                </c:pt>
                <c:pt idx="38">
                  <c:v>512.991938799512</c:v>
                </c:pt>
                <c:pt idx="39">
                  <c:v>491.65526984614</c:v>
                </c:pt>
                <c:pt idx="40">
                  <c:v>465.612135187238</c:v>
                </c:pt>
                <c:pt idx="41">
                  <c:v>484.421557893316</c:v>
                </c:pt>
                <c:pt idx="42">
                  <c:v>572.053230995536</c:v>
                </c:pt>
                <c:pt idx="43">
                  <c:v>512.081431368776</c:v>
                </c:pt>
                <c:pt idx="44">
                  <c:v>556.524741780626</c:v>
                </c:pt>
                <c:pt idx="45">
                  <c:v>508.912314471329</c:v>
                </c:pt>
                <c:pt idx="46">
                  <c:v>501.908628936367</c:v>
                </c:pt>
                <c:pt idx="47">
                  <c:v>558.418028580705</c:v>
                </c:pt>
                <c:pt idx="48">
                  <c:v>696.569726792637</c:v>
                </c:pt>
                <c:pt idx="49">
                  <c:v>534.608423745732</c:v>
                </c:pt>
                <c:pt idx="50">
                  <c:v>566.648997734176</c:v>
                </c:pt>
                <c:pt idx="51">
                  <c:v>527.429472676993</c:v>
                </c:pt>
                <c:pt idx="52">
                  <c:v>516.346919785548</c:v>
                </c:pt>
                <c:pt idx="53">
                  <c:v>515.651242141595</c:v>
                </c:pt>
                <c:pt idx="54">
                  <c:v>580.706571537487</c:v>
                </c:pt>
                <c:pt idx="55">
                  <c:v>541.195718948712</c:v>
                </c:pt>
                <c:pt idx="56">
                  <c:v>551.356261414781</c:v>
                </c:pt>
                <c:pt idx="57">
                  <c:v>523.76036413934</c:v>
                </c:pt>
                <c:pt idx="58">
                  <c:v>551.020063521282</c:v>
                </c:pt>
                <c:pt idx="59">
                  <c:v>581.110339548702</c:v>
                </c:pt>
                <c:pt idx="60">
                  <c:v>626.074173533292</c:v>
                </c:pt>
                <c:pt idx="61">
                  <c:v>534.546512833629</c:v>
                </c:pt>
                <c:pt idx="62">
                  <c:v>539.817714940932</c:v>
                </c:pt>
                <c:pt idx="63">
                  <c:v>497.389989526817</c:v>
                </c:pt>
                <c:pt idx="64">
                  <c:v>518.597977567452</c:v>
                </c:pt>
                <c:pt idx="65">
                  <c:v>521.506452184716</c:v>
                </c:pt>
                <c:pt idx="66">
                  <c:v>574.540321988914</c:v>
                </c:pt>
                <c:pt idx="67">
                  <c:v>540.882388622492</c:v>
                </c:pt>
                <c:pt idx="68">
                  <c:v>494.264225718435</c:v>
                </c:pt>
                <c:pt idx="69">
                  <c:v>505.586738209885</c:v>
                </c:pt>
                <c:pt idx="70">
                  <c:v>492.386393080079</c:v>
                </c:pt>
                <c:pt idx="71">
                  <c:v>527.490531052857</c:v>
                </c:pt>
                <c:pt idx="72">
                  <c:v>654.838822869796</c:v>
                </c:pt>
                <c:pt idx="73">
                  <c:v>543.986538471456</c:v>
                </c:pt>
                <c:pt idx="74">
                  <c:v>573.706416436172</c:v>
                </c:pt>
                <c:pt idx="75">
                  <c:v>540.375503056917</c:v>
                </c:pt>
                <c:pt idx="76">
                  <c:v>562.094248210213</c:v>
                </c:pt>
                <c:pt idx="77">
                  <c:v>573.015955245654</c:v>
                </c:pt>
                <c:pt idx="78">
                  <c:v>592.147898630564</c:v>
                </c:pt>
                <c:pt idx="79">
                  <c:v>584.608885207762</c:v>
                </c:pt>
                <c:pt idx="80">
                  <c:v>543.31191007566</c:v>
                </c:pt>
                <c:pt idx="81">
                  <c:v>550.724349788988</c:v>
                </c:pt>
                <c:pt idx="82">
                  <c:v>578.205239565694</c:v>
                </c:pt>
                <c:pt idx="83">
                  <c:v>562.890724117295</c:v>
                </c:pt>
                <c:pt idx="84">
                  <c:v>537.520033701554</c:v>
                </c:pt>
                <c:pt idx="85">
                  <c:v>426.139893930465</c:v>
                </c:pt>
                <c:pt idx="86">
                  <c:v>406.1184978086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33683"/>
        <c:axId val="23787127"/>
      </c:lineChart>
      <c:catAx>
        <c:axId val="30233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127"/>
        <c:crossesAt val="0"/>
        <c:auto val="1"/>
        <c:lblAlgn val="ctr"/>
        <c:lblOffset val="100"/>
        <c:noMultiLvlLbl val="0"/>
      </c:catAx>
      <c:valAx>
        <c:axId val="23787127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68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DE VIDA</a:t>
            </a:r>
          </a:p>
        </c:rich>
      </c:tx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3918753967091"/>
          <c:y val="0.145784996133024"/>
          <c:w val="0.896342952004297"/>
          <c:h val="0.793600154679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87</c:f>
              <c:strCache>
                <c:ptCount val="87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</c:strCache>
            </c:strRef>
          </c:cat>
          <c:val>
            <c:numRef>
              <c:f>cuadro4!$C$6:$C$92</c:f>
              <c:numCache>
                <c:formatCode>General</c:formatCode>
                <c:ptCount val="87"/>
                <c:pt idx="0">
                  <c:v>163.785200090687</c:v>
                </c:pt>
                <c:pt idx="1">
                  <c:v>137.447362163815</c:v>
                </c:pt>
                <c:pt idx="2">
                  <c:v>144.615927847077</c:v>
                </c:pt>
                <c:pt idx="3">
                  <c:v>121.598689530149</c:v>
                </c:pt>
                <c:pt idx="4">
                  <c:v>124.532734439787</c:v>
                </c:pt>
                <c:pt idx="5">
                  <c:v>125.856223079789</c:v>
                </c:pt>
                <c:pt idx="6">
                  <c:v>129.196328599048</c:v>
                </c:pt>
                <c:pt idx="7">
                  <c:v>151.459221341565</c:v>
                </c:pt>
                <c:pt idx="8">
                  <c:v>132.182308098077</c:v>
                </c:pt>
                <c:pt idx="9">
                  <c:v>122.703612406715</c:v>
                </c:pt>
                <c:pt idx="10">
                  <c:v>127.192864479932</c:v>
                </c:pt>
                <c:pt idx="11">
                  <c:v>143.577149725505</c:v>
                </c:pt>
                <c:pt idx="12">
                  <c:v>130.099557774419</c:v>
                </c:pt>
                <c:pt idx="13">
                  <c:v>137.28763135407</c:v>
                </c:pt>
                <c:pt idx="14">
                  <c:v>135.169003729089</c:v>
                </c:pt>
                <c:pt idx="15">
                  <c:v>120.735818734379</c:v>
                </c:pt>
                <c:pt idx="16">
                  <c:v>121.608685318281</c:v>
                </c:pt>
                <c:pt idx="17">
                  <c:v>135.293386397267</c:v>
                </c:pt>
                <c:pt idx="18">
                  <c:v>132.358492320485</c:v>
                </c:pt>
                <c:pt idx="19">
                  <c:v>143.104813623064</c:v>
                </c:pt>
                <c:pt idx="20">
                  <c:v>132.770399241932</c:v>
                </c:pt>
                <c:pt idx="21">
                  <c:v>130.799596290186</c:v>
                </c:pt>
                <c:pt idx="22">
                  <c:v>136.045616325988</c:v>
                </c:pt>
                <c:pt idx="23">
                  <c:v>144.47342815322</c:v>
                </c:pt>
                <c:pt idx="24">
                  <c:v>135.841583252321</c:v>
                </c:pt>
                <c:pt idx="25">
                  <c:v>140.727447262429</c:v>
                </c:pt>
                <c:pt idx="26">
                  <c:v>146.64399116487</c:v>
                </c:pt>
                <c:pt idx="27">
                  <c:v>143.684204481924</c:v>
                </c:pt>
                <c:pt idx="28">
                  <c:v>148.598594260867</c:v>
                </c:pt>
                <c:pt idx="29">
                  <c:v>157.67317292943</c:v>
                </c:pt>
                <c:pt idx="30">
                  <c:v>159.863851935673</c:v>
                </c:pt>
                <c:pt idx="31">
                  <c:v>164.596966249423</c:v>
                </c:pt>
                <c:pt idx="32">
                  <c:v>152.834204743908</c:v>
                </c:pt>
                <c:pt idx="33">
                  <c:v>153.587952714101</c:v>
                </c:pt>
                <c:pt idx="34">
                  <c:v>159.672541555945</c:v>
                </c:pt>
                <c:pt idx="35">
                  <c:v>169.723594759073</c:v>
                </c:pt>
                <c:pt idx="36">
                  <c:v>169.939120416362</c:v>
                </c:pt>
                <c:pt idx="37">
                  <c:v>170.939379820805</c:v>
                </c:pt>
                <c:pt idx="38">
                  <c:v>173.761967599855</c:v>
                </c:pt>
                <c:pt idx="39">
                  <c:v>173.118207676689</c:v>
                </c:pt>
                <c:pt idx="40">
                  <c:v>174.121043174588</c:v>
                </c:pt>
                <c:pt idx="41">
                  <c:v>184.858322757773</c:v>
                </c:pt>
                <c:pt idx="42">
                  <c:v>192.318000068285</c:v>
                </c:pt>
                <c:pt idx="43">
                  <c:v>196.241099495307</c:v>
                </c:pt>
                <c:pt idx="44">
                  <c:v>189.909761470397</c:v>
                </c:pt>
                <c:pt idx="45">
                  <c:v>188.343189263345</c:v>
                </c:pt>
                <c:pt idx="46">
                  <c:v>191.400939436285</c:v>
                </c:pt>
                <c:pt idx="47">
                  <c:v>209.93624776892</c:v>
                </c:pt>
                <c:pt idx="48">
                  <c:v>208.650646814756</c:v>
                </c:pt>
                <c:pt idx="49">
                  <c:v>201.74568293405</c:v>
                </c:pt>
                <c:pt idx="50">
                  <c:v>196.255227786621</c:v>
                </c:pt>
                <c:pt idx="51">
                  <c:v>205.278685435313</c:v>
                </c:pt>
                <c:pt idx="52">
                  <c:v>202.671548442608</c:v>
                </c:pt>
                <c:pt idx="53">
                  <c:v>224.831309379198</c:v>
                </c:pt>
                <c:pt idx="54">
                  <c:v>213.661001748026</c:v>
                </c:pt>
                <c:pt idx="55">
                  <c:v>217.643929313741</c:v>
                </c:pt>
                <c:pt idx="56">
                  <c:v>215.787473016261</c:v>
                </c:pt>
                <c:pt idx="57">
                  <c:v>205.197143190437</c:v>
                </c:pt>
                <c:pt idx="58">
                  <c:v>218.885566068551</c:v>
                </c:pt>
                <c:pt idx="59">
                  <c:v>227.48702939058</c:v>
                </c:pt>
                <c:pt idx="60">
                  <c:v>202.926203092812</c:v>
                </c:pt>
                <c:pt idx="61">
                  <c:v>206.902019325028</c:v>
                </c:pt>
                <c:pt idx="62">
                  <c:v>218.625927038244</c:v>
                </c:pt>
                <c:pt idx="63">
                  <c:v>205.920607404918</c:v>
                </c:pt>
                <c:pt idx="64">
                  <c:v>201.041429215047</c:v>
                </c:pt>
                <c:pt idx="65">
                  <c:v>218.702133909144</c:v>
                </c:pt>
                <c:pt idx="66">
                  <c:v>216.120878826544</c:v>
                </c:pt>
                <c:pt idx="67">
                  <c:v>228.485403591461</c:v>
                </c:pt>
                <c:pt idx="68">
                  <c:v>207.708425978316</c:v>
                </c:pt>
                <c:pt idx="69">
                  <c:v>221.890669615311</c:v>
                </c:pt>
                <c:pt idx="70">
                  <c:v>215.970552551132</c:v>
                </c:pt>
                <c:pt idx="71">
                  <c:v>237.336755449783</c:v>
                </c:pt>
                <c:pt idx="72">
                  <c:v>230.02904105073</c:v>
                </c:pt>
                <c:pt idx="73">
                  <c:v>213.862419354993</c:v>
                </c:pt>
                <c:pt idx="74">
                  <c:v>226.132281349917</c:v>
                </c:pt>
                <c:pt idx="75">
                  <c:v>222.153763134562</c:v>
                </c:pt>
                <c:pt idx="76">
                  <c:v>226.699076729652</c:v>
                </c:pt>
                <c:pt idx="77">
                  <c:v>243.35625401149</c:v>
                </c:pt>
                <c:pt idx="78">
                  <c:v>240.776924026675</c:v>
                </c:pt>
                <c:pt idx="79">
                  <c:v>246.586553254598</c:v>
                </c:pt>
                <c:pt idx="80">
                  <c:v>227.365249213462</c:v>
                </c:pt>
                <c:pt idx="81">
                  <c:v>232.366473648052</c:v>
                </c:pt>
                <c:pt idx="82">
                  <c:v>208.564598067537</c:v>
                </c:pt>
                <c:pt idx="83">
                  <c:v>222.810911629763</c:v>
                </c:pt>
                <c:pt idx="84">
                  <c:v>211.087811271298</c:v>
                </c:pt>
                <c:pt idx="85">
                  <c:v>174.225187305329</c:v>
                </c:pt>
                <c:pt idx="86">
                  <c:v>141.295647574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9903"/>
        <c:axId val="75146391"/>
      </c:lineChart>
      <c:catAx>
        <c:axId val="7209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391"/>
        <c:crossesAt val="0"/>
        <c:auto val="1"/>
        <c:lblAlgn val="ctr"/>
        <c:lblOffset val="100"/>
        <c:noMultiLvlLbl val="0"/>
      </c:catAx>
      <c:valAx>
        <c:axId val="75146391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DE RETIRO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7264132741655"/>
          <c:y val="0.12200055162269"/>
          <c:w val="0.918145861470191"/>
          <c:h val="0.8248597958996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Pt>
            <c:idx val="61"/>
            <c:marker>
              <c:symbol val="diamond"/>
              <c:size val="5"/>
              <c:spPr>
                <a:solidFill>
                  <a:srgbClr val="336666"/>
                </a:solidFill>
              </c:spPr>
            </c:marker>
          </c:dPt>
          <c:dLbls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87</c:f>
              <c:strCache>
                <c:ptCount val="87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</c:strCache>
            </c:strRef>
          </c:cat>
          <c:val>
            <c:numRef>
              <c:f>cuadro5!$C$6:$C$92</c:f>
              <c:numCache>
                <c:formatCode>General</c:formatCode>
                <c:ptCount val="87"/>
                <c:pt idx="0">
                  <c:v>37.6050781027711</c:v>
                </c:pt>
                <c:pt idx="1">
                  <c:v>20.251953494822</c:v>
                </c:pt>
                <c:pt idx="2">
                  <c:v>18.6494844098003</c:v>
                </c:pt>
                <c:pt idx="3">
                  <c:v>16.7236576515343</c:v>
                </c:pt>
                <c:pt idx="4">
                  <c:v>17.2781296028844</c:v>
                </c:pt>
                <c:pt idx="5">
                  <c:v>17.0795904447358</c:v>
                </c:pt>
                <c:pt idx="6">
                  <c:v>21.469500911275</c:v>
                </c:pt>
                <c:pt idx="7">
                  <c:v>21.4991952245584</c:v>
                </c:pt>
                <c:pt idx="8">
                  <c:v>18.8143570115601</c:v>
                </c:pt>
                <c:pt idx="9">
                  <c:v>18.7228796880427</c:v>
                </c:pt>
                <c:pt idx="10">
                  <c:v>17.2968624821118</c:v>
                </c:pt>
                <c:pt idx="11">
                  <c:v>30.2195384778908</c:v>
                </c:pt>
                <c:pt idx="12">
                  <c:v>39.6291114913031</c:v>
                </c:pt>
                <c:pt idx="13">
                  <c:v>36.5293205140553</c:v>
                </c:pt>
                <c:pt idx="14">
                  <c:v>34.2402303580313</c:v>
                </c:pt>
                <c:pt idx="15">
                  <c:v>27.1274902470951</c:v>
                </c:pt>
                <c:pt idx="16">
                  <c:v>38.704456369896</c:v>
                </c:pt>
                <c:pt idx="17">
                  <c:v>36.4873191359089</c:v>
                </c:pt>
                <c:pt idx="18">
                  <c:v>46.439133685329</c:v>
                </c:pt>
                <c:pt idx="19">
                  <c:v>35.2354228602233</c:v>
                </c:pt>
                <c:pt idx="20">
                  <c:v>31.1893438777496</c:v>
                </c:pt>
                <c:pt idx="21">
                  <c:v>30.8193639252826</c:v>
                </c:pt>
                <c:pt idx="22">
                  <c:v>29.4590280227319</c:v>
                </c:pt>
                <c:pt idx="23">
                  <c:v>52.6034264685273</c:v>
                </c:pt>
                <c:pt idx="24">
                  <c:v>77.0621970731233</c:v>
                </c:pt>
                <c:pt idx="25">
                  <c:v>35.9441898135521</c:v>
                </c:pt>
                <c:pt idx="26">
                  <c:v>46.3586087903546</c:v>
                </c:pt>
                <c:pt idx="27">
                  <c:v>57.2121143264763</c:v>
                </c:pt>
                <c:pt idx="28">
                  <c:v>49.6280024056369</c:v>
                </c:pt>
                <c:pt idx="29">
                  <c:v>55.4813148385097</c:v>
                </c:pt>
                <c:pt idx="30">
                  <c:v>78.2421405020216</c:v>
                </c:pt>
                <c:pt idx="31">
                  <c:v>106.252947885937</c:v>
                </c:pt>
                <c:pt idx="32">
                  <c:v>86.9671463401275</c:v>
                </c:pt>
                <c:pt idx="33">
                  <c:v>76.5656831073908</c:v>
                </c:pt>
                <c:pt idx="34">
                  <c:v>75.3626616178617</c:v>
                </c:pt>
                <c:pt idx="35">
                  <c:v>83.429459068791</c:v>
                </c:pt>
                <c:pt idx="36">
                  <c:v>89.0918753383201</c:v>
                </c:pt>
                <c:pt idx="37">
                  <c:v>56.0114397599162</c:v>
                </c:pt>
                <c:pt idx="38">
                  <c:v>64.4429684952454</c:v>
                </c:pt>
                <c:pt idx="39">
                  <c:v>67.2822903891982</c:v>
                </c:pt>
                <c:pt idx="40">
                  <c:v>64.6943204314017</c:v>
                </c:pt>
                <c:pt idx="41">
                  <c:v>76.6109552977099</c:v>
                </c:pt>
                <c:pt idx="42">
                  <c:v>77.257060179478</c:v>
                </c:pt>
                <c:pt idx="43">
                  <c:v>67.9989966194683</c:v>
                </c:pt>
                <c:pt idx="44">
                  <c:v>72.7872922965417</c:v>
                </c:pt>
                <c:pt idx="45">
                  <c:v>69.7811590036619</c:v>
                </c:pt>
                <c:pt idx="46">
                  <c:v>101.094757475508</c:v>
                </c:pt>
                <c:pt idx="47">
                  <c:v>109.704832901662</c:v>
                </c:pt>
                <c:pt idx="48">
                  <c:v>105.924936701893</c:v>
                </c:pt>
                <c:pt idx="49">
                  <c:v>63.5818122585745</c:v>
                </c:pt>
                <c:pt idx="50">
                  <c:v>78.9769153369479</c:v>
                </c:pt>
                <c:pt idx="51">
                  <c:v>97.7064574717197</c:v>
                </c:pt>
                <c:pt idx="52">
                  <c:v>71.9670758275245</c:v>
                </c:pt>
                <c:pt idx="53">
                  <c:v>80.0699730358161</c:v>
                </c:pt>
                <c:pt idx="54">
                  <c:v>85.232636533895</c:v>
                </c:pt>
                <c:pt idx="55">
                  <c:v>71.5543664069322</c:v>
                </c:pt>
                <c:pt idx="56">
                  <c:v>74.1606772532553</c:v>
                </c:pt>
                <c:pt idx="57">
                  <c:v>83.9589588658956</c:v>
                </c:pt>
                <c:pt idx="58">
                  <c:v>107.343741371099</c:v>
                </c:pt>
                <c:pt idx="59">
                  <c:v>125.615928779129</c:v>
                </c:pt>
                <c:pt idx="60">
                  <c:v>131.362874135599</c:v>
                </c:pt>
                <c:pt idx="61">
                  <c:v>84.8444572978026</c:v>
                </c:pt>
                <c:pt idx="62">
                  <c:v>78.8302074087643</c:v>
                </c:pt>
                <c:pt idx="63">
                  <c:v>105.119188301467</c:v>
                </c:pt>
                <c:pt idx="64">
                  <c:v>95.0089813261865</c:v>
                </c:pt>
                <c:pt idx="65">
                  <c:v>94.1355326629063</c:v>
                </c:pt>
                <c:pt idx="66">
                  <c:v>106.683566218878</c:v>
                </c:pt>
                <c:pt idx="67">
                  <c:v>132.621122686521</c:v>
                </c:pt>
                <c:pt idx="68">
                  <c:v>133.020040253199</c:v>
                </c:pt>
                <c:pt idx="69">
                  <c:v>135.397230374201</c:v>
                </c:pt>
                <c:pt idx="70">
                  <c:v>111.196741189408</c:v>
                </c:pt>
                <c:pt idx="71">
                  <c:v>110.818415962921</c:v>
                </c:pt>
                <c:pt idx="72">
                  <c:v>104.702831434658</c:v>
                </c:pt>
                <c:pt idx="73">
                  <c:v>115.534987340148</c:v>
                </c:pt>
                <c:pt idx="74">
                  <c:v>98.3254352096484</c:v>
                </c:pt>
                <c:pt idx="75">
                  <c:v>93.3224990409416</c:v>
                </c:pt>
                <c:pt idx="76">
                  <c:v>93.5440296909132</c:v>
                </c:pt>
                <c:pt idx="77">
                  <c:v>105.177292378052</c:v>
                </c:pt>
                <c:pt idx="78">
                  <c:v>116.583615950539</c:v>
                </c:pt>
                <c:pt idx="79">
                  <c:v>103.253744149024</c:v>
                </c:pt>
                <c:pt idx="80">
                  <c:v>99.9395930921341</c:v>
                </c:pt>
                <c:pt idx="81">
                  <c:v>83.4622435960349</c:v>
                </c:pt>
                <c:pt idx="82">
                  <c:v>71.3932662615798</c:v>
                </c:pt>
                <c:pt idx="83">
                  <c:v>108.112288051067</c:v>
                </c:pt>
                <c:pt idx="84">
                  <c:v>72.4181969668601</c:v>
                </c:pt>
                <c:pt idx="85">
                  <c:v>36.0652916912198</c:v>
                </c:pt>
                <c:pt idx="86">
                  <c:v>12.4744219434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04278"/>
        <c:axId val="75352162"/>
      </c:lineChart>
      <c:catAx>
        <c:axId val="96904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162"/>
        <c:crossesAt val="0"/>
        <c:auto val="1"/>
        <c:lblAlgn val="ctr"/>
        <c:lblOffset val="100"/>
        <c:noMultiLvlLbl val="0"/>
      </c:catAx>
      <c:valAx>
        <c:axId val="7535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2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CCION ANUAL DE SEGUROS
Millones de Pesos de Abril de 2002</a:t>
            </a:r>
          </a:p>
        </c:rich>
      </c:tx>
      <c:layout>
        <c:manualLayout>
          <c:xMode val="edge"/>
          <c:yMode val="edge"/>
          <c:x val="0.264050329538646"/>
          <c:y val="0.0367513218340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9790293588975"/>
          <c:y val="0.168067955274335"/>
          <c:w val="0.956620730976633"/>
          <c:h val="0.808009014475167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33"/>
                </a:gs>
                <a:gs pos="100000">
                  <a:srgbClr val="464617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12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64617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B$9:$B$22</c:f>
              <c:strCache>
                <c:ptCount val="14"/>
                <c:pt idx="0">
                  <c:v>88/89</c:v>
                </c:pt>
                <c:pt idx="1">
                  <c:v>89/90</c:v>
                </c:pt>
                <c:pt idx="2">
                  <c:v>90/91</c:v>
                </c:pt>
                <c:pt idx="3">
                  <c:v>91/92</c:v>
                </c:pt>
                <c:pt idx="4">
                  <c:v>92/93</c:v>
                </c:pt>
                <c:pt idx="5">
                  <c:v>93/94</c:v>
                </c:pt>
                <c:pt idx="6">
                  <c:v>94/95</c:v>
                </c:pt>
                <c:pt idx="7">
                  <c:v>95/96</c:v>
                </c:pt>
                <c:pt idx="8">
                  <c:v>96/97</c:v>
                </c:pt>
                <c:pt idx="9">
                  <c:v>97/98</c:v>
                </c:pt>
                <c:pt idx="10">
                  <c:v>98/99</c:v>
                </c:pt>
                <c:pt idx="11">
                  <c:v>99/00</c:v>
                </c:pt>
                <c:pt idx="12">
                  <c:v>00/01</c:v>
                </c:pt>
                <c:pt idx="13">
                  <c:v>01/02</c:v>
                </c:pt>
              </c:strCache>
            </c:strRef>
          </c:cat>
          <c:val>
            <c:numRef>
              <c:f>'cua6-7'!$D$9:$D$22</c:f>
              <c:numCache>
                <c:formatCode>General</c:formatCode>
                <c:ptCount val="14"/>
                <c:pt idx="0">
                  <c:v>4722.51780568831</c:v>
                </c:pt>
                <c:pt idx="1">
                  <c:v>3805.46257104389</c:v>
                </c:pt>
                <c:pt idx="2">
                  <c:v>4988.01142755891</c:v>
                </c:pt>
                <c:pt idx="3">
                  <c:v>5920.81281590225</c:v>
                </c:pt>
                <c:pt idx="4">
                  <c:v>6241.1433223822</c:v>
                </c:pt>
                <c:pt idx="5">
                  <c:v>7256.45278239406</c:v>
                </c:pt>
                <c:pt idx="6">
                  <c:v>7927.65735800661</c:v>
                </c:pt>
                <c:pt idx="7">
                  <c:v>7213.21839693197</c:v>
                </c:pt>
                <c:pt idx="8">
                  <c:v>7483.22881179729</c:v>
                </c:pt>
                <c:pt idx="9">
                  <c:v>8781.260160844</c:v>
                </c:pt>
                <c:pt idx="10">
                  <c:v>9810.36703254364</c:v>
                </c:pt>
                <c:pt idx="11">
                  <c:v>10219.5757144997</c:v>
                </c:pt>
                <c:pt idx="12">
                  <c:v>10458.3634469857</c:v>
                </c:pt>
                <c:pt idx="13">
                  <c:v>9624.66630678571</c:v>
                </c:pt>
              </c:numCache>
            </c:numRef>
          </c:val>
        </c:ser>
        <c:gapWidth val="80"/>
        <c:shape val="box"/>
        <c:axId val="23444331"/>
        <c:axId val="69816589"/>
        <c:axId val="0"/>
      </c:bar3DChart>
      <c:catAx>
        <c:axId val="2344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589"/>
        <c:crossesAt val="0"/>
        <c:auto val="1"/>
        <c:lblAlgn val="ctr"/>
        <c:lblOffset val="100"/>
        <c:noMultiLvlLbl val="0"/>
      </c:catAx>
      <c:valAx>
        <c:axId val="6981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331"/>
        <c:crossesAt val="1"/>
        <c:crossBetween val="midCat"/>
      </c:valAx>
    </c:plotArea>
    <c:plotVisOnly val="1"/>
    <c:dispBlanksAs val="gap"/>
  </c:chart>
  <c:spPr>
    <a:solidFill>
      <a:srgbClr val="c0c0c0"/>
    </a:solidFill>
    <a:ln w="37800">
      <a:solidFill>
        <a:srgbClr val="e3e3e3">
          <a:alpha val="75000"/>
        </a:srgbClr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CCION PARA LOS MESES DE ABRIL
Millones de pesos de Abril  de 2002</a:t>
            </a:r>
          </a:p>
        </c:rich>
      </c:tx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231294628997"/>
          <c:y val="0.175351313607402"/>
          <c:w val="0.975287177895064"/>
          <c:h val="0.797678275290216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6666"/>
                </a:gs>
                <a:gs pos="100000">
                  <a:srgbClr val="172f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J$9:$J$22</c:f>
              <c:strCache>
                <c:ptCount val="1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</c:strCache>
            </c:strRef>
          </c:cat>
          <c:val>
            <c:numRef>
              <c:f>'cua6-7'!$L$9:$L$22</c:f>
              <c:numCache>
                <c:formatCode>General</c:formatCode>
                <c:ptCount val="14"/>
                <c:pt idx="0">
                  <c:v>383.673405152011</c:v>
                </c:pt>
                <c:pt idx="1">
                  <c:v>369.900899956701</c:v>
                </c:pt>
                <c:pt idx="2">
                  <c:v>422.148243179861</c:v>
                </c:pt>
                <c:pt idx="3">
                  <c:v>283.892187892236</c:v>
                </c:pt>
                <c:pt idx="4">
                  <c:v>558.064400017817</c:v>
                </c:pt>
                <c:pt idx="5">
                  <c:v>665.807724167292</c:v>
                </c:pt>
                <c:pt idx="6">
                  <c:v>540.288528947495</c:v>
                </c:pt>
                <c:pt idx="7">
                  <c:v>555.304548663446</c:v>
                </c:pt>
                <c:pt idx="8">
                  <c:v>684.994106540293</c:v>
                </c:pt>
                <c:pt idx="9">
                  <c:v>732.055767912027</c:v>
                </c:pt>
                <c:pt idx="10">
                  <c:v>830.414615584025</c:v>
                </c:pt>
                <c:pt idx="11">
                  <c:v>808.429785233202</c:v>
                </c:pt>
                <c:pt idx="12">
                  <c:v>855.851765232421</c:v>
                </c:pt>
                <c:pt idx="13">
                  <c:v>430.33</c:v>
                </c:pt>
              </c:numCache>
            </c:numRef>
          </c:val>
        </c:ser>
        <c:gapWidth val="80"/>
        <c:shape val="box"/>
        <c:axId val="72590191"/>
        <c:axId val="15178840"/>
        <c:axId val="0"/>
      </c:bar3DChart>
      <c:catAx>
        <c:axId val="7259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840"/>
        <c:crossesAt val="0"/>
        <c:auto val="1"/>
        <c:lblAlgn val="ctr"/>
        <c:lblOffset val="100"/>
        <c:noMultiLvlLbl val="0"/>
      </c:catAx>
      <c:valAx>
        <c:axId val="1517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191"/>
        <c:crossesAt val="1"/>
        <c:crossBetween val="midCat"/>
      </c:valAx>
    </c:plotArea>
    <c:plotVisOnly val="1"/>
    <c:dispBlanksAs val="gap"/>
  </c:chart>
  <c:spPr>
    <a:solidFill>
      <a:srgbClr val="c0c0c0"/>
    </a:solidFill>
    <a:ln w="37800">
      <a:solidFill>
        <a:srgbClr val="e3e3e3">
          <a:alpha val="75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15</xdr:row>
      <xdr:rowOff>171000</xdr:rowOff>
    </xdr:from>
    <xdr:to>
      <xdr:col>10</xdr:col>
      <xdr:colOff>1080</xdr:colOff>
      <xdr:row>116</xdr:row>
      <xdr:rowOff>114480</xdr:rowOff>
    </xdr:to>
    <xdr:sp>
      <xdr:nvSpPr>
        <xdr:cNvPr id="0" name="Texto 6"/>
        <xdr:cNvSpPr/>
      </xdr:nvSpPr>
      <xdr:spPr>
        <a:xfrm>
          <a:off x="7857360" y="23511240"/>
          <a:ext cx="10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3960</xdr:colOff>
      <xdr:row>110</xdr:row>
      <xdr:rowOff>85320</xdr:rowOff>
    </xdr:from>
    <xdr:to>
      <xdr:col>6</xdr:col>
      <xdr:colOff>600120</xdr:colOff>
      <xdr:row>111</xdr:row>
      <xdr:rowOff>57240</xdr:rowOff>
    </xdr:to>
    <xdr:sp>
      <xdr:nvSpPr>
        <xdr:cNvPr id="1" name="Text 18"/>
        <xdr:cNvSpPr/>
      </xdr:nvSpPr>
      <xdr:spPr>
        <a:xfrm>
          <a:off x="4872600" y="22473000"/>
          <a:ext cx="3261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720</xdr:colOff>
      <xdr:row>96</xdr:row>
      <xdr:rowOff>181080</xdr:rowOff>
    </xdr:from>
    <xdr:to>
      <xdr:col>9</xdr:col>
      <xdr:colOff>792720</xdr:colOff>
      <xdr:row>115</xdr:row>
      <xdr:rowOff>123480</xdr:rowOff>
    </xdr:to>
    <xdr:graphicFrame>
      <xdr:nvGraphicFramePr>
        <xdr:cNvPr id="2" name="Chart 3"/>
        <xdr:cNvGraphicFramePr/>
      </xdr:nvGraphicFramePr>
      <xdr:xfrm>
        <a:off x="396720" y="19720800"/>
        <a:ext cx="743112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999709344572</cdr:x>
      <cdr:y>0.949798038084247</cdr:y>
    </cdr:from>
    <cdr:to>
      <cdr:x>0.465726880782832</cdr:x>
      <cdr:y>0.988747836122331</cdr:y>
    </cdr:to>
    <cdr:sp>
      <cdr:nvSpPr>
        <cdr:cNvPr id="3" name="Text 2"/>
        <cdr:cNvSpPr/>
      </cdr:nvSpPr>
      <cdr:spPr>
        <a:xfrm>
          <a:off x="3121200" y="3555360"/>
          <a:ext cx="339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8</a:t>
          </a:r>
          <a:endParaRPr b="0" sz="800" spc="-1" strike="noStrike">
            <a:latin typeface="Times New Roman"/>
          </a:endParaRPr>
        </a:p>
        <a:p>
          <a:endParaRPr b="0" sz="880" spc="-1" strike="noStrike">
            <a:latin typeface="Times New Roman"/>
          </a:endParaRPr>
        </a:p>
      </cdr:txBody>
    </cdr:sp>
  </cdr:relSizeAnchor>
  <cdr:relSizeAnchor>
    <cdr:from>
      <cdr:x>0.544010076054837</cdr:x>
      <cdr:y>0.952202346605116</cdr:y>
    </cdr:from>
    <cdr:to>
      <cdr:x>0.589739863391949</cdr:x>
      <cdr:y>0.994037314868244</cdr:y>
    </cdr:to>
    <cdr:sp>
      <cdr:nvSpPr>
        <cdr:cNvPr id="4" name="Text 3"/>
        <cdr:cNvSpPr/>
      </cdr:nvSpPr>
      <cdr:spPr>
        <a:xfrm>
          <a:off x="4042800" y="3564360"/>
          <a:ext cx="33984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497166109577</cdr:x>
      <cdr:y>0.952971725331795</cdr:y>
    </cdr:from>
    <cdr:to>
      <cdr:x>0.705226953446689</cdr:x>
      <cdr:y>0.98951721484901</cdr:y>
    </cdr:to>
    <cdr:sp>
      <cdr:nvSpPr>
        <cdr:cNvPr id="5" name="Text 4"/>
        <cdr:cNvSpPr/>
      </cdr:nvSpPr>
      <cdr:spPr>
        <a:xfrm>
          <a:off x="4901040" y="3567240"/>
          <a:ext cx="3398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497166109577</cdr:x>
      <cdr:y>0.885458742065782</cdr:y>
    </cdr:from>
    <cdr:to>
      <cdr:x>0.67049362980187</cdr:x>
      <cdr:y>0.934987497595691</cdr:y>
    </cdr:to>
    <cdr:sp>
      <cdr:nvSpPr>
        <cdr:cNvPr id="6" name="Text 5"/>
        <cdr:cNvSpPr/>
      </cdr:nvSpPr>
      <cdr:spPr>
        <a:xfrm>
          <a:off x="4901040" y="3314520"/>
          <a:ext cx="817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738361672238</cdr:x>
      <cdr:y>0.952971725331795</cdr:y>
    </cdr:from>
    <cdr:to>
      <cdr:x>0.359250108995786</cdr:x>
      <cdr:y>0.997211002115792</cdr:y>
    </cdr:to>
    <cdr:sp>
      <cdr:nvSpPr>
        <cdr:cNvPr id="7" name="Text 6"/>
        <cdr:cNvSpPr/>
      </cdr:nvSpPr>
      <cdr:spPr>
        <a:xfrm>
          <a:off x="2279520" y="3567240"/>
          <a:ext cx="3902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268032747178</cdr:x>
      <cdr:y>0.952971725331795</cdr:y>
    </cdr:from>
    <cdr:to>
      <cdr:x>0.825994283776583</cdr:x>
      <cdr:y>0.994710521254087</cdr:y>
    </cdr:to>
    <cdr:sp>
      <cdr:nvSpPr>
        <cdr:cNvPr id="8" name="Text 7"/>
        <cdr:cNvSpPr/>
      </cdr:nvSpPr>
      <cdr:spPr>
        <a:xfrm>
          <a:off x="5716800" y="3567240"/>
          <a:ext cx="42156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Times New Roman"/>
            </a:rPr>
            <a:t> </a:t>
          </a:r>
          <a:r>
            <a:rPr b="0" sz="800" spc="-1" strike="noStrike">
              <a:latin typeface="Arial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6261686770334</cdr:x>
      <cdr:y>0.949701865743412</cdr:y>
    </cdr:from>
    <cdr:to>
      <cdr:x>0.231991474107446</cdr:x>
      <cdr:y>0.986151182919792</cdr:y>
    </cdr:to>
    <cdr:sp>
      <cdr:nvSpPr>
        <cdr:cNvPr id="9" name="Text 9"/>
        <cdr:cNvSpPr/>
      </cdr:nvSpPr>
      <cdr:spPr>
        <a:xfrm flipV="1">
          <a:off x="1384200" y="3554640"/>
          <a:ext cx="3398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199</a:t>
          </a:r>
          <a:r>
            <a:rPr b="0" sz="880" spc="-1" strike="noStrike">
              <a:latin typeface="Arial"/>
            </a:rPr>
            <a:t>6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677711572930291</cdr:x>
      <cdr:y>0.949798038084247</cdr:y>
    </cdr:from>
    <cdr:to>
      <cdr:x>0.130019861454246</cdr:x>
      <cdr:y>0.986247355260627</cdr:y>
    </cdr:to>
    <cdr:sp>
      <cdr:nvSpPr>
        <cdr:cNvPr id="10" name="Text 10"/>
        <cdr:cNvSpPr/>
      </cdr:nvSpPr>
      <cdr:spPr>
        <a:xfrm>
          <a:off x="503640" y="3555360"/>
          <a:ext cx="4626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488640217023</cdr:x>
      <cdr:y>0.949798038084247</cdr:y>
    </cdr:from>
    <cdr:to>
      <cdr:x>0.937266870125466</cdr:x>
      <cdr:y>0.986247355260627</cdr:y>
    </cdr:to>
    <cdr:sp>
      <cdr:nvSpPr>
        <cdr:cNvPr id="11" name="Text 12"/>
        <cdr:cNvSpPr/>
      </cdr:nvSpPr>
      <cdr:spPr>
        <a:xfrm>
          <a:off x="6625080" y="3555360"/>
          <a:ext cx="3402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6280</xdr:colOff>
      <xdr:row>95</xdr:row>
      <xdr:rowOff>181080</xdr:rowOff>
    </xdr:from>
    <xdr:to>
      <xdr:col>9</xdr:col>
      <xdr:colOff>690840</xdr:colOff>
      <xdr:row>115</xdr:row>
      <xdr:rowOff>57240</xdr:rowOff>
    </xdr:to>
    <xdr:graphicFrame>
      <xdr:nvGraphicFramePr>
        <xdr:cNvPr id="12" name="Chart 2"/>
        <xdr:cNvGraphicFramePr/>
      </xdr:nvGraphicFramePr>
      <xdr:xfrm>
        <a:off x="386280" y="19533960"/>
        <a:ext cx="80712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2240</xdr:colOff>
      <xdr:row>114</xdr:row>
      <xdr:rowOff>28080</xdr:rowOff>
    </xdr:from>
    <xdr:to>
      <xdr:col>0</xdr:col>
      <xdr:colOff>1352160</xdr:colOff>
      <xdr:row>114</xdr:row>
      <xdr:rowOff>190440</xdr:rowOff>
    </xdr:to>
    <xdr:sp>
      <xdr:nvSpPr>
        <xdr:cNvPr id="13" name="Texto 3"/>
        <xdr:cNvSpPr/>
      </xdr:nvSpPr>
      <xdr:spPr>
        <a:xfrm>
          <a:off x="822240" y="23114880"/>
          <a:ext cx="529920" cy="162360"/>
        </a:xfrm>
        <a:prstGeom prst="rect">
          <a:avLst/>
        </a:prstGeom>
        <a:solidFill>
          <a:srgbClr val="c0c0c0"/>
        </a:solid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</a:t>
          </a:r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4800</xdr:colOff>
      <xdr:row>114</xdr:row>
      <xdr:rowOff>19080</xdr:rowOff>
    </xdr:from>
    <xdr:to>
      <xdr:col>2</xdr:col>
      <xdr:colOff>294840</xdr:colOff>
      <xdr:row>114</xdr:row>
      <xdr:rowOff>190440</xdr:rowOff>
    </xdr:to>
    <xdr:sp>
      <xdr:nvSpPr>
        <xdr:cNvPr id="14" name="Texto 4"/>
        <xdr:cNvSpPr/>
      </xdr:nvSpPr>
      <xdr:spPr>
        <a:xfrm>
          <a:off x="1868400" y="23105880"/>
          <a:ext cx="39636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2720</xdr:colOff>
      <xdr:row>114</xdr:row>
      <xdr:rowOff>19080</xdr:rowOff>
    </xdr:from>
    <xdr:to>
      <xdr:col>3</xdr:col>
      <xdr:colOff>366480</xdr:colOff>
      <xdr:row>114</xdr:row>
      <xdr:rowOff>190440</xdr:rowOff>
    </xdr:to>
    <xdr:sp>
      <xdr:nvSpPr>
        <xdr:cNvPr id="15" name="Texto 5"/>
        <xdr:cNvSpPr/>
      </xdr:nvSpPr>
      <xdr:spPr>
        <a:xfrm>
          <a:off x="2852640" y="23105880"/>
          <a:ext cx="37692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400</xdr:colOff>
      <xdr:row>114</xdr:row>
      <xdr:rowOff>28080</xdr:rowOff>
    </xdr:from>
    <xdr:to>
      <xdr:col>4</xdr:col>
      <xdr:colOff>457560</xdr:colOff>
      <xdr:row>114</xdr:row>
      <xdr:rowOff>190440</xdr:rowOff>
    </xdr:to>
    <xdr:sp>
      <xdr:nvSpPr>
        <xdr:cNvPr id="16" name="Texto 9"/>
        <xdr:cNvSpPr/>
      </xdr:nvSpPr>
      <xdr:spPr>
        <a:xfrm>
          <a:off x="3879000" y="23114880"/>
          <a:ext cx="33516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5000</xdr:colOff>
      <xdr:row>114</xdr:row>
      <xdr:rowOff>19080</xdr:rowOff>
    </xdr:from>
    <xdr:to>
      <xdr:col>5</xdr:col>
      <xdr:colOff>630360</xdr:colOff>
      <xdr:row>114</xdr:row>
      <xdr:rowOff>181440</xdr:rowOff>
    </xdr:to>
    <xdr:sp>
      <xdr:nvSpPr>
        <xdr:cNvPr id="17" name="Text 10"/>
        <xdr:cNvSpPr/>
      </xdr:nvSpPr>
      <xdr:spPr>
        <a:xfrm>
          <a:off x="4873680" y="23105880"/>
          <a:ext cx="3153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7080</xdr:colOff>
      <xdr:row>114</xdr:row>
      <xdr:rowOff>19080</xdr:rowOff>
    </xdr:from>
    <xdr:to>
      <xdr:col>7</xdr:col>
      <xdr:colOff>31320</xdr:colOff>
      <xdr:row>114</xdr:row>
      <xdr:rowOff>180720</xdr:rowOff>
    </xdr:to>
    <xdr:sp>
      <xdr:nvSpPr>
        <xdr:cNvPr id="18" name="Text 11"/>
        <xdr:cNvSpPr/>
      </xdr:nvSpPr>
      <xdr:spPr>
        <a:xfrm>
          <a:off x="5847840" y="23105880"/>
          <a:ext cx="3463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9720</xdr:colOff>
      <xdr:row>114</xdr:row>
      <xdr:rowOff>19080</xdr:rowOff>
    </xdr:from>
    <xdr:to>
      <xdr:col>8</xdr:col>
      <xdr:colOff>183240</xdr:colOff>
      <xdr:row>114</xdr:row>
      <xdr:rowOff>171000</xdr:rowOff>
    </xdr:to>
    <xdr:sp>
      <xdr:nvSpPr>
        <xdr:cNvPr id="19" name="Text 12"/>
        <xdr:cNvSpPr/>
      </xdr:nvSpPr>
      <xdr:spPr>
        <a:xfrm>
          <a:off x="6802560" y="23105880"/>
          <a:ext cx="3452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520</xdr:colOff>
      <xdr:row>114</xdr:row>
      <xdr:rowOff>19080</xdr:rowOff>
    </xdr:from>
    <xdr:to>
      <xdr:col>9</xdr:col>
      <xdr:colOff>366480</xdr:colOff>
      <xdr:row>114</xdr:row>
      <xdr:rowOff>171720</xdr:rowOff>
    </xdr:to>
    <xdr:sp>
      <xdr:nvSpPr>
        <xdr:cNvPr id="20" name="Text 13"/>
        <xdr:cNvSpPr/>
      </xdr:nvSpPr>
      <xdr:spPr>
        <a:xfrm>
          <a:off x="7787160" y="23105880"/>
          <a:ext cx="345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040</xdr:colOff>
      <xdr:row>96</xdr:row>
      <xdr:rowOff>19440</xdr:rowOff>
    </xdr:from>
    <xdr:to>
      <xdr:col>7</xdr:col>
      <xdr:colOff>732240</xdr:colOff>
      <xdr:row>115</xdr:row>
      <xdr:rowOff>123480</xdr:rowOff>
    </xdr:to>
    <xdr:graphicFrame>
      <xdr:nvGraphicFramePr>
        <xdr:cNvPr id="21" name="Chart 1"/>
        <xdr:cNvGraphicFramePr/>
      </xdr:nvGraphicFramePr>
      <xdr:xfrm>
        <a:off x="284040" y="19510200"/>
        <a:ext cx="7372800" cy="372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1880</xdr:colOff>
      <xdr:row>114</xdr:row>
      <xdr:rowOff>57240</xdr:rowOff>
    </xdr:from>
    <xdr:to>
      <xdr:col>0</xdr:col>
      <xdr:colOff>1240920</xdr:colOff>
      <xdr:row>115</xdr:row>
      <xdr:rowOff>37800</xdr:rowOff>
    </xdr:to>
    <xdr:sp>
      <xdr:nvSpPr>
        <xdr:cNvPr id="22" name="Texto 2"/>
        <xdr:cNvSpPr/>
      </xdr:nvSpPr>
      <xdr:spPr>
        <a:xfrm>
          <a:off x="821880" y="22977000"/>
          <a:ext cx="419040" cy="171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4560</xdr:colOff>
      <xdr:row>114</xdr:row>
      <xdr:rowOff>85680</xdr:rowOff>
    </xdr:from>
    <xdr:to>
      <xdr:col>1</xdr:col>
      <xdr:colOff>253800</xdr:colOff>
      <xdr:row>115</xdr:row>
      <xdr:rowOff>57240</xdr:rowOff>
    </xdr:to>
    <xdr:sp>
      <xdr:nvSpPr>
        <xdr:cNvPr id="23" name="Texto 3"/>
        <xdr:cNvSpPr/>
      </xdr:nvSpPr>
      <xdr:spPr>
        <a:xfrm>
          <a:off x="1654560" y="23005440"/>
          <a:ext cx="4172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5840</xdr:colOff>
      <xdr:row>114</xdr:row>
      <xdr:rowOff>66960</xdr:rowOff>
    </xdr:from>
    <xdr:to>
      <xdr:col>2</xdr:col>
      <xdr:colOff>822960</xdr:colOff>
      <xdr:row>115</xdr:row>
      <xdr:rowOff>28440</xdr:rowOff>
    </xdr:to>
    <xdr:sp>
      <xdr:nvSpPr>
        <xdr:cNvPr id="24" name="Texto 4"/>
        <xdr:cNvSpPr/>
      </xdr:nvSpPr>
      <xdr:spPr>
        <a:xfrm>
          <a:off x="2487960" y="22986720"/>
          <a:ext cx="447120" cy="151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114</xdr:row>
      <xdr:rowOff>75960</xdr:rowOff>
    </xdr:from>
    <xdr:to>
      <xdr:col>3</xdr:col>
      <xdr:colOff>660600</xdr:colOff>
      <xdr:row>115</xdr:row>
      <xdr:rowOff>37800</xdr:rowOff>
    </xdr:to>
    <xdr:sp>
      <xdr:nvSpPr>
        <xdr:cNvPr id="25" name="Texto 5"/>
        <xdr:cNvSpPr/>
      </xdr:nvSpPr>
      <xdr:spPr>
        <a:xfrm>
          <a:off x="3350880" y="22995720"/>
          <a:ext cx="437040" cy="152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3640</xdr:colOff>
      <xdr:row>114</xdr:row>
      <xdr:rowOff>66960</xdr:rowOff>
    </xdr:from>
    <xdr:to>
      <xdr:col>4</xdr:col>
      <xdr:colOff>630720</xdr:colOff>
      <xdr:row>115</xdr:row>
      <xdr:rowOff>37800</xdr:rowOff>
    </xdr:to>
    <xdr:sp>
      <xdr:nvSpPr>
        <xdr:cNvPr id="26" name="Text 6"/>
        <xdr:cNvSpPr/>
      </xdr:nvSpPr>
      <xdr:spPr>
        <a:xfrm>
          <a:off x="4295160" y="22986720"/>
          <a:ext cx="397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1600</xdr:colOff>
      <xdr:row>114</xdr:row>
      <xdr:rowOff>85680</xdr:rowOff>
    </xdr:from>
    <xdr:to>
      <xdr:col>5</xdr:col>
      <xdr:colOff>447480</xdr:colOff>
      <xdr:row>115</xdr:row>
      <xdr:rowOff>57240</xdr:rowOff>
    </xdr:to>
    <xdr:sp>
      <xdr:nvSpPr>
        <xdr:cNvPr id="27" name="Text 7"/>
        <xdr:cNvSpPr/>
      </xdr:nvSpPr>
      <xdr:spPr>
        <a:xfrm>
          <a:off x="5158080" y="23005440"/>
          <a:ext cx="33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17</xdr:row>
      <xdr:rowOff>28440</xdr:rowOff>
    </xdr:from>
    <xdr:to>
      <xdr:col>2</xdr:col>
      <xdr:colOff>163440</xdr:colOff>
      <xdr:row>118</xdr:row>
      <xdr:rowOff>67320</xdr:rowOff>
    </xdr:to>
    <xdr:sp>
      <xdr:nvSpPr>
        <xdr:cNvPr id="28" name="Text 8"/>
        <xdr:cNvSpPr/>
      </xdr:nvSpPr>
      <xdr:spPr>
        <a:xfrm>
          <a:off x="2172600" y="23519520"/>
          <a:ext cx="102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280</xdr:colOff>
      <xdr:row>114</xdr:row>
      <xdr:rowOff>75960</xdr:rowOff>
    </xdr:from>
    <xdr:to>
      <xdr:col>6</xdr:col>
      <xdr:colOff>397440</xdr:colOff>
      <xdr:row>115</xdr:row>
      <xdr:rowOff>57240</xdr:rowOff>
    </xdr:to>
    <xdr:sp>
      <xdr:nvSpPr>
        <xdr:cNvPr id="29" name="Text 14"/>
        <xdr:cNvSpPr/>
      </xdr:nvSpPr>
      <xdr:spPr>
        <a:xfrm>
          <a:off x="6010920" y="22995720"/>
          <a:ext cx="326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4640</xdr:colOff>
      <xdr:row>114</xdr:row>
      <xdr:rowOff>75960</xdr:rowOff>
    </xdr:from>
    <xdr:to>
      <xdr:col>7</xdr:col>
      <xdr:colOff>294840</xdr:colOff>
      <xdr:row>115</xdr:row>
      <xdr:rowOff>37800</xdr:rowOff>
    </xdr:to>
    <xdr:sp>
      <xdr:nvSpPr>
        <xdr:cNvPr id="30" name="Text 15"/>
        <xdr:cNvSpPr/>
      </xdr:nvSpPr>
      <xdr:spPr>
        <a:xfrm>
          <a:off x="6884280" y="22995720"/>
          <a:ext cx="335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960</xdr:colOff>
      <xdr:row>96</xdr:row>
      <xdr:rowOff>199800</xdr:rowOff>
    </xdr:from>
    <xdr:to>
      <xdr:col>7</xdr:col>
      <xdr:colOff>782640</xdr:colOff>
      <xdr:row>118</xdr:row>
      <xdr:rowOff>66960</xdr:rowOff>
    </xdr:to>
    <xdr:graphicFrame>
      <xdr:nvGraphicFramePr>
        <xdr:cNvPr id="31" name="Chart 1"/>
        <xdr:cNvGraphicFramePr/>
      </xdr:nvGraphicFramePr>
      <xdr:xfrm>
        <a:off x="111960" y="18816120"/>
        <a:ext cx="74631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2640</xdr:colOff>
      <xdr:row>116</xdr:row>
      <xdr:rowOff>66600</xdr:rowOff>
    </xdr:from>
    <xdr:to>
      <xdr:col>1</xdr:col>
      <xdr:colOff>132120</xdr:colOff>
      <xdr:row>118</xdr:row>
      <xdr:rowOff>19080</xdr:rowOff>
    </xdr:to>
    <xdr:sp>
      <xdr:nvSpPr>
        <xdr:cNvPr id="32" name="Texto 3"/>
        <xdr:cNvSpPr/>
      </xdr:nvSpPr>
      <xdr:spPr>
        <a:xfrm>
          <a:off x="1502640" y="22511880"/>
          <a:ext cx="366120" cy="171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8760</xdr:colOff>
      <xdr:row>116</xdr:row>
      <xdr:rowOff>66600</xdr:rowOff>
    </xdr:from>
    <xdr:to>
      <xdr:col>0</xdr:col>
      <xdr:colOff>956520</xdr:colOff>
      <xdr:row>117</xdr:row>
      <xdr:rowOff>95400</xdr:rowOff>
    </xdr:to>
    <xdr:sp>
      <xdr:nvSpPr>
        <xdr:cNvPr id="33" name="Texto 4"/>
        <xdr:cNvSpPr/>
      </xdr:nvSpPr>
      <xdr:spPr>
        <a:xfrm>
          <a:off x="608760" y="22511880"/>
          <a:ext cx="347760" cy="143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116</xdr:row>
      <xdr:rowOff>57240</xdr:rowOff>
    </xdr:from>
    <xdr:to>
      <xdr:col>2</xdr:col>
      <xdr:colOff>762840</xdr:colOff>
      <xdr:row>117</xdr:row>
      <xdr:rowOff>104760</xdr:rowOff>
    </xdr:to>
    <xdr:sp>
      <xdr:nvSpPr>
        <xdr:cNvPr id="34" name="Texto 5"/>
        <xdr:cNvSpPr/>
      </xdr:nvSpPr>
      <xdr:spPr>
        <a:xfrm>
          <a:off x="2415960" y="22502520"/>
          <a:ext cx="3268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3360</xdr:colOff>
      <xdr:row>116</xdr:row>
      <xdr:rowOff>57240</xdr:rowOff>
    </xdr:from>
    <xdr:to>
      <xdr:col>3</xdr:col>
      <xdr:colOff>630000</xdr:colOff>
      <xdr:row>117</xdr:row>
      <xdr:rowOff>104760</xdr:rowOff>
    </xdr:to>
    <xdr:sp>
      <xdr:nvSpPr>
        <xdr:cNvPr id="35" name="Texto 6"/>
        <xdr:cNvSpPr/>
      </xdr:nvSpPr>
      <xdr:spPr>
        <a:xfrm>
          <a:off x="3269160" y="22502520"/>
          <a:ext cx="3866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520</xdr:colOff>
      <xdr:row>116</xdr:row>
      <xdr:rowOff>28800</xdr:rowOff>
    </xdr:from>
    <xdr:to>
      <xdr:col>4</xdr:col>
      <xdr:colOff>691560</xdr:colOff>
      <xdr:row>117</xdr:row>
      <xdr:rowOff>95400</xdr:rowOff>
    </xdr:to>
    <xdr:sp>
      <xdr:nvSpPr>
        <xdr:cNvPr id="36" name="Text 7"/>
        <xdr:cNvSpPr/>
      </xdr:nvSpPr>
      <xdr:spPr>
        <a:xfrm>
          <a:off x="4192920" y="22474080"/>
          <a:ext cx="428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2800</xdr:colOff>
      <xdr:row>116</xdr:row>
      <xdr:rowOff>66600</xdr:rowOff>
    </xdr:from>
    <xdr:to>
      <xdr:col>5</xdr:col>
      <xdr:colOff>548640</xdr:colOff>
      <xdr:row>118</xdr:row>
      <xdr:rowOff>19080</xdr:rowOff>
    </xdr:to>
    <xdr:sp>
      <xdr:nvSpPr>
        <xdr:cNvPr id="37" name="Text 9"/>
        <xdr:cNvSpPr/>
      </xdr:nvSpPr>
      <xdr:spPr>
        <a:xfrm>
          <a:off x="5087160" y="22511880"/>
          <a:ext cx="375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2080</xdr:colOff>
      <xdr:row>116</xdr:row>
      <xdr:rowOff>76320</xdr:rowOff>
    </xdr:from>
    <xdr:to>
      <xdr:col>6</xdr:col>
      <xdr:colOff>559440</xdr:colOff>
      <xdr:row>118</xdr:row>
      <xdr:rowOff>28080</xdr:rowOff>
    </xdr:to>
    <xdr:sp>
      <xdr:nvSpPr>
        <xdr:cNvPr id="38" name="Text 10"/>
        <xdr:cNvSpPr/>
      </xdr:nvSpPr>
      <xdr:spPr>
        <a:xfrm>
          <a:off x="5979960" y="22521600"/>
          <a:ext cx="3873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1960</xdr:colOff>
      <xdr:row>116</xdr:row>
      <xdr:rowOff>57240</xdr:rowOff>
    </xdr:from>
    <xdr:to>
      <xdr:col>7</xdr:col>
      <xdr:colOff>427680</xdr:colOff>
      <xdr:row>117</xdr:row>
      <xdr:rowOff>104760</xdr:rowOff>
    </xdr:to>
    <xdr:sp>
      <xdr:nvSpPr>
        <xdr:cNvPr id="39" name="Text 11"/>
        <xdr:cNvSpPr/>
      </xdr:nvSpPr>
      <xdr:spPr>
        <a:xfrm>
          <a:off x="6904440" y="22502520"/>
          <a:ext cx="315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5320</xdr:colOff>
      <xdr:row>24</xdr:row>
      <xdr:rowOff>123840</xdr:rowOff>
    </xdr:from>
    <xdr:to>
      <xdr:col>7</xdr:col>
      <xdr:colOff>221040</xdr:colOff>
      <xdr:row>46</xdr:row>
      <xdr:rowOff>85680</xdr:rowOff>
    </xdr:to>
    <xdr:graphicFrame>
      <xdr:nvGraphicFramePr>
        <xdr:cNvPr id="40" name="Chart 2"/>
        <xdr:cNvGraphicFramePr/>
      </xdr:nvGraphicFramePr>
      <xdr:xfrm>
        <a:off x="355320" y="5654520"/>
        <a:ext cx="60080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4</xdr:row>
      <xdr:rowOff>152640</xdr:rowOff>
    </xdr:from>
    <xdr:to>
      <xdr:col>15</xdr:col>
      <xdr:colOff>30600</xdr:colOff>
      <xdr:row>46</xdr:row>
      <xdr:rowOff>85680</xdr:rowOff>
    </xdr:to>
    <xdr:graphicFrame>
      <xdr:nvGraphicFramePr>
        <xdr:cNvPr id="41" name="Chart 5"/>
        <xdr:cNvGraphicFramePr/>
      </xdr:nvGraphicFramePr>
      <xdr:xfrm>
        <a:off x="7149240" y="5683320"/>
        <a:ext cx="57974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8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88" activeCellId="0" sqref="A88"/>
    </sheetView>
  </sheetViews>
  <sheetFormatPr defaultColWidth="10.9062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4" customFormat="false" ht="15.75" hidden="false" customHeight="false" outlineLevel="0" collapsed="false">
      <c r="A4" s="2" t="s">
        <v>3</v>
      </c>
    </row>
    <row r="5" customFormat="false" ht="15.75" hidden="false" customHeight="false" outlineLevel="0" collapsed="false">
      <c r="A5" s="2" t="s">
        <v>4</v>
      </c>
    </row>
    <row r="6" customFormat="false" ht="15.75" hidden="false" customHeight="false" outlineLevel="0" collapsed="false">
      <c r="A6" s="2" t="s">
        <v>5</v>
      </c>
    </row>
    <row r="7" customFormat="false" ht="15.75" hidden="false" customHeight="false" outlineLevel="0" collapsed="false">
      <c r="A7" s="2" t="s">
        <v>6</v>
      </c>
    </row>
    <row r="8" customFormat="false" ht="15.75" hidden="false" customHeight="false" outlineLevel="0" collapsed="false">
      <c r="A8" s="2" t="s">
        <v>7</v>
      </c>
    </row>
    <row r="9" customFormat="false" ht="15.75" hidden="false" customHeight="false" outlineLevel="0" collapsed="false">
      <c r="A9" s="2" t="s">
        <v>8</v>
      </c>
    </row>
    <row r="10" customFormat="false" ht="15.75" hidden="false" customHeight="false" outlineLevel="0" collapsed="false">
      <c r="A10" s="2" t="s">
        <v>9</v>
      </c>
    </row>
    <row r="11" customFormat="false" ht="15.75" hidden="false" customHeight="false" outlineLevel="0" collapsed="false">
      <c r="A11" s="2" t="s">
        <v>10</v>
      </c>
    </row>
    <row r="12" customFormat="false" ht="15.75" hidden="false" customHeight="false" outlineLevel="0" collapsed="false">
      <c r="A12" s="2" t="s">
        <v>11</v>
      </c>
    </row>
    <row r="13" customFormat="false" ht="15.75" hidden="false" customHeight="false" outlineLevel="0" collapsed="false">
      <c r="A13" s="1" t="s">
        <v>0</v>
      </c>
    </row>
    <row r="14" customFormat="false" ht="15.75" hidden="false" customHeight="false" outlineLevel="0" collapsed="false">
      <c r="A14" s="2" t="s">
        <v>1</v>
      </c>
    </row>
    <row r="15" customFormat="false" ht="15.75" hidden="false" customHeight="false" outlineLevel="0" collapsed="false">
      <c r="A15" s="2" t="s">
        <v>2</v>
      </c>
    </row>
    <row r="16" customFormat="false" ht="15.75" hidden="false" customHeight="false" outlineLevel="0" collapsed="false">
      <c r="A16" s="2" t="s">
        <v>3</v>
      </c>
    </row>
    <row r="17" customFormat="false" ht="15.75" hidden="false" customHeight="false" outlineLevel="0" collapsed="false">
      <c r="A17" s="2" t="s">
        <v>4</v>
      </c>
    </row>
    <row r="18" customFormat="false" ht="15.75" hidden="false" customHeight="false" outlineLevel="0" collapsed="false">
      <c r="A18" s="2" t="s">
        <v>5</v>
      </c>
    </row>
    <row r="19" customFormat="false" ht="15.75" hidden="false" customHeight="false" outlineLevel="0" collapsed="false">
      <c r="A19" s="2" t="s">
        <v>6</v>
      </c>
    </row>
    <row r="20" customFormat="false" ht="15.75" hidden="false" customHeight="false" outlineLevel="0" collapsed="false">
      <c r="A20" s="2" t="s">
        <v>7</v>
      </c>
    </row>
    <row r="21" customFormat="false" ht="15.75" hidden="false" customHeight="false" outlineLevel="0" collapsed="false">
      <c r="A21" s="2" t="s">
        <v>8</v>
      </c>
    </row>
    <row r="22" customFormat="false" ht="15.75" hidden="false" customHeight="false" outlineLevel="0" collapsed="false">
      <c r="A22" s="2" t="s">
        <v>9</v>
      </c>
    </row>
    <row r="23" customFormat="false" ht="15.75" hidden="false" customHeight="false" outlineLevel="0" collapsed="false">
      <c r="A23" s="2" t="s">
        <v>10</v>
      </c>
    </row>
    <row r="24" customFormat="false" ht="15.75" hidden="false" customHeight="false" outlineLevel="0" collapsed="false">
      <c r="A24" s="2" t="s">
        <v>11</v>
      </c>
    </row>
    <row r="25" customFormat="false" ht="15.75" hidden="false" customHeight="false" outlineLevel="0" collapsed="false">
      <c r="A25" s="1" t="s">
        <v>0</v>
      </c>
    </row>
    <row r="26" customFormat="false" ht="15.75" hidden="false" customHeight="false" outlineLevel="0" collapsed="false">
      <c r="A26" s="2" t="s">
        <v>1</v>
      </c>
    </row>
    <row r="27" customFormat="false" ht="15.75" hidden="false" customHeight="false" outlineLevel="0" collapsed="false">
      <c r="A27" s="2" t="s">
        <v>2</v>
      </c>
    </row>
    <row r="28" customFormat="false" ht="15.75" hidden="false" customHeight="false" outlineLevel="0" collapsed="false">
      <c r="A28" s="2" t="s">
        <v>3</v>
      </c>
    </row>
    <row r="29" customFormat="false" ht="15.75" hidden="false" customHeight="false" outlineLevel="0" collapsed="false">
      <c r="A29" s="2" t="s">
        <v>4</v>
      </c>
    </row>
    <row r="30" customFormat="false" ht="15.75" hidden="false" customHeight="false" outlineLevel="0" collapsed="false">
      <c r="A30" s="2" t="s">
        <v>5</v>
      </c>
    </row>
    <row r="31" customFormat="false" ht="15.75" hidden="false" customHeight="false" outlineLevel="0" collapsed="false">
      <c r="A31" s="2" t="s">
        <v>6</v>
      </c>
    </row>
    <row r="32" customFormat="false" ht="15.75" hidden="false" customHeight="false" outlineLevel="0" collapsed="false">
      <c r="A32" s="2" t="s">
        <v>7</v>
      </c>
    </row>
    <row r="33" customFormat="false" ht="15.75" hidden="false" customHeight="false" outlineLevel="0" collapsed="false">
      <c r="A33" s="2" t="s">
        <v>8</v>
      </c>
    </row>
    <row r="34" customFormat="false" ht="15.75" hidden="false" customHeight="false" outlineLevel="0" collapsed="false">
      <c r="A34" s="2" t="s">
        <v>9</v>
      </c>
    </row>
    <row r="35" customFormat="false" ht="15.75" hidden="false" customHeight="false" outlineLevel="0" collapsed="false">
      <c r="A35" s="2" t="s">
        <v>10</v>
      </c>
    </row>
    <row r="36" customFormat="false" ht="15.75" hidden="false" customHeight="false" outlineLevel="0" collapsed="false">
      <c r="A36" s="2" t="s">
        <v>11</v>
      </c>
    </row>
    <row r="37" customFormat="false" ht="15.75" hidden="false" customHeight="false" outlineLevel="0" collapsed="false">
      <c r="A37" s="1" t="s">
        <v>0</v>
      </c>
    </row>
    <row r="38" customFormat="false" ht="15.75" hidden="false" customHeight="false" outlineLevel="0" collapsed="false">
      <c r="A38" s="2" t="s">
        <v>1</v>
      </c>
    </row>
    <row r="39" customFormat="false" ht="15.75" hidden="false" customHeight="false" outlineLevel="0" collapsed="false">
      <c r="A39" s="2" t="s">
        <v>2</v>
      </c>
    </row>
    <row r="40" customFormat="false" ht="15.75" hidden="false" customHeight="false" outlineLevel="0" collapsed="false">
      <c r="A40" s="2" t="s">
        <v>3</v>
      </c>
    </row>
    <row r="41" customFormat="false" ht="15.75" hidden="false" customHeight="false" outlineLevel="0" collapsed="false">
      <c r="A41" s="2" t="s">
        <v>4</v>
      </c>
    </row>
    <row r="42" customFormat="false" ht="15.75" hidden="false" customHeight="false" outlineLevel="0" collapsed="false">
      <c r="A42" s="2" t="s">
        <v>5</v>
      </c>
    </row>
    <row r="43" customFormat="false" ht="15.75" hidden="false" customHeight="false" outlineLevel="0" collapsed="false">
      <c r="A43" s="2" t="s">
        <v>6</v>
      </c>
    </row>
    <row r="44" customFormat="false" ht="15.75" hidden="false" customHeight="false" outlineLevel="0" collapsed="false">
      <c r="A44" s="2" t="s">
        <v>7</v>
      </c>
    </row>
    <row r="45" customFormat="false" ht="15.75" hidden="false" customHeight="false" outlineLevel="0" collapsed="false">
      <c r="A45" s="2" t="s">
        <v>8</v>
      </c>
    </row>
    <row r="46" customFormat="false" ht="15.75" hidden="false" customHeight="false" outlineLevel="0" collapsed="false">
      <c r="A46" s="2" t="s">
        <v>9</v>
      </c>
    </row>
    <row r="47" customFormat="false" ht="15.75" hidden="false" customHeight="false" outlineLevel="0" collapsed="false">
      <c r="A47" s="2" t="s">
        <v>10</v>
      </c>
    </row>
    <row r="48" customFormat="false" ht="15.75" hidden="false" customHeight="false" outlineLevel="0" collapsed="false">
      <c r="A48" s="2" t="s">
        <v>11</v>
      </c>
    </row>
    <row r="49" customFormat="false" ht="15.75" hidden="false" customHeight="false" outlineLevel="0" collapsed="false">
      <c r="A49" s="1" t="s">
        <v>0</v>
      </c>
    </row>
    <row r="50" customFormat="false" ht="15.75" hidden="false" customHeight="false" outlineLevel="0" collapsed="false">
      <c r="A50" s="2" t="s">
        <v>1</v>
      </c>
    </row>
    <row r="51" customFormat="false" ht="15.75" hidden="false" customHeight="false" outlineLevel="0" collapsed="false">
      <c r="A51" s="2" t="s">
        <v>2</v>
      </c>
    </row>
    <row r="52" customFormat="false" ht="15.75" hidden="false" customHeight="false" outlineLevel="0" collapsed="false">
      <c r="A52" s="2" t="s">
        <v>3</v>
      </c>
    </row>
    <row r="53" customFormat="false" ht="15.75" hidden="false" customHeight="false" outlineLevel="0" collapsed="false">
      <c r="A53" s="2" t="s">
        <v>4</v>
      </c>
    </row>
    <row r="54" customFormat="false" ht="15.75" hidden="false" customHeight="false" outlineLevel="0" collapsed="false">
      <c r="A54" s="2" t="s">
        <v>5</v>
      </c>
    </row>
    <row r="55" customFormat="false" ht="15.75" hidden="false" customHeight="false" outlineLevel="0" collapsed="false">
      <c r="A55" s="2" t="s">
        <v>6</v>
      </c>
    </row>
    <row r="56" customFormat="false" ht="15.75" hidden="false" customHeight="false" outlineLevel="0" collapsed="false">
      <c r="A56" s="2" t="s">
        <v>7</v>
      </c>
    </row>
    <row r="57" customFormat="false" ht="15.75" hidden="false" customHeight="false" outlineLevel="0" collapsed="false">
      <c r="A57" s="2" t="s">
        <v>8</v>
      </c>
    </row>
    <row r="58" customFormat="false" ht="15.75" hidden="false" customHeight="false" outlineLevel="0" collapsed="false">
      <c r="A58" s="2" t="s">
        <v>9</v>
      </c>
    </row>
    <row r="59" customFormat="false" ht="15.75" hidden="false" customHeight="false" outlineLevel="0" collapsed="false">
      <c r="A59" s="2" t="s">
        <v>10</v>
      </c>
    </row>
    <row r="60" customFormat="false" ht="15.75" hidden="false" customHeight="false" outlineLevel="0" collapsed="false">
      <c r="A60" s="2" t="s">
        <v>11</v>
      </c>
    </row>
    <row r="61" customFormat="false" ht="15.75" hidden="false" customHeight="false" outlineLevel="0" collapsed="false">
      <c r="A61" s="1" t="s">
        <v>0</v>
      </c>
    </row>
    <row r="62" customFormat="false" ht="15.75" hidden="false" customHeight="false" outlineLevel="0" collapsed="false">
      <c r="A62" s="2" t="s">
        <v>1</v>
      </c>
    </row>
    <row r="63" customFormat="false" ht="15.75" hidden="false" customHeight="false" outlineLevel="0" collapsed="false">
      <c r="A63" s="2" t="s">
        <v>2</v>
      </c>
    </row>
    <row r="64" customFormat="false" ht="15.75" hidden="false" customHeight="false" outlineLevel="0" collapsed="false">
      <c r="A64" s="2" t="s">
        <v>3</v>
      </c>
    </row>
    <row r="65" customFormat="false" ht="15.75" hidden="false" customHeight="false" outlineLevel="0" collapsed="false">
      <c r="A65" s="2" t="s">
        <v>4</v>
      </c>
    </row>
    <row r="66" customFormat="false" ht="15.75" hidden="false" customHeight="false" outlineLevel="0" collapsed="false">
      <c r="A66" s="2" t="s">
        <v>5</v>
      </c>
    </row>
    <row r="67" customFormat="false" ht="15.75" hidden="false" customHeight="false" outlineLevel="0" collapsed="false">
      <c r="A67" s="2" t="s">
        <v>6</v>
      </c>
    </row>
    <row r="68" customFormat="false" ht="15.75" hidden="false" customHeight="false" outlineLevel="0" collapsed="false">
      <c r="A68" s="2" t="s">
        <v>7</v>
      </c>
    </row>
    <row r="69" customFormat="false" ht="15.75" hidden="false" customHeight="false" outlineLevel="0" collapsed="false">
      <c r="A69" s="2" t="s">
        <v>8</v>
      </c>
    </row>
    <row r="70" customFormat="false" ht="15.75" hidden="false" customHeight="false" outlineLevel="0" collapsed="false">
      <c r="A70" s="2" t="s">
        <v>9</v>
      </c>
    </row>
    <row r="71" customFormat="false" ht="15.75" hidden="false" customHeight="false" outlineLevel="0" collapsed="false">
      <c r="A71" s="2" t="s">
        <v>10</v>
      </c>
    </row>
    <row r="72" customFormat="false" ht="15.75" hidden="false" customHeight="false" outlineLevel="0" collapsed="false">
      <c r="A72" s="2" t="s">
        <v>11</v>
      </c>
    </row>
    <row r="73" customFormat="false" ht="15.75" hidden="false" customHeight="false" outlineLevel="0" collapsed="false">
      <c r="A73" s="1" t="s">
        <v>0</v>
      </c>
    </row>
    <row r="74" customFormat="false" ht="15.75" hidden="false" customHeight="false" outlineLevel="0" collapsed="false">
      <c r="A74" s="2" t="s">
        <v>1</v>
      </c>
    </row>
    <row r="75" customFormat="false" ht="15.75" hidden="false" customHeight="false" outlineLevel="0" collapsed="false">
      <c r="A75" s="2" t="s">
        <v>2</v>
      </c>
    </row>
    <row r="76" customFormat="false" ht="15.75" hidden="false" customHeight="false" outlineLevel="0" collapsed="false">
      <c r="A76" s="2" t="s">
        <v>3</v>
      </c>
    </row>
    <row r="77" customFormat="false" ht="15.75" hidden="false" customHeight="false" outlineLevel="0" collapsed="false">
      <c r="A77" s="2" t="s">
        <v>4</v>
      </c>
    </row>
    <row r="78" customFormat="false" ht="15.75" hidden="false" customHeight="false" outlineLevel="0" collapsed="false">
      <c r="A78" s="2" t="s">
        <v>5</v>
      </c>
    </row>
    <row r="79" customFormat="false" ht="15.75" hidden="false" customHeight="false" outlineLevel="0" collapsed="false">
      <c r="A79" s="2" t="s">
        <v>6</v>
      </c>
    </row>
    <row r="80" customFormat="false" ht="15.75" hidden="false" customHeight="false" outlineLevel="0" collapsed="false">
      <c r="A80" s="2" t="s">
        <v>7</v>
      </c>
    </row>
    <row r="81" customFormat="false" ht="15.75" hidden="false" customHeight="false" outlineLevel="0" collapsed="false">
      <c r="A81" s="2" t="s">
        <v>8</v>
      </c>
    </row>
    <row r="82" customFormat="false" ht="15.75" hidden="false" customHeight="false" outlineLevel="0" collapsed="false">
      <c r="A82" s="2" t="s">
        <v>9</v>
      </c>
    </row>
    <row r="83" customFormat="false" ht="15.75" hidden="false" customHeight="false" outlineLevel="0" collapsed="false">
      <c r="A83" s="2" t="s">
        <v>10</v>
      </c>
    </row>
    <row r="84" customFormat="false" ht="15.75" hidden="false" customHeight="false" outlineLevel="0" collapsed="false">
      <c r="A84" s="2" t="s">
        <v>11</v>
      </c>
    </row>
    <row r="85" customFormat="false" ht="15.75" hidden="false" customHeight="false" outlineLevel="0" collapsed="false">
      <c r="A85" s="1" t="s">
        <v>0</v>
      </c>
    </row>
    <row r="86" customFormat="false" ht="15.75" hidden="false" customHeight="false" outlineLevel="0" collapsed="false">
      <c r="A86" s="2" t="s">
        <v>1</v>
      </c>
    </row>
    <row r="87" customFormat="false" ht="15.75" hidden="false" customHeight="false" outlineLevel="0" collapsed="false">
      <c r="A87" s="2" t="s">
        <v>2</v>
      </c>
    </row>
    <row r="88" customFormat="false" ht="15" hidden="false" customHeight="false" outlineLevel="0" collapsed="false">
      <c r="A88" s="3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94" colorId="64" zoomScale="75" zoomScaleNormal="75" zoomScalePageLayoutView="100" workbookViewId="0">
      <selection pane="topLeft" activeCell="D2" activeCellId="0" sqref="D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8.77"/>
    <col collapsed="false" customWidth="true" hidden="false" outlineLevel="0" max="2" min="2" style="0" width="2.33"/>
    <col collapsed="false" customWidth="true" hidden="false" outlineLevel="0" max="14" min="3" style="0" width="10.77"/>
  </cols>
  <sheetData>
    <row r="1" customFormat="false" ht="21" hidden="false" customHeight="true" outlineLevel="0" collapsed="false">
      <c r="A1" s="4" t="s">
        <v>12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</row>
    <row r="2" customFormat="false" ht="20.1" hidden="false" customHeight="true" outlineLevel="0" collapsed="false">
      <c r="A2" s="7" t="s">
        <v>13</v>
      </c>
      <c r="B2" s="8"/>
      <c r="C2" s="8"/>
      <c r="D2" s="8"/>
      <c r="E2" s="8"/>
      <c r="F2" s="5"/>
      <c r="G2" s="5"/>
      <c r="H2" s="5"/>
      <c r="I2" s="6"/>
      <c r="J2" s="6"/>
      <c r="K2" s="6"/>
      <c r="L2" s="6"/>
      <c r="M2" s="7" t="s">
        <v>14</v>
      </c>
    </row>
    <row r="3" customFormat="false" ht="10.5" hidden="false" customHeight="true" outlineLevel="0" collapsed="false">
      <c r="A3" s="9"/>
      <c r="B3" s="10"/>
      <c r="C3" s="9"/>
      <c r="D3" s="10"/>
      <c r="E3" s="10"/>
      <c r="F3" s="9"/>
      <c r="G3" s="10"/>
      <c r="H3" s="10"/>
      <c r="I3" s="11"/>
      <c r="J3" s="11"/>
      <c r="K3" s="11"/>
      <c r="L3" s="12"/>
      <c r="M3" s="11"/>
      <c r="N3" s="13"/>
    </row>
    <row r="4" customFormat="false" ht="20.1" hidden="false" customHeight="true" outlineLevel="0" collapsed="false">
      <c r="A4" s="14" t="s">
        <v>15</v>
      </c>
      <c r="B4" s="15"/>
      <c r="C4" s="14" t="s">
        <v>16</v>
      </c>
      <c r="D4" s="14"/>
      <c r="E4" s="14"/>
      <c r="F4" s="16" t="s">
        <v>17</v>
      </c>
      <c r="G4" s="16"/>
      <c r="H4" s="16"/>
      <c r="I4" s="16"/>
      <c r="J4" s="16"/>
      <c r="K4" s="16"/>
      <c r="L4" s="16" t="s">
        <v>18</v>
      </c>
      <c r="M4" s="16"/>
      <c r="N4" s="16"/>
    </row>
    <row r="5" customFormat="false" ht="26.1" hidden="false" customHeight="true" outlineLevel="0" collapsed="false">
      <c r="A5" s="17"/>
      <c r="B5" s="18"/>
      <c r="C5" s="17"/>
      <c r="D5" s="18"/>
      <c r="E5" s="18"/>
      <c r="F5" s="19" t="s">
        <v>19</v>
      </c>
      <c r="G5" s="19"/>
      <c r="H5" s="19"/>
      <c r="I5" s="20" t="s">
        <v>20</v>
      </c>
      <c r="J5" s="20"/>
      <c r="K5" s="20"/>
      <c r="L5" s="21"/>
      <c r="M5" s="22"/>
      <c r="N5" s="23"/>
    </row>
    <row r="6" customFormat="false" ht="20.1" hidden="false" customHeight="true" outlineLevel="0" collapsed="false">
      <c r="A6" s="24"/>
      <c r="B6" s="24"/>
      <c r="C6" s="25" t="s">
        <v>21</v>
      </c>
      <c r="D6" s="25" t="s">
        <v>22</v>
      </c>
      <c r="E6" s="25" t="s">
        <v>23</v>
      </c>
      <c r="F6" s="25" t="s">
        <v>24</v>
      </c>
      <c r="G6" s="25" t="s">
        <v>22</v>
      </c>
      <c r="H6" s="25" t="s">
        <v>23</v>
      </c>
      <c r="I6" s="25" t="s">
        <v>25</v>
      </c>
      <c r="J6" s="25" t="s">
        <v>22</v>
      </c>
      <c r="K6" s="25" t="s">
        <v>23</v>
      </c>
      <c r="L6" s="25" t="s">
        <v>25</v>
      </c>
      <c r="M6" s="25" t="s">
        <v>22</v>
      </c>
      <c r="N6" s="25" t="s">
        <v>23</v>
      </c>
    </row>
    <row r="7" customFormat="false" ht="3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21.95" hidden="false" customHeight="true" outlineLevel="0" collapsed="false">
      <c r="A8" s="26" t="s">
        <v>26</v>
      </c>
      <c r="B8" s="27"/>
      <c r="C8" s="28" t="n">
        <v>529143.6762398</v>
      </c>
      <c r="D8" s="28"/>
      <c r="E8" s="28"/>
      <c r="F8" s="29" t="n">
        <v>400228.3098</v>
      </c>
      <c r="G8" s="29"/>
      <c r="H8" s="29"/>
      <c r="I8" s="29" t="n">
        <v>104843.3384</v>
      </c>
      <c r="J8" s="29"/>
      <c r="K8" s="29"/>
      <c r="L8" s="29" t="n">
        <v>24072.0280398</v>
      </c>
      <c r="M8" s="29"/>
      <c r="N8" s="27"/>
    </row>
    <row r="9" customFormat="false" ht="18.95" hidden="false" customHeight="true" outlineLevel="0" collapsed="false">
      <c r="A9" s="24" t="s">
        <v>27</v>
      </c>
      <c r="B9" s="24"/>
      <c r="C9" s="30" t="n">
        <v>384365.2484102</v>
      </c>
      <c r="D9" s="30"/>
      <c r="E9" s="30"/>
      <c r="F9" s="31" t="n">
        <v>283766.5658</v>
      </c>
      <c r="G9" s="31"/>
      <c r="H9" s="31"/>
      <c r="I9" s="31" t="n">
        <v>87679.6675</v>
      </c>
      <c r="J9" s="31"/>
      <c r="K9" s="31"/>
      <c r="L9" s="31" t="n">
        <v>12919.0151102</v>
      </c>
      <c r="M9" s="31"/>
      <c r="N9" s="24"/>
    </row>
    <row r="10" customFormat="false" ht="18.95" hidden="false" customHeight="true" outlineLevel="0" collapsed="false">
      <c r="A10" s="24" t="s">
        <v>28</v>
      </c>
      <c r="B10" s="24"/>
      <c r="C10" s="30" t="n">
        <v>451240.6875</v>
      </c>
      <c r="D10" s="30" t="n">
        <v>1364749.61215</v>
      </c>
      <c r="E10" s="30"/>
      <c r="F10" s="31" t="n">
        <v>346879.1295</v>
      </c>
      <c r="G10" s="31" t="n">
        <v>1030874.0051</v>
      </c>
      <c r="H10" s="31"/>
      <c r="I10" s="31" t="n">
        <v>92440.5441</v>
      </c>
      <c r="J10" s="31" t="n">
        <v>284963.55</v>
      </c>
      <c r="K10" s="31"/>
      <c r="L10" s="31" t="n">
        <v>11921.0139</v>
      </c>
      <c r="M10" s="31" t="n">
        <v>48912.05705</v>
      </c>
      <c r="N10" s="24"/>
    </row>
    <row r="11" customFormat="false" ht="18.95" hidden="false" customHeight="true" outlineLevel="0" collapsed="false">
      <c r="A11" s="24" t="s">
        <v>29</v>
      </c>
      <c r="B11" s="24"/>
      <c r="C11" s="30" t="n">
        <v>354503.0774</v>
      </c>
      <c r="D11" s="30"/>
      <c r="E11" s="30"/>
      <c r="F11" s="31" t="n">
        <v>263744.9674</v>
      </c>
      <c r="G11" s="31"/>
      <c r="H11" s="31"/>
      <c r="I11" s="31" t="n">
        <v>79785.1357</v>
      </c>
      <c r="J11" s="31"/>
      <c r="K11" s="31"/>
      <c r="L11" s="31" t="n">
        <v>10972.9743</v>
      </c>
      <c r="M11" s="31"/>
      <c r="N11" s="24"/>
    </row>
    <row r="12" customFormat="false" ht="18.95" hidden="false" customHeight="true" outlineLevel="0" collapsed="false">
      <c r="A12" s="24" t="s">
        <v>30</v>
      </c>
      <c r="B12" s="24"/>
      <c r="C12" s="30" t="n">
        <v>401800.3467</v>
      </c>
      <c r="D12" s="30"/>
      <c r="E12" s="30"/>
      <c r="F12" s="31" t="n">
        <v>308480.8851</v>
      </c>
      <c r="G12" s="31"/>
      <c r="H12" s="31"/>
      <c r="I12" s="31" t="n">
        <v>81949.4882</v>
      </c>
      <c r="J12" s="31"/>
      <c r="K12" s="31"/>
      <c r="L12" s="31" t="n">
        <v>11369.9734</v>
      </c>
      <c r="M12" s="31"/>
      <c r="N12" s="24"/>
    </row>
    <row r="13" customFormat="false" ht="18.95" hidden="false" customHeight="true" outlineLevel="0" collapsed="false">
      <c r="A13" s="24" t="s">
        <v>31</v>
      </c>
      <c r="B13" s="24"/>
      <c r="C13" s="30" t="n">
        <v>377530.4979</v>
      </c>
      <c r="D13" s="30" t="n">
        <v>1133833.922</v>
      </c>
      <c r="E13" s="30"/>
      <c r="F13" s="31" t="n">
        <v>283348.1475</v>
      </c>
      <c r="G13" s="31" t="n">
        <v>855574</v>
      </c>
      <c r="H13" s="31"/>
      <c r="I13" s="31" t="n">
        <v>82928.3761</v>
      </c>
      <c r="J13" s="31" t="n">
        <v>244663</v>
      </c>
      <c r="K13" s="31"/>
      <c r="L13" s="31" t="n">
        <v>11253.9743</v>
      </c>
      <c r="M13" s="31" t="n">
        <v>33596.922</v>
      </c>
      <c r="N13" s="24"/>
    </row>
    <row r="14" customFormat="false" ht="18.95" hidden="false" customHeight="true" outlineLevel="0" collapsed="false">
      <c r="A14" s="24" t="s">
        <v>32</v>
      </c>
      <c r="B14" s="24"/>
      <c r="C14" s="30" t="n">
        <v>402944.7284</v>
      </c>
      <c r="D14" s="30"/>
      <c r="E14" s="30"/>
      <c r="F14" s="31" t="n">
        <v>303533.3495</v>
      </c>
      <c r="G14" s="31"/>
      <c r="H14" s="31"/>
      <c r="I14" s="31" t="n">
        <v>85245.508</v>
      </c>
      <c r="J14" s="31"/>
      <c r="K14" s="31"/>
      <c r="L14" s="31" t="n">
        <v>14165.8709</v>
      </c>
      <c r="M14" s="31"/>
      <c r="N14" s="24"/>
    </row>
    <row r="15" customFormat="false" ht="18.95" hidden="false" customHeight="true" outlineLevel="0" collapsed="false">
      <c r="A15" s="24" t="s">
        <v>33</v>
      </c>
      <c r="B15" s="24"/>
      <c r="C15" s="30" t="n">
        <v>415407.4096</v>
      </c>
      <c r="D15" s="30"/>
      <c r="E15" s="30"/>
      <c r="F15" s="31" t="n">
        <v>300994.0063</v>
      </c>
      <c r="G15" s="31"/>
      <c r="H15" s="31"/>
      <c r="I15" s="31" t="n">
        <v>100191.5103</v>
      </c>
      <c r="J15" s="31"/>
      <c r="K15" s="31"/>
      <c r="L15" s="31" t="n">
        <v>14221.893</v>
      </c>
      <c r="M15" s="31"/>
      <c r="N15" s="24"/>
    </row>
    <row r="16" customFormat="false" ht="18.95" hidden="false" customHeight="true" outlineLevel="0" collapsed="false">
      <c r="A16" s="24" t="s">
        <v>34</v>
      </c>
      <c r="B16" s="24"/>
      <c r="C16" s="30" t="n">
        <v>387635.5279</v>
      </c>
      <c r="D16" s="30" t="n">
        <v>1205987.6659</v>
      </c>
      <c r="E16" s="30"/>
      <c r="F16" s="31" t="n">
        <v>286826.6442</v>
      </c>
      <c r="G16" s="31" t="n">
        <v>891354</v>
      </c>
      <c r="H16" s="31"/>
      <c r="I16" s="31" t="n">
        <v>88247.9816</v>
      </c>
      <c r="J16" s="31" t="n">
        <v>273684.9999</v>
      </c>
      <c r="K16" s="31"/>
      <c r="L16" s="31" t="n">
        <v>12560.9021</v>
      </c>
      <c r="M16" s="31" t="n">
        <v>40948.666</v>
      </c>
      <c r="N16" s="24"/>
    </row>
    <row r="17" customFormat="false" ht="18.95" hidden="false" customHeight="true" outlineLevel="0" collapsed="false">
      <c r="A17" s="24" t="s">
        <v>35</v>
      </c>
      <c r="B17" s="24"/>
      <c r="C17" s="30" t="n">
        <v>400741.7282</v>
      </c>
      <c r="D17" s="30"/>
      <c r="E17" s="30"/>
      <c r="F17" s="31" t="n">
        <v>306153.5015</v>
      </c>
      <c r="G17" s="31"/>
      <c r="H17" s="31"/>
      <c r="I17" s="31" t="n">
        <v>82066.075</v>
      </c>
      <c r="J17" s="31"/>
      <c r="K17" s="31"/>
      <c r="L17" s="31" t="n">
        <v>12522.1517</v>
      </c>
      <c r="M17" s="31"/>
      <c r="N17" s="24"/>
    </row>
    <row r="18" customFormat="false" ht="18.95" hidden="false" customHeight="true" outlineLevel="0" collapsed="false">
      <c r="A18" s="24" t="s">
        <v>36</v>
      </c>
      <c r="B18" s="24"/>
      <c r="C18" s="30" t="n">
        <v>402347.2027</v>
      </c>
      <c r="D18" s="30"/>
      <c r="E18" s="30"/>
      <c r="F18" s="31" t="n">
        <v>305913.0224</v>
      </c>
      <c r="G18" s="31"/>
      <c r="H18" s="31"/>
      <c r="I18" s="31" t="n">
        <v>84890.0464</v>
      </c>
      <c r="J18" s="31"/>
      <c r="K18" s="31"/>
      <c r="L18" s="31" t="n">
        <v>11544.1339</v>
      </c>
      <c r="M18" s="31"/>
      <c r="N18" s="24"/>
    </row>
    <row r="19" customFormat="false" ht="18.95" hidden="false" customHeight="true" outlineLevel="0" collapsed="false">
      <c r="A19" s="24" t="s">
        <v>37</v>
      </c>
      <c r="B19" s="24"/>
      <c r="C19" s="30" t="n">
        <v>403848.0462</v>
      </c>
      <c r="D19" s="30" t="n">
        <v>1206936.9771</v>
      </c>
      <c r="E19" s="30" t="n">
        <v>4911508.17715</v>
      </c>
      <c r="F19" s="31" t="n">
        <v>287604.9762</v>
      </c>
      <c r="G19" s="31" t="n">
        <v>899671.5001</v>
      </c>
      <c r="H19" s="30" t="n">
        <v>3677473.5052</v>
      </c>
      <c r="I19" s="31" t="n">
        <v>96030.8786</v>
      </c>
      <c r="J19" s="31" t="n">
        <v>262987</v>
      </c>
      <c r="K19" s="30" t="n">
        <v>1066298.5499</v>
      </c>
      <c r="L19" s="31" t="n">
        <v>20212.1914</v>
      </c>
      <c r="M19" s="31" t="n">
        <v>44278.477</v>
      </c>
      <c r="N19" s="30" t="n">
        <v>167736.12205</v>
      </c>
    </row>
    <row r="20" customFormat="false" ht="9" hidden="false" customHeight="true" outlineLevel="0" collapsed="false">
      <c r="A20" s="27"/>
      <c r="B20" s="27"/>
      <c r="C20" s="28"/>
      <c r="D20" s="28"/>
      <c r="E20" s="28"/>
      <c r="F20" s="29"/>
      <c r="G20" s="29"/>
      <c r="H20" s="29"/>
      <c r="I20" s="29"/>
      <c r="J20" s="29"/>
      <c r="K20" s="29"/>
      <c r="L20" s="29"/>
      <c r="M20" s="29"/>
      <c r="N20" s="27"/>
    </row>
    <row r="21" customFormat="false" ht="21.95" hidden="false" customHeight="true" outlineLevel="0" collapsed="false">
      <c r="A21" s="26" t="s">
        <v>38</v>
      </c>
      <c r="B21" s="27"/>
      <c r="C21" s="28" t="n">
        <v>475181.1122</v>
      </c>
      <c r="D21" s="28"/>
      <c r="E21" s="28"/>
      <c r="F21" s="29" t="n">
        <v>361399.8852</v>
      </c>
      <c r="G21" s="29"/>
      <c r="H21" s="29"/>
      <c r="I21" s="29" t="n">
        <v>87215.0084</v>
      </c>
      <c r="J21" s="29"/>
      <c r="K21" s="29"/>
      <c r="L21" s="29" t="n">
        <v>26566.2186</v>
      </c>
      <c r="M21" s="29"/>
      <c r="N21" s="27"/>
    </row>
    <row r="22" customFormat="false" ht="18.95" hidden="false" customHeight="true" outlineLevel="0" collapsed="false">
      <c r="A22" s="32" t="s">
        <v>39</v>
      </c>
      <c r="B22" s="24"/>
      <c r="C22" s="30" t="n">
        <v>382895.9698</v>
      </c>
      <c r="D22" s="30"/>
      <c r="E22" s="30"/>
      <c r="F22" s="31" t="n">
        <v>266492.7882</v>
      </c>
      <c r="G22" s="31"/>
      <c r="H22" s="31"/>
      <c r="I22" s="31" t="n">
        <v>91939.9225</v>
      </c>
      <c r="J22" s="31"/>
      <c r="K22" s="31"/>
      <c r="L22" s="31" t="n">
        <v>24463.2591</v>
      </c>
      <c r="M22" s="31"/>
      <c r="N22" s="24"/>
    </row>
    <row r="23" customFormat="false" ht="18.95" hidden="false" customHeight="true" outlineLevel="0" collapsed="false">
      <c r="A23" s="24" t="s">
        <v>40</v>
      </c>
      <c r="B23" s="24"/>
      <c r="C23" s="30" t="n">
        <v>383799.7561</v>
      </c>
      <c r="D23" s="30" t="n">
        <v>1241876.8381</v>
      </c>
      <c r="E23" s="30"/>
      <c r="F23" s="31" t="n">
        <v>269464.8266</v>
      </c>
      <c r="G23" s="31" t="n">
        <v>897357.5</v>
      </c>
      <c r="H23" s="31"/>
      <c r="I23" s="31" t="n">
        <v>91226.0692</v>
      </c>
      <c r="J23" s="31" t="n">
        <v>270381.0001</v>
      </c>
      <c r="K23" s="31"/>
      <c r="L23" s="31" t="n">
        <v>23108.8603</v>
      </c>
      <c r="M23" s="31" t="n">
        <v>74138.338</v>
      </c>
      <c r="N23" s="24"/>
    </row>
    <row r="24" customFormat="false" ht="18.95" hidden="false" customHeight="true" outlineLevel="0" collapsed="false">
      <c r="A24" s="24" t="s">
        <v>41</v>
      </c>
      <c r="B24" s="24"/>
      <c r="C24" s="30" t="n">
        <v>380397.0623</v>
      </c>
      <c r="D24" s="30"/>
      <c r="E24" s="30"/>
      <c r="F24" s="31" t="n">
        <v>279107.1152</v>
      </c>
      <c r="G24" s="31"/>
      <c r="H24" s="31"/>
      <c r="I24" s="31" t="n">
        <v>82706.9594</v>
      </c>
      <c r="J24" s="31"/>
      <c r="K24" s="31"/>
      <c r="L24" s="31" t="n">
        <v>18582.9877</v>
      </c>
      <c r="M24" s="31"/>
      <c r="N24" s="24"/>
    </row>
    <row r="25" customFormat="false" ht="18.95" hidden="false" customHeight="true" outlineLevel="0" collapsed="false">
      <c r="A25" s="24" t="s">
        <v>42</v>
      </c>
      <c r="B25" s="24"/>
      <c r="C25" s="30" t="n">
        <v>383693.1675</v>
      </c>
      <c r="D25" s="30"/>
      <c r="E25" s="30"/>
      <c r="F25" s="31" t="n">
        <v>273655.8037</v>
      </c>
      <c r="G25" s="31"/>
      <c r="H25" s="31"/>
      <c r="I25" s="31" t="n">
        <v>83471.0056</v>
      </c>
      <c r="J25" s="31"/>
      <c r="K25" s="31"/>
      <c r="L25" s="31" t="n">
        <v>26566.3582</v>
      </c>
      <c r="M25" s="31"/>
      <c r="N25" s="24"/>
    </row>
    <row r="26" customFormat="false" ht="18.95" hidden="false" customHeight="true" outlineLevel="0" collapsed="false">
      <c r="A26" s="24" t="s">
        <v>43</v>
      </c>
      <c r="B26" s="24"/>
      <c r="C26" s="30" t="n">
        <v>336098.9172</v>
      </c>
      <c r="D26" s="30" t="n">
        <v>1100189.147</v>
      </c>
      <c r="E26" s="30"/>
      <c r="F26" s="31" t="n">
        <v>219043.5811</v>
      </c>
      <c r="G26" s="31" t="n">
        <v>771806.5</v>
      </c>
      <c r="H26" s="31"/>
      <c r="I26" s="31" t="n">
        <v>92192.035</v>
      </c>
      <c r="J26" s="31" t="n">
        <v>258370</v>
      </c>
      <c r="K26" s="31"/>
      <c r="L26" s="31" t="n">
        <v>24863.3011</v>
      </c>
      <c r="M26" s="31" t="n">
        <v>70012.647</v>
      </c>
      <c r="N26" s="24"/>
    </row>
    <row r="27" customFormat="false" ht="18.95" hidden="false" customHeight="true" outlineLevel="0" collapsed="false">
      <c r="A27" s="24" t="s">
        <v>44</v>
      </c>
      <c r="B27" s="24"/>
      <c r="C27" s="30" t="n">
        <v>425702.7978</v>
      </c>
      <c r="D27" s="30"/>
      <c r="E27" s="30"/>
      <c r="F27" s="31" t="n">
        <v>303877.0715</v>
      </c>
      <c r="G27" s="31"/>
      <c r="H27" s="31"/>
      <c r="I27" s="31" t="n">
        <v>90183.9125</v>
      </c>
      <c r="J27" s="31"/>
      <c r="K27" s="31"/>
      <c r="L27" s="31" t="n">
        <v>31641.8138</v>
      </c>
      <c r="M27" s="31"/>
      <c r="N27" s="24"/>
    </row>
    <row r="28" customFormat="false" ht="18.95" hidden="false" customHeight="true" outlineLevel="0" collapsed="false">
      <c r="A28" s="24" t="s">
        <v>45</v>
      </c>
      <c r="B28" s="24"/>
      <c r="C28" s="30" t="n">
        <v>419675.3082</v>
      </c>
      <c r="D28" s="30"/>
      <c r="E28" s="30"/>
      <c r="F28" s="31" t="n">
        <v>298692.7288</v>
      </c>
      <c r="G28" s="31"/>
      <c r="H28" s="31"/>
      <c r="I28" s="31" t="n">
        <v>97079.5476</v>
      </c>
      <c r="J28" s="31"/>
      <c r="K28" s="31"/>
      <c r="L28" s="31" t="n">
        <v>23903.0318</v>
      </c>
      <c r="M28" s="31"/>
      <c r="N28" s="24"/>
    </row>
    <row r="29" customFormat="false" ht="18.95" hidden="false" customHeight="true" outlineLevel="0" collapsed="false">
      <c r="A29" s="24" t="s">
        <v>46</v>
      </c>
      <c r="B29" s="24"/>
      <c r="C29" s="30" t="n">
        <v>410646.735</v>
      </c>
      <c r="D29" s="30" t="n">
        <v>1256024.841</v>
      </c>
      <c r="E29" s="30"/>
      <c r="F29" s="31" t="n">
        <v>298096.1998</v>
      </c>
      <c r="G29" s="31" t="n">
        <v>900666.0001</v>
      </c>
      <c r="H29" s="31"/>
      <c r="I29" s="31" t="n">
        <v>91140.5398</v>
      </c>
      <c r="J29" s="31" t="n">
        <v>278403.9999</v>
      </c>
      <c r="K29" s="31"/>
      <c r="L29" s="31" t="n">
        <v>21409.9954</v>
      </c>
      <c r="M29" s="31" t="n">
        <v>76954.841</v>
      </c>
      <c r="N29" s="24"/>
    </row>
    <row r="30" customFormat="false" ht="18.95" hidden="false" customHeight="true" outlineLevel="0" collapsed="false">
      <c r="A30" s="24" t="s">
        <v>47</v>
      </c>
      <c r="B30" s="24"/>
      <c r="C30" s="30" t="n">
        <v>421026.49451504</v>
      </c>
      <c r="D30" s="30"/>
      <c r="E30" s="30"/>
      <c r="F30" s="31" t="n">
        <v>309611.163876002</v>
      </c>
      <c r="G30" s="31"/>
      <c r="H30" s="31"/>
      <c r="I30" s="31" t="n">
        <v>90169.3727561118</v>
      </c>
      <c r="J30" s="31"/>
      <c r="K30" s="31"/>
      <c r="L30" s="31" t="n">
        <v>21245.9578829264</v>
      </c>
      <c r="M30" s="31"/>
      <c r="N30" s="24"/>
    </row>
    <row r="31" customFormat="false" ht="18.95" hidden="false" customHeight="true" outlineLevel="0" collapsed="false">
      <c r="A31" s="24" t="s">
        <v>48</v>
      </c>
      <c r="B31" s="24"/>
      <c r="C31" s="30" t="n">
        <v>406015.772857251</v>
      </c>
      <c r="D31" s="30"/>
      <c r="E31" s="30"/>
      <c r="F31" s="31" t="n">
        <v>292887.70694175</v>
      </c>
      <c r="G31" s="31"/>
      <c r="H31" s="31"/>
      <c r="I31" s="31" t="n">
        <v>92991.8161016268</v>
      </c>
      <c r="J31" s="31"/>
      <c r="K31" s="31"/>
      <c r="L31" s="31" t="n">
        <v>20136.2498138741</v>
      </c>
      <c r="M31" s="31"/>
      <c r="N31" s="24"/>
    </row>
    <row r="32" customFormat="false" ht="18.95" hidden="false" customHeight="true" outlineLevel="0" collapsed="false">
      <c r="A32" s="24" t="s">
        <v>49</v>
      </c>
      <c r="B32" s="24"/>
      <c r="C32" s="30" t="n">
        <v>440332.014627708</v>
      </c>
      <c r="D32" s="30" t="n">
        <v>1267374.282</v>
      </c>
      <c r="E32" s="30" t="n">
        <v>4865465.1081</v>
      </c>
      <c r="F32" s="31" t="n">
        <v>305745.629182247</v>
      </c>
      <c r="G32" s="31" t="n">
        <v>908244.5</v>
      </c>
      <c r="H32" s="30" t="n">
        <v>3478074.5001</v>
      </c>
      <c r="I32" s="31" t="n">
        <v>98662.8111422615</v>
      </c>
      <c r="J32" s="31" t="n">
        <v>281824</v>
      </c>
      <c r="K32" s="30" t="n">
        <v>1088979</v>
      </c>
      <c r="L32" s="31" t="n">
        <v>35923.5743031995</v>
      </c>
      <c r="M32" s="31" t="n">
        <v>77305.782</v>
      </c>
      <c r="N32" s="30" t="n">
        <v>298411.608</v>
      </c>
    </row>
    <row r="33" customFormat="false" ht="24.95" hidden="false" customHeight="true" outlineLevel="0" collapsed="false">
      <c r="A33" s="26" t="s">
        <v>50</v>
      </c>
      <c r="B33" s="27"/>
      <c r="C33" s="28" t="n">
        <v>546673.280110712</v>
      </c>
      <c r="D33" s="28"/>
      <c r="E33" s="28"/>
      <c r="F33" s="29" t="n">
        <v>401000.881055304</v>
      </c>
      <c r="G33" s="29"/>
      <c r="H33" s="29"/>
      <c r="I33" s="29" t="n">
        <v>92945.1289855073</v>
      </c>
      <c r="J33" s="29"/>
      <c r="K33" s="29"/>
      <c r="L33" s="29" t="n">
        <v>52727.2700699006</v>
      </c>
      <c r="M33" s="29"/>
      <c r="N33" s="27"/>
    </row>
    <row r="34" customFormat="false" ht="18.95" hidden="false" customHeight="true" outlineLevel="0" collapsed="false">
      <c r="A34" s="32" t="s">
        <v>51</v>
      </c>
      <c r="B34" s="24"/>
      <c r="C34" s="30" t="n">
        <v>422681.584628243</v>
      </c>
      <c r="D34" s="33"/>
      <c r="E34" s="33"/>
      <c r="F34" s="31" t="n">
        <v>301854.682703996</v>
      </c>
      <c r="G34" s="31"/>
      <c r="H34" s="31"/>
      <c r="I34" s="31" t="n">
        <v>96244.4326086957</v>
      </c>
      <c r="J34" s="31"/>
      <c r="K34" s="31"/>
      <c r="L34" s="31" t="n">
        <v>24582.4693155518</v>
      </c>
      <c r="M34" s="31"/>
      <c r="N34" s="24"/>
    </row>
    <row r="35" customFormat="false" ht="18.95" hidden="false" customHeight="true" outlineLevel="0" collapsed="false">
      <c r="A35" s="32" t="s">
        <v>52</v>
      </c>
      <c r="B35" s="24"/>
      <c r="C35" s="30" t="n">
        <v>434944.727021046</v>
      </c>
      <c r="D35" s="30" t="n">
        <v>1404299.59176</v>
      </c>
      <c r="E35" s="30"/>
      <c r="F35" s="31" t="n">
        <v>303332.436240701</v>
      </c>
      <c r="G35" s="31" t="n">
        <v>1006188</v>
      </c>
      <c r="H35" s="31"/>
      <c r="I35" s="31" t="n">
        <v>99999.4384057971</v>
      </c>
      <c r="J35" s="31" t="n">
        <v>289189</v>
      </c>
      <c r="K35" s="31"/>
      <c r="L35" s="31" t="n">
        <v>31612.8523745477</v>
      </c>
      <c r="M35" s="31" t="n">
        <v>108922.59176</v>
      </c>
      <c r="N35" s="24"/>
    </row>
    <row r="36" customFormat="false" ht="18.95" hidden="false" customHeight="true" outlineLevel="0" collapsed="false">
      <c r="A36" s="32" t="s">
        <v>53</v>
      </c>
      <c r="B36" s="24"/>
      <c r="C36" s="30" t="n">
        <v>465282.22560231</v>
      </c>
      <c r="D36" s="30"/>
      <c r="E36" s="30"/>
      <c r="F36" s="31" t="n">
        <v>328823.407288396</v>
      </c>
      <c r="G36" s="31"/>
      <c r="H36" s="31"/>
      <c r="I36" s="31" t="n">
        <v>97597.4914337666</v>
      </c>
      <c r="J36" s="31"/>
      <c r="K36" s="31"/>
      <c r="L36" s="31" t="n">
        <v>38861.3268801472</v>
      </c>
      <c r="M36" s="31"/>
      <c r="N36" s="24"/>
    </row>
    <row r="37" customFormat="false" ht="18.95" hidden="false" customHeight="true" outlineLevel="0" collapsed="false">
      <c r="A37" s="32" t="s">
        <v>54</v>
      </c>
      <c r="B37" s="24"/>
      <c r="C37" s="30" t="n">
        <v>454189.17270915</v>
      </c>
      <c r="D37" s="30"/>
      <c r="E37" s="30"/>
      <c r="F37" s="31" t="n">
        <v>318706.844626145</v>
      </c>
      <c r="G37" s="31"/>
      <c r="H37" s="31"/>
      <c r="I37" s="31" t="n">
        <v>101562.978121422</v>
      </c>
      <c r="J37" s="31"/>
      <c r="K37" s="31"/>
      <c r="L37" s="31" t="n">
        <v>33919.3499615827</v>
      </c>
      <c r="M37" s="31"/>
      <c r="N37" s="24"/>
    </row>
    <row r="38" customFormat="false" ht="18.95" hidden="false" customHeight="true" outlineLevel="0" collapsed="false">
      <c r="A38" s="24" t="s">
        <v>55</v>
      </c>
      <c r="B38" s="24"/>
      <c r="C38" s="30" t="n">
        <v>441458.02368854</v>
      </c>
      <c r="D38" s="30" t="n">
        <v>1360929.422</v>
      </c>
      <c r="E38" s="30"/>
      <c r="F38" s="31" t="n">
        <v>296328.748085459</v>
      </c>
      <c r="G38" s="31" t="n">
        <v>943859</v>
      </c>
      <c r="H38" s="31"/>
      <c r="I38" s="31" t="n">
        <v>107354.030444811</v>
      </c>
      <c r="J38" s="31" t="n">
        <v>306514.5</v>
      </c>
      <c r="K38" s="31"/>
      <c r="L38" s="31" t="n">
        <v>37775.2451582701</v>
      </c>
      <c r="M38" s="31" t="n">
        <v>110555.922</v>
      </c>
      <c r="N38" s="24"/>
    </row>
    <row r="39" customFormat="false" ht="18.95" hidden="false" customHeight="true" outlineLevel="0" collapsed="false">
      <c r="A39" s="24" t="s">
        <v>32</v>
      </c>
      <c r="B39" s="24"/>
      <c r="C39" s="30" t="n">
        <v>497985.620753698</v>
      </c>
      <c r="D39" s="30"/>
      <c r="E39" s="30"/>
      <c r="F39" s="31" t="n">
        <v>336547.806434834</v>
      </c>
      <c r="G39" s="31"/>
      <c r="H39" s="31"/>
      <c r="I39" s="31" t="n">
        <v>108389.001809111</v>
      </c>
      <c r="J39" s="31"/>
      <c r="K39" s="31"/>
      <c r="L39" s="31" t="n">
        <v>53048.8125097526</v>
      </c>
      <c r="M39" s="31"/>
      <c r="N39" s="24"/>
    </row>
    <row r="40" customFormat="false" ht="18.95" hidden="false" customHeight="true" outlineLevel="0" collapsed="false">
      <c r="A40" s="34" t="s">
        <v>45</v>
      </c>
      <c r="B40" s="24"/>
      <c r="C40" s="30" t="n">
        <v>508463.306970741</v>
      </c>
      <c r="D40" s="30"/>
      <c r="E40" s="30"/>
      <c r="F40" s="31" t="n">
        <v>323765.392718372</v>
      </c>
      <c r="G40" s="31"/>
      <c r="H40" s="31"/>
      <c r="I40" s="31" t="n">
        <v>112241.927251795</v>
      </c>
      <c r="J40" s="31"/>
      <c r="K40" s="31"/>
      <c r="L40" s="31" t="n">
        <v>72455.9870005739</v>
      </c>
      <c r="M40" s="31"/>
      <c r="N40" s="24"/>
    </row>
    <row r="41" customFormat="false" ht="18.95" hidden="false" customHeight="true" outlineLevel="0" collapsed="false">
      <c r="A41" s="24" t="s">
        <v>46</v>
      </c>
      <c r="B41" s="24"/>
      <c r="C41" s="30" t="n">
        <v>486004.08627556</v>
      </c>
      <c r="D41" s="30" t="n">
        <v>1492453.014</v>
      </c>
      <c r="E41" s="30"/>
      <c r="F41" s="31" t="n">
        <v>322344.800846794</v>
      </c>
      <c r="G41" s="31" t="n">
        <v>982658</v>
      </c>
      <c r="H41" s="31"/>
      <c r="I41" s="31" t="n">
        <v>104306.070939093</v>
      </c>
      <c r="J41" s="31" t="n">
        <v>324937</v>
      </c>
      <c r="K41" s="31"/>
      <c r="L41" s="31" t="n">
        <v>59353.2144896735</v>
      </c>
      <c r="M41" s="31" t="n">
        <v>184858.014</v>
      </c>
      <c r="N41" s="24"/>
    </row>
    <row r="42" customFormat="false" ht="18.95" hidden="false" customHeight="true" outlineLevel="0" collapsed="false">
      <c r="A42" s="34" t="s">
        <v>35</v>
      </c>
      <c r="B42" s="24"/>
      <c r="C42" s="30" t="n">
        <v>488133.806399041</v>
      </c>
      <c r="D42" s="30"/>
      <c r="E42" s="30"/>
      <c r="F42" s="31" t="n">
        <v>330830.241074132</v>
      </c>
      <c r="G42" s="31"/>
      <c r="H42" s="31"/>
      <c r="I42" s="31" t="n">
        <v>104973.064912258</v>
      </c>
      <c r="J42" s="31"/>
      <c r="K42" s="31"/>
      <c r="L42" s="31" t="n">
        <v>52330.5004126511</v>
      </c>
      <c r="M42" s="31"/>
      <c r="N42" s="24"/>
    </row>
    <row r="43" customFormat="false" ht="18.95" hidden="false" customHeight="true" outlineLevel="0" collapsed="false">
      <c r="A43" s="24" t="s">
        <v>56</v>
      </c>
      <c r="B43" s="24"/>
      <c r="C43" s="30" t="n">
        <v>470446.118030649</v>
      </c>
      <c r="D43" s="30"/>
      <c r="E43" s="30"/>
      <c r="F43" s="31" t="n">
        <v>310404.451992705</v>
      </c>
      <c r="G43" s="31"/>
      <c r="H43" s="31"/>
      <c r="I43" s="31" t="n">
        <v>108725.242968089</v>
      </c>
      <c r="J43" s="31"/>
      <c r="K43" s="31"/>
      <c r="L43" s="31" t="n">
        <v>51316.4230698553</v>
      </c>
      <c r="M43" s="31"/>
      <c r="N43" s="24"/>
    </row>
    <row r="44" customFormat="false" ht="18.95" hidden="false" customHeight="true" outlineLevel="0" collapsed="false">
      <c r="A44" s="34" t="s">
        <v>57</v>
      </c>
      <c r="B44" s="24"/>
      <c r="C44" s="30" t="n">
        <v>533319.07557031</v>
      </c>
      <c r="D44" s="30" t="n">
        <v>1491899</v>
      </c>
      <c r="E44" s="30" t="n">
        <v>5749581.02776</v>
      </c>
      <c r="F44" s="31" t="n">
        <v>362009.306933163</v>
      </c>
      <c r="G44" s="31" t="n">
        <v>1003244</v>
      </c>
      <c r="H44" s="30" t="n">
        <v>3935949</v>
      </c>
      <c r="I44" s="31" t="n">
        <v>114852.692119653</v>
      </c>
      <c r="J44" s="31" t="n">
        <v>328551</v>
      </c>
      <c r="K44" s="30" t="n">
        <v>1249191.5</v>
      </c>
      <c r="L44" s="31" t="n">
        <v>56457.0765174936</v>
      </c>
      <c r="M44" s="31" t="n">
        <v>160104</v>
      </c>
      <c r="N44" s="30" t="n">
        <v>564440.52776</v>
      </c>
    </row>
    <row r="45" customFormat="false" ht="24.95" hidden="false" customHeight="true" outlineLevel="0" collapsed="false">
      <c r="A45" s="26" t="s">
        <v>58</v>
      </c>
      <c r="B45" s="27"/>
      <c r="C45" s="28" t="n">
        <v>594633.656413842</v>
      </c>
      <c r="D45" s="28"/>
      <c r="E45" s="28"/>
      <c r="F45" s="29" t="n">
        <v>421260.122685078</v>
      </c>
      <c r="G45" s="29"/>
      <c r="H45" s="29"/>
      <c r="I45" s="29" t="n">
        <v>113742.935433278</v>
      </c>
      <c r="J45" s="29"/>
      <c r="K45" s="29"/>
      <c r="L45" s="29" t="n">
        <v>59630.5982954856</v>
      </c>
      <c r="M45" s="35"/>
      <c r="N45" s="27"/>
    </row>
    <row r="46" customFormat="false" ht="18.95" hidden="false" customHeight="true" outlineLevel="0" collapsed="false">
      <c r="A46" s="34" t="s">
        <v>51</v>
      </c>
      <c r="B46" s="24"/>
      <c r="C46" s="30" t="n">
        <v>475823.850955933</v>
      </c>
      <c r="D46" s="30"/>
      <c r="E46" s="30"/>
      <c r="F46" s="31" t="n">
        <v>323992.540824164</v>
      </c>
      <c r="G46" s="31"/>
      <c r="H46" s="36"/>
      <c r="I46" s="31" t="n">
        <v>114359.357852302</v>
      </c>
      <c r="J46" s="31"/>
      <c r="K46" s="31"/>
      <c r="L46" s="31" t="n">
        <v>37471.9522794671</v>
      </c>
      <c r="M46" s="37"/>
      <c r="N46" s="24"/>
    </row>
    <row r="47" customFormat="false" ht="18.95" hidden="false" customHeight="true" outlineLevel="0" collapsed="false">
      <c r="A47" s="34" t="s">
        <v>59</v>
      </c>
      <c r="B47" s="24"/>
      <c r="C47" s="30" t="n">
        <v>502134.953130225</v>
      </c>
      <c r="D47" s="30" t="n">
        <v>1572592.4605</v>
      </c>
      <c r="E47" s="30"/>
      <c r="F47" s="31" t="n">
        <v>342907.687390758</v>
      </c>
      <c r="G47" s="31" t="n">
        <v>1088160.3509</v>
      </c>
      <c r="H47" s="31"/>
      <c r="I47" s="31" t="n">
        <v>116150.58631442</v>
      </c>
      <c r="J47" s="31" t="n">
        <v>344252.8796</v>
      </c>
      <c r="K47" s="31"/>
      <c r="L47" s="31" t="n">
        <v>43076.6794250473</v>
      </c>
      <c r="M47" s="31" t="n">
        <v>140179.23</v>
      </c>
      <c r="N47" s="38"/>
    </row>
    <row r="48" customFormat="false" ht="18.95" hidden="false" customHeight="true" outlineLevel="0" collapsed="false">
      <c r="A48" s="32" t="s">
        <v>60</v>
      </c>
      <c r="B48" s="24"/>
      <c r="C48" s="30" t="n">
        <v>489794.67</v>
      </c>
      <c r="D48" s="30"/>
      <c r="E48" s="30"/>
      <c r="F48" s="31" t="n">
        <v>328950.527</v>
      </c>
      <c r="G48" s="31"/>
      <c r="H48" s="31"/>
      <c r="I48" s="31" t="n">
        <v>115827.754</v>
      </c>
      <c r="J48" s="31"/>
      <c r="K48" s="31"/>
      <c r="L48" s="31" t="n">
        <v>45016.389</v>
      </c>
      <c r="M48" s="31"/>
      <c r="N48" s="38"/>
    </row>
    <row r="49" customFormat="false" ht="18.95" hidden="false" customHeight="true" outlineLevel="0" collapsed="false">
      <c r="A49" s="32" t="s">
        <v>61</v>
      </c>
      <c r="B49" s="24"/>
      <c r="C49" s="30" t="n">
        <v>470216.071</v>
      </c>
      <c r="D49" s="30"/>
      <c r="E49" s="30"/>
      <c r="F49" s="31" t="n">
        <v>310803.183</v>
      </c>
      <c r="G49" s="31"/>
      <c r="H49" s="31"/>
      <c r="I49" s="31" t="n">
        <v>116228.445</v>
      </c>
      <c r="J49" s="31"/>
      <c r="K49" s="31"/>
      <c r="L49" s="31" t="n">
        <v>43184.443</v>
      </c>
      <c r="M49" s="31"/>
      <c r="N49" s="24"/>
    </row>
    <row r="50" customFormat="false" ht="18.95" hidden="false" customHeight="true" outlineLevel="0" collapsed="false">
      <c r="A50" s="32" t="s">
        <v>62</v>
      </c>
      <c r="B50" s="24"/>
      <c r="C50" s="30" t="n">
        <v>497476.677</v>
      </c>
      <c r="D50" s="30" t="n">
        <v>1457487.418</v>
      </c>
      <c r="E50" s="30"/>
      <c r="F50" s="31" t="n">
        <v>323088.065</v>
      </c>
      <c r="G50" s="31" t="n">
        <v>962841.775</v>
      </c>
      <c r="H50" s="31"/>
      <c r="I50" s="31" t="n">
        <v>123292.444</v>
      </c>
      <c r="J50" s="31" t="n">
        <v>355348.643</v>
      </c>
      <c r="K50" s="31"/>
      <c r="L50" s="31" t="n">
        <v>51096.168</v>
      </c>
      <c r="M50" s="31" t="n">
        <v>139297</v>
      </c>
      <c r="N50" s="24"/>
    </row>
    <row r="51" customFormat="false" ht="18.95" hidden="false" customHeight="true" outlineLevel="0" collapsed="false">
      <c r="A51" s="32" t="s">
        <v>63</v>
      </c>
      <c r="B51" s="24"/>
      <c r="C51" s="30" t="n">
        <v>559395.930569944</v>
      </c>
      <c r="D51" s="30"/>
      <c r="E51" s="30"/>
      <c r="F51" s="31" t="n">
        <v>380220.404681933</v>
      </c>
      <c r="G51" s="31"/>
      <c r="H51" s="31"/>
      <c r="I51" s="31" t="n">
        <v>127825.915232273</v>
      </c>
      <c r="J51" s="31"/>
      <c r="K51" s="31"/>
      <c r="L51" s="31" t="n">
        <v>51349.6106557377</v>
      </c>
      <c r="M51" s="31"/>
      <c r="N51" s="24"/>
    </row>
    <row r="52" customFormat="false" ht="18.95" hidden="false" customHeight="true" outlineLevel="0" collapsed="false">
      <c r="A52" s="32" t="s">
        <v>64</v>
      </c>
      <c r="B52" s="24"/>
      <c r="C52" s="30" t="n">
        <v>513241.749946905</v>
      </c>
      <c r="D52" s="30"/>
      <c r="E52" s="30"/>
      <c r="F52" s="31" t="n">
        <v>338547.316603422</v>
      </c>
      <c r="G52" s="31"/>
      <c r="H52" s="31"/>
      <c r="I52" s="31" t="n">
        <v>129738.931294302</v>
      </c>
      <c r="J52" s="31"/>
      <c r="K52" s="31"/>
      <c r="L52" s="31" t="n">
        <v>44955.5020491803</v>
      </c>
      <c r="M52" s="31"/>
      <c r="N52" s="24"/>
    </row>
    <row r="53" customFormat="false" ht="18.95" hidden="false" customHeight="true" outlineLevel="0" collapsed="false">
      <c r="A53" s="32" t="s">
        <v>65</v>
      </c>
      <c r="B53" s="24"/>
      <c r="C53" s="30" t="n">
        <v>536975.319483151</v>
      </c>
      <c r="D53" s="30" t="n">
        <v>1609613</v>
      </c>
      <c r="E53" s="30"/>
      <c r="F53" s="31" t="n">
        <v>364785.278714645</v>
      </c>
      <c r="G53" s="31" t="n">
        <v>1083553</v>
      </c>
      <c r="H53" s="31"/>
      <c r="I53" s="31" t="n">
        <v>124480.153473425</v>
      </c>
      <c r="J53" s="31" t="n">
        <v>382045</v>
      </c>
      <c r="K53" s="31"/>
      <c r="L53" s="31" t="n">
        <v>47709.887295082</v>
      </c>
      <c r="M53" s="31" t="n">
        <v>144015</v>
      </c>
      <c r="N53" s="31"/>
    </row>
    <row r="54" customFormat="false" ht="18.95" hidden="false" customHeight="true" outlineLevel="0" collapsed="false">
      <c r="A54" s="32" t="s">
        <v>47</v>
      </c>
      <c r="B54" s="24"/>
      <c r="C54" s="30" t="n">
        <v>496864.119107728</v>
      </c>
      <c r="D54" s="30"/>
      <c r="E54" s="30"/>
      <c r="F54" s="31" t="n">
        <v>329658.647515173</v>
      </c>
      <c r="G54" s="31"/>
      <c r="H54" s="31"/>
      <c r="I54" s="31" t="n">
        <v>122003.259256456</v>
      </c>
      <c r="J54" s="31"/>
      <c r="K54" s="31"/>
      <c r="L54" s="31" t="n">
        <v>45202.2123360987</v>
      </c>
      <c r="M54" s="31"/>
      <c r="N54" s="24"/>
    </row>
    <row r="55" customFormat="false" ht="18.95" hidden="false" customHeight="true" outlineLevel="0" collapsed="false">
      <c r="A55" s="32" t="s">
        <v>66</v>
      </c>
      <c r="B55" s="24"/>
      <c r="C55" s="30" t="n">
        <v>509462.453848605</v>
      </c>
      <c r="D55" s="30"/>
      <c r="E55" s="30"/>
      <c r="F55" s="31" t="n">
        <v>321880.928118945</v>
      </c>
      <c r="G55" s="31"/>
      <c r="H55" s="31"/>
      <c r="I55" s="31" t="n">
        <v>122748.063047149</v>
      </c>
      <c r="J55" s="31"/>
      <c r="K55" s="31"/>
      <c r="L55" s="31" t="n">
        <v>64833.4626825112</v>
      </c>
      <c r="M55" s="31"/>
      <c r="N55" s="24"/>
    </row>
    <row r="56" customFormat="false" ht="18.95" hidden="false" customHeight="true" outlineLevel="0" collapsed="false">
      <c r="A56" s="34" t="s">
        <v>67</v>
      </c>
      <c r="B56" s="24"/>
      <c r="C56" s="30" t="n">
        <v>556787.388723667</v>
      </c>
      <c r="D56" s="30" t="n">
        <v>1563113.96168</v>
      </c>
      <c r="E56" s="30" t="n">
        <v>6202806.84018</v>
      </c>
      <c r="F56" s="31" t="n">
        <v>354099.300005882</v>
      </c>
      <c r="G56" s="30" t="n">
        <v>1005638.87564</v>
      </c>
      <c r="H56" s="31" t="n">
        <v>4140194.00154</v>
      </c>
      <c r="I56" s="31" t="n">
        <v>133122.991336395</v>
      </c>
      <c r="J56" s="30" t="n">
        <v>377874.31364</v>
      </c>
      <c r="K56" s="31" t="n">
        <v>1459520.83624</v>
      </c>
      <c r="L56" s="31" t="n">
        <v>69565.0973813901</v>
      </c>
      <c r="M56" s="30" t="n">
        <v>179600.7724</v>
      </c>
      <c r="N56" s="39" t="n">
        <v>603092.0024</v>
      </c>
    </row>
    <row r="57" customFormat="false" ht="24.95" hidden="false" customHeight="true" outlineLevel="0" collapsed="false">
      <c r="A57" s="26" t="s">
        <v>68</v>
      </c>
      <c r="B57" s="27"/>
      <c r="C57" s="28" t="n">
        <v>638667.654400619</v>
      </c>
      <c r="D57" s="40"/>
      <c r="E57" s="40"/>
      <c r="F57" s="29" t="n">
        <v>439972.918829101</v>
      </c>
      <c r="G57" s="28"/>
      <c r="H57" s="29"/>
      <c r="I57" s="29" t="n">
        <v>131789.583387962</v>
      </c>
      <c r="J57" s="28"/>
      <c r="K57" s="29"/>
      <c r="L57" s="29" t="n">
        <v>66905.1521835564</v>
      </c>
      <c r="M57" s="28"/>
      <c r="N57" s="41"/>
    </row>
    <row r="58" customFormat="false" ht="18.95" hidden="false" customHeight="true" outlineLevel="0" collapsed="false">
      <c r="A58" s="32" t="s">
        <v>39</v>
      </c>
      <c r="B58" s="24"/>
      <c r="C58" s="30" t="n">
        <v>501040.205529004</v>
      </c>
      <c r="D58" s="30"/>
      <c r="E58" s="30"/>
      <c r="F58" s="31" t="n">
        <v>334852.215245681</v>
      </c>
      <c r="G58" s="30"/>
      <c r="H58" s="31"/>
      <c r="I58" s="31" t="n">
        <v>126363.494935968</v>
      </c>
      <c r="J58" s="30"/>
      <c r="K58" s="31"/>
      <c r="L58" s="31" t="n">
        <v>39824.495347355</v>
      </c>
      <c r="M58" s="30"/>
      <c r="N58" s="39"/>
    </row>
    <row r="59" customFormat="false" ht="18.95" hidden="false" customHeight="true" outlineLevel="0" collapsed="false">
      <c r="A59" s="32" t="s">
        <v>28</v>
      </c>
      <c r="B59" s="24"/>
      <c r="C59" s="30" t="n">
        <v>527469.427070378</v>
      </c>
      <c r="D59" s="30" t="n">
        <v>1667177.287</v>
      </c>
      <c r="E59" s="30"/>
      <c r="F59" s="31" t="n">
        <v>355026.389925219</v>
      </c>
      <c r="G59" s="30" t="n">
        <v>1129851.524</v>
      </c>
      <c r="H59" s="31"/>
      <c r="I59" s="31" t="n">
        <v>122961.101676071</v>
      </c>
      <c r="J59" s="30" t="n">
        <v>381114.18</v>
      </c>
      <c r="K59" s="31"/>
      <c r="L59" s="31" t="n">
        <v>49481.9354690886</v>
      </c>
      <c r="M59" s="30" t="n">
        <v>156211.583</v>
      </c>
      <c r="N59" s="39"/>
    </row>
    <row r="60" customFormat="false" ht="18.95" hidden="false" customHeight="true" outlineLevel="0" collapsed="false">
      <c r="A60" s="34" t="s">
        <v>69</v>
      </c>
      <c r="B60" s="24"/>
      <c r="C60" s="30" t="n">
        <v>525492.720851384</v>
      </c>
      <c r="D60" s="30"/>
      <c r="E60" s="30"/>
      <c r="F60" s="31" t="n">
        <v>333761.404788521</v>
      </c>
      <c r="G60" s="30"/>
      <c r="H60" s="31"/>
      <c r="I60" s="31" t="n">
        <v>129901.922386484</v>
      </c>
      <c r="J60" s="30"/>
      <c r="K60" s="31"/>
      <c r="L60" s="31" t="n">
        <v>61829.3936763794</v>
      </c>
      <c r="M60" s="30"/>
      <c r="N60" s="39"/>
    </row>
    <row r="61" customFormat="false" ht="18.95" hidden="false" customHeight="true" outlineLevel="0" collapsed="false">
      <c r="A61" s="34" t="s">
        <v>30</v>
      </c>
      <c r="B61" s="24"/>
      <c r="C61" s="30" t="n">
        <v>500787.258955406</v>
      </c>
      <c r="D61" s="30"/>
      <c r="E61" s="30"/>
      <c r="F61" s="31" t="n">
        <v>326908.576993247</v>
      </c>
      <c r="G61" s="30"/>
      <c r="H61" s="31"/>
      <c r="I61" s="31" t="n">
        <v>128315.024181626</v>
      </c>
      <c r="J61" s="30"/>
      <c r="K61" s="31"/>
      <c r="L61" s="31" t="n">
        <v>45563.6577805332</v>
      </c>
      <c r="M61" s="30"/>
      <c r="N61" s="39"/>
    </row>
    <row r="62" customFormat="false" ht="18.95" hidden="false" customHeight="true" outlineLevel="0" collapsed="false">
      <c r="A62" s="34" t="s">
        <v>31</v>
      </c>
      <c r="B62" s="24"/>
      <c r="C62" s="30" t="n">
        <v>519150.02019321</v>
      </c>
      <c r="D62" s="30" t="n">
        <v>1545430</v>
      </c>
      <c r="E62" s="30"/>
      <c r="F62" s="31" t="n">
        <v>326244.018218232</v>
      </c>
      <c r="G62" s="30" t="n">
        <v>986914</v>
      </c>
      <c r="H62" s="31"/>
      <c r="I62" s="31" t="n">
        <v>142247.05343189</v>
      </c>
      <c r="J62" s="30" t="n">
        <v>400464</v>
      </c>
      <c r="K62" s="31"/>
      <c r="L62" s="31" t="n">
        <v>50658.9485430874</v>
      </c>
      <c r="M62" s="30" t="n">
        <v>158052</v>
      </c>
      <c r="N62" s="42"/>
    </row>
    <row r="63" customFormat="false" ht="18.95" hidden="false" customHeight="true" outlineLevel="0" collapsed="false">
      <c r="A63" s="34" t="s">
        <v>32</v>
      </c>
      <c r="B63" s="24"/>
      <c r="C63" s="30" t="n">
        <v>557273.099527955</v>
      </c>
      <c r="D63" s="30"/>
      <c r="E63" s="30"/>
      <c r="F63" s="31" t="n">
        <v>367908.22401394</v>
      </c>
      <c r="G63" s="30"/>
      <c r="H63" s="31"/>
      <c r="I63" s="31" t="n">
        <v>135365.507378422</v>
      </c>
      <c r="J63" s="30"/>
      <c r="K63" s="31"/>
      <c r="L63" s="31" t="n">
        <v>53999.3681355932</v>
      </c>
      <c r="M63" s="30"/>
      <c r="N63" s="39"/>
    </row>
    <row r="64" customFormat="false" ht="18.95" hidden="false" customHeight="true" outlineLevel="0" collapsed="false">
      <c r="A64" s="34" t="s">
        <v>64</v>
      </c>
      <c r="B64" s="24"/>
      <c r="C64" s="30" t="n">
        <v>527232.658264568</v>
      </c>
      <c r="D64" s="30"/>
      <c r="E64" s="30"/>
      <c r="F64" s="31" t="n">
        <v>343615.262757328</v>
      </c>
      <c r="G64" s="30"/>
      <c r="H64" s="31"/>
      <c r="I64" s="31" t="n">
        <v>138186.192795375</v>
      </c>
      <c r="J64" s="30"/>
      <c r="K64" s="31"/>
      <c r="L64" s="31" t="n">
        <v>45431.2027118644</v>
      </c>
      <c r="M64" s="30"/>
      <c r="N64" s="39"/>
    </row>
    <row r="65" customFormat="false" ht="18.95" hidden="false" customHeight="true" outlineLevel="0" collapsed="false">
      <c r="A65" s="34" t="s">
        <v>65</v>
      </c>
      <c r="B65" s="24"/>
      <c r="C65" s="30" t="n">
        <v>539122.242207477</v>
      </c>
      <c r="D65" s="30" t="n">
        <v>1623628</v>
      </c>
      <c r="E65" s="30"/>
      <c r="F65" s="31" t="n">
        <v>353318.513228732</v>
      </c>
      <c r="G65" s="30" t="n">
        <v>1064842</v>
      </c>
      <c r="H65" s="31"/>
      <c r="I65" s="31" t="n">
        <v>138280.299826203</v>
      </c>
      <c r="J65" s="30" t="n">
        <v>411832</v>
      </c>
      <c r="K65" s="31"/>
      <c r="L65" s="31" t="n">
        <v>47523.4291525424</v>
      </c>
      <c r="M65" s="30" t="n">
        <v>146954</v>
      </c>
      <c r="N65" s="39"/>
    </row>
    <row r="66" customFormat="false" ht="18.95" hidden="false" customHeight="true" outlineLevel="0" collapsed="false">
      <c r="A66" s="34" t="s">
        <v>70</v>
      </c>
      <c r="B66" s="24"/>
      <c r="C66" s="30" t="n">
        <v>520224.141132422</v>
      </c>
      <c r="D66" s="30"/>
      <c r="E66" s="30"/>
      <c r="F66" s="31" t="n">
        <v>335179.316601526</v>
      </c>
      <c r="G66" s="30"/>
      <c r="H66" s="31"/>
      <c r="I66" s="31" t="n">
        <v>131315.469692278</v>
      </c>
      <c r="J66" s="30"/>
      <c r="K66" s="31"/>
      <c r="L66" s="31" t="n">
        <v>53729.3548386183</v>
      </c>
      <c r="M66" s="30"/>
      <c r="N66" s="39"/>
    </row>
    <row r="67" customFormat="false" ht="18.95" hidden="false" customHeight="true" outlineLevel="0" collapsed="false">
      <c r="A67" s="34" t="s">
        <v>56</v>
      </c>
      <c r="B67" s="24"/>
      <c r="C67" s="30" t="n">
        <v>560195.565648403</v>
      </c>
      <c r="D67" s="30"/>
      <c r="E67" s="30"/>
      <c r="F67" s="31" t="n">
        <v>351871.436316676</v>
      </c>
      <c r="G67" s="30"/>
      <c r="H67" s="31"/>
      <c r="I67" s="31" t="n">
        <v>139776.359556379</v>
      </c>
      <c r="J67" s="30"/>
      <c r="K67" s="31"/>
      <c r="L67" s="31" t="n">
        <v>68547.7697753479</v>
      </c>
      <c r="M67" s="30"/>
      <c r="N67" s="39"/>
    </row>
    <row r="68" customFormat="false" ht="18.95" hidden="false" customHeight="true" outlineLevel="0" collapsed="false">
      <c r="A68" s="34" t="s">
        <v>49</v>
      </c>
      <c r="B68" s="24"/>
      <c r="C68" s="30" t="n">
        <v>599007.868219175</v>
      </c>
      <c r="D68" s="30" t="n">
        <v>1679427.575</v>
      </c>
      <c r="E68" s="30" t="n">
        <v>6515662.862</v>
      </c>
      <c r="F68" s="31" t="n">
        <v>372601.917081798</v>
      </c>
      <c r="G68" s="30" t="n">
        <v>1059652.67</v>
      </c>
      <c r="H68" s="31" t="n">
        <v>4241260.194</v>
      </c>
      <c r="I68" s="31" t="n">
        <v>145862.321651343</v>
      </c>
      <c r="J68" s="30" t="n">
        <v>416954.1509</v>
      </c>
      <c r="K68" s="31" t="n">
        <v>1610364.3309</v>
      </c>
      <c r="L68" s="31" t="n">
        <v>80543.6294860338</v>
      </c>
      <c r="M68" s="30" t="n">
        <v>202820.7541</v>
      </c>
      <c r="N68" s="39" t="n">
        <v>664038.3371</v>
      </c>
    </row>
    <row r="69" customFormat="false" ht="24.95" hidden="false" customHeight="true" outlineLevel="0" collapsed="false">
      <c r="A69" s="43" t="s">
        <v>71</v>
      </c>
      <c r="B69" s="27"/>
      <c r="C69" s="28" t="n">
        <v>623586.171393635</v>
      </c>
      <c r="D69" s="28"/>
      <c r="E69" s="28"/>
      <c r="F69" s="29" t="n">
        <v>406524.506818028</v>
      </c>
      <c r="G69" s="28"/>
      <c r="H69" s="29"/>
      <c r="I69" s="29" t="n">
        <v>131764.698369839</v>
      </c>
      <c r="J69" s="28"/>
      <c r="K69" s="29"/>
      <c r="L69" s="29" t="n">
        <v>85296.9662057674</v>
      </c>
      <c r="M69" s="28"/>
      <c r="N69" s="41"/>
    </row>
    <row r="70" customFormat="false" ht="18.95" hidden="false" customHeight="true" outlineLevel="0" collapsed="false">
      <c r="A70" s="34" t="s">
        <v>27</v>
      </c>
      <c r="B70" s="24"/>
      <c r="C70" s="30" t="n">
        <v>541507.668180363</v>
      </c>
      <c r="D70" s="30"/>
      <c r="E70" s="30"/>
      <c r="F70" s="31" t="n">
        <v>350312.830184959</v>
      </c>
      <c r="G70" s="30"/>
      <c r="H70" s="31"/>
      <c r="I70" s="31" t="n">
        <v>135592.376379962</v>
      </c>
      <c r="J70" s="30"/>
      <c r="K70" s="31"/>
      <c r="L70" s="31" t="n">
        <v>55602.4616154419</v>
      </c>
      <c r="M70" s="30"/>
      <c r="N70" s="39"/>
    </row>
    <row r="71" customFormat="false" ht="18.95" hidden="false" customHeight="true" outlineLevel="0" collapsed="false">
      <c r="A71" s="34" t="s">
        <v>28</v>
      </c>
      <c r="B71" s="24"/>
      <c r="C71" s="30" t="n">
        <v>551407.160093002</v>
      </c>
      <c r="D71" s="30" t="n">
        <v>1716500.999667</v>
      </c>
      <c r="E71" s="30"/>
      <c r="F71" s="31" t="n">
        <v>355510.151644013</v>
      </c>
      <c r="G71" s="30" t="n">
        <v>1112347.488647</v>
      </c>
      <c r="H71" s="31"/>
      <c r="I71" s="31" t="n">
        <v>143981.448410199</v>
      </c>
      <c r="J71" s="30" t="n">
        <v>411338.52316</v>
      </c>
      <c r="K71" s="31"/>
      <c r="L71" s="31" t="n">
        <v>51915.5600387907</v>
      </c>
      <c r="M71" s="30" t="n">
        <v>192814.98786</v>
      </c>
      <c r="N71" s="39"/>
    </row>
    <row r="72" customFormat="false" ht="18.95" hidden="false" customHeight="true" outlineLevel="0" collapsed="false">
      <c r="A72" s="34" t="s">
        <v>29</v>
      </c>
      <c r="B72" s="24"/>
      <c r="C72" s="30" t="n">
        <v>525785.545779076</v>
      </c>
      <c r="D72" s="30"/>
      <c r="E72" s="30"/>
      <c r="F72" s="31" t="n">
        <v>323491.875095828</v>
      </c>
      <c r="G72" s="30"/>
      <c r="H72" s="31"/>
      <c r="I72" s="31" t="n">
        <v>133926.385357414</v>
      </c>
      <c r="J72" s="30"/>
      <c r="K72" s="31"/>
      <c r="L72" s="31" t="n">
        <v>68367.2853258333</v>
      </c>
      <c r="M72" s="30"/>
      <c r="N72" s="39"/>
    </row>
    <row r="73" customFormat="false" ht="18.95" hidden="false" customHeight="true" outlineLevel="0" collapsed="false">
      <c r="A73" s="34" t="s">
        <v>30</v>
      </c>
      <c r="B73" s="24"/>
      <c r="C73" s="30" t="n">
        <v>535393.840067703</v>
      </c>
      <c r="D73" s="30"/>
      <c r="E73" s="30"/>
      <c r="F73" s="31" t="n">
        <v>340826.995688034</v>
      </c>
      <c r="G73" s="30"/>
      <c r="H73" s="31"/>
      <c r="I73" s="31" t="n">
        <v>132126.134871555</v>
      </c>
      <c r="J73" s="30"/>
      <c r="K73" s="31"/>
      <c r="L73" s="31" t="n">
        <v>62440.709508114</v>
      </c>
      <c r="M73" s="30"/>
      <c r="N73" s="39"/>
    </row>
    <row r="74" customFormat="false" ht="18.95" hidden="false" customHeight="true" outlineLevel="0" collapsed="false">
      <c r="A74" s="34" t="s">
        <v>31</v>
      </c>
      <c r="B74" s="24"/>
      <c r="C74" s="30" t="n">
        <v>551549.846790221</v>
      </c>
      <c r="D74" s="30" t="n">
        <v>1612729.232637</v>
      </c>
      <c r="E74" s="30"/>
      <c r="F74" s="31" t="n">
        <v>344746.007476138</v>
      </c>
      <c r="G74" s="30" t="n">
        <v>1009064.87826</v>
      </c>
      <c r="H74" s="31"/>
      <c r="I74" s="31" t="n">
        <v>144574.793228031</v>
      </c>
      <c r="J74" s="30" t="n">
        <v>410627.313457</v>
      </c>
      <c r="K74" s="31"/>
      <c r="L74" s="31" t="n">
        <v>62229.0460860526</v>
      </c>
      <c r="M74" s="30" t="n">
        <v>193037.04092</v>
      </c>
      <c r="N74" s="39"/>
    </row>
    <row r="75" customFormat="false" ht="18.95" hidden="false" customHeight="true" outlineLevel="0" collapsed="false">
      <c r="A75" s="34" t="s">
        <v>32</v>
      </c>
      <c r="B75" s="24"/>
      <c r="C75" s="30" t="n">
        <v>591859.770284723</v>
      </c>
      <c r="D75" s="30"/>
      <c r="E75" s="30"/>
      <c r="F75" s="31" t="n">
        <v>378948.332328836</v>
      </c>
      <c r="G75" s="30"/>
      <c r="H75" s="31"/>
      <c r="I75" s="31" t="n">
        <v>142546.386177473</v>
      </c>
      <c r="J75" s="30"/>
      <c r="K75" s="31"/>
      <c r="L75" s="31" t="n">
        <v>70365.0517784145</v>
      </c>
      <c r="M75" s="30"/>
      <c r="N75" s="39"/>
    </row>
    <row r="76" customFormat="false" ht="18.95" hidden="false" customHeight="true" outlineLevel="0" collapsed="false">
      <c r="A76" s="34" t="s">
        <v>64</v>
      </c>
      <c r="B76" s="24"/>
      <c r="C76" s="30" t="n">
        <v>596434.989674038</v>
      </c>
      <c r="D76" s="30"/>
      <c r="E76" s="30"/>
      <c r="F76" s="31" t="n">
        <v>357655.37308019</v>
      </c>
      <c r="G76" s="30"/>
      <c r="H76" s="31"/>
      <c r="I76" s="31" t="n">
        <v>151084.660887189</v>
      </c>
      <c r="J76" s="30"/>
      <c r="K76" s="31"/>
      <c r="L76" s="31" t="n">
        <v>87694.9557066588</v>
      </c>
      <c r="M76" s="30"/>
      <c r="N76" s="39"/>
    </row>
    <row r="77" customFormat="false" ht="18.95" hidden="false" customHeight="true" outlineLevel="0" collapsed="false">
      <c r="A77" s="34" t="s">
        <v>65</v>
      </c>
      <c r="B77" s="24"/>
      <c r="C77" s="30" t="n">
        <v>557629.541451239</v>
      </c>
      <c r="D77" s="30" t="n">
        <v>1745924.30141</v>
      </c>
      <c r="E77" s="30"/>
      <c r="F77" s="31" t="n">
        <v>330082.330300974</v>
      </c>
      <c r="G77" s="30" t="n">
        <v>1066686.03571</v>
      </c>
      <c r="H77" s="31"/>
      <c r="I77" s="31" t="n">
        <v>138713.015635339</v>
      </c>
      <c r="J77" s="30" t="n">
        <v>432344.0627</v>
      </c>
      <c r="K77" s="31"/>
      <c r="L77" s="31" t="n">
        <v>88834.1955149267</v>
      </c>
      <c r="M77" s="30" t="n">
        <v>246894.203</v>
      </c>
      <c r="N77" s="39"/>
    </row>
    <row r="78" customFormat="false" ht="18.95" hidden="false" customHeight="true" outlineLevel="0" collapsed="false">
      <c r="A78" s="34" t="s">
        <v>70</v>
      </c>
      <c r="B78" s="24"/>
      <c r="C78" s="30" t="n">
        <v>578714.258154097</v>
      </c>
      <c r="D78" s="30"/>
      <c r="E78" s="30"/>
      <c r="F78" s="31" t="n">
        <v>339087.790025033</v>
      </c>
      <c r="G78" s="30"/>
      <c r="H78" s="31"/>
      <c r="I78" s="31" t="n">
        <v>148818.018948503</v>
      </c>
      <c r="J78" s="30"/>
      <c r="K78" s="31"/>
      <c r="L78" s="31" t="n">
        <v>90808.4491805611</v>
      </c>
      <c r="M78" s="30"/>
      <c r="N78" s="39"/>
    </row>
    <row r="79" customFormat="false" ht="18.95" hidden="false" customHeight="true" outlineLevel="0" collapsed="false">
      <c r="A79" s="34" t="s">
        <v>56</v>
      </c>
      <c r="B79" s="24"/>
      <c r="C79" s="30" t="n">
        <v>548285.792592336</v>
      </c>
      <c r="D79" s="30"/>
      <c r="E79" s="30"/>
      <c r="F79" s="31" t="n">
        <v>329409.126129259</v>
      </c>
      <c r="G79" s="30"/>
      <c r="H79" s="31"/>
      <c r="I79" s="31" t="n">
        <v>144485.452858465</v>
      </c>
      <c r="J79" s="30"/>
      <c r="K79" s="31"/>
      <c r="L79" s="31" t="n">
        <v>74391.2136046114</v>
      </c>
      <c r="M79" s="30"/>
      <c r="N79" s="39"/>
    </row>
    <row r="80" customFormat="false" ht="18.95" hidden="false" customHeight="true" outlineLevel="0" collapsed="false">
      <c r="A80" s="34" t="s">
        <v>49</v>
      </c>
      <c r="B80" s="24"/>
      <c r="C80" s="30" t="n">
        <v>576025.469863568</v>
      </c>
      <c r="D80" s="30" t="n">
        <v>1703025.52061</v>
      </c>
      <c r="E80" s="30" t="n">
        <v>6778180.054324</v>
      </c>
      <c r="F80" s="31" t="n">
        <v>346998.769185708</v>
      </c>
      <c r="G80" s="30" t="n">
        <v>1015495.68534</v>
      </c>
      <c r="H80" s="31" t="n">
        <v>4203594.087957</v>
      </c>
      <c r="I80" s="31" t="n">
        <v>156127.090773032</v>
      </c>
      <c r="J80" s="30" t="n">
        <v>449430.56258</v>
      </c>
      <c r="K80" s="31" t="n">
        <v>1703740.461897</v>
      </c>
      <c r="L80" s="31" t="n">
        <v>72899.6099048276</v>
      </c>
      <c r="M80" s="30" t="n">
        <v>238099.27269</v>
      </c>
      <c r="N80" s="39" t="n">
        <v>870845.50447</v>
      </c>
    </row>
    <row r="81" customFormat="false" ht="24.95" hidden="false" customHeight="true" outlineLevel="0" collapsed="false">
      <c r="A81" s="43" t="s">
        <v>72</v>
      </c>
      <c r="B81" s="27"/>
      <c r="C81" s="28" t="n">
        <v>651767.41191654</v>
      </c>
      <c r="D81" s="28"/>
      <c r="E81" s="28"/>
      <c r="F81" s="29" t="n">
        <v>431300.771948516</v>
      </c>
      <c r="G81" s="28"/>
      <c r="H81" s="29"/>
      <c r="I81" s="29" t="n">
        <v>151505.530079855</v>
      </c>
      <c r="J81" s="28"/>
      <c r="K81" s="29"/>
      <c r="L81" s="29" t="n">
        <v>68961.109888169</v>
      </c>
      <c r="M81" s="28"/>
      <c r="N81" s="41"/>
    </row>
    <row r="82" customFormat="false" ht="18.95" hidden="false" customHeight="true" outlineLevel="0" collapsed="false">
      <c r="A82" s="34" t="s">
        <v>27</v>
      </c>
      <c r="B82" s="24"/>
      <c r="C82" s="30" t="n">
        <v>574537.619461076</v>
      </c>
      <c r="D82" s="30"/>
      <c r="E82" s="30"/>
      <c r="F82" s="31" t="n">
        <v>357850.327524219</v>
      </c>
      <c r="G82" s="30"/>
      <c r="H82" s="31"/>
      <c r="I82" s="31" t="n">
        <v>140684.982805548</v>
      </c>
      <c r="J82" s="30"/>
      <c r="K82" s="31"/>
      <c r="L82" s="31" t="n">
        <v>76002.309131309</v>
      </c>
      <c r="M82" s="30"/>
      <c r="N82" s="39"/>
    </row>
    <row r="83" customFormat="false" ht="18.95" hidden="false" customHeight="true" outlineLevel="0" collapsed="false">
      <c r="A83" s="34" t="s">
        <v>28</v>
      </c>
      <c r="B83" s="24"/>
      <c r="C83" s="30" t="n">
        <v>588775.420102384</v>
      </c>
      <c r="D83" s="30" t="n">
        <v>1815080.45148</v>
      </c>
      <c r="E83" s="30"/>
      <c r="F83" s="31" t="n">
        <v>376082.971857265</v>
      </c>
      <c r="G83" s="30" t="n">
        <v>1165234.07133</v>
      </c>
      <c r="H83" s="31"/>
      <c r="I83" s="31" t="n">
        <v>148236.969234597</v>
      </c>
      <c r="J83" s="30" t="n">
        <v>440427.48212</v>
      </c>
      <c r="K83" s="31"/>
      <c r="L83" s="31" t="n">
        <v>64455.479010522</v>
      </c>
      <c r="M83" s="30" t="n">
        <v>209418.89803</v>
      </c>
      <c r="N83" s="39"/>
    </row>
    <row r="84" customFormat="false" ht="18.95" hidden="false" customHeight="true" outlineLevel="0" collapsed="false">
      <c r="A84" s="34" t="s">
        <v>29</v>
      </c>
      <c r="B84" s="24"/>
      <c r="C84" s="30" t="n">
        <v>559178.450611</v>
      </c>
      <c r="D84" s="30"/>
      <c r="E84" s="30"/>
      <c r="F84" s="31" t="n">
        <v>353059.19649</v>
      </c>
      <c r="G84" s="30"/>
      <c r="H84" s="31"/>
      <c r="I84" s="31" t="n">
        <v>145146.159783</v>
      </c>
      <c r="J84" s="30"/>
      <c r="K84" s="31"/>
      <c r="L84" s="31" t="n">
        <v>60973.094338</v>
      </c>
      <c r="M84" s="30"/>
      <c r="N84" s="39"/>
    </row>
    <row r="85" customFormat="false" ht="18.95" hidden="false" customHeight="true" outlineLevel="0" collapsed="false">
      <c r="A85" s="34" t="s">
        <v>30</v>
      </c>
      <c r="B85" s="24"/>
      <c r="C85" s="30" t="n">
        <v>576154.349848</v>
      </c>
      <c r="D85" s="30"/>
      <c r="E85" s="30"/>
      <c r="F85" s="31" t="n">
        <v>367039.935951</v>
      </c>
      <c r="G85" s="30"/>
      <c r="H85" s="31"/>
      <c r="I85" s="31" t="n">
        <v>148031.428658</v>
      </c>
      <c r="J85" s="30"/>
      <c r="K85" s="31"/>
      <c r="L85" s="31" t="n">
        <v>61082.985239</v>
      </c>
      <c r="M85" s="30"/>
      <c r="N85" s="39"/>
    </row>
    <row r="86" customFormat="false" ht="18.95" hidden="false" customHeight="true" outlineLevel="0" collapsed="false">
      <c r="A86" s="34" t="s">
        <v>31</v>
      </c>
      <c r="B86" s="24"/>
      <c r="C86" s="30" t="n">
        <v>599356.204497</v>
      </c>
      <c r="D86" s="30" t="n">
        <v>1734689.004956</v>
      </c>
      <c r="E86" s="30"/>
      <c r="F86" s="31" t="n">
        <v>372677.395455</v>
      </c>
      <c r="G86" s="30" t="n">
        <v>1092776.527896</v>
      </c>
      <c r="H86" s="31"/>
      <c r="I86" s="31" t="n">
        <v>158273.73406</v>
      </c>
      <c r="J86" s="30" t="n">
        <v>451451.322501</v>
      </c>
      <c r="K86" s="31"/>
      <c r="L86" s="31" t="n">
        <v>68405.074982</v>
      </c>
      <c r="M86" s="30" t="n">
        <v>190461.154559</v>
      </c>
      <c r="N86" s="42"/>
    </row>
    <row r="87" customFormat="false" ht="18.95" hidden="false" customHeight="true" outlineLevel="0" collapsed="false">
      <c r="A87" s="34" t="s">
        <v>32</v>
      </c>
      <c r="B87" s="24"/>
      <c r="C87" s="30" t="n">
        <v>615358.815484167</v>
      </c>
      <c r="D87" s="30"/>
      <c r="E87" s="30"/>
      <c r="F87" s="31" t="n">
        <v>383760.07487308</v>
      </c>
      <c r="G87" s="30"/>
      <c r="H87" s="31"/>
      <c r="I87" s="31" t="n">
        <v>156043.060535852</v>
      </c>
      <c r="J87" s="30"/>
      <c r="K87" s="31"/>
      <c r="L87" s="31" t="n">
        <v>75555.6800752344</v>
      </c>
      <c r="M87" s="30"/>
      <c r="N87" s="39"/>
    </row>
    <row r="88" customFormat="false" ht="18.95" hidden="false" customHeight="true" outlineLevel="0" collapsed="false">
      <c r="A88" s="34" t="s">
        <v>64</v>
      </c>
      <c r="B88" s="24"/>
      <c r="C88" s="30" t="n">
        <v>602002.031465027</v>
      </c>
      <c r="D88" s="30"/>
      <c r="E88" s="30"/>
      <c r="F88" s="31" t="n">
        <v>376623.729846997</v>
      </c>
      <c r="G88" s="30"/>
      <c r="H88" s="31"/>
      <c r="I88" s="31" t="n">
        <v>158858.93931266</v>
      </c>
      <c r="J88" s="30"/>
      <c r="K88" s="31"/>
      <c r="L88" s="31" t="n">
        <v>66519.3623053691</v>
      </c>
      <c r="M88" s="30"/>
      <c r="N88" s="39"/>
    </row>
    <row r="89" customFormat="false" ht="18.95" hidden="false" customHeight="true" outlineLevel="0" collapsed="false">
      <c r="A89" s="34" t="s">
        <v>65</v>
      </c>
      <c r="B89" s="24"/>
      <c r="C89" s="30" t="n">
        <v>558554.756137807</v>
      </c>
      <c r="D89" s="30" t="n">
        <v>1775915.603087</v>
      </c>
      <c r="E89" s="30"/>
      <c r="F89" s="31" t="n">
        <v>348568.357556923</v>
      </c>
      <c r="G89" s="30" t="n">
        <v>1108952.162277</v>
      </c>
      <c r="H89" s="31"/>
      <c r="I89" s="31" t="n">
        <v>145868.938291488</v>
      </c>
      <c r="J89" s="30" t="n">
        <v>460770.93814</v>
      </c>
      <c r="K89" s="31"/>
      <c r="L89" s="31" t="n">
        <v>64117.4602893966</v>
      </c>
      <c r="M89" s="30" t="n">
        <v>206192.50267</v>
      </c>
      <c r="N89" s="42"/>
    </row>
    <row r="90" customFormat="false" ht="18.95" hidden="false" customHeight="true" outlineLevel="0" collapsed="false">
      <c r="A90" s="34" t="s">
        <v>70</v>
      </c>
      <c r="B90" s="24" t="s">
        <v>73</v>
      </c>
      <c r="C90" s="30" t="n">
        <v>548200</v>
      </c>
      <c r="D90" s="30"/>
      <c r="E90" s="30"/>
      <c r="F90" s="31" t="n">
        <v>348400</v>
      </c>
      <c r="G90" s="30"/>
      <c r="H90" s="31"/>
      <c r="I90" s="31" t="n">
        <v>147000</v>
      </c>
      <c r="J90" s="30"/>
      <c r="K90" s="31"/>
      <c r="L90" s="31" t="n">
        <v>52800</v>
      </c>
      <c r="M90" s="30"/>
      <c r="N90" s="39"/>
    </row>
    <row r="91" customFormat="false" ht="18.95" hidden="false" customHeight="true" outlineLevel="0" collapsed="false">
      <c r="A91" s="34" t="s">
        <v>56</v>
      </c>
      <c r="B91" s="24" t="s">
        <v>73</v>
      </c>
      <c r="C91" s="30" t="n">
        <v>534900</v>
      </c>
      <c r="D91" s="30"/>
      <c r="E91" s="30"/>
      <c r="F91" s="31" t="n">
        <v>360400</v>
      </c>
      <c r="G91" s="30"/>
      <c r="H91" s="31"/>
      <c r="I91" s="31" t="n">
        <v>130000</v>
      </c>
      <c r="J91" s="30"/>
      <c r="K91" s="31"/>
      <c r="L91" s="31" t="n">
        <v>44500</v>
      </c>
      <c r="M91" s="30"/>
      <c r="N91" s="39"/>
    </row>
    <row r="92" customFormat="false" ht="18.95" hidden="false" customHeight="true" outlineLevel="0" collapsed="false">
      <c r="A92" s="34" t="s">
        <v>49</v>
      </c>
      <c r="B92" s="24" t="s">
        <v>73</v>
      </c>
      <c r="C92" s="30" t="n">
        <v>556400</v>
      </c>
      <c r="D92" s="30" t="n">
        <v>1639500</v>
      </c>
      <c r="E92" s="30" t="n">
        <v>6965185.059523</v>
      </c>
      <c r="F92" s="31" t="n">
        <v>350400</v>
      </c>
      <c r="G92" s="30" t="n">
        <v>1059200</v>
      </c>
      <c r="H92" s="31" t="n">
        <v>4426162.761503</v>
      </c>
      <c r="I92" s="31" t="n">
        <v>138700</v>
      </c>
      <c r="J92" s="30" t="n">
        <v>415700</v>
      </c>
      <c r="K92" s="31" t="n">
        <v>1768349.742761</v>
      </c>
      <c r="L92" s="31" t="n">
        <v>67300</v>
      </c>
      <c r="M92" s="30" t="n">
        <v>164600</v>
      </c>
      <c r="N92" s="39" t="n">
        <v>770672.555259</v>
      </c>
    </row>
    <row r="93" customFormat="false" ht="24.95" hidden="false" customHeight="true" outlineLevel="0" collapsed="false">
      <c r="A93" s="43" t="s">
        <v>74</v>
      </c>
      <c r="B93" s="27" t="s">
        <v>73</v>
      </c>
      <c r="C93" s="28" t="n">
        <v>544530</v>
      </c>
      <c r="D93" s="28"/>
      <c r="E93" s="28"/>
      <c r="F93" s="29" t="n">
        <v>356500</v>
      </c>
      <c r="G93" s="28"/>
      <c r="H93" s="29"/>
      <c r="I93" s="29" t="n">
        <v>140000</v>
      </c>
      <c r="J93" s="28"/>
      <c r="K93" s="29"/>
      <c r="L93" s="29" t="n">
        <v>48030</v>
      </c>
      <c r="M93" s="28"/>
      <c r="N93" s="41"/>
    </row>
    <row r="94" customFormat="false" ht="18.95" hidden="false" customHeight="true" outlineLevel="0" collapsed="false">
      <c r="A94" s="44" t="s">
        <v>27</v>
      </c>
      <c r="B94" s="45" t="s">
        <v>73</v>
      </c>
      <c r="C94" s="46" t="n">
        <v>469400</v>
      </c>
      <c r="D94" s="46"/>
      <c r="E94" s="46"/>
      <c r="F94" s="31" t="n">
        <v>314300</v>
      </c>
      <c r="G94" s="46"/>
      <c r="H94" s="31"/>
      <c r="I94" s="31" t="n">
        <v>128500</v>
      </c>
      <c r="J94" s="46"/>
      <c r="K94" s="31"/>
      <c r="L94" s="31" t="n">
        <v>26600</v>
      </c>
      <c r="M94" s="46"/>
      <c r="N94" s="47"/>
    </row>
    <row r="95" customFormat="false" ht="18.95" hidden="false" customHeight="true" outlineLevel="0" collapsed="false">
      <c r="A95" s="44" t="s">
        <v>28</v>
      </c>
      <c r="B95" s="45" t="s">
        <v>73</v>
      </c>
      <c r="C95" s="46" t="n">
        <v>460050</v>
      </c>
      <c r="D95" s="46" t="n">
        <v>1473980</v>
      </c>
      <c r="E95" s="46"/>
      <c r="F95" s="31" t="n">
        <v>333700</v>
      </c>
      <c r="G95" s="46" t="n">
        <v>1004500</v>
      </c>
      <c r="H95" s="31"/>
      <c r="I95" s="31" t="n">
        <v>116100</v>
      </c>
      <c r="J95" s="46" t="n">
        <v>384600</v>
      </c>
      <c r="K95" s="31"/>
      <c r="L95" s="31" t="n">
        <v>10250</v>
      </c>
      <c r="M95" s="46" t="n">
        <v>84880</v>
      </c>
      <c r="N95" s="47"/>
    </row>
    <row r="96" customFormat="false" ht="24.95" hidden="false" customHeight="true" outlineLevel="0" collapsed="false">
      <c r="A96" s="48" t="s">
        <v>29</v>
      </c>
      <c r="B96" s="45" t="s">
        <v>73</v>
      </c>
      <c r="C96" s="49" t="n">
        <v>430330</v>
      </c>
      <c r="D96" s="49"/>
      <c r="E96" s="49"/>
      <c r="F96" s="50" t="n">
        <v>324000</v>
      </c>
      <c r="G96" s="49"/>
      <c r="H96" s="50"/>
      <c r="I96" s="50" t="n">
        <v>98600</v>
      </c>
      <c r="J96" s="49"/>
      <c r="K96" s="50"/>
      <c r="L96" s="50" t="n">
        <v>7730</v>
      </c>
      <c r="M96" s="49"/>
      <c r="N96" s="51"/>
    </row>
    <row r="97" customFormat="false" ht="3" hidden="false" customHeight="true" outlineLevel="0" collapsed="false">
      <c r="A97" s="52" t="s">
        <v>28</v>
      </c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2"/>
    </row>
    <row r="98" customFormat="false" ht="18" hidden="false" customHeight="true" outlineLevel="0" collapsed="false">
      <c r="A98" s="24" t="s">
        <v>75</v>
      </c>
    </row>
    <row r="99" customFormat="false" ht="15" hidden="false" customHeight="false" outlineLevel="0" collapsed="false">
      <c r="C99" s="54"/>
      <c r="E99" s="55"/>
      <c r="F99" s="56"/>
      <c r="I99" s="57"/>
      <c r="L99" s="57"/>
    </row>
    <row r="100" customFormat="false" ht="15" hidden="false" customHeight="false" outlineLevel="0" collapsed="false">
      <c r="D100" s="58"/>
      <c r="E100" s="59"/>
    </row>
    <row r="101" customFormat="false" ht="15" hidden="false" customHeight="false" outlineLevel="0" collapsed="false">
      <c r="C101" s="59"/>
      <c r="I101" s="58"/>
    </row>
    <row r="102" customFormat="false" ht="15" hidden="false" customHeight="false" outlineLevel="0" collapsed="false">
      <c r="C102" s="60"/>
      <c r="D102" s="57"/>
    </row>
    <row r="103" customFormat="false" ht="15" hidden="false" customHeight="false" outlineLevel="0" collapsed="false">
      <c r="P103" s="57"/>
    </row>
    <row r="105" customFormat="false" ht="15" hidden="false" customHeight="false" outlineLevel="0" collapsed="false">
      <c r="E105" s="58"/>
    </row>
  </sheetData>
  <mergeCells count="5">
    <mergeCell ref="C4:E4"/>
    <mergeCell ref="F4:K4"/>
    <mergeCell ref="L4:N4"/>
    <mergeCell ref="F5:H5"/>
    <mergeCell ref="I5:K5"/>
  </mergeCells>
  <printOptions headings="false" gridLines="false" gridLinesSet="true" horizontalCentered="true" verticalCentered="true"/>
  <pageMargins left="0.39375" right="0.196527777777778" top="0.393055555555556" bottom="0.984027777777778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ANEXO II
HOJA Nº 1/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2.55"/>
    <col collapsed="false" customWidth="true" hidden="false" outlineLevel="0" max="3" min="3" style="0" width="8.66"/>
    <col collapsed="false" customWidth="true" hidden="false" outlineLevel="0" max="4" min="4" style="0" width="8.22"/>
    <col collapsed="false" customWidth="true" hidden="false" outlineLevel="0" max="5" min="5" style="0" width="8.44"/>
    <col collapsed="false" customWidth="true" hidden="false" outlineLevel="0" max="6" min="6" style="0" width="7.77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9.44"/>
    <col collapsed="false" customWidth="true" hidden="false" outlineLevel="0" max="10" min="10" style="0" width="8.99"/>
  </cols>
  <sheetData>
    <row r="1" customFormat="false" ht="24" hidden="false" customHeight="true" outlineLevel="0" collapsed="false">
      <c r="A1" s="61" t="s">
        <v>76</v>
      </c>
    </row>
    <row r="2" customFormat="false" ht="20.1" hidden="false" customHeight="true" outlineLevel="0" collapsed="false">
      <c r="A2" s="24" t="s">
        <v>77</v>
      </c>
      <c r="B2" s="62"/>
      <c r="C2" s="62"/>
      <c r="D2" s="63"/>
      <c r="E2" s="5"/>
      <c r="F2" s="5"/>
      <c r="G2" s="6"/>
      <c r="H2" s="6"/>
      <c r="I2" s="64" t="s">
        <v>78</v>
      </c>
      <c r="J2" s="64"/>
    </row>
    <row r="3" customFormat="false" ht="21" hidden="false" customHeight="true" outlineLevel="0" collapsed="false">
      <c r="A3" s="65" t="s">
        <v>15</v>
      </c>
      <c r="B3" s="66"/>
      <c r="C3" s="67" t="s">
        <v>16</v>
      </c>
      <c r="D3" s="67"/>
      <c r="E3" s="68" t="s">
        <v>17</v>
      </c>
      <c r="F3" s="68"/>
      <c r="G3" s="68"/>
      <c r="H3" s="68"/>
      <c r="I3" s="69" t="s">
        <v>18</v>
      </c>
      <c r="J3" s="69"/>
    </row>
    <row r="4" customFormat="false" ht="22.5" hidden="false" customHeight="true" outlineLevel="0" collapsed="false">
      <c r="A4" s="70"/>
      <c r="B4" s="71"/>
      <c r="C4" s="70"/>
      <c r="D4" s="71"/>
      <c r="E4" s="72" t="s">
        <v>19</v>
      </c>
      <c r="F4" s="72"/>
      <c r="G4" s="73" t="s">
        <v>79</v>
      </c>
      <c r="H4" s="74"/>
      <c r="I4" s="70"/>
      <c r="J4" s="75"/>
    </row>
    <row r="5" customFormat="false" ht="20.1" hidden="false" customHeight="true" outlineLevel="0" collapsed="false">
      <c r="A5" s="24"/>
      <c r="B5" s="24"/>
      <c r="C5" s="76" t="s">
        <v>80</v>
      </c>
      <c r="D5" s="77" t="s">
        <v>81</v>
      </c>
      <c r="E5" s="76" t="s">
        <v>80</v>
      </c>
      <c r="F5" s="77" t="s">
        <v>81</v>
      </c>
      <c r="G5" s="76" t="s">
        <v>80</v>
      </c>
      <c r="H5" s="77" t="s">
        <v>81</v>
      </c>
      <c r="I5" s="76" t="s">
        <v>80</v>
      </c>
      <c r="J5" s="77" t="s">
        <v>81</v>
      </c>
    </row>
    <row r="6" customFormat="false" ht="12" hidden="false" customHeight="true" outlineLevel="0" collapsed="false">
      <c r="A6" s="78"/>
      <c r="B6" s="78"/>
      <c r="C6" s="78"/>
      <c r="D6" s="78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80" t="s">
        <v>26</v>
      </c>
      <c r="B7" s="81"/>
      <c r="C7" s="82" t="n">
        <v>826.622885271051</v>
      </c>
      <c r="D7" s="81"/>
      <c r="E7" s="82" t="n">
        <v>625.232607077594</v>
      </c>
      <c r="F7" s="82"/>
      <c r="G7" s="82" t="n">
        <v>163.785200090687</v>
      </c>
      <c r="H7" s="82"/>
      <c r="I7" s="82" t="n">
        <v>37.6050781027711</v>
      </c>
      <c r="J7" s="82"/>
      <c r="K7" s="83"/>
    </row>
    <row r="8" customFormat="false" ht="15" hidden="false" customHeight="true" outlineLevel="0" collapsed="false">
      <c r="A8" s="84" t="s">
        <v>27</v>
      </c>
      <c r="B8" s="84"/>
      <c r="C8" s="85" t="n">
        <v>602.534099498283</v>
      </c>
      <c r="D8" s="85" t="n">
        <v>-27.108950135017</v>
      </c>
      <c r="E8" s="85" t="n">
        <v>444.834783839646</v>
      </c>
      <c r="F8" s="85" t="n">
        <v>-28.852913491052</v>
      </c>
      <c r="G8" s="85" t="n">
        <v>137.447362163815</v>
      </c>
      <c r="H8" s="85" t="n">
        <v>-16.0807190834636</v>
      </c>
      <c r="I8" s="85" t="n">
        <v>20.251953494822</v>
      </c>
      <c r="J8" s="85" t="n">
        <v>-46.1456948993025</v>
      </c>
      <c r="K8" s="83"/>
    </row>
    <row r="9" customFormat="false" ht="15" hidden="false" customHeight="true" outlineLevel="0" collapsed="false">
      <c r="A9" s="84" t="s">
        <v>28</v>
      </c>
      <c r="B9" s="84"/>
      <c r="C9" s="85" t="n">
        <v>705.930404677978</v>
      </c>
      <c r="D9" s="85" t="n">
        <v>17.1602412653144</v>
      </c>
      <c r="E9" s="85" t="n">
        <v>542.664992421101</v>
      </c>
      <c r="F9" s="85" t="n">
        <v>21.9924817337846</v>
      </c>
      <c r="G9" s="85" t="n">
        <v>144.615927847077</v>
      </c>
      <c r="H9" s="85" t="n">
        <v>5.21549891566392</v>
      </c>
      <c r="I9" s="85" t="n">
        <v>18.6494844098003</v>
      </c>
      <c r="J9" s="85" t="n">
        <v>-7.91266425449494</v>
      </c>
      <c r="K9" s="83"/>
    </row>
    <row r="10" customFormat="false" ht="15" hidden="false" customHeight="true" outlineLevel="0" collapsed="false">
      <c r="A10" s="84" t="s">
        <v>29</v>
      </c>
      <c r="B10" s="84"/>
      <c r="C10" s="85" t="n">
        <v>540.289983441679</v>
      </c>
      <c r="D10" s="85" t="n">
        <v>-23.4641290612576</v>
      </c>
      <c r="E10" s="85" t="n">
        <v>401.967636259995</v>
      </c>
      <c r="F10" s="85" t="n">
        <v>-25.9271112244377</v>
      </c>
      <c r="G10" s="85" t="n">
        <v>121.598689530149</v>
      </c>
      <c r="H10" s="85" t="n">
        <v>-15.9161156447906</v>
      </c>
      <c r="I10" s="85" t="n">
        <v>16.7236576515343</v>
      </c>
      <c r="J10" s="85" t="n">
        <v>-10.3264343182267</v>
      </c>
      <c r="K10" s="83"/>
    </row>
    <row r="11" customFormat="false" ht="15" hidden="false" customHeight="true" outlineLevel="0" collapsed="false">
      <c r="A11" s="84" t="s">
        <v>30</v>
      </c>
      <c r="B11" s="84"/>
      <c r="C11" s="85" t="n">
        <v>610.587045416173</v>
      </c>
      <c r="D11" s="85" t="n">
        <v>13.0109874565316</v>
      </c>
      <c r="E11" s="85" t="n">
        <v>468.776181373501</v>
      </c>
      <c r="F11" s="85" t="n">
        <v>16.6203791268144</v>
      </c>
      <c r="G11" s="85" t="n">
        <v>124.532734439787</v>
      </c>
      <c r="H11" s="85" t="n">
        <v>2.41289188310728</v>
      </c>
      <c r="I11" s="85" t="n">
        <v>17.2781296028844</v>
      </c>
      <c r="J11" s="85" t="n">
        <v>3.31549451025262</v>
      </c>
      <c r="K11" s="83"/>
    </row>
    <row r="12" customFormat="false" ht="15" hidden="false" customHeight="true" outlineLevel="0" collapsed="false">
      <c r="A12" s="84" t="s">
        <v>31</v>
      </c>
      <c r="B12" s="84"/>
      <c r="C12" s="85" t="n">
        <v>572.959037637858</v>
      </c>
      <c r="D12" s="85" t="n">
        <v>-6.16259517144982</v>
      </c>
      <c r="E12" s="85" t="n">
        <v>430.023224113332</v>
      </c>
      <c r="F12" s="85" t="n">
        <v>-8.26683581632149</v>
      </c>
      <c r="G12" s="85" t="n">
        <v>125.856223079789</v>
      </c>
      <c r="H12" s="85" t="n">
        <v>1.06276365483807</v>
      </c>
      <c r="I12" s="85" t="n">
        <v>17.0795904447358</v>
      </c>
      <c r="J12" s="85" t="n">
        <v>-1.14907783835267</v>
      </c>
      <c r="K12" s="83"/>
    </row>
    <row r="13" customFormat="false" ht="15" hidden="false" customHeight="true" outlineLevel="0" collapsed="false">
      <c r="A13" s="84" t="s">
        <v>32</v>
      </c>
      <c r="B13" s="84"/>
      <c r="C13" s="85" t="n">
        <v>610.694695345363</v>
      </c>
      <c r="D13" s="85" t="n">
        <v>6.5861004415043</v>
      </c>
      <c r="E13" s="85" t="n">
        <v>460.02886583504</v>
      </c>
      <c r="F13" s="85" t="n">
        <v>6.97767935291778</v>
      </c>
      <c r="G13" s="85" t="n">
        <v>129.196328599048</v>
      </c>
      <c r="H13" s="85" t="n">
        <v>2.65390573268806</v>
      </c>
      <c r="I13" s="85" t="n">
        <v>21.469500911275</v>
      </c>
      <c r="J13" s="85" t="n">
        <v>25.7026682269904</v>
      </c>
      <c r="K13" s="83"/>
    </row>
    <row r="14" customFormat="false" ht="15" hidden="false" customHeight="true" outlineLevel="0" collapsed="false">
      <c r="A14" s="86" t="s">
        <v>33</v>
      </c>
      <c r="B14" s="84"/>
      <c r="C14" s="85" t="n">
        <v>627.970200360703</v>
      </c>
      <c r="D14" s="85" t="n">
        <v>2.82882840591408</v>
      </c>
      <c r="E14" s="85" t="n">
        <v>455.01178379458</v>
      </c>
      <c r="F14" s="85" t="n">
        <v>-1.09060157156719</v>
      </c>
      <c r="G14" s="85" t="n">
        <v>151.459221341565</v>
      </c>
      <c r="H14" s="85" t="n">
        <v>17.2318307988516</v>
      </c>
      <c r="I14" s="85" t="n">
        <v>21.4991952245584</v>
      </c>
      <c r="J14" s="85" t="n">
        <v>0.138309285372372</v>
      </c>
      <c r="K14" s="83"/>
    </row>
    <row r="15" customFormat="false" ht="15" hidden="false" customHeight="true" outlineLevel="0" collapsed="false">
      <c r="A15" s="84" t="s">
        <v>34</v>
      </c>
      <c r="B15" s="84"/>
      <c r="C15" s="85" t="n">
        <v>580.620177930944</v>
      </c>
      <c r="D15" s="85" t="n">
        <v>-7.54017028237348</v>
      </c>
      <c r="E15" s="85" t="n">
        <v>429.623512821307</v>
      </c>
      <c r="F15" s="85" t="n">
        <v>-5.57969526888897</v>
      </c>
      <c r="G15" s="85" t="n">
        <v>132.182308098077</v>
      </c>
      <c r="H15" s="85" t="n">
        <v>-12.7274609447614</v>
      </c>
      <c r="I15" s="85" t="n">
        <v>18.8143570115601</v>
      </c>
      <c r="J15" s="85" t="n">
        <v>-12.4880870421205</v>
      </c>
      <c r="K15" s="83"/>
    </row>
    <row r="16" customFormat="false" ht="15" hidden="false" customHeight="true" outlineLevel="0" collapsed="false">
      <c r="A16" s="84" t="s">
        <v>35</v>
      </c>
      <c r="B16" s="84"/>
      <c r="C16" s="85" t="n">
        <v>599.18130228904</v>
      </c>
      <c r="D16" s="85" t="n">
        <v>3.19677563122916</v>
      </c>
      <c r="E16" s="85" t="n">
        <v>457.754810194282</v>
      </c>
      <c r="F16" s="85" t="n">
        <v>6.54789519973878</v>
      </c>
      <c r="G16" s="85" t="n">
        <v>122.703612406715</v>
      </c>
      <c r="H16" s="85" t="n">
        <v>-7.17092614567537</v>
      </c>
      <c r="I16" s="85" t="n">
        <v>18.7228796880427</v>
      </c>
      <c r="J16" s="85" t="n">
        <v>-0.486210203522688</v>
      </c>
      <c r="K16" s="83"/>
    </row>
    <row r="17" customFormat="false" ht="15" hidden="false" customHeight="true" outlineLevel="0" collapsed="false">
      <c r="A17" s="84" t="s">
        <v>36</v>
      </c>
      <c r="B17" s="84"/>
      <c r="C17" s="85" t="n">
        <v>602.846804745071</v>
      </c>
      <c r="D17" s="85" t="n">
        <v>0.611751809014692</v>
      </c>
      <c r="E17" s="85" t="n">
        <v>458.357077783027</v>
      </c>
      <c r="F17" s="85" t="n">
        <v>0.13156990933409</v>
      </c>
      <c r="G17" s="85" t="n">
        <v>127.192864479932</v>
      </c>
      <c r="H17" s="85" t="n">
        <v>3.65861443291217</v>
      </c>
      <c r="I17" s="85" t="n">
        <v>17.2968624821118</v>
      </c>
      <c r="J17" s="85" t="n">
        <v>-7.61644164621566</v>
      </c>
      <c r="K17" s="83"/>
    </row>
    <row r="18" customFormat="false" ht="15" hidden="false" customHeight="true" outlineLevel="0" collapsed="false">
      <c r="A18" s="84" t="s">
        <v>37</v>
      </c>
      <c r="B18" s="84"/>
      <c r="C18" s="85" t="n">
        <v>603.799030488199</v>
      </c>
      <c r="D18" s="85" t="n">
        <v>0.157954846178711</v>
      </c>
      <c r="E18" s="85" t="n">
        <v>430.002342284804</v>
      </c>
      <c r="F18" s="85" t="n">
        <v>-6.18616726403987</v>
      </c>
      <c r="G18" s="85" t="n">
        <v>143.577149725505</v>
      </c>
      <c r="H18" s="85" t="n">
        <v>12.8814500031626</v>
      </c>
      <c r="I18" s="85" t="n">
        <v>30.2195384778908</v>
      </c>
      <c r="J18" s="85" t="n">
        <v>74.7110986697356</v>
      </c>
      <c r="K18" s="83"/>
    </row>
    <row r="19" customFormat="false" ht="24" hidden="false" customHeight="true" outlineLevel="0" collapsed="false">
      <c r="A19" s="80" t="s">
        <v>38</v>
      </c>
      <c r="B19" s="81"/>
      <c r="C19" s="82" t="n">
        <v>708.832730674558</v>
      </c>
      <c r="D19" s="82" t="n">
        <v>17.3954734742509</v>
      </c>
      <c r="E19" s="82" t="n">
        <v>539.104061408836</v>
      </c>
      <c r="F19" s="82" t="n">
        <v>25.3723546119129</v>
      </c>
      <c r="G19" s="82" t="n">
        <v>130.099557774419</v>
      </c>
      <c r="H19" s="82" t="n">
        <v>-9.38700341722399</v>
      </c>
      <c r="I19" s="82" t="n">
        <v>39.6291114913031</v>
      </c>
      <c r="J19" s="82" t="n">
        <v>31.1373815993139</v>
      </c>
      <c r="K19" s="83"/>
    </row>
    <row r="20" customFormat="false" ht="15" hidden="false" customHeight="true" outlineLevel="0" collapsed="false">
      <c r="A20" s="86" t="s">
        <v>39</v>
      </c>
      <c r="B20" s="84"/>
      <c r="C20" s="85" t="n">
        <v>571.752502280623</v>
      </c>
      <c r="D20" s="85" t="n">
        <v>-19.3388683199607</v>
      </c>
      <c r="E20" s="85" t="n">
        <v>397.935550412498</v>
      </c>
      <c r="F20" s="85" t="n">
        <v>-26.1857628427847</v>
      </c>
      <c r="G20" s="85" t="n">
        <v>137.28763135407</v>
      </c>
      <c r="H20" s="85" t="n">
        <v>5.52505612057095</v>
      </c>
      <c r="I20" s="85" t="n">
        <v>36.5293205140553</v>
      </c>
      <c r="J20" s="85" t="n">
        <v>-7.82200473489837</v>
      </c>
      <c r="K20" s="83"/>
    </row>
    <row r="21" customFormat="false" ht="15" hidden="false" customHeight="true" outlineLevel="0" collapsed="false">
      <c r="A21" s="84" t="s">
        <v>40</v>
      </c>
      <c r="B21" s="84"/>
      <c r="C21" s="85" t="n">
        <v>568.673309268316</v>
      </c>
      <c r="D21" s="85" t="n">
        <v>-0.53855348249887</v>
      </c>
      <c r="E21" s="85" t="n">
        <v>399.264075181196</v>
      </c>
      <c r="F21" s="85" t="n">
        <v>0.333854255374021</v>
      </c>
      <c r="G21" s="85" t="n">
        <v>135.169003729089</v>
      </c>
      <c r="H21" s="85" t="n">
        <v>-1.54320356763738</v>
      </c>
      <c r="I21" s="85" t="n">
        <v>34.2402303580313</v>
      </c>
      <c r="J21" s="85" t="n">
        <v>-6.26644603242268</v>
      </c>
      <c r="K21" s="83"/>
    </row>
    <row r="22" customFormat="false" ht="15" hidden="false" customHeight="true" outlineLevel="0" collapsed="false">
      <c r="A22" s="84" t="s">
        <v>41</v>
      </c>
      <c r="B22" s="84"/>
      <c r="C22" s="85" t="n">
        <v>555.304548663446</v>
      </c>
      <c r="D22" s="85" t="n">
        <v>-2.35086830821568</v>
      </c>
      <c r="E22" s="85" t="n">
        <v>407.441239681972</v>
      </c>
      <c r="F22" s="85" t="n">
        <v>2.04805916912645</v>
      </c>
      <c r="G22" s="85" t="n">
        <v>120.735818734379</v>
      </c>
      <c r="H22" s="85" t="n">
        <v>-10.6778807245174</v>
      </c>
      <c r="I22" s="85" t="n">
        <v>27.1274902470951</v>
      </c>
      <c r="J22" s="85" t="n">
        <v>-20.7730498205245</v>
      </c>
      <c r="K22" s="83"/>
    </row>
    <row r="23" customFormat="false" ht="15" hidden="false" customHeight="true" outlineLevel="0" collapsed="false">
      <c r="A23" s="84" t="s">
        <v>42</v>
      </c>
      <c r="B23" s="84"/>
      <c r="C23" s="85" t="n">
        <v>559.001551854817</v>
      </c>
      <c r="D23" s="85" t="n">
        <v>0.665761373694679</v>
      </c>
      <c r="E23" s="85" t="n">
        <v>398.68841016664</v>
      </c>
      <c r="F23" s="85" t="n">
        <v>-2.14824339386087</v>
      </c>
      <c r="G23" s="85" t="n">
        <v>121.608685318281</v>
      </c>
      <c r="H23" s="85" t="n">
        <v>0.722955783173958</v>
      </c>
      <c r="I23" s="85" t="n">
        <v>38.704456369896</v>
      </c>
      <c r="J23" s="85" t="n">
        <v>42.6761414983482</v>
      </c>
      <c r="K23" s="83"/>
    </row>
    <row r="24" customFormat="false" ht="15" hidden="false" customHeight="true" outlineLevel="0" collapsed="false">
      <c r="A24" s="84" t="s">
        <v>43</v>
      </c>
      <c r="B24" s="84"/>
      <c r="C24" s="85" t="n">
        <v>493.230902999836</v>
      </c>
      <c r="D24" s="85" t="n">
        <v>-11.7657363627611</v>
      </c>
      <c r="E24" s="85" t="n">
        <v>321.450197466661</v>
      </c>
      <c r="F24" s="85" t="n">
        <v>-19.3730770020868</v>
      </c>
      <c r="G24" s="85" t="n">
        <v>135.293386397267</v>
      </c>
      <c r="H24" s="85" t="n">
        <v>11.2530622653874</v>
      </c>
      <c r="I24" s="85" t="n">
        <v>36.4873191359089</v>
      </c>
      <c r="J24" s="85" t="n">
        <v>-5.7283771480939</v>
      </c>
      <c r="K24" s="83"/>
    </row>
    <row r="25" customFormat="false" ht="15" hidden="false" customHeight="true" outlineLevel="0" collapsed="false">
      <c r="A25" s="84" t="s">
        <v>44</v>
      </c>
      <c r="B25" s="84"/>
      <c r="C25" s="85" t="n">
        <v>624.783056439475</v>
      </c>
      <c r="D25" s="85" t="n">
        <v>26.6715148299787</v>
      </c>
      <c r="E25" s="85" t="n">
        <v>445.985430433661</v>
      </c>
      <c r="F25" s="85" t="n">
        <v>38.74168812104</v>
      </c>
      <c r="G25" s="85" t="n">
        <v>132.358492320485</v>
      </c>
      <c r="H25" s="85" t="n">
        <v>-2.16928125973867</v>
      </c>
      <c r="I25" s="85" t="n">
        <v>46.439133685329</v>
      </c>
      <c r="J25" s="85" t="n">
        <v>27.2747211499735</v>
      </c>
      <c r="K25" s="83"/>
    </row>
    <row r="26" customFormat="false" ht="15" hidden="false" customHeight="true" outlineLevel="0" collapsed="false">
      <c r="A26" s="84" t="s">
        <v>45</v>
      </c>
      <c r="B26" s="84"/>
      <c r="C26" s="85" t="n">
        <v>618.6427342</v>
      </c>
      <c r="D26" s="85" t="n">
        <v>-0.982792695190497</v>
      </c>
      <c r="E26" s="85" t="n">
        <v>440.302497716712</v>
      </c>
      <c r="F26" s="85" t="n">
        <v>-1.27424178664832</v>
      </c>
      <c r="G26" s="85" t="n">
        <v>143.104813623064</v>
      </c>
      <c r="H26" s="85" t="n">
        <v>8.11910223074992</v>
      </c>
      <c r="I26" s="85" t="n">
        <v>35.2354228602233</v>
      </c>
      <c r="J26" s="85" t="n">
        <v>-24.1255810261704</v>
      </c>
      <c r="K26" s="83"/>
    </row>
    <row r="27" customFormat="false" ht="15" hidden="false" customHeight="true" outlineLevel="0" collapsed="false">
      <c r="A27" s="84" t="s">
        <v>46</v>
      </c>
      <c r="B27" s="84"/>
      <c r="C27" s="85" t="n">
        <v>598.21601970966</v>
      </c>
      <c r="D27" s="85" t="n">
        <v>-3.30185959700232</v>
      </c>
      <c r="E27" s="85" t="n">
        <v>434.256276589978</v>
      </c>
      <c r="F27" s="85" t="n">
        <v>-1.37319709928703</v>
      </c>
      <c r="G27" s="85" t="n">
        <v>132.770399241932</v>
      </c>
      <c r="H27" s="85" t="n">
        <v>-7.22157006426978</v>
      </c>
      <c r="I27" s="85" t="n">
        <v>31.1893438777496</v>
      </c>
      <c r="J27" s="85" t="n">
        <v>-11.482986875237</v>
      </c>
      <c r="K27" s="83"/>
    </row>
    <row r="28" customFormat="false" ht="15" hidden="false" customHeight="true" outlineLevel="0" collapsed="false">
      <c r="A28" s="84" t="s">
        <v>47</v>
      </c>
      <c r="B28" s="76"/>
      <c r="C28" s="85" t="n">
        <v>610.740585486737</v>
      </c>
      <c r="D28" s="85" t="n">
        <v>2.09365268806339</v>
      </c>
      <c r="E28" s="85" t="n">
        <v>449.121625271268</v>
      </c>
      <c r="F28" s="85" t="n">
        <v>3.42317416757246</v>
      </c>
      <c r="G28" s="85" t="n">
        <v>130.799596290186</v>
      </c>
      <c r="H28" s="85" t="n">
        <v>-1.48436922913425</v>
      </c>
      <c r="I28" s="85" t="n">
        <v>30.8193639252826</v>
      </c>
      <c r="J28" s="85" t="n">
        <v>-1.18623833164699</v>
      </c>
      <c r="K28" s="83"/>
    </row>
    <row r="29" customFormat="false" ht="15" hidden="false" customHeight="true" outlineLevel="0" collapsed="false">
      <c r="A29" s="84" t="s">
        <v>48</v>
      </c>
      <c r="B29" s="76"/>
      <c r="C29" s="85" t="n">
        <v>593.994916671713</v>
      </c>
      <c r="D29" s="85" t="n">
        <v>-2.74186278314522</v>
      </c>
      <c r="E29" s="85" t="n">
        <v>428.490272322993</v>
      </c>
      <c r="F29" s="85" t="n">
        <v>-4.59371176701055</v>
      </c>
      <c r="G29" s="85" t="n">
        <v>136.045616325988</v>
      </c>
      <c r="H29" s="85" t="n">
        <v>4.01073106079267</v>
      </c>
      <c r="I29" s="85" t="n">
        <v>29.4590280227319</v>
      </c>
      <c r="J29" s="85" t="n">
        <v>-4.41389999433021</v>
      </c>
      <c r="K29" s="83"/>
    </row>
    <row r="30" customFormat="false" ht="15" hidden="false" customHeight="true" outlineLevel="0" collapsed="false">
      <c r="A30" s="84" t="s">
        <v>49</v>
      </c>
      <c r="B30" s="76"/>
      <c r="C30" s="85" t="n">
        <v>644.784746576405</v>
      </c>
      <c r="D30" s="85" t="n">
        <v>8.55054958875378</v>
      </c>
      <c r="E30" s="85" t="n">
        <v>447.707891954657</v>
      </c>
      <c r="F30" s="85" t="n">
        <v>4.48496054005591</v>
      </c>
      <c r="G30" s="85" t="n">
        <v>144.47342815322</v>
      </c>
      <c r="H30" s="85" t="n">
        <v>6.19484262325459</v>
      </c>
      <c r="I30" s="85" t="n">
        <v>52.6034264685273</v>
      </c>
      <c r="J30" s="85" t="n">
        <v>78.5647049452417</v>
      </c>
      <c r="K30" s="83"/>
    </row>
    <row r="31" customFormat="false" ht="24" hidden="false" customHeight="true" outlineLevel="0" collapsed="false">
      <c r="A31" s="80" t="s">
        <v>50</v>
      </c>
      <c r="B31" s="87"/>
      <c r="C31" s="82" t="n">
        <v>798.976392873242</v>
      </c>
      <c r="D31" s="82" t="n">
        <v>23.9136622129392</v>
      </c>
      <c r="E31" s="82" t="n">
        <v>586.072612547797</v>
      </c>
      <c r="F31" s="82" t="n">
        <v>30.9051332530794</v>
      </c>
      <c r="G31" s="82" t="n">
        <v>135.841583252321</v>
      </c>
      <c r="H31" s="82" t="n">
        <v>-5.9746937628863</v>
      </c>
      <c r="I31" s="82" t="n">
        <v>77.0621970731233</v>
      </c>
      <c r="J31" s="82" t="n">
        <v>46.4965350103756</v>
      </c>
    </row>
    <row r="32" customFormat="false" ht="15" hidden="false" customHeight="true" outlineLevel="0" collapsed="false">
      <c r="A32" s="86" t="s">
        <v>39</v>
      </c>
      <c r="B32" s="76"/>
      <c r="C32" s="85" t="n">
        <v>618.039909398319</v>
      </c>
      <c r="D32" s="85" t="n">
        <v>-22.6460362394748</v>
      </c>
      <c r="E32" s="85" t="n">
        <v>441.368272322338</v>
      </c>
      <c r="F32" s="85" t="n">
        <v>-24.6905139614689</v>
      </c>
      <c r="G32" s="85" t="n">
        <v>140.727447262429</v>
      </c>
      <c r="H32" s="85" t="n">
        <v>3.59673664950751</v>
      </c>
      <c r="I32" s="85" t="n">
        <v>35.9441898135521</v>
      </c>
      <c r="J32" s="85" t="n">
        <v>-53.3569101599256</v>
      </c>
    </row>
    <row r="33" customFormat="false" ht="15" hidden="false" customHeight="true" outlineLevel="0" collapsed="false">
      <c r="A33" s="86" t="s">
        <v>52</v>
      </c>
      <c r="B33" s="76"/>
      <c r="C33" s="85" t="n">
        <v>637.823889046796</v>
      </c>
      <c r="D33" s="85" t="n">
        <v>3.20108448461482</v>
      </c>
      <c r="E33" s="85" t="n">
        <v>444.821289091571</v>
      </c>
      <c r="F33" s="85" t="n">
        <v>0.782343676645496</v>
      </c>
      <c r="G33" s="85" t="n">
        <v>146.64399116487</v>
      </c>
      <c r="H33" s="85" t="n">
        <v>4.20425724870019</v>
      </c>
      <c r="I33" s="85" t="n">
        <v>46.3586087903546</v>
      </c>
      <c r="J33" s="85" t="n">
        <v>28.97385928247</v>
      </c>
    </row>
    <row r="34" customFormat="false" ht="15" hidden="false" customHeight="true" outlineLevel="0" collapsed="false">
      <c r="A34" s="86" t="s">
        <v>53</v>
      </c>
      <c r="B34" s="76"/>
      <c r="C34" s="85" t="n">
        <v>684.994106540293</v>
      </c>
      <c r="D34" s="85" t="n">
        <v>7.39549243976913</v>
      </c>
      <c r="E34" s="85" t="n">
        <v>484.097787731893</v>
      </c>
      <c r="F34" s="85" t="n">
        <v>8.82972546582333</v>
      </c>
      <c r="G34" s="85" t="n">
        <v>143.684204481924</v>
      </c>
      <c r="H34" s="85" t="n">
        <v>-2.01834842289503</v>
      </c>
      <c r="I34" s="85" t="n">
        <v>57.2121143264763</v>
      </c>
      <c r="J34" s="85" t="n">
        <v>23.4120604982001</v>
      </c>
    </row>
    <row r="35" customFormat="false" ht="15" hidden="false" customHeight="true" outlineLevel="0" collapsed="false">
      <c r="A35" s="86" t="s">
        <v>42</v>
      </c>
      <c r="B35" s="76"/>
      <c r="C35" s="85" t="n">
        <v>664.532232526669</v>
      </c>
      <c r="D35" s="85" t="n">
        <v>-2.98716059280734</v>
      </c>
      <c r="E35" s="85" t="n">
        <v>466.305635860164</v>
      </c>
      <c r="F35" s="85" t="n">
        <v>-3.67532187145265</v>
      </c>
      <c r="G35" s="85" t="n">
        <v>148.598594260867</v>
      </c>
      <c r="H35" s="85" t="n">
        <v>3.42027141860397</v>
      </c>
      <c r="I35" s="85" t="n">
        <v>49.6280024056369</v>
      </c>
      <c r="J35" s="85" t="n">
        <v>-13.2561294231521</v>
      </c>
    </row>
    <row r="36" customFormat="false" ht="15" hidden="false" customHeight="true" outlineLevel="0" collapsed="false">
      <c r="A36" s="84" t="s">
        <v>55</v>
      </c>
      <c r="B36" s="76"/>
      <c r="C36" s="85" t="n">
        <v>648.378891986834</v>
      </c>
      <c r="D36" s="85" t="n">
        <v>-2.43078360223656</v>
      </c>
      <c r="E36" s="85" t="n">
        <v>435.224404218894</v>
      </c>
      <c r="F36" s="85" t="n">
        <v>-6.66542054203066</v>
      </c>
      <c r="G36" s="85" t="n">
        <v>157.67317292943</v>
      </c>
      <c r="H36" s="85" t="n">
        <v>6.10677288954153</v>
      </c>
      <c r="I36" s="85" t="n">
        <v>55.4813148385097</v>
      </c>
      <c r="J36" s="85" t="n">
        <v>11.7943744441505</v>
      </c>
    </row>
    <row r="37" customFormat="false" ht="15" hidden="false" customHeight="true" outlineLevel="0" collapsed="false">
      <c r="A37" s="84" t="s">
        <v>32</v>
      </c>
      <c r="B37" s="76"/>
      <c r="C37" s="85" t="n">
        <v>734.483187532881</v>
      </c>
      <c r="D37" s="85" t="n">
        <v>13.2799350210487</v>
      </c>
      <c r="E37" s="85" t="n">
        <v>496.377195095187</v>
      </c>
      <c r="F37" s="85" t="n">
        <v>14.0508644008703</v>
      </c>
      <c r="G37" s="85" t="n">
        <v>159.863851935673</v>
      </c>
      <c r="H37" s="85" t="n">
        <v>1.38937966779136</v>
      </c>
      <c r="I37" s="85" t="n">
        <v>78.2421405020216</v>
      </c>
      <c r="J37" s="85" t="n">
        <v>41.024308327519</v>
      </c>
    </row>
    <row r="38" customFormat="false" ht="15" hidden="false" customHeight="true" outlineLevel="0" collapsed="false">
      <c r="A38" s="84" t="s">
        <v>82</v>
      </c>
      <c r="B38" s="76"/>
      <c r="C38" s="85" t="n">
        <v>745.635074394133</v>
      </c>
      <c r="D38" s="85" t="n">
        <v>1.51833112732098</v>
      </c>
      <c r="E38" s="85" t="n">
        <v>474.785160258772</v>
      </c>
      <c r="F38" s="85" t="n">
        <v>-4.34992482526802</v>
      </c>
      <c r="G38" s="85" t="n">
        <v>164.596966249423</v>
      </c>
      <c r="H38" s="85" t="n">
        <v>2.96071579437177</v>
      </c>
      <c r="I38" s="85" t="n">
        <v>106.252947885937</v>
      </c>
      <c r="J38" s="85" t="n">
        <v>35.8001547557246</v>
      </c>
    </row>
    <row r="39" customFormat="false" ht="15" hidden="false" customHeight="true" outlineLevel="0" collapsed="false">
      <c r="A39" s="84" t="s">
        <v>46</v>
      </c>
      <c r="B39" s="76"/>
      <c r="C39" s="85" t="n">
        <v>712.11624941359</v>
      </c>
      <c r="D39" s="85" t="n">
        <v>-4.49533909168353</v>
      </c>
      <c r="E39" s="85" t="n">
        <v>472.314898329554</v>
      </c>
      <c r="F39" s="85" t="n">
        <v>-0.520290467349895</v>
      </c>
      <c r="G39" s="85" t="n">
        <v>152.834204743908</v>
      </c>
      <c r="H39" s="85" t="n">
        <v>-7.1464023751754</v>
      </c>
      <c r="I39" s="85" t="n">
        <v>86.9671463401275</v>
      </c>
      <c r="J39" s="85" t="n">
        <v>-18.1508390397909</v>
      </c>
    </row>
    <row r="40" customFormat="false" ht="15" hidden="false" customHeight="true" outlineLevel="0" collapsed="false">
      <c r="A40" s="88" t="s">
        <v>47</v>
      </c>
      <c r="B40" s="76"/>
      <c r="C40" s="85" t="n">
        <v>714.197228003538</v>
      </c>
      <c r="D40" s="85" t="n">
        <v>0.29222456188333</v>
      </c>
      <c r="E40" s="85" t="n">
        <v>484.043592182047</v>
      </c>
      <c r="F40" s="85" t="n">
        <v>2.48323605585463</v>
      </c>
      <c r="G40" s="85" t="n">
        <v>153.587952714101</v>
      </c>
      <c r="H40" s="85" t="n">
        <v>0.493180156533526</v>
      </c>
      <c r="I40" s="85" t="n">
        <v>76.5656831073908</v>
      </c>
      <c r="J40" s="85" t="n">
        <v>-11.9602213829768</v>
      </c>
    </row>
    <row r="41" customFormat="false" ht="15" hidden="false" customHeight="true" outlineLevel="0" collapsed="false">
      <c r="A41" s="84" t="s">
        <v>56</v>
      </c>
      <c r="B41" s="76"/>
      <c r="C41" s="85" t="n">
        <v>690.891326433996</v>
      </c>
      <c r="D41" s="85" t="n">
        <v>-3.26323047132119</v>
      </c>
      <c r="E41" s="85" t="n">
        <v>455.85612326019</v>
      </c>
      <c r="F41" s="85" t="n">
        <v>-5.82333272811017</v>
      </c>
      <c r="G41" s="85" t="n">
        <v>159.672541555945</v>
      </c>
      <c r="H41" s="85" t="n">
        <v>3.96163158263467</v>
      </c>
      <c r="I41" s="85" t="n">
        <v>75.3626616178617</v>
      </c>
      <c r="J41" s="85" t="n">
        <v>-1.57122804983243</v>
      </c>
    </row>
    <row r="42" customFormat="false" ht="15" hidden="false" customHeight="true" outlineLevel="0" collapsed="false">
      <c r="A42" s="88" t="s">
        <v>83</v>
      </c>
      <c r="B42" s="76"/>
      <c r="C42" s="85" t="n">
        <v>788.112398489349</v>
      </c>
      <c r="D42" s="85" t="n">
        <v>14.0718327666893</v>
      </c>
      <c r="E42" s="85" t="n">
        <v>534.959344661485</v>
      </c>
      <c r="F42" s="85" t="n">
        <v>17.3526727765695</v>
      </c>
      <c r="G42" s="85" t="n">
        <v>169.723594759073</v>
      </c>
      <c r="H42" s="85" t="n">
        <v>6.29479126791929</v>
      </c>
      <c r="I42" s="85" t="n">
        <v>83.429459068791</v>
      </c>
      <c r="J42" s="85" t="n">
        <v>10.7039710086584</v>
      </c>
    </row>
    <row r="43" customFormat="false" ht="24" hidden="false" customHeight="true" outlineLevel="0" collapsed="false">
      <c r="A43" s="80" t="s">
        <v>58</v>
      </c>
      <c r="B43" s="87"/>
      <c r="C43" s="82" t="n">
        <v>888.420192040941</v>
      </c>
      <c r="D43" s="82" t="n">
        <v>12.7275999900345</v>
      </c>
      <c r="E43" s="82" t="n">
        <v>629.389196286258</v>
      </c>
      <c r="F43" s="82" t="n">
        <v>17.6517809375826</v>
      </c>
      <c r="G43" s="82" t="n">
        <v>169.939120416362</v>
      </c>
      <c r="H43" s="82" t="n">
        <v>0.126986267050881</v>
      </c>
      <c r="I43" s="82" t="n">
        <v>89.0918753383201</v>
      </c>
      <c r="J43" s="82" t="n">
        <v>6.78707057762449</v>
      </c>
    </row>
    <row r="44" customFormat="false" ht="15" hidden="false" customHeight="true" outlineLevel="0" collapsed="false">
      <c r="A44" s="86" t="s">
        <v>39</v>
      </c>
      <c r="B44" s="76"/>
      <c r="C44" s="85" t="n">
        <v>711.24073721543</v>
      </c>
      <c r="D44" s="85" t="n">
        <v>-19.94320439954</v>
      </c>
      <c r="E44" s="85" t="n">
        <v>484.289917634709</v>
      </c>
      <c r="F44" s="85" t="n">
        <v>-23.0539830533658</v>
      </c>
      <c r="G44" s="85" t="n">
        <v>170.939379820805</v>
      </c>
      <c r="H44" s="85" t="n">
        <v>0.588598671096193</v>
      </c>
      <c r="I44" s="85" t="n">
        <v>56.0114397599162</v>
      </c>
      <c r="J44" s="85" t="n">
        <v>-37.1306984534597</v>
      </c>
    </row>
    <row r="45" customFormat="false" ht="15" hidden="false" customHeight="true" outlineLevel="0" collapsed="false">
      <c r="A45" s="88" t="s">
        <v>59</v>
      </c>
      <c r="B45" s="76"/>
      <c r="C45" s="85" t="n">
        <v>751.196874894613</v>
      </c>
      <c r="D45" s="85" t="n">
        <v>5.61780780943654</v>
      </c>
      <c r="E45" s="85" t="n">
        <v>512.991938799512</v>
      </c>
      <c r="F45" s="85" t="n">
        <v>5.92661959699372</v>
      </c>
      <c r="G45" s="85" t="n">
        <v>173.761967599855</v>
      </c>
      <c r="H45" s="85" t="n">
        <v>1.65122149267702</v>
      </c>
      <c r="I45" s="85" t="n">
        <v>64.4429684952454</v>
      </c>
      <c r="J45" s="85" t="n">
        <v>15.0532262185538</v>
      </c>
    </row>
    <row r="46" customFormat="false" ht="15" hidden="false" customHeight="true" outlineLevel="0" collapsed="false">
      <c r="A46" s="86" t="s">
        <v>60</v>
      </c>
      <c r="B46" s="76"/>
      <c r="C46" s="85" t="n">
        <v>732.055767912027</v>
      </c>
      <c r="D46" s="85" t="n">
        <v>-2.54808128498559</v>
      </c>
      <c r="E46" s="85" t="n">
        <v>491.65526984614</v>
      </c>
      <c r="F46" s="85" t="n">
        <v>-4.15926008570507</v>
      </c>
      <c r="G46" s="85" t="n">
        <v>173.118207676689</v>
      </c>
      <c r="H46" s="85" t="n">
        <v>-0.370483790013694</v>
      </c>
      <c r="I46" s="85" t="n">
        <v>67.2822903891982</v>
      </c>
      <c r="J46" s="85" t="n">
        <v>4.4059452260681</v>
      </c>
    </row>
    <row r="47" customFormat="false" ht="15" hidden="false" customHeight="true" outlineLevel="0" collapsed="false">
      <c r="A47" s="86" t="s">
        <v>61</v>
      </c>
      <c r="B47" s="76"/>
      <c r="C47" s="85" t="n">
        <v>704.427498793228</v>
      </c>
      <c r="D47" s="85" t="n">
        <v>-3.77406617498551</v>
      </c>
      <c r="E47" s="85" t="n">
        <v>465.612135187238</v>
      </c>
      <c r="F47" s="85" t="n">
        <v>-5.29703152923617</v>
      </c>
      <c r="G47" s="85" t="n">
        <v>174.121043174588</v>
      </c>
      <c r="H47" s="85" t="n">
        <v>0.579277888419668</v>
      </c>
      <c r="I47" s="85" t="n">
        <v>64.6943204314017</v>
      </c>
      <c r="J47" s="85" t="n">
        <v>-3.84643558182435</v>
      </c>
    </row>
    <row r="48" customFormat="false" ht="15" hidden="false" customHeight="true" outlineLevel="0" collapsed="false">
      <c r="A48" s="86" t="s">
        <v>62</v>
      </c>
      <c r="B48" s="76"/>
      <c r="C48" s="85" t="n">
        <v>745.890835948799</v>
      </c>
      <c r="D48" s="85" t="n">
        <v>5.88610427994398</v>
      </c>
      <c r="E48" s="85" t="n">
        <v>484.421557893316</v>
      </c>
      <c r="F48" s="85" t="n">
        <v>4.03971917495527</v>
      </c>
      <c r="G48" s="85" t="n">
        <v>184.858322757773</v>
      </c>
      <c r="H48" s="85" t="n">
        <v>6.16656056466347</v>
      </c>
      <c r="I48" s="85" t="n">
        <v>76.6109552977099</v>
      </c>
      <c r="J48" s="85" t="n">
        <v>18.4199088681115</v>
      </c>
    </row>
    <row r="49" customFormat="false" ht="15" hidden="false" customHeight="true" outlineLevel="0" collapsed="false">
      <c r="A49" s="86" t="s">
        <v>63</v>
      </c>
      <c r="B49" s="76"/>
      <c r="C49" s="85" t="n">
        <v>841.628291243299</v>
      </c>
      <c r="D49" s="85" t="n">
        <v>12.8353172716915</v>
      </c>
      <c r="E49" s="85" t="n">
        <v>572.053230995536</v>
      </c>
      <c r="F49" s="85" t="n">
        <v>18.0899614549192</v>
      </c>
      <c r="G49" s="85" t="n">
        <v>192.318000068285</v>
      </c>
      <c r="H49" s="85" t="n">
        <v>4.03534836799668</v>
      </c>
      <c r="I49" s="85" t="n">
        <v>77.257060179478</v>
      </c>
      <c r="J49" s="85" t="n">
        <v>0.843358341189273</v>
      </c>
    </row>
    <row r="50" customFormat="false" ht="15" hidden="false" customHeight="true" outlineLevel="0" collapsed="false">
      <c r="A50" s="86" t="s">
        <v>64</v>
      </c>
      <c r="B50" s="76"/>
      <c r="C50" s="85" t="n">
        <v>776.321527483551</v>
      </c>
      <c r="D50" s="85" t="n">
        <v>-7.75957325095064</v>
      </c>
      <c r="E50" s="85" t="n">
        <v>512.081431368776</v>
      </c>
      <c r="F50" s="85" t="n">
        <v>-10.4836047376906</v>
      </c>
      <c r="G50" s="85" t="n">
        <v>196.241099495307</v>
      </c>
      <c r="H50" s="85" t="n">
        <v>2.03990236256058</v>
      </c>
      <c r="I50" s="85" t="n">
        <v>67.9989966194683</v>
      </c>
      <c r="J50" s="85" t="n">
        <v>-11.9834530831254</v>
      </c>
    </row>
    <row r="51" customFormat="false" ht="15" hidden="false" customHeight="true" outlineLevel="0" collapsed="false">
      <c r="A51" s="86" t="s">
        <v>65</v>
      </c>
      <c r="B51" s="76"/>
      <c r="C51" s="85" t="n">
        <v>819.221795547564</v>
      </c>
      <c r="D51" s="85" t="n">
        <v>5.52609537997415</v>
      </c>
      <c r="E51" s="85" t="n">
        <v>556.524741780626</v>
      </c>
      <c r="F51" s="85" t="n">
        <v>8.67895371504784</v>
      </c>
      <c r="G51" s="85" t="n">
        <v>189.909761470397</v>
      </c>
      <c r="H51" s="85" t="n">
        <v>-3.22630582543289</v>
      </c>
      <c r="I51" s="85" t="n">
        <v>72.7872922965417</v>
      </c>
      <c r="J51" s="85" t="n">
        <v>7.0417151945187</v>
      </c>
    </row>
    <row r="52" customFormat="false" ht="15" hidden="false" customHeight="true" outlineLevel="0" collapsed="false">
      <c r="A52" s="86" t="s">
        <v>35</v>
      </c>
      <c r="B52" s="76"/>
      <c r="C52" s="85" t="n">
        <v>767.036662738336</v>
      </c>
      <c r="D52" s="85" t="n">
        <v>-6.37008598805015</v>
      </c>
      <c r="E52" s="85" t="n">
        <v>508.912314471329</v>
      </c>
      <c r="F52" s="85" t="n">
        <v>-8.55531187292033</v>
      </c>
      <c r="G52" s="85" t="n">
        <v>188.343189263345</v>
      </c>
      <c r="H52" s="85" t="n">
        <v>-0.824903467268968</v>
      </c>
      <c r="I52" s="85" t="n">
        <v>69.7811590036619</v>
      </c>
      <c r="J52" s="85" t="n">
        <v>-4.13002489587396</v>
      </c>
    </row>
    <row r="53" customFormat="false" ht="15" hidden="false" customHeight="true" outlineLevel="0" collapsed="false">
      <c r="A53" s="86" t="s">
        <v>84</v>
      </c>
      <c r="B53" s="76"/>
      <c r="C53" s="85" t="n">
        <v>794.40432584816</v>
      </c>
      <c r="D53" s="85" t="n">
        <v>3.5679732715931</v>
      </c>
      <c r="E53" s="85" t="n">
        <v>501.908628936367</v>
      </c>
      <c r="F53" s="85" t="n">
        <v>-1.37620673263484</v>
      </c>
      <c r="G53" s="85" t="n">
        <v>191.400939436285</v>
      </c>
      <c r="H53" s="85" t="n">
        <v>1.62349920105902</v>
      </c>
      <c r="I53" s="85" t="n">
        <v>101.094757475508</v>
      </c>
      <c r="J53" s="85" t="n">
        <v>44.8740016917792</v>
      </c>
    </row>
    <row r="54" customFormat="false" ht="15" hidden="false" customHeight="true" outlineLevel="0" collapsed="false">
      <c r="A54" s="88" t="s">
        <v>57</v>
      </c>
      <c r="B54" s="76"/>
      <c r="C54" s="85" t="n">
        <v>878.059109251286</v>
      </c>
      <c r="D54" s="85" t="n">
        <v>10.5305045152934</v>
      </c>
      <c r="E54" s="85" t="n">
        <v>558.418028580705</v>
      </c>
      <c r="F54" s="85" t="n">
        <v>11.2589017973433</v>
      </c>
      <c r="G54" s="85" t="n">
        <v>209.93624776892</v>
      </c>
      <c r="H54" s="85" t="n">
        <v>9.68402160784869</v>
      </c>
      <c r="I54" s="85" t="n">
        <v>109.704832901662</v>
      </c>
      <c r="J54" s="85" t="n">
        <v>8.51683671948979</v>
      </c>
    </row>
    <row r="55" customFormat="false" ht="24" hidden="false" customHeight="true" outlineLevel="0" collapsed="false">
      <c r="A55" s="80" t="s">
        <v>68</v>
      </c>
      <c r="B55" s="87"/>
      <c r="C55" s="82" t="n">
        <v>1011.14531030929</v>
      </c>
      <c r="D55" s="82" t="n">
        <v>15.156861270021</v>
      </c>
      <c r="E55" s="82" t="n">
        <v>696.569726792637</v>
      </c>
      <c r="F55" s="82" t="n">
        <v>24.7398348801638</v>
      </c>
      <c r="G55" s="82" t="n">
        <v>208.650646814756</v>
      </c>
      <c r="H55" s="82" t="n">
        <v>-0.612376837171638</v>
      </c>
      <c r="I55" s="82" t="n">
        <v>105.924936701893</v>
      </c>
      <c r="J55" s="82" t="n">
        <v>-3.44551475061873</v>
      </c>
    </row>
    <row r="56" customFormat="false" ht="15" hidden="false" customHeight="true" outlineLevel="0" collapsed="false">
      <c r="A56" s="88" t="s">
        <v>85</v>
      </c>
      <c r="B56" s="76"/>
      <c r="C56" s="85" t="n">
        <v>799.935918938356</v>
      </c>
      <c r="D56" s="85" t="n">
        <v>-20.8881343974513</v>
      </c>
      <c r="E56" s="85" t="n">
        <v>534.608423745732</v>
      </c>
      <c r="F56" s="85" t="n">
        <v>-23.2512693011592</v>
      </c>
      <c r="G56" s="85" t="n">
        <v>201.74568293405</v>
      </c>
      <c r="H56" s="85" t="n">
        <v>-3.30934218806226</v>
      </c>
      <c r="I56" s="85" t="n">
        <v>63.5818122585745</v>
      </c>
      <c r="J56" s="85" t="n">
        <v>-39.9746516370228</v>
      </c>
    </row>
    <row r="57" customFormat="false" ht="15" hidden="false" customHeight="true" outlineLevel="0" collapsed="false">
      <c r="A57" s="88" t="s">
        <v>86</v>
      </c>
      <c r="B57" s="76"/>
      <c r="C57" s="85" t="n">
        <v>841.881140857745</v>
      </c>
      <c r="D57" s="85" t="n">
        <v>5.24357275705995</v>
      </c>
      <c r="E57" s="85" t="n">
        <v>566.648997734176</v>
      </c>
      <c r="F57" s="85" t="n">
        <v>5.99327892440458</v>
      </c>
      <c r="G57" s="85" t="n">
        <v>196.255227786621</v>
      </c>
      <c r="H57" s="85" t="n">
        <v>-2.72147342514576</v>
      </c>
      <c r="I57" s="85" t="n">
        <v>78.9769153369479</v>
      </c>
      <c r="J57" s="85" t="n">
        <v>24.2130611435933</v>
      </c>
    </row>
    <row r="58" customFormat="false" ht="15" hidden="false" customHeight="true" outlineLevel="0" collapsed="false">
      <c r="A58" s="88" t="s">
        <v>87</v>
      </c>
      <c r="B58" s="76"/>
      <c r="C58" s="85" t="n">
        <v>830.414615584025</v>
      </c>
      <c r="D58" s="85" t="n">
        <v>-1.36201236935149</v>
      </c>
      <c r="E58" s="85" t="n">
        <v>527.429472676993</v>
      </c>
      <c r="F58" s="85" t="n">
        <v>-6.92130846679476</v>
      </c>
      <c r="G58" s="85" t="n">
        <v>205.278685435313</v>
      </c>
      <c r="H58" s="85" t="n">
        <v>4.59781772463262</v>
      </c>
      <c r="I58" s="85" t="n">
        <v>97.7064574717197</v>
      </c>
      <c r="J58" s="85" t="n">
        <v>23.7152110269993</v>
      </c>
    </row>
    <row r="59" customFormat="false" ht="15" hidden="false" customHeight="true" outlineLevel="0" collapsed="false">
      <c r="A59" s="88" t="s">
        <v>30</v>
      </c>
      <c r="B59" s="76"/>
      <c r="C59" s="85" t="n">
        <v>790.985544055681</v>
      </c>
      <c r="D59" s="85" t="n">
        <v>-4.74811868534061</v>
      </c>
      <c r="E59" s="85" t="n">
        <v>516.346919785548</v>
      </c>
      <c r="F59" s="85" t="n">
        <v>-2.10123883202705</v>
      </c>
      <c r="G59" s="85" t="n">
        <v>202.671548442608</v>
      </c>
      <c r="H59" s="85" t="n">
        <v>-1.27004758783215</v>
      </c>
      <c r="I59" s="85" t="n">
        <v>71.9670758275245</v>
      </c>
      <c r="J59" s="85" t="n">
        <v>-26.3435829219837</v>
      </c>
    </row>
    <row r="60" customFormat="false" ht="15" hidden="false" customHeight="true" outlineLevel="0" collapsed="false">
      <c r="A60" s="88" t="s">
        <v>31</v>
      </c>
      <c r="B60" s="76"/>
      <c r="C60" s="85" t="n">
        <v>820.552524556608</v>
      </c>
      <c r="D60" s="85" t="n">
        <v>3.73799252377316</v>
      </c>
      <c r="E60" s="85" t="n">
        <v>515.651242141595</v>
      </c>
      <c r="F60" s="85" t="n">
        <v>-0.134730666010853</v>
      </c>
      <c r="G60" s="85" t="n">
        <v>224.831309379198</v>
      </c>
      <c r="H60" s="85" t="n">
        <v>10.9338291964868</v>
      </c>
      <c r="I60" s="85" t="n">
        <v>80.0699730358161</v>
      </c>
      <c r="J60" s="85" t="n">
        <v>11.2591724967552</v>
      </c>
    </row>
    <row r="61" customFormat="false" ht="15" hidden="false" customHeight="true" outlineLevel="0" collapsed="false">
      <c r="A61" s="88" t="s">
        <v>32</v>
      </c>
      <c r="B61" s="76"/>
      <c r="C61" s="85" t="n">
        <v>879.600209819408</v>
      </c>
      <c r="D61" s="85" t="n">
        <v>7.1960884276977</v>
      </c>
      <c r="E61" s="85" t="n">
        <v>580.706571537487</v>
      </c>
      <c r="F61" s="85" t="n">
        <v>12.6161490711639</v>
      </c>
      <c r="G61" s="85" t="n">
        <v>213.661001748026</v>
      </c>
      <c r="H61" s="85" t="n">
        <v>-4.96830608780192</v>
      </c>
      <c r="I61" s="85" t="n">
        <v>85.232636533895</v>
      </c>
      <c r="J61" s="85" t="n">
        <v>6.44768981721727</v>
      </c>
    </row>
    <row r="62" customFormat="false" ht="15" hidden="false" customHeight="true" outlineLevel="0" collapsed="false">
      <c r="A62" s="88" t="s">
        <v>64</v>
      </c>
      <c r="B62" s="76"/>
      <c r="C62" s="85" t="n">
        <v>830.394014669385</v>
      </c>
      <c r="D62" s="85" t="n">
        <v>-5.59415454893141</v>
      </c>
      <c r="E62" s="85" t="n">
        <v>541.195718948712</v>
      </c>
      <c r="F62" s="85" t="n">
        <v>-6.80392723715272</v>
      </c>
      <c r="G62" s="85" t="n">
        <v>217.643929313741</v>
      </c>
      <c r="H62" s="85" t="n">
        <v>1.864134087704</v>
      </c>
      <c r="I62" s="85" t="n">
        <v>71.5543664069322</v>
      </c>
      <c r="J62" s="85" t="n">
        <v>-16.048160286023</v>
      </c>
    </row>
    <row r="63" customFormat="false" ht="15" hidden="false" customHeight="true" outlineLevel="0" collapsed="false">
      <c r="A63" s="88" t="s">
        <v>65</v>
      </c>
      <c r="B63" s="76"/>
      <c r="C63" s="85" t="n">
        <v>841.304411684297</v>
      </c>
      <c r="D63" s="85" t="n">
        <v>1.31388194305038</v>
      </c>
      <c r="E63" s="85" t="n">
        <v>551.356261414781</v>
      </c>
      <c r="F63" s="85" t="n">
        <v>1.87742476710761</v>
      </c>
      <c r="G63" s="85" t="n">
        <v>215.787473016261</v>
      </c>
      <c r="H63" s="85" t="n">
        <v>-0.852978671784612</v>
      </c>
      <c r="I63" s="85" t="n">
        <v>74.1606772532553</v>
      </c>
      <c r="J63" s="85" t="n">
        <v>3.64242041009899</v>
      </c>
    </row>
    <row r="64" customFormat="false" ht="15" hidden="false" customHeight="true" outlineLevel="0" collapsed="false">
      <c r="A64" s="88" t="s">
        <v>70</v>
      </c>
      <c r="B64" s="76"/>
      <c r="C64" s="85" t="n">
        <v>812.916466195672</v>
      </c>
      <c r="D64" s="85" t="n">
        <v>-3.37427750221735</v>
      </c>
      <c r="E64" s="85" t="n">
        <v>523.76036413934</v>
      </c>
      <c r="F64" s="85" t="n">
        <v>-5.00509365843249</v>
      </c>
      <c r="G64" s="85" t="n">
        <v>205.197143190437</v>
      </c>
      <c r="H64" s="85" t="n">
        <v>-4.90775932346456</v>
      </c>
      <c r="I64" s="85" t="n">
        <v>83.9589588658956</v>
      </c>
      <c r="J64" s="85" t="n">
        <v>13.212233188189</v>
      </c>
    </row>
    <row r="65" customFormat="false" ht="15" hidden="false" customHeight="true" outlineLevel="0" collapsed="false">
      <c r="A65" s="88" t="s">
        <v>56</v>
      </c>
      <c r="B65" s="76"/>
      <c r="C65" s="85" t="n">
        <v>877.249370960932</v>
      </c>
      <c r="D65" s="85" t="n">
        <v>7.91383954446494</v>
      </c>
      <c r="E65" s="85" t="n">
        <v>551.020063521282</v>
      </c>
      <c r="F65" s="85" t="n">
        <v>5.20461288183509</v>
      </c>
      <c r="G65" s="85" t="n">
        <v>218.885566068551</v>
      </c>
      <c r="H65" s="85" t="n">
        <v>6.67086425536174</v>
      </c>
      <c r="I65" s="85" t="n">
        <v>107.343741371099</v>
      </c>
      <c r="J65" s="85" t="n">
        <v>27.8526351697083</v>
      </c>
    </row>
    <row r="66" customFormat="false" ht="15" hidden="false" customHeight="true" outlineLevel="0" collapsed="false">
      <c r="A66" s="88" t="s">
        <v>49</v>
      </c>
      <c r="B66" s="76"/>
      <c r="C66" s="85" t="n">
        <v>934.213297718411</v>
      </c>
      <c r="D66" s="85" t="n">
        <v>6.49347023128451</v>
      </c>
      <c r="E66" s="85" t="n">
        <v>581.110339548702</v>
      </c>
      <c r="F66" s="85" t="n">
        <v>5.46083128718189</v>
      </c>
      <c r="G66" s="85" t="n">
        <v>227.48702939058</v>
      </c>
      <c r="H66" s="85" t="n">
        <v>3.9296621867408</v>
      </c>
      <c r="I66" s="85" t="n">
        <v>125.615928779129</v>
      </c>
      <c r="J66" s="85" t="n">
        <v>17.0221264646074</v>
      </c>
    </row>
    <row r="67" customFormat="false" ht="24" hidden="false" customHeight="true" outlineLevel="0" collapsed="false">
      <c r="A67" s="89" t="s">
        <v>71</v>
      </c>
      <c r="B67" s="87"/>
      <c r="C67" s="82" t="n">
        <v>960.363250761702</v>
      </c>
      <c r="D67" s="82" t="n">
        <v>2.79914159937098</v>
      </c>
      <c r="E67" s="82" t="n">
        <v>626.074173533292</v>
      </c>
      <c r="F67" s="82" t="n">
        <v>7.73757252701945</v>
      </c>
      <c r="G67" s="82" t="n">
        <v>202.926203092812</v>
      </c>
      <c r="H67" s="82" t="n">
        <v>-10.7965831562198</v>
      </c>
      <c r="I67" s="82" t="n">
        <v>131.362874135599</v>
      </c>
      <c r="J67" s="82" t="n">
        <v>4.57501322668638</v>
      </c>
    </row>
    <row r="68" customFormat="false" ht="15" hidden="false" customHeight="true" outlineLevel="0" collapsed="false">
      <c r="A68" s="88" t="s">
        <v>88</v>
      </c>
      <c r="B68" s="76"/>
      <c r="C68" s="85" t="n">
        <v>826.29298945646</v>
      </c>
      <c r="D68" s="85" t="n">
        <v>-13.9603698078728</v>
      </c>
      <c r="E68" s="85" t="n">
        <v>534.546512833629</v>
      </c>
      <c r="F68" s="85" t="n">
        <v>-14.6192998479909</v>
      </c>
      <c r="G68" s="85" t="n">
        <v>206.902019325028</v>
      </c>
      <c r="H68" s="85" t="n">
        <v>1.95924241010789</v>
      </c>
      <c r="I68" s="85" t="n">
        <v>84.8444572978026</v>
      </c>
      <c r="J68" s="85" t="n">
        <v>-35.4121490899914</v>
      </c>
    </row>
    <row r="69" customFormat="false" ht="15" hidden="false" customHeight="true" outlineLevel="0" collapsed="false">
      <c r="A69" s="88" t="s">
        <v>28</v>
      </c>
      <c r="B69" s="76"/>
      <c r="C69" s="85" t="n">
        <v>837.273849387941</v>
      </c>
      <c r="D69" s="85" t="n">
        <v>1.32893054541159</v>
      </c>
      <c r="E69" s="85" t="n">
        <v>539.817714940932</v>
      </c>
      <c r="F69" s="85" t="n">
        <v>0.986107285474731</v>
      </c>
      <c r="G69" s="85" t="n">
        <v>218.625927038244</v>
      </c>
      <c r="H69" s="85" t="n">
        <v>5.66640565010572</v>
      </c>
      <c r="I69" s="85" t="n">
        <v>78.8302074087643</v>
      </c>
      <c r="J69" s="85" t="n">
        <v>-7.0885595601471</v>
      </c>
    </row>
    <row r="70" customFormat="false" ht="15" hidden="false" customHeight="true" outlineLevel="0" collapsed="false">
      <c r="A70" s="88" t="s">
        <v>29</v>
      </c>
      <c r="B70" s="76"/>
      <c r="C70" s="85" t="n">
        <v>808.429785233202</v>
      </c>
      <c r="D70" s="85" t="n">
        <v>-3.44499761646969</v>
      </c>
      <c r="E70" s="85" t="n">
        <v>497.389989526817</v>
      </c>
      <c r="F70" s="85" t="n">
        <v>-7.85963932635248</v>
      </c>
      <c r="G70" s="85" t="n">
        <v>205.920607404918</v>
      </c>
      <c r="H70" s="85" t="n">
        <v>-5.81144231402358</v>
      </c>
      <c r="I70" s="85" t="n">
        <v>105.119188301467</v>
      </c>
      <c r="J70" s="85" t="n">
        <v>33.3488668327167</v>
      </c>
    </row>
    <row r="71" customFormat="false" ht="15" hidden="false" customHeight="true" outlineLevel="0" collapsed="false">
      <c r="A71" s="88" t="s">
        <v>30</v>
      </c>
      <c r="B71" s="76"/>
      <c r="C71" s="85" t="n">
        <v>814.648388108685</v>
      </c>
      <c r="D71" s="85" t="n">
        <v>0.769219911125489</v>
      </c>
      <c r="E71" s="85" t="n">
        <v>518.597977567452</v>
      </c>
      <c r="F71" s="85" t="n">
        <v>4.26385502064693</v>
      </c>
      <c r="G71" s="85" t="n">
        <v>201.041429215047</v>
      </c>
      <c r="H71" s="85" t="n">
        <v>-2.36944628872253</v>
      </c>
      <c r="I71" s="85" t="n">
        <v>95.0089813261865</v>
      </c>
      <c r="J71" s="85" t="n">
        <v>-9.61785106852827</v>
      </c>
    </row>
    <row r="72" customFormat="false" ht="15" hidden="false" customHeight="true" outlineLevel="0" collapsed="false">
      <c r="A72" s="88" t="s">
        <v>31</v>
      </c>
      <c r="B72" s="76"/>
      <c r="C72" s="85" t="n">
        <v>834.344118756767</v>
      </c>
      <c r="D72" s="85" t="n">
        <v>2.41769712376257</v>
      </c>
      <c r="E72" s="85" t="n">
        <v>521.506452184716</v>
      </c>
      <c r="F72" s="85" t="n">
        <v>0.560834161156393</v>
      </c>
      <c r="G72" s="85" t="n">
        <v>218.702133909144</v>
      </c>
      <c r="H72" s="85" t="n">
        <v>8.78460960163916</v>
      </c>
      <c r="I72" s="85" t="n">
        <v>94.1355326629063</v>
      </c>
      <c r="J72" s="85" t="n">
        <v>-0.91933273158827</v>
      </c>
    </row>
    <row r="73" customFormat="false" ht="15" hidden="false" customHeight="true" outlineLevel="0" collapsed="false">
      <c r="A73" s="88" t="s">
        <v>32</v>
      </c>
      <c r="B73" s="76"/>
      <c r="C73" s="85" t="n">
        <v>897.344767034336</v>
      </c>
      <c r="D73" s="85" t="n">
        <v>7.55091896272305</v>
      </c>
      <c r="E73" s="85" t="n">
        <v>574.540321988914</v>
      </c>
      <c r="F73" s="85" t="n">
        <v>10.1693602412829</v>
      </c>
      <c r="G73" s="85" t="n">
        <v>216.120878826544</v>
      </c>
      <c r="H73" s="85" t="n">
        <v>-1.18026058386455</v>
      </c>
      <c r="I73" s="85" t="n">
        <v>106.683566218878</v>
      </c>
      <c r="J73" s="85" t="n">
        <v>13.3297525397829</v>
      </c>
    </row>
    <row r="74" customFormat="false" ht="15" hidden="false" customHeight="true" outlineLevel="0" collapsed="false">
      <c r="A74" s="88" t="s">
        <v>64</v>
      </c>
      <c r="B74" s="76"/>
      <c r="C74" s="85" t="n">
        <v>901.988914900474</v>
      </c>
      <c r="D74" s="85" t="n">
        <v>0.517543316320484</v>
      </c>
      <c r="E74" s="85" t="n">
        <v>540.882388622492</v>
      </c>
      <c r="F74" s="85" t="n">
        <v>-5.85823693799354</v>
      </c>
      <c r="G74" s="85" t="n">
        <v>228.485403591461</v>
      </c>
      <c r="H74" s="85" t="n">
        <v>5.72111534621347</v>
      </c>
      <c r="I74" s="85" t="n">
        <v>132.621122686521</v>
      </c>
      <c r="J74" s="85" t="n">
        <v>24.3126072617667</v>
      </c>
    </row>
    <row r="75" customFormat="false" ht="15" hidden="false" customHeight="true" outlineLevel="0" collapsed="false">
      <c r="A75" s="88" t="s">
        <v>65</v>
      </c>
      <c r="B75" s="76"/>
      <c r="C75" s="85" t="n">
        <v>834.99269194995</v>
      </c>
      <c r="D75" s="85" t="n">
        <v>-7.42761045549177</v>
      </c>
      <c r="E75" s="85" t="n">
        <v>494.264225718435</v>
      </c>
      <c r="F75" s="85" t="n">
        <v>-8.61890937561924</v>
      </c>
      <c r="G75" s="85" t="n">
        <v>207.708425978316</v>
      </c>
      <c r="H75" s="85" t="n">
        <v>-9.09335007250411</v>
      </c>
      <c r="I75" s="85" t="n">
        <v>133.020040253199</v>
      </c>
      <c r="J75" s="85" t="n">
        <v>0.300794894958912</v>
      </c>
    </row>
    <row r="76" customFormat="false" ht="15" hidden="false" customHeight="true" outlineLevel="0" collapsed="false">
      <c r="A76" s="88" t="s">
        <v>70</v>
      </c>
      <c r="B76" s="76"/>
      <c r="C76" s="85" t="n">
        <v>862.874638199396</v>
      </c>
      <c r="D76" s="85" t="n">
        <v>3.3391844645172</v>
      </c>
      <c r="E76" s="85" t="n">
        <v>505.586738209885</v>
      </c>
      <c r="F76" s="85" t="n">
        <v>2.29078130730424</v>
      </c>
      <c r="G76" s="85" t="n">
        <v>221.890669615311</v>
      </c>
      <c r="H76" s="85" t="n">
        <v>6.82795778274092</v>
      </c>
      <c r="I76" s="85" t="n">
        <v>135.397230374201</v>
      </c>
      <c r="J76" s="85" t="n">
        <v>1.78709171676441</v>
      </c>
    </row>
    <row r="77" customFormat="false" ht="15" hidden="false" customHeight="true" outlineLevel="0" collapsed="false">
      <c r="A77" s="88" t="s">
        <v>56</v>
      </c>
      <c r="B77" s="76"/>
      <c r="C77" s="85" t="n">
        <v>819.553686820618</v>
      </c>
      <c r="D77" s="85" t="n">
        <v>-5.02053826372483</v>
      </c>
      <c r="E77" s="85" t="n">
        <v>492.386393080079</v>
      </c>
      <c r="F77" s="85" t="n">
        <v>-2.61089623840695</v>
      </c>
      <c r="G77" s="85" t="n">
        <v>215.970552551132</v>
      </c>
      <c r="H77" s="85" t="n">
        <v>-2.66803334923569</v>
      </c>
      <c r="I77" s="85" t="n">
        <v>111.196741189408</v>
      </c>
      <c r="J77" s="85" t="n">
        <v>-17.8736958783494</v>
      </c>
    </row>
    <row r="78" customFormat="false" ht="15" hidden="false" customHeight="true" outlineLevel="0" collapsed="false">
      <c r="A78" s="88" t="s">
        <v>49</v>
      </c>
      <c r="B78" s="76"/>
      <c r="C78" s="85" t="n">
        <v>875.645702465561</v>
      </c>
      <c r="D78" s="85" t="n">
        <v>6.84421491196584</v>
      </c>
      <c r="E78" s="85" t="n">
        <v>527.490531052857</v>
      </c>
      <c r="F78" s="85" t="n">
        <v>7.12938831497496</v>
      </c>
      <c r="G78" s="85" t="n">
        <v>237.336755449783</v>
      </c>
      <c r="H78" s="85" t="n">
        <v>9.8931093365577</v>
      </c>
      <c r="I78" s="85" t="n">
        <v>110.818415962921</v>
      </c>
      <c r="J78" s="85" t="n">
        <v>-0.340230498160054</v>
      </c>
    </row>
    <row r="79" customFormat="false" ht="24" hidden="false" customHeight="true" outlineLevel="0" collapsed="false">
      <c r="A79" s="89" t="s">
        <v>72</v>
      </c>
      <c r="B79" s="87"/>
      <c r="C79" s="82" t="n">
        <v>989.570695355184</v>
      </c>
      <c r="D79" s="82" t="n">
        <v>13.0103982202897</v>
      </c>
      <c r="E79" s="82" t="n">
        <v>654.838822869796</v>
      </c>
      <c r="F79" s="82" t="n">
        <v>24.1422896374568</v>
      </c>
      <c r="G79" s="82" t="n">
        <v>230.02904105073</v>
      </c>
      <c r="H79" s="82" t="n">
        <v>-3.07904874877235</v>
      </c>
      <c r="I79" s="82" t="n">
        <v>104.702831434658</v>
      </c>
      <c r="J79" s="82" t="n">
        <v>-5.51856338598989</v>
      </c>
    </row>
    <row r="80" customFormat="false" ht="15" hidden="false" customHeight="true" outlineLevel="0" collapsed="false">
      <c r="A80" s="88" t="s">
        <v>27</v>
      </c>
      <c r="B80" s="76"/>
      <c r="C80" s="85" t="n">
        <v>873.383945166597</v>
      </c>
      <c r="D80" s="85" t="n">
        <v>-11.7411268072044</v>
      </c>
      <c r="E80" s="85" t="n">
        <v>543.986538471456</v>
      </c>
      <c r="F80" s="85" t="n">
        <v>-16.9281784351966</v>
      </c>
      <c r="G80" s="85" t="n">
        <v>213.862419354993</v>
      </c>
      <c r="H80" s="85" t="n">
        <v>-7.02807855125161</v>
      </c>
      <c r="I80" s="85" t="n">
        <v>115.534987340148</v>
      </c>
      <c r="J80" s="85" t="n">
        <v>10.3456188883009</v>
      </c>
    </row>
    <row r="81" customFormat="false" ht="15" hidden="false" customHeight="true" outlineLevel="0" collapsed="false">
      <c r="A81" s="88" t="s">
        <v>28</v>
      </c>
      <c r="B81" s="76"/>
      <c r="C81" s="85" t="n">
        <v>898.164132995738</v>
      </c>
      <c r="D81" s="85" t="n">
        <v>2.83726166095416</v>
      </c>
      <c r="E81" s="85" t="n">
        <v>573.706416436172</v>
      </c>
      <c r="F81" s="85" t="n">
        <v>5.46334805420472</v>
      </c>
      <c r="G81" s="85" t="n">
        <v>226.132281349917</v>
      </c>
      <c r="H81" s="85" t="n">
        <v>5.73726886281823</v>
      </c>
      <c r="I81" s="85" t="n">
        <v>98.3254352096484</v>
      </c>
      <c r="J81" s="85" t="n">
        <v>-14.8955329694479</v>
      </c>
    </row>
    <row r="82" customFormat="false" ht="15" hidden="false" customHeight="true" outlineLevel="0" collapsed="false">
      <c r="A82" s="88" t="s">
        <v>29</v>
      </c>
      <c r="B82" s="76"/>
      <c r="C82" s="85" t="n">
        <v>855.851765232421</v>
      </c>
      <c r="D82" s="85" t="n">
        <v>-4.7109839069378</v>
      </c>
      <c r="E82" s="85" t="n">
        <v>540.375503056917</v>
      </c>
      <c r="F82" s="85" t="n">
        <v>-5.80975084544187</v>
      </c>
      <c r="G82" s="85" t="n">
        <v>222.153763134562</v>
      </c>
      <c r="H82" s="85" t="n">
        <v>-1.75937649927948</v>
      </c>
      <c r="I82" s="85" t="n">
        <v>93.3224990409416</v>
      </c>
      <c r="J82" s="85" t="n">
        <v>-5.08814037592579</v>
      </c>
    </row>
    <row r="83" customFormat="false" ht="15" hidden="false" customHeight="true" outlineLevel="0" collapsed="false">
      <c r="A83" s="88" t="s">
        <v>30</v>
      </c>
      <c r="B83" s="76"/>
      <c r="C83" s="85" t="n">
        <v>882.337354630778</v>
      </c>
      <c r="D83" s="85" t="n">
        <v>3.09464681552231</v>
      </c>
      <c r="E83" s="85" t="n">
        <v>562.094248210213</v>
      </c>
      <c r="F83" s="85" t="n">
        <v>4.01919499134063</v>
      </c>
      <c r="G83" s="85" t="n">
        <v>226.699076729652</v>
      </c>
      <c r="H83" s="85" t="n">
        <v>2.0460214272114</v>
      </c>
      <c r="I83" s="85" t="n">
        <v>93.5440296909132</v>
      </c>
      <c r="J83" s="85" t="n">
        <v>0.237381823513388</v>
      </c>
    </row>
    <row r="84" customFormat="false" ht="15" hidden="false" customHeight="true" outlineLevel="0" collapsed="false">
      <c r="A84" s="88" t="s">
        <v>31</v>
      </c>
      <c r="B84" s="76"/>
      <c r="C84" s="85" t="n">
        <v>921.549501635196</v>
      </c>
      <c r="D84" s="85" t="n">
        <v>4.44412183147651</v>
      </c>
      <c r="E84" s="85" t="n">
        <v>573.015955245654</v>
      </c>
      <c r="F84" s="85" t="n">
        <v>1.94303839084249</v>
      </c>
      <c r="G84" s="85" t="n">
        <v>243.35625401149</v>
      </c>
      <c r="H84" s="85" t="n">
        <v>7.34770406749507</v>
      </c>
      <c r="I84" s="85" t="n">
        <v>105.177292378052</v>
      </c>
      <c r="J84" s="85" t="n">
        <v>12.4361359304031</v>
      </c>
    </row>
    <row r="85" customFormat="false" ht="15" hidden="false" customHeight="true" outlineLevel="0" collapsed="false">
      <c r="A85" s="88" t="s">
        <v>32</v>
      </c>
      <c r="B85" s="76"/>
      <c r="C85" s="85" t="n">
        <v>949.508438607778</v>
      </c>
      <c r="D85" s="85" t="n">
        <v>3.03390506130941</v>
      </c>
      <c r="E85" s="85" t="n">
        <v>592.147898630564</v>
      </c>
      <c r="F85" s="85" t="n">
        <v>3.33881512543709</v>
      </c>
      <c r="G85" s="85" t="n">
        <v>240.776924026675</v>
      </c>
      <c r="H85" s="85" t="n">
        <v>-1.05989878718853</v>
      </c>
      <c r="I85" s="85" t="n">
        <v>116.583615950539</v>
      </c>
      <c r="J85" s="85" t="n">
        <v>10.8448537841115</v>
      </c>
    </row>
    <row r="86" customFormat="false" ht="15" hidden="false" customHeight="true" outlineLevel="0" collapsed="false">
      <c r="A86" s="88" t="s">
        <v>64</v>
      </c>
      <c r="B86" s="76"/>
      <c r="C86" s="85" t="n">
        <v>934.449182611384</v>
      </c>
      <c r="D86" s="85" t="n">
        <v>-1.58600549337666</v>
      </c>
      <c r="E86" s="85" t="n">
        <v>584.608885207762</v>
      </c>
      <c r="F86" s="85" t="n">
        <v>-1.27316392412052</v>
      </c>
      <c r="G86" s="85" t="n">
        <v>246.586553254598</v>
      </c>
      <c r="H86" s="85" t="n">
        <v>2.41286794879021</v>
      </c>
      <c r="I86" s="85" t="n">
        <v>103.253744149024</v>
      </c>
      <c r="J86" s="85" t="n">
        <v>-11.4337436635779</v>
      </c>
    </row>
    <row r="87" customFormat="false" ht="15" hidden="false" customHeight="true" outlineLevel="0" collapsed="false">
      <c r="A87" s="88" t="s">
        <v>65</v>
      </c>
      <c r="B87" s="76"/>
      <c r="C87" s="85" t="n">
        <v>870.616752381256</v>
      </c>
      <c r="D87" s="85" t="n">
        <v>-6.83102210563699</v>
      </c>
      <c r="E87" s="85" t="n">
        <v>543.31191007566</v>
      </c>
      <c r="F87" s="85" t="n">
        <v>-7.0640348063519</v>
      </c>
      <c r="G87" s="85" t="n">
        <v>227.365249213462</v>
      </c>
      <c r="H87" s="85" t="n">
        <v>-7.79495223378618</v>
      </c>
      <c r="I87" s="85" t="n">
        <v>99.9395930921341</v>
      </c>
      <c r="J87" s="85" t="n">
        <v>-3.20971513837482</v>
      </c>
    </row>
    <row r="88" customFormat="false" ht="15" hidden="false" customHeight="true" outlineLevel="0" collapsed="false">
      <c r="A88" s="88" t="s">
        <v>70</v>
      </c>
      <c r="B88" s="76" t="s">
        <v>73</v>
      </c>
      <c r="C88" s="85" t="n">
        <v>866.553067033075</v>
      </c>
      <c r="D88" s="85" t="n">
        <v>-0.466759379148911</v>
      </c>
      <c r="E88" s="85" t="n">
        <v>550.724349788988</v>
      </c>
      <c r="F88" s="85" t="n">
        <v>1.36430650163659</v>
      </c>
      <c r="G88" s="85" t="n">
        <v>232.366473648052</v>
      </c>
      <c r="H88" s="85" t="n">
        <v>2.19964328405106</v>
      </c>
      <c r="I88" s="85" t="n">
        <v>83.4622435960349</v>
      </c>
      <c r="J88" s="85" t="n">
        <v>-16.487308969638</v>
      </c>
    </row>
    <row r="89" customFormat="false" ht="15" hidden="false" customHeight="true" outlineLevel="0" collapsed="false">
      <c r="A89" s="88" t="s">
        <v>56</v>
      </c>
      <c r="B89" s="76" t="s">
        <v>73</v>
      </c>
      <c r="C89" s="85" t="n">
        <v>858.16310389481</v>
      </c>
      <c r="D89" s="85" t="n">
        <v>-0.968199578012047</v>
      </c>
      <c r="E89" s="85" t="n">
        <v>578.205239565694</v>
      </c>
      <c r="F89" s="85" t="n">
        <v>4.98995364690795</v>
      </c>
      <c r="G89" s="85" t="n">
        <v>208.564598067537</v>
      </c>
      <c r="H89" s="85" t="n">
        <v>-10.2432486093352</v>
      </c>
      <c r="I89" s="85" t="n">
        <v>71.3932662615798</v>
      </c>
      <c r="J89" s="85" t="n">
        <v>-14.4604036681186</v>
      </c>
    </row>
    <row r="90" customFormat="false" ht="15" hidden="false" customHeight="true" outlineLevel="0" collapsed="false">
      <c r="A90" s="88" t="s">
        <v>49</v>
      </c>
      <c r="B90" s="76" t="s">
        <v>73</v>
      </c>
      <c r="C90" s="85" t="n">
        <v>893.813923798125</v>
      </c>
      <c r="D90" s="85" t="n">
        <v>4.15431748830868</v>
      </c>
      <c r="E90" s="85" t="n">
        <v>562.890724117295</v>
      </c>
      <c r="F90" s="85" t="n">
        <v>-2.64862965612383</v>
      </c>
      <c r="G90" s="85" t="n">
        <v>222.810911629763</v>
      </c>
      <c r="H90" s="85" t="n">
        <v>6.83064800748825</v>
      </c>
      <c r="I90" s="85" t="n">
        <v>108.112288051067</v>
      </c>
      <c r="J90" s="85" t="n">
        <v>51.4320519458397</v>
      </c>
    </row>
    <row r="91" customFormat="false" ht="24" hidden="false" customHeight="true" outlineLevel="0" collapsed="false">
      <c r="A91" s="89" t="s">
        <v>74</v>
      </c>
      <c r="B91" s="87" t="s">
        <v>73</v>
      </c>
      <c r="C91" s="82" t="n">
        <v>821.026041939712</v>
      </c>
      <c r="D91" s="82" t="n">
        <v>-8.1435162196973</v>
      </c>
      <c r="E91" s="82" t="n">
        <v>537.520033701554</v>
      </c>
      <c r="F91" s="82" t="n">
        <v>-4.50721415875638</v>
      </c>
      <c r="G91" s="82" t="n">
        <v>211.087811271298</v>
      </c>
      <c r="H91" s="82" t="n">
        <v>-5.26145702322916</v>
      </c>
      <c r="I91" s="82" t="n">
        <v>72.4181969668601</v>
      </c>
      <c r="J91" s="82" t="n">
        <v>-33.0157577160395</v>
      </c>
    </row>
    <row r="92" customFormat="false" ht="15" hidden="false" customHeight="true" outlineLevel="0" collapsed="false">
      <c r="A92" s="90" t="s">
        <v>27</v>
      </c>
      <c r="B92" s="91" t="s">
        <v>73</v>
      </c>
      <c r="C92" s="85" t="n">
        <v>636.430372927014</v>
      </c>
      <c r="D92" s="85" t="n">
        <v>-22.4835339664235</v>
      </c>
      <c r="E92" s="85" t="n">
        <v>426.139893930465</v>
      </c>
      <c r="F92" s="85" t="n">
        <v>-20.7211141516132</v>
      </c>
      <c r="G92" s="85" t="n">
        <v>174.225187305329</v>
      </c>
      <c r="H92" s="85" t="n">
        <v>-17.4631703005304</v>
      </c>
      <c r="I92" s="85" t="n">
        <v>36.0652916912198</v>
      </c>
      <c r="J92" s="85" t="n">
        <v>-50.1985782555123</v>
      </c>
    </row>
    <row r="93" customFormat="false" ht="15" hidden="false" customHeight="true" outlineLevel="0" collapsed="false">
      <c r="A93" s="90" t="s">
        <v>28</v>
      </c>
      <c r="B93" s="91" t="s">
        <v>73</v>
      </c>
      <c r="C93" s="85" t="n">
        <v>559.888567326583</v>
      </c>
      <c r="D93" s="85" t="n">
        <v>-12.0267367580851</v>
      </c>
      <c r="E93" s="85" t="n">
        <v>406.118497808675</v>
      </c>
      <c r="F93" s="85" t="n">
        <v>-4.69831536707937</v>
      </c>
      <c r="G93" s="85" t="n">
        <v>141.29564757443</v>
      </c>
      <c r="H93" s="85" t="n">
        <v>-18.9005621059775</v>
      </c>
      <c r="I93" s="85" t="n">
        <v>12.4744219434789</v>
      </c>
      <c r="J93" s="85" t="n">
        <v>-65.4115595396228</v>
      </c>
    </row>
    <row r="94" customFormat="false" ht="20.1" hidden="false" customHeight="true" outlineLevel="0" collapsed="false">
      <c r="A94" s="92" t="s">
        <v>29</v>
      </c>
      <c r="B94" s="91" t="s">
        <v>73</v>
      </c>
      <c r="C94" s="93" t="n">
        <v>430.33</v>
      </c>
      <c r="D94" s="93" t="n">
        <v>-23.140063020971</v>
      </c>
      <c r="E94" s="93" t="n">
        <v>324</v>
      </c>
      <c r="F94" s="93" t="n">
        <v>-20.2203293501202</v>
      </c>
      <c r="G94" s="93" t="n">
        <v>98.6</v>
      </c>
      <c r="H94" s="93" t="n">
        <v>-30.2172418665189</v>
      </c>
      <c r="I94" s="93" t="n">
        <v>7.73</v>
      </c>
      <c r="J94" s="93" t="n">
        <v>-38.0332007765626</v>
      </c>
    </row>
    <row r="95" customFormat="false" ht="3.75" hidden="false" customHeight="true" outlineLevel="0" collapsed="false">
      <c r="A95" s="94"/>
      <c r="B95" s="95"/>
      <c r="C95" s="95"/>
      <c r="D95" s="95"/>
      <c r="E95" s="96"/>
      <c r="F95" s="96"/>
      <c r="G95" s="96"/>
      <c r="H95" s="96"/>
      <c r="I95" s="96"/>
      <c r="J95" s="96"/>
    </row>
    <row r="96" customFormat="false" ht="18" hidden="false" customHeight="true" outlineLevel="0" collapsed="false">
      <c r="A96" s="84" t="s">
        <v>75</v>
      </c>
      <c r="B96" s="97"/>
      <c r="C96" s="98"/>
      <c r="D96" s="99"/>
      <c r="E96" s="97"/>
      <c r="F96" s="100"/>
      <c r="G96" s="97"/>
      <c r="H96" s="97"/>
      <c r="I96" s="97"/>
      <c r="J96" s="97"/>
    </row>
    <row r="97" customFormat="false" ht="29.2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5" hidden="false" customHeight="fals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5" hidden="false" customHeight="fals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</row>
    <row r="100" customFormat="false" ht="15" hidden="false" customHeight="fals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</row>
    <row r="101" customFormat="false" ht="15" hidden="false" customHeight="fals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</row>
    <row r="102" customFormat="false" ht="15" hidden="false" customHeight="fals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</row>
    <row r="103" customFormat="false" ht="15" hidden="false" customHeight="fals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</row>
    <row r="104" customFormat="false" ht="15" hidden="false" customHeight="fals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</row>
    <row r="105" customFormat="false" ht="15" hidden="false" customHeight="fals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</row>
    <row r="106" customFormat="false" ht="15" hidden="false" customHeight="fals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</row>
    <row r="107" customFormat="false" ht="15" hidden="false" customHeight="fals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</row>
    <row r="108" customFormat="false" ht="15" hidden="false" customHeight="fals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</row>
    <row r="109" customFormat="false" ht="15" hidden="false" customHeight="fals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</row>
    <row r="110" customFormat="false" ht="15" hidden="false" customHeight="fals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</row>
    <row r="111" customFormat="false" ht="15" hidden="false" customHeight="fals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</row>
    <row r="112" customFormat="false" ht="15" hidden="false" customHeight="fals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</row>
    <row r="113" customFormat="false" ht="15" hidden="false" customHeight="fals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</row>
    <row r="114" customFormat="false" ht="15" hidden="false" customHeight="fals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</row>
    <row r="115" customFormat="false" ht="15" hidden="false" customHeight="fals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</row>
    <row r="116" customFormat="false" ht="15" hidden="false" customHeight="fals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</row>
    <row r="118" customFormat="false" ht="15" hidden="false" customHeight="false" outlineLevel="0" collapsed="false">
      <c r="H118" s="101"/>
    </row>
    <row r="119" customFormat="false" ht="15" hidden="false" customHeight="false" outlineLevel="0" collapsed="false">
      <c r="C119" s="56"/>
    </row>
    <row r="120" customFormat="false" ht="15" hidden="false" customHeight="false" outlineLevel="0" collapsed="false">
      <c r="C120" s="56"/>
    </row>
    <row r="121" customFormat="false" ht="15" hidden="false" customHeight="false" outlineLevel="0" collapsed="false">
      <c r="C121" s="56"/>
      <c r="D121" s="56"/>
    </row>
    <row r="122" customFormat="false" ht="15" hidden="false" customHeight="false" outlineLevel="0" collapsed="false">
      <c r="C122" s="56"/>
      <c r="K122" s="102"/>
    </row>
    <row r="123" customFormat="false" ht="15" hidden="false" customHeight="false" outlineLevel="0" collapsed="false">
      <c r="C123" s="56"/>
    </row>
    <row r="124" customFormat="false" ht="15" hidden="false" customHeight="false" outlineLevel="0" collapsed="false">
      <c r="C124" s="56"/>
    </row>
  </sheetData>
  <mergeCells count="5">
    <mergeCell ref="I2:J2"/>
    <mergeCell ref="C3:D3"/>
    <mergeCell ref="E3:H3"/>
    <mergeCell ref="I3:J3"/>
    <mergeCell ref="E4:F4"/>
  </mergeCells>
  <printOptions headings="false" gridLines="false" gridLinesSet="true" horizontalCentered="true" verticalCentered="true"/>
  <pageMargins left="0.39375" right="0.39375" top="0.511805555555556" bottom="0.19652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   &amp;"Arial,Regular"&amp;10 ANEXO II
HOJA Nº 2/6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4.77"/>
    <col collapsed="false" customWidth="true" hidden="false" outlineLevel="0" max="4" min="3" style="0" width="9.77"/>
    <col collapsed="false" customWidth="true" hidden="false" outlineLevel="0" max="10" min="5" style="0" width="8.77"/>
  </cols>
  <sheetData>
    <row r="1" customFormat="false" ht="24" hidden="false" customHeight="true" outlineLevel="0" collapsed="false">
      <c r="A1" s="61" t="s">
        <v>89</v>
      </c>
      <c r="B1" s="103"/>
      <c r="C1" s="103"/>
      <c r="D1" s="103"/>
      <c r="E1" s="104"/>
      <c r="F1" s="104"/>
      <c r="G1" s="104"/>
      <c r="H1" s="103"/>
      <c r="I1" s="105"/>
      <c r="J1" s="105"/>
      <c r="K1" s="105"/>
    </row>
    <row r="2" customFormat="false" ht="20.1" hidden="false" customHeight="true" outlineLevel="0" collapsed="false">
      <c r="A2" s="106" t="s">
        <v>90</v>
      </c>
      <c r="B2" s="107"/>
      <c r="C2" s="107"/>
      <c r="D2" s="107"/>
      <c r="I2" s="106" t="s">
        <v>91</v>
      </c>
    </row>
    <row r="3" customFormat="false" ht="36" hidden="false" customHeight="true" outlineLevel="0" collapsed="false">
      <c r="A3" s="108" t="s">
        <v>15</v>
      </c>
      <c r="B3" s="109"/>
      <c r="C3" s="110" t="s">
        <v>16</v>
      </c>
      <c r="D3" s="110"/>
      <c r="E3" s="111" t="s">
        <v>92</v>
      </c>
      <c r="F3" s="111"/>
      <c r="G3" s="111" t="s">
        <v>93</v>
      </c>
      <c r="H3" s="111"/>
      <c r="I3" s="111" t="s">
        <v>94</v>
      </c>
      <c r="J3" s="111"/>
      <c r="K3" s="112"/>
    </row>
    <row r="4" customFormat="false" ht="20.1" hidden="false" customHeight="true" outlineLevel="0" collapsed="false">
      <c r="A4" s="113"/>
      <c r="B4" s="113"/>
      <c r="C4" s="114" t="s">
        <v>95</v>
      </c>
      <c r="D4" s="114" t="s">
        <v>96</v>
      </c>
      <c r="E4" s="114" t="s">
        <v>95</v>
      </c>
      <c r="F4" s="114" t="s">
        <v>97</v>
      </c>
      <c r="G4" s="114" t="s">
        <v>95</v>
      </c>
      <c r="H4" s="114" t="s">
        <v>97</v>
      </c>
      <c r="I4" s="114" t="s">
        <v>95</v>
      </c>
      <c r="J4" s="114" t="s">
        <v>97</v>
      </c>
      <c r="K4" s="112"/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23.1" hidden="false" customHeight="true" outlineLevel="0" collapsed="false">
      <c r="A6" s="80" t="s">
        <v>26</v>
      </c>
      <c r="B6" s="81"/>
      <c r="C6" s="82" t="n">
        <v>625.232607077594</v>
      </c>
      <c r="D6" s="82"/>
      <c r="E6" s="82"/>
      <c r="F6" s="82"/>
      <c r="G6" s="82"/>
      <c r="H6" s="82"/>
      <c r="I6" s="82"/>
      <c r="J6" s="82"/>
      <c r="K6" s="115"/>
    </row>
    <row r="7" customFormat="false" ht="15" hidden="false" customHeight="true" outlineLevel="0" collapsed="false">
      <c r="A7" s="84" t="s">
        <v>27</v>
      </c>
      <c r="B7" s="84"/>
      <c r="C7" s="116" t="n">
        <v>444.834783839646</v>
      </c>
      <c r="D7" s="85" t="n">
        <v>-28.852913491052</v>
      </c>
      <c r="E7" s="85"/>
      <c r="F7" s="85"/>
      <c r="G7" s="85"/>
      <c r="H7" s="85"/>
      <c r="I7" s="85"/>
      <c r="J7" s="85"/>
      <c r="K7" s="115"/>
    </row>
    <row r="8" customFormat="false" ht="15" hidden="false" customHeight="true" outlineLevel="0" collapsed="false">
      <c r="A8" s="84" t="s">
        <v>28</v>
      </c>
      <c r="B8" s="84"/>
      <c r="C8" s="116" t="n">
        <v>542.664992421101</v>
      </c>
      <c r="D8" s="85" t="n">
        <v>21.9924817337846</v>
      </c>
      <c r="E8" s="85"/>
      <c r="F8" s="85"/>
      <c r="G8" s="85"/>
      <c r="H8" s="85"/>
      <c r="I8" s="85"/>
      <c r="J8" s="85"/>
      <c r="K8" s="115"/>
    </row>
    <row r="9" customFormat="false" ht="15" hidden="false" customHeight="true" outlineLevel="0" collapsed="false">
      <c r="A9" s="84" t="s">
        <v>29</v>
      </c>
      <c r="B9" s="84"/>
      <c r="C9" s="116" t="n">
        <v>401.967636259995</v>
      </c>
      <c r="D9" s="85" t="n">
        <v>-25.9271112244377</v>
      </c>
      <c r="E9" s="85"/>
      <c r="F9" s="85"/>
      <c r="G9" s="85"/>
      <c r="H9" s="85"/>
      <c r="I9" s="85"/>
      <c r="J9" s="85"/>
      <c r="K9" s="115"/>
    </row>
    <row r="10" customFormat="false" ht="15" hidden="false" customHeight="true" outlineLevel="0" collapsed="false">
      <c r="A10" s="84" t="s">
        <v>30</v>
      </c>
      <c r="B10" s="84"/>
      <c r="C10" s="116" t="n">
        <v>468.776181373501</v>
      </c>
      <c r="D10" s="85" t="n">
        <v>16.6203791268144</v>
      </c>
      <c r="E10" s="85"/>
      <c r="F10" s="85"/>
      <c r="G10" s="85"/>
      <c r="H10" s="85"/>
      <c r="I10" s="85"/>
      <c r="J10" s="85"/>
      <c r="K10" s="115"/>
    </row>
    <row r="11" customFormat="false" ht="15" hidden="false" customHeight="true" outlineLevel="0" collapsed="false">
      <c r="A11" s="84" t="s">
        <v>31</v>
      </c>
      <c r="B11" s="84"/>
      <c r="C11" s="116" t="n">
        <v>430.023224113332</v>
      </c>
      <c r="D11" s="85" t="n">
        <v>-8.26683581632149</v>
      </c>
      <c r="E11" s="85"/>
      <c r="F11" s="85"/>
      <c r="G11" s="85"/>
      <c r="H11" s="85"/>
      <c r="I11" s="85"/>
      <c r="J11" s="85"/>
      <c r="K11" s="115"/>
    </row>
    <row r="12" customFormat="false" ht="15" hidden="false" customHeight="true" outlineLevel="0" collapsed="false">
      <c r="A12" s="84" t="s">
        <v>32</v>
      </c>
      <c r="B12" s="84"/>
      <c r="C12" s="116" t="n">
        <v>460.02886583504</v>
      </c>
      <c r="D12" s="85" t="n">
        <v>6.97767935291778</v>
      </c>
      <c r="E12" s="85"/>
      <c r="F12" s="85"/>
      <c r="G12" s="85"/>
      <c r="H12" s="85"/>
      <c r="I12" s="85"/>
      <c r="J12" s="85"/>
      <c r="K12" s="115"/>
    </row>
    <row r="13" customFormat="false" ht="15" hidden="false" customHeight="true" outlineLevel="0" collapsed="false">
      <c r="A13" s="84" t="s">
        <v>33</v>
      </c>
      <c r="B13" s="84"/>
      <c r="C13" s="116" t="n">
        <v>455.01178379458</v>
      </c>
      <c r="D13" s="85" t="n">
        <v>-1.09060157156719</v>
      </c>
      <c r="E13" s="85"/>
      <c r="F13" s="85"/>
      <c r="G13" s="85"/>
      <c r="H13" s="85"/>
      <c r="I13" s="85"/>
      <c r="J13" s="85"/>
      <c r="K13" s="115"/>
    </row>
    <row r="14" customFormat="false" ht="15" hidden="false" customHeight="true" outlineLevel="0" collapsed="false">
      <c r="A14" s="84" t="s">
        <v>34</v>
      </c>
      <c r="B14" s="84"/>
      <c r="C14" s="116" t="n">
        <v>429.623512821307</v>
      </c>
      <c r="D14" s="85" t="n">
        <v>-5.57969526888897</v>
      </c>
      <c r="E14" s="85"/>
      <c r="F14" s="85"/>
      <c r="G14" s="85"/>
      <c r="H14" s="85"/>
      <c r="I14" s="85"/>
      <c r="J14" s="85"/>
      <c r="K14" s="115"/>
    </row>
    <row r="15" customFormat="false" ht="15" hidden="false" customHeight="true" outlineLevel="0" collapsed="false">
      <c r="A15" s="84" t="s">
        <v>35</v>
      </c>
      <c r="B15" s="84"/>
      <c r="C15" s="116" t="n">
        <v>457.754810194282</v>
      </c>
      <c r="D15" s="85" t="n">
        <v>6.54789519973878</v>
      </c>
      <c r="E15" s="85"/>
      <c r="F15" s="85"/>
      <c r="G15" s="85"/>
      <c r="H15" s="85"/>
      <c r="I15" s="85"/>
      <c r="J15" s="85"/>
      <c r="K15" s="115"/>
    </row>
    <row r="16" customFormat="false" ht="15" hidden="false" customHeight="true" outlineLevel="0" collapsed="false">
      <c r="A16" s="84" t="s">
        <v>36</v>
      </c>
      <c r="B16" s="84"/>
      <c r="C16" s="116" t="n">
        <v>458.357077783027</v>
      </c>
      <c r="D16" s="85" t="n">
        <v>0.13156990933409</v>
      </c>
      <c r="E16" s="85"/>
      <c r="F16" s="85"/>
      <c r="G16" s="85"/>
      <c r="H16" s="85"/>
      <c r="I16" s="85"/>
      <c r="J16" s="85"/>
      <c r="K16" s="115"/>
    </row>
    <row r="17" customFormat="false" ht="15" hidden="false" customHeight="true" outlineLevel="0" collapsed="false">
      <c r="A17" s="84" t="s">
        <v>37</v>
      </c>
      <c r="B17" s="84"/>
      <c r="C17" s="116" t="n">
        <v>430.002342284804</v>
      </c>
      <c r="D17" s="85" t="n">
        <v>-6.18616726403987</v>
      </c>
      <c r="E17" s="85"/>
      <c r="F17" s="85"/>
      <c r="G17" s="85"/>
      <c r="H17" s="85"/>
      <c r="I17" s="85"/>
      <c r="J17" s="85"/>
      <c r="K17" s="115"/>
    </row>
    <row r="18" customFormat="false" ht="23.1" hidden="false" customHeight="true" outlineLevel="0" collapsed="false">
      <c r="A18" s="80" t="s">
        <v>38</v>
      </c>
      <c r="B18" s="81"/>
      <c r="C18" s="82" t="n">
        <v>539.104061408836</v>
      </c>
      <c r="D18" s="82" t="n">
        <v>25.3723546119129</v>
      </c>
      <c r="E18" s="82"/>
      <c r="F18" s="82"/>
      <c r="G18" s="82"/>
      <c r="H18" s="82"/>
      <c r="I18" s="82"/>
      <c r="J18" s="82"/>
      <c r="K18" s="115"/>
    </row>
    <row r="19" customFormat="false" ht="15" hidden="false" customHeight="true" outlineLevel="0" collapsed="false">
      <c r="A19" s="86" t="s">
        <v>39</v>
      </c>
      <c r="B19" s="84"/>
      <c r="C19" s="85" t="n">
        <v>397.935550412498</v>
      </c>
      <c r="D19" s="85" t="n">
        <v>-26.1857628427847</v>
      </c>
      <c r="E19" s="85"/>
      <c r="F19" s="85"/>
      <c r="G19" s="85"/>
      <c r="H19" s="85"/>
      <c r="I19" s="85"/>
      <c r="J19" s="85"/>
      <c r="K19" s="115"/>
    </row>
    <row r="20" customFormat="false" ht="15" hidden="false" customHeight="true" outlineLevel="0" collapsed="false">
      <c r="A20" s="84" t="s">
        <v>40</v>
      </c>
      <c r="B20" s="84"/>
      <c r="C20" s="85" t="n">
        <v>399.264075181196</v>
      </c>
      <c r="D20" s="85" t="n">
        <v>0.333854255374021</v>
      </c>
      <c r="E20" s="85"/>
      <c r="F20" s="85"/>
      <c r="G20" s="85"/>
      <c r="H20" s="85"/>
      <c r="I20" s="85"/>
      <c r="J20" s="85"/>
      <c r="K20" s="115"/>
    </row>
    <row r="21" customFormat="false" ht="15" hidden="false" customHeight="true" outlineLevel="0" collapsed="false">
      <c r="A21" s="84" t="s">
        <v>41</v>
      </c>
      <c r="B21" s="84"/>
      <c r="C21" s="85" t="n">
        <v>407.441239681972</v>
      </c>
      <c r="D21" s="85" t="n">
        <v>2.04805916912645</v>
      </c>
      <c r="E21" s="85"/>
      <c r="F21" s="85"/>
      <c r="G21" s="85"/>
      <c r="H21" s="85"/>
      <c r="I21" s="85"/>
      <c r="J21" s="85"/>
      <c r="K21" s="115"/>
    </row>
    <row r="22" customFormat="false" ht="15" hidden="false" customHeight="true" outlineLevel="0" collapsed="false">
      <c r="A22" s="84" t="s">
        <v>42</v>
      </c>
      <c r="B22" s="84"/>
      <c r="C22" s="85" t="n">
        <v>398.68841016664</v>
      </c>
      <c r="D22" s="85" t="n">
        <v>-2.14824339386087</v>
      </c>
      <c r="E22" s="85"/>
      <c r="F22" s="85"/>
      <c r="G22" s="85"/>
      <c r="H22" s="85"/>
      <c r="I22" s="85"/>
      <c r="J22" s="85"/>
      <c r="K22" s="115"/>
    </row>
    <row r="23" customFormat="false" ht="15" hidden="false" customHeight="true" outlineLevel="0" collapsed="false">
      <c r="A23" s="84" t="s">
        <v>43</v>
      </c>
      <c r="B23" s="84"/>
      <c r="C23" s="85" t="n">
        <v>321.450197466661</v>
      </c>
      <c r="D23" s="85" t="n">
        <v>-19.3730770020868</v>
      </c>
      <c r="E23" s="85"/>
      <c r="F23" s="85"/>
      <c r="G23" s="85"/>
      <c r="H23" s="85"/>
      <c r="I23" s="85"/>
      <c r="J23" s="85"/>
      <c r="K23" s="115"/>
    </row>
    <row r="24" customFormat="false" ht="15" hidden="false" customHeight="true" outlineLevel="0" collapsed="false">
      <c r="A24" s="84" t="s">
        <v>44</v>
      </c>
      <c r="B24" s="84"/>
      <c r="C24" s="85" t="n">
        <v>445.985430433661</v>
      </c>
      <c r="D24" s="85" t="n">
        <v>38.74168812104</v>
      </c>
      <c r="E24" s="85" t="n">
        <v>288.823788373702</v>
      </c>
      <c r="F24" s="85"/>
      <c r="G24" s="85" t="n">
        <v>61.2587707716238</v>
      </c>
      <c r="H24" s="85"/>
      <c r="I24" s="85" t="n">
        <v>95.9028712883361</v>
      </c>
      <c r="J24" s="85"/>
      <c r="K24" s="115"/>
    </row>
    <row r="25" customFormat="false" ht="15" hidden="false" customHeight="true" outlineLevel="0" collapsed="false">
      <c r="A25" s="84" t="s">
        <v>45</v>
      </c>
      <c r="B25" s="84"/>
      <c r="C25" s="85" t="n">
        <v>440.302497716712</v>
      </c>
      <c r="D25" s="85" t="n">
        <v>-1.27424178664832</v>
      </c>
      <c r="E25" s="85" t="n">
        <v>269.166850633718</v>
      </c>
      <c r="F25" s="85" t="n">
        <v>-6.80585828842817</v>
      </c>
      <c r="G25" s="85" t="n">
        <v>65.7131213802489</v>
      </c>
      <c r="H25" s="85" t="n">
        <v>7.27136792416414</v>
      </c>
      <c r="I25" s="85" t="n">
        <v>105.422525702746</v>
      </c>
      <c r="J25" s="85" t="n">
        <v>9.92634973961147</v>
      </c>
      <c r="K25" s="115"/>
      <c r="L25" s="0" t="n">
        <v>70.7</v>
      </c>
    </row>
    <row r="26" customFormat="false" ht="15" hidden="false" customHeight="true" outlineLevel="0" collapsed="false">
      <c r="A26" s="84" t="s">
        <v>46</v>
      </c>
      <c r="B26" s="84"/>
      <c r="C26" s="85" t="n">
        <v>434.256276589978</v>
      </c>
      <c r="D26" s="85" t="n">
        <v>-1.37319709928701</v>
      </c>
      <c r="E26" s="85" t="n">
        <v>264.448305894863</v>
      </c>
      <c r="F26" s="85" t="n">
        <v>-1.75301851908807</v>
      </c>
      <c r="G26" s="85" t="n">
        <v>61.1144451294863</v>
      </c>
      <c r="H26" s="85" t="n">
        <v>-6.99810959237874</v>
      </c>
      <c r="I26" s="85" t="n">
        <v>108.69352556563</v>
      </c>
      <c r="J26" s="85" t="n">
        <v>3.10275232079609</v>
      </c>
      <c r="K26" s="115"/>
      <c r="L26" s="0" t="n">
        <v>77.8</v>
      </c>
      <c r="M26" s="0" t="n">
        <v>9.9</v>
      </c>
    </row>
    <row r="27" customFormat="false" ht="15" hidden="false" customHeight="true" outlineLevel="0" collapsed="false">
      <c r="A27" s="84" t="s">
        <v>47</v>
      </c>
      <c r="B27" s="76"/>
      <c r="C27" s="85" t="n">
        <v>449.121625271268</v>
      </c>
      <c r="D27" s="85" t="n">
        <v>3.42317416757246</v>
      </c>
      <c r="E27" s="85" t="n">
        <v>268.783672571292</v>
      </c>
      <c r="F27" s="85" t="n">
        <v>1.63940043471223</v>
      </c>
      <c r="G27" s="85" t="n">
        <v>61.0074737194444</v>
      </c>
      <c r="H27" s="85" t="n">
        <v>-0.175034576220384</v>
      </c>
      <c r="I27" s="85" t="n">
        <v>119.330478980532</v>
      </c>
      <c r="J27" s="85" t="n">
        <v>9.78618860649591</v>
      </c>
      <c r="K27" s="115"/>
      <c r="L27" s="0" t="n">
        <v>80.2</v>
      </c>
      <c r="M27" s="0" t="n">
        <v>3.1</v>
      </c>
    </row>
    <row r="28" customFormat="false" ht="15" hidden="false" customHeight="true" outlineLevel="0" collapsed="false">
      <c r="A28" s="84" t="s">
        <v>48</v>
      </c>
      <c r="B28" s="76"/>
      <c r="C28" s="85" t="n">
        <v>428.490272322993</v>
      </c>
      <c r="D28" s="85" t="n">
        <v>-4.59371176701056</v>
      </c>
      <c r="E28" s="85" t="n">
        <v>244.335889850336</v>
      </c>
      <c r="F28" s="85" t="n">
        <v>-9.09570975315542</v>
      </c>
      <c r="G28" s="85" t="n">
        <v>61.2353918083305</v>
      </c>
      <c r="H28" s="85" t="n">
        <v>0.373590438991471</v>
      </c>
      <c r="I28" s="85" t="n">
        <v>122.918990664327</v>
      </c>
      <c r="J28" s="85" t="n">
        <v>3.0072046257188</v>
      </c>
      <c r="K28" s="115"/>
      <c r="L28" s="0" t="n">
        <v>88</v>
      </c>
      <c r="M28" s="0" t="n">
        <v>9.8</v>
      </c>
    </row>
    <row r="29" customFormat="false" ht="15" hidden="false" customHeight="true" outlineLevel="0" collapsed="false">
      <c r="A29" s="84" t="s">
        <v>49</v>
      </c>
      <c r="B29" s="76"/>
      <c r="C29" s="85" t="n">
        <v>447.707891954657</v>
      </c>
      <c r="D29" s="85" t="n">
        <v>4.48496054005594</v>
      </c>
      <c r="E29" s="85" t="n">
        <v>250.42066424935</v>
      </c>
      <c r="F29" s="85" t="n">
        <v>2.49033181443026</v>
      </c>
      <c r="G29" s="85" t="n">
        <v>63.7837642399398</v>
      </c>
      <c r="H29" s="85" t="n">
        <v>4.16160059787951</v>
      </c>
      <c r="I29" s="85" t="n">
        <v>133.503463465368</v>
      </c>
      <c r="J29" s="85" t="n">
        <v>8.61093370831974</v>
      </c>
      <c r="K29" s="115"/>
      <c r="L29" s="0" t="n">
        <v>90.7</v>
      </c>
      <c r="M29" s="0" t="n">
        <v>3</v>
      </c>
    </row>
    <row r="30" customFormat="false" ht="23.1" hidden="false" customHeight="true" outlineLevel="0" collapsed="false">
      <c r="A30" s="80" t="s">
        <v>50</v>
      </c>
      <c r="B30" s="87"/>
      <c r="C30" s="82" t="n">
        <v>586.072612547797</v>
      </c>
      <c r="D30" s="82" t="n">
        <v>30.9051332530794</v>
      </c>
      <c r="E30" s="82" t="n">
        <v>325.103464760755</v>
      </c>
      <c r="F30" s="82" t="n">
        <v>29.8229384285323</v>
      </c>
      <c r="G30" s="82" t="n">
        <v>81.3723980264975</v>
      </c>
      <c r="H30" s="82" t="n">
        <v>27.575408877396</v>
      </c>
      <c r="I30" s="82" t="n">
        <v>179.596749760545</v>
      </c>
      <c r="J30" s="82" t="n">
        <v>34.5259104885573</v>
      </c>
      <c r="K30" s="83"/>
      <c r="L30" s="0" t="n">
        <v>98.5</v>
      </c>
      <c r="M30" s="0" t="n">
        <v>8.6</v>
      </c>
    </row>
    <row r="31" customFormat="false" ht="15" hidden="false" customHeight="true" outlineLevel="0" collapsed="false">
      <c r="A31" s="86" t="s">
        <v>85</v>
      </c>
      <c r="B31" s="76"/>
      <c r="C31" s="85" t="n">
        <v>441.368272322338</v>
      </c>
      <c r="D31" s="85" t="n">
        <v>-24.6905139614689</v>
      </c>
      <c r="E31" s="85" t="n">
        <v>262.690326276712</v>
      </c>
      <c r="F31" s="85" t="n">
        <v>-19.1979308894703</v>
      </c>
      <c r="G31" s="85" t="n">
        <v>66.1739396935715</v>
      </c>
      <c r="H31" s="85" t="n">
        <v>-18.6776581513266</v>
      </c>
      <c r="I31" s="85" t="n">
        <v>112.504006352054</v>
      </c>
      <c r="J31" s="85" t="n">
        <v>-37.3574374246441</v>
      </c>
      <c r="K31" s="83"/>
      <c r="L31" s="0" t="n">
        <v>132.5</v>
      </c>
      <c r="M31" s="0" t="n">
        <v>34.5</v>
      </c>
    </row>
    <row r="32" customFormat="false" ht="15" hidden="false" customHeight="true" outlineLevel="0" collapsed="false">
      <c r="A32" s="86" t="s">
        <v>52</v>
      </c>
      <c r="B32" s="76"/>
      <c r="C32" s="85" t="n">
        <v>444.821289091571</v>
      </c>
      <c r="D32" s="85" t="n">
        <v>0.782343676645496</v>
      </c>
      <c r="E32" s="85" t="n">
        <v>267.798375525676</v>
      </c>
      <c r="F32" s="85" t="n">
        <v>1.94451364896597</v>
      </c>
      <c r="G32" s="85" t="n">
        <v>63.8972834401627</v>
      </c>
      <c r="H32" s="85" t="n">
        <v>-3.44041213799763</v>
      </c>
      <c r="I32" s="85" t="n">
        <v>113.125630125733</v>
      </c>
      <c r="J32" s="85" t="n">
        <v>0.552534788612718</v>
      </c>
      <c r="K32" s="83"/>
      <c r="L32" s="0" t="n">
        <v>83</v>
      </c>
      <c r="M32" s="0" t="n">
        <v>-37.4</v>
      </c>
    </row>
    <row r="33" customFormat="false" ht="15" hidden="false" customHeight="true" outlineLevel="0" collapsed="false">
      <c r="A33" s="86" t="s">
        <v>53</v>
      </c>
      <c r="B33" s="76"/>
      <c r="C33" s="85" t="n">
        <v>484.097787731893</v>
      </c>
      <c r="D33" s="85" t="n">
        <v>8.82972546582333</v>
      </c>
      <c r="E33" s="85" t="n">
        <v>294.37945985631</v>
      </c>
      <c r="F33" s="85" t="n">
        <v>9.92578251397423</v>
      </c>
      <c r="G33" s="85" t="n">
        <v>65.1235117708351</v>
      </c>
      <c r="H33" s="85" t="n">
        <v>1.91906175764223</v>
      </c>
      <c r="I33" s="85" t="n">
        <v>124.594816104748</v>
      </c>
      <c r="J33" s="85" t="n">
        <v>10.1384504698606</v>
      </c>
      <c r="K33" s="83"/>
      <c r="L33" s="0" t="n">
        <v>83.4</v>
      </c>
      <c r="M33" s="0" t="n">
        <v>0.6</v>
      </c>
    </row>
    <row r="34" customFormat="false" ht="15" hidden="false" customHeight="true" outlineLevel="0" collapsed="false">
      <c r="A34" s="86" t="s">
        <v>42</v>
      </c>
      <c r="B34" s="76"/>
      <c r="C34" s="85" t="n">
        <v>466.305635860165</v>
      </c>
      <c r="D34" s="85" t="n">
        <v>-3.67532187145262</v>
      </c>
      <c r="E34" s="85" t="n">
        <v>265.696149222475</v>
      </c>
      <c r="F34" s="85" t="n">
        <v>-9.74365217187243</v>
      </c>
      <c r="G34" s="85" t="n">
        <v>65.0187914753268</v>
      </c>
      <c r="H34" s="85" t="n">
        <v>-0.160802592889581</v>
      </c>
      <c r="I34" s="85" t="n">
        <v>135.590695162363</v>
      </c>
      <c r="J34" s="85" t="n">
        <v>8.82531023471398</v>
      </c>
      <c r="K34" s="83"/>
      <c r="L34" s="0" t="n">
        <v>91.9</v>
      </c>
      <c r="M34" s="0" t="n">
        <v>10.1</v>
      </c>
    </row>
    <row r="35" customFormat="false" ht="15" hidden="false" customHeight="true" outlineLevel="0" collapsed="false">
      <c r="A35" s="84" t="s">
        <v>55</v>
      </c>
      <c r="B35" s="76"/>
      <c r="C35" s="85" t="n">
        <v>435.224404218894</v>
      </c>
      <c r="D35" s="85" t="n">
        <v>-6.66542054203067</v>
      </c>
      <c r="E35" s="85" t="n">
        <v>255.600697020879</v>
      </c>
      <c r="F35" s="85" t="n">
        <v>-3.79962307739071</v>
      </c>
      <c r="G35" s="85" t="n">
        <v>65.11846048392</v>
      </c>
      <c r="H35" s="85" t="n">
        <v>0.153292619459094</v>
      </c>
      <c r="I35" s="85" t="n">
        <v>114.505246714095</v>
      </c>
      <c r="J35" s="85" t="n">
        <v>-15.5508078360531</v>
      </c>
      <c r="K35" s="83"/>
      <c r="L35" s="0" t="n">
        <v>100</v>
      </c>
      <c r="M35" s="0" t="n">
        <v>8.8</v>
      </c>
    </row>
    <row r="36" customFormat="false" ht="15" hidden="false" customHeight="true" outlineLevel="0" collapsed="false">
      <c r="A36" s="84" t="s">
        <v>32</v>
      </c>
      <c r="B36" s="76"/>
      <c r="C36" s="85" t="n">
        <v>496.377195095187</v>
      </c>
      <c r="D36" s="85" t="n">
        <v>14.0508644008703</v>
      </c>
      <c r="E36" s="85" t="n">
        <v>287.302580570427</v>
      </c>
      <c r="F36" s="85" t="n">
        <v>12.4028940136098</v>
      </c>
      <c r="G36" s="85" t="n">
        <v>78.8339180734159</v>
      </c>
      <c r="H36" s="85" t="n">
        <v>21.0623185615434</v>
      </c>
      <c r="I36" s="85" t="n">
        <v>130.240696451344</v>
      </c>
      <c r="J36" s="85" t="n">
        <v>13.7421211593373</v>
      </c>
      <c r="K36" s="83"/>
      <c r="L36" s="0" t="n">
        <v>84.5</v>
      </c>
      <c r="M36" s="0" t="n">
        <v>-15.6</v>
      </c>
    </row>
    <row r="37" customFormat="false" ht="15" hidden="false" customHeight="true" outlineLevel="0" collapsed="false">
      <c r="A37" s="84" t="s">
        <v>98</v>
      </c>
      <c r="B37" s="76"/>
      <c r="C37" s="85" t="n">
        <v>474.785160258772</v>
      </c>
      <c r="D37" s="85" t="n">
        <v>-4.34992482526802</v>
      </c>
      <c r="E37" s="85" t="n">
        <v>268.515299011137</v>
      </c>
      <c r="F37" s="85" t="n">
        <v>-6.53919694072658</v>
      </c>
      <c r="G37" s="85" t="n">
        <v>69.4602197516084</v>
      </c>
      <c r="H37" s="85" t="n">
        <v>-11.8904382160456</v>
      </c>
      <c r="I37" s="85" t="n">
        <v>136.809641496027</v>
      </c>
      <c r="J37" s="85" t="n">
        <v>5.0436961899515</v>
      </c>
      <c r="K37" s="83"/>
      <c r="L37" s="0" t="n">
        <v>96.1</v>
      </c>
      <c r="M37" s="0" t="n">
        <v>13.7</v>
      </c>
    </row>
    <row r="38" customFormat="false" ht="15" hidden="false" customHeight="true" outlineLevel="0" collapsed="false">
      <c r="A38" s="84" t="s">
        <v>46</v>
      </c>
      <c r="B38" s="76"/>
      <c r="C38" s="85" t="n">
        <v>472.314898329554</v>
      </c>
      <c r="D38" s="85" t="n">
        <v>-0.520290467349909</v>
      </c>
      <c r="E38" s="85" t="n">
        <v>281.139375648801</v>
      </c>
      <c r="F38" s="85" t="n">
        <v>4.70143663476725</v>
      </c>
      <c r="G38" s="85" t="n">
        <v>69.2441653117161</v>
      </c>
      <c r="H38" s="85" t="n">
        <v>-0.311047734465788</v>
      </c>
      <c r="I38" s="85" t="n">
        <v>121.931357369037</v>
      </c>
      <c r="J38" s="85" t="n">
        <v>-10.8751722205357</v>
      </c>
      <c r="K38" s="83"/>
      <c r="L38" s="0" t="n">
        <v>100.9</v>
      </c>
      <c r="M38" s="0" t="n">
        <v>5</v>
      </c>
    </row>
    <row r="39" customFormat="false" ht="15" hidden="false" customHeight="true" outlineLevel="0" collapsed="false">
      <c r="A39" s="88" t="s">
        <v>47</v>
      </c>
      <c r="B39" s="76"/>
      <c r="C39" s="85" t="n">
        <v>484.043592182047</v>
      </c>
      <c r="D39" s="85" t="n">
        <v>2.48323605585466</v>
      </c>
      <c r="E39" s="85" t="n">
        <v>288.175613862151</v>
      </c>
      <c r="F39" s="85" t="n">
        <v>2.5027579993417</v>
      </c>
      <c r="G39" s="85" t="n">
        <v>64.5358389166871</v>
      </c>
      <c r="H39" s="85" t="n">
        <v>-6.79960018845424</v>
      </c>
      <c r="I39" s="85" t="n">
        <v>131.332139403209</v>
      </c>
      <c r="J39" s="85" t="n">
        <v>7.70989697565628</v>
      </c>
      <c r="K39" s="83"/>
      <c r="L39" s="0" t="n">
        <v>89.9</v>
      </c>
      <c r="M39" s="0" t="n">
        <v>-10.9</v>
      </c>
    </row>
    <row r="40" customFormat="false" ht="15" hidden="false" customHeight="true" outlineLevel="0" collapsed="false">
      <c r="A40" s="84" t="s">
        <v>56</v>
      </c>
      <c r="B40" s="76"/>
      <c r="C40" s="85" t="n">
        <v>455.85612326019</v>
      </c>
      <c r="D40" s="85" t="n">
        <v>-5.82333272811019</v>
      </c>
      <c r="E40" s="85" t="n">
        <v>257.750157913443</v>
      </c>
      <c r="F40" s="85" t="n">
        <v>-10.5579564977561</v>
      </c>
      <c r="G40" s="85" t="n">
        <v>65.5338472738069</v>
      </c>
      <c r="H40" s="85" t="n">
        <v>1.54644051099773</v>
      </c>
      <c r="I40" s="85" t="n">
        <v>132.572118072939</v>
      </c>
      <c r="J40" s="85" t="n">
        <v>0.944154778384743</v>
      </c>
      <c r="K40" s="83"/>
      <c r="L40" s="0" t="n">
        <v>96.9</v>
      </c>
      <c r="M40" s="0" t="n">
        <v>7.7</v>
      </c>
    </row>
    <row r="41" customFormat="false" ht="15" hidden="false" customHeight="true" outlineLevel="0" collapsed="false">
      <c r="A41" s="88" t="s">
        <v>57</v>
      </c>
      <c r="B41" s="76"/>
      <c r="C41" s="85" t="n">
        <v>534.959344661486</v>
      </c>
      <c r="D41" s="85" t="n">
        <v>17.3526727765695</v>
      </c>
      <c r="E41" s="85" t="n">
        <v>296.821151919324</v>
      </c>
      <c r="F41" s="85" t="n">
        <v>15.1584752933501</v>
      </c>
      <c r="G41" s="85" t="n">
        <v>71.5775480459922</v>
      </c>
      <c r="H41" s="85" t="n">
        <v>9.22225845666289</v>
      </c>
      <c r="I41" s="85" t="n">
        <v>166.56064469617</v>
      </c>
      <c r="J41" s="85" t="n">
        <v>25.6377638958221</v>
      </c>
      <c r="K41" s="83"/>
      <c r="L41" s="0" t="n">
        <v>97.8</v>
      </c>
      <c r="M41" s="0" t="n">
        <v>0.9</v>
      </c>
    </row>
    <row r="42" customFormat="false" ht="23.1" hidden="false" customHeight="true" outlineLevel="0" collapsed="false">
      <c r="A42" s="80" t="s">
        <v>58</v>
      </c>
      <c r="B42" s="87"/>
      <c r="C42" s="82" t="n">
        <v>629.389196286258</v>
      </c>
      <c r="D42" s="82" t="n">
        <v>17.6517809375826</v>
      </c>
      <c r="E42" s="82" t="n">
        <v>352.419001638313</v>
      </c>
      <c r="F42" s="82" t="n">
        <v>18.7310942496785</v>
      </c>
      <c r="G42" s="82" t="n">
        <v>89.3001939745687</v>
      </c>
      <c r="H42" s="82" t="n">
        <v>24.7600629141263</v>
      </c>
      <c r="I42" s="82" t="n">
        <v>187.670000673376</v>
      </c>
      <c r="J42" s="82" t="n">
        <v>12.6736757147602</v>
      </c>
      <c r="K42" s="83"/>
      <c r="L42" s="0" t="n">
        <v>122.8</v>
      </c>
      <c r="M42" s="0" t="n">
        <v>25.6</v>
      </c>
    </row>
    <row r="43" customFormat="false" ht="15" hidden="false" customHeight="true" outlineLevel="0" collapsed="false">
      <c r="A43" s="88" t="s">
        <v>85</v>
      </c>
      <c r="B43" s="76"/>
      <c r="C43" s="85" t="n">
        <v>484.289917634709</v>
      </c>
      <c r="D43" s="85" t="n">
        <v>-23.0539830533658</v>
      </c>
      <c r="E43" s="85" t="n">
        <v>286.196703785587</v>
      </c>
      <c r="F43" s="85" t="n">
        <v>-18.7907852711899</v>
      </c>
      <c r="G43" s="85" t="n">
        <v>72.7199334950732</v>
      </c>
      <c r="H43" s="85" t="n">
        <v>-18.5668806992932</v>
      </c>
      <c r="I43" s="85" t="n">
        <v>125.373280354049</v>
      </c>
      <c r="J43" s="85" t="n">
        <v>-33.1948207469501</v>
      </c>
      <c r="K43" s="83"/>
      <c r="L43" s="0" t="n">
        <v>138.4</v>
      </c>
      <c r="M43" s="0" t="n">
        <v>12.7</v>
      </c>
    </row>
    <row r="44" customFormat="false" ht="15" hidden="false" customHeight="true" outlineLevel="0" collapsed="false">
      <c r="A44" s="88" t="s">
        <v>52</v>
      </c>
      <c r="B44" s="76"/>
      <c r="C44" s="85" t="n">
        <v>512.991938799512</v>
      </c>
      <c r="D44" s="85" t="n">
        <v>5.92661959699375</v>
      </c>
      <c r="E44" s="85" t="n">
        <v>296.033035175449</v>
      </c>
      <c r="F44" s="85" t="n">
        <v>3.43691288535308</v>
      </c>
      <c r="G44" s="85" t="n">
        <v>69.8100829903711</v>
      </c>
      <c r="H44" s="85" t="n">
        <v>-4.00144824788544</v>
      </c>
      <c r="I44" s="85" t="n">
        <v>147.148820633692</v>
      </c>
      <c r="J44" s="85" t="n">
        <v>17.3685654695719</v>
      </c>
      <c r="K44" s="83"/>
      <c r="L44" s="0" t="n">
        <v>92.5</v>
      </c>
      <c r="M44" s="0" t="n">
        <v>-33.2</v>
      </c>
    </row>
    <row r="45" customFormat="false" ht="15" hidden="false" customHeight="true" outlineLevel="0" collapsed="false">
      <c r="A45" s="86" t="s">
        <v>60</v>
      </c>
      <c r="B45" s="76"/>
      <c r="C45" s="85" t="n">
        <v>491.65526984614</v>
      </c>
      <c r="D45" s="85" t="n">
        <v>-4.1592600857051</v>
      </c>
      <c r="E45" s="85" t="n">
        <v>282.709894403489</v>
      </c>
      <c r="F45" s="85" t="n">
        <v>-4.50055878529363</v>
      </c>
      <c r="G45" s="85" t="n">
        <v>70.3506971195249</v>
      </c>
      <c r="H45" s="85" t="n">
        <v>0.774406942372934</v>
      </c>
      <c r="I45" s="85" t="n">
        <v>138.594678323125</v>
      </c>
      <c r="J45" s="85" t="n">
        <v>-5.81325917104076</v>
      </c>
      <c r="K45" s="83"/>
      <c r="L45" s="0" t="n">
        <v>108.5</v>
      </c>
      <c r="M45" s="0" t="n">
        <v>17.4</v>
      </c>
    </row>
    <row r="46" customFormat="false" ht="15" hidden="false" customHeight="true" outlineLevel="0" collapsed="false">
      <c r="A46" s="86" t="s">
        <v>61</v>
      </c>
      <c r="B46" s="76"/>
      <c r="C46" s="85" t="n">
        <v>465.612135187238</v>
      </c>
      <c r="D46" s="85" t="n">
        <v>-5.29703152923617</v>
      </c>
      <c r="E46" s="85" t="n">
        <v>263.370371060739</v>
      </c>
      <c r="F46" s="85" t="n">
        <v>-6.84076635646467</v>
      </c>
      <c r="G46" s="85" t="n">
        <v>68.1427317328621</v>
      </c>
      <c r="H46" s="85" t="n">
        <v>-3.13851244844312</v>
      </c>
      <c r="I46" s="85" t="n">
        <v>134.099032393638</v>
      </c>
      <c r="J46" s="85" t="n">
        <v>-3.24373632803298</v>
      </c>
      <c r="K46" s="83"/>
      <c r="L46" s="0" t="n">
        <v>102.2</v>
      </c>
      <c r="M46" s="0" t="n">
        <v>-5.8</v>
      </c>
    </row>
    <row r="47" customFormat="false" ht="15" hidden="false" customHeight="true" outlineLevel="0" collapsed="false">
      <c r="A47" s="86" t="s">
        <v>62</v>
      </c>
      <c r="B47" s="76"/>
      <c r="C47" s="85" t="n">
        <v>484.421557893316</v>
      </c>
      <c r="D47" s="85" t="n">
        <v>4.03971917495527</v>
      </c>
      <c r="E47" s="85" t="n">
        <v>278.019498987898</v>
      </c>
      <c r="F47" s="85" t="n">
        <v>5.56217765428939</v>
      </c>
      <c r="G47" s="85" t="n">
        <v>69.9404234485198</v>
      </c>
      <c r="H47" s="85" t="n">
        <v>2.63812686979618</v>
      </c>
      <c r="I47" s="85" t="n">
        <v>136.461635456898</v>
      </c>
      <c r="J47" s="85" t="n">
        <v>1.76183453458867</v>
      </c>
      <c r="K47" s="83"/>
      <c r="L47" s="0" t="n">
        <v>98.9</v>
      </c>
      <c r="M47" s="0" t="n">
        <v>-3.2</v>
      </c>
    </row>
    <row r="48" customFormat="false" ht="15" hidden="false" customHeight="true" outlineLevel="0" collapsed="false">
      <c r="A48" s="86" t="s">
        <v>63</v>
      </c>
      <c r="B48" s="76"/>
      <c r="C48" s="85" t="n">
        <v>572.053230995536</v>
      </c>
      <c r="D48" s="85" t="n">
        <v>18.0899614549192</v>
      </c>
      <c r="E48" s="85" t="n">
        <v>339.59878900622</v>
      </c>
      <c r="F48" s="85" t="n">
        <v>22.1492701923769</v>
      </c>
      <c r="G48" s="85" t="n">
        <v>88.3775770204406</v>
      </c>
      <c r="H48" s="85" t="n">
        <v>26.3612266881564</v>
      </c>
      <c r="I48" s="85" t="n">
        <v>144.076864968875</v>
      </c>
      <c r="J48" s="85" t="n">
        <v>5.58049116623872</v>
      </c>
      <c r="K48" s="83"/>
      <c r="L48" s="0" t="n">
        <v>100.6</v>
      </c>
      <c r="M48" s="0" t="n">
        <v>1.8</v>
      </c>
    </row>
    <row r="49" customFormat="false" ht="15" hidden="false" customHeight="true" outlineLevel="0" collapsed="false">
      <c r="A49" s="84" t="s">
        <v>64</v>
      </c>
      <c r="B49" s="76"/>
      <c r="C49" s="85" t="n">
        <v>512.081431368776</v>
      </c>
      <c r="D49" s="85" t="n">
        <v>-10.4836047376906</v>
      </c>
      <c r="E49" s="85" t="n">
        <v>317.426067995129</v>
      </c>
      <c r="F49" s="85" t="n">
        <v>-6.52909307361665</v>
      </c>
      <c r="G49" s="85" t="n">
        <v>74.4180760480411</v>
      </c>
      <c r="H49" s="85" t="n">
        <v>-15.795297227</v>
      </c>
      <c r="I49" s="85" t="n">
        <v>120.237287325606</v>
      </c>
      <c r="J49" s="85" t="n">
        <v>-16.5464300242928</v>
      </c>
      <c r="K49" s="83"/>
      <c r="L49" s="0" t="n">
        <v>106.3</v>
      </c>
      <c r="M49" s="0" t="n">
        <v>5.6</v>
      </c>
    </row>
    <row r="50" customFormat="false" ht="15" hidden="false" customHeight="true" outlineLevel="0" collapsed="false">
      <c r="A50" s="84" t="s">
        <v>65</v>
      </c>
      <c r="B50" s="76"/>
      <c r="C50" s="85" t="n">
        <v>556.524741780626</v>
      </c>
      <c r="D50" s="85" t="n">
        <v>8.67895371504784</v>
      </c>
      <c r="E50" s="85" t="n">
        <v>357.668256292155</v>
      </c>
      <c r="F50" s="85" t="n">
        <v>12.6776570529312</v>
      </c>
      <c r="G50" s="85" t="n">
        <v>73.6948313191855</v>
      </c>
      <c r="H50" s="85" t="n">
        <v>-0.971867007672643</v>
      </c>
      <c r="I50" s="85" t="n">
        <v>125.161654169285</v>
      </c>
      <c r="J50" s="85" t="n">
        <v>4.09554053755747</v>
      </c>
      <c r="K50" s="83"/>
      <c r="L50" s="0" t="n">
        <v>88.7</v>
      </c>
      <c r="M50" s="0" t="n">
        <v>-16.5</v>
      </c>
    </row>
    <row r="51" customFormat="false" ht="15" hidden="false" customHeight="true" outlineLevel="0" collapsed="false">
      <c r="A51" s="84" t="s">
        <v>35</v>
      </c>
      <c r="B51" s="76"/>
      <c r="C51" s="85" t="n">
        <v>508.912314471329</v>
      </c>
      <c r="D51" s="85" t="n">
        <v>-8.55531187292033</v>
      </c>
      <c r="E51" s="85" t="n">
        <v>299.455342627801</v>
      </c>
      <c r="F51" s="85" t="n">
        <v>-16.2756723976096</v>
      </c>
      <c r="G51" s="85" t="n">
        <v>75.4736236985459</v>
      </c>
      <c r="H51" s="85" t="n">
        <v>2.41372745892608</v>
      </c>
      <c r="I51" s="85" t="n">
        <v>133.983348144982</v>
      </c>
      <c r="J51" s="85" t="n">
        <v>7.04824016129162</v>
      </c>
      <c r="K51" s="83"/>
      <c r="L51" s="0" t="n">
        <v>92.3</v>
      </c>
      <c r="M51" s="0" t="n">
        <v>4.1</v>
      </c>
    </row>
    <row r="52" customFormat="false" ht="15" hidden="false" customHeight="true" outlineLevel="0" collapsed="false">
      <c r="A52" s="84" t="s">
        <v>36</v>
      </c>
      <c r="B52" s="76"/>
      <c r="C52" s="85" t="n">
        <v>501.908628936367</v>
      </c>
      <c r="D52" s="85" t="n">
        <v>-1.37620673263484</v>
      </c>
      <c r="E52" s="85" t="n">
        <v>290.819074920892</v>
      </c>
      <c r="F52" s="85" t="n">
        <v>-2.88399186039696</v>
      </c>
      <c r="G52" s="85" t="n">
        <v>76.5579459555416</v>
      </c>
      <c r="H52" s="85" t="n">
        <v>1.43669033479381</v>
      </c>
      <c r="I52" s="85" t="n">
        <v>134.531608059933</v>
      </c>
      <c r="J52" s="85" t="n">
        <v>0.409200040559085</v>
      </c>
      <c r="K52" s="83"/>
      <c r="L52" s="0" t="n">
        <v>98.8</v>
      </c>
      <c r="M52" s="0" t="n">
        <v>7</v>
      </c>
    </row>
    <row r="53" customFormat="false" ht="15" hidden="false" customHeight="true" outlineLevel="0" collapsed="false">
      <c r="A53" s="88" t="s">
        <v>57</v>
      </c>
      <c r="B53" s="76"/>
      <c r="C53" s="85" t="n">
        <v>558.418028580705</v>
      </c>
      <c r="D53" s="85" t="n">
        <v>11.2589017973433</v>
      </c>
      <c r="E53" s="85" t="n">
        <v>316.275655599771</v>
      </c>
      <c r="F53" s="85" t="n">
        <v>8.75340817510113</v>
      </c>
      <c r="G53" s="85" t="n">
        <v>76.2792075518732</v>
      </c>
      <c r="H53" s="85" t="n">
        <v>-0.364088142895341</v>
      </c>
      <c r="I53" s="85" t="n">
        <v>165.863165429061</v>
      </c>
      <c r="J53" s="85" t="n">
        <v>23.2893650949071</v>
      </c>
      <c r="K53" s="83"/>
      <c r="L53" s="0" t="n">
        <v>99.2</v>
      </c>
      <c r="M53" s="0" t="n">
        <v>0.4</v>
      </c>
    </row>
    <row r="54" customFormat="false" ht="23.1" hidden="false" customHeight="true" outlineLevel="0" collapsed="false">
      <c r="A54" s="80" t="s">
        <v>68</v>
      </c>
      <c r="B54" s="87"/>
      <c r="C54" s="82" t="n">
        <v>696.569726792637</v>
      </c>
      <c r="D54" s="82" t="n">
        <v>24.7398348801638</v>
      </c>
      <c r="E54" s="82" t="n">
        <v>389.406862466401</v>
      </c>
      <c r="F54" s="82" t="n">
        <v>23.1226164808505</v>
      </c>
      <c r="G54" s="82" t="n">
        <v>103.346828723255</v>
      </c>
      <c r="H54" s="82" t="n">
        <v>35.4849270726561</v>
      </c>
      <c r="I54" s="82" t="n">
        <v>203.81603560298</v>
      </c>
      <c r="J54" s="82" t="n">
        <v>22.8820365725817</v>
      </c>
      <c r="K54" s="83"/>
      <c r="L54" s="0" t="n">
        <v>122.3</v>
      </c>
      <c r="M54" s="0" t="n">
        <v>23.3</v>
      </c>
    </row>
    <row r="55" customFormat="false" ht="15" hidden="false" customHeight="true" outlineLevel="0" collapsed="false">
      <c r="A55" s="86" t="s">
        <v>85</v>
      </c>
      <c r="B55" s="76"/>
      <c r="C55" s="85" t="n">
        <v>534.608423745732</v>
      </c>
      <c r="D55" s="85" t="n">
        <v>-23.2512693011592</v>
      </c>
      <c r="E55" s="85" t="n">
        <v>319.599904824086</v>
      </c>
      <c r="F55" s="85" t="n">
        <v>-17.9264836783246</v>
      </c>
      <c r="G55" s="85" t="n">
        <v>81.4200108267309</v>
      </c>
      <c r="H55" s="85" t="n">
        <v>-21.2167302735924</v>
      </c>
      <c r="I55" s="85" t="n">
        <v>133.588508094915</v>
      </c>
      <c r="J55" s="85" t="n">
        <v>-34.4563308280923</v>
      </c>
      <c r="K55" s="83"/>
      <c r="L55" s="0" t="n">
        <v>150.3</v>
      </c>
      <c r="M55" s="0" t="n">
        <v>22.9</v>
      </c>
    </row>
    <row r="56" customFormat="false" ht="15" hidden="false" customHeight="true" outlineLevel="0" collapsed="false">
      <c r="A56" s="88" t="s">
        <v>86</v>
      </c>
      <c r="B56" s="76"/>
      <c r="C56" s="85" t="n">
        <v>566.648997734176</v>
      </c>
      <c r="D56" s="85" t="n">
        <v>5.99327892440458</v>
      </c>
      <c r="E56" s="85" t="n">
        <v>335.688437054199</v>
      </c>
      <c r="F56" s="85" t="n">
        <v>5.03396026947158</v>
      </c>
      <c r="G56" s="85" t="n">
        <v>82.2097631465921</v>
      </c>
      <c r="H56" s="85" t="n">
        <v>0.96997324348429</v>
      </c>
      <c r="I56" s="85" t="n">
        <v>148.750797533385</v>
      </c>
      <c r="J56" s="85" t="n">
        <v>11.3499953361982</v>
      </c>
      <c r="K56" s="83"/>
      <c r="L56" s="0" t="n">
        <v>98.5</v>
      </c>
      <c r="M56" s="0" t="n">
        <v>-34.5</v>
      </c>
    </row>
    <row r="57" customFormat="false" ht="15" hidden="false" customHeight="true" outlineLevel="0" collapsed="false">
      <c r="A57" s="88" t="s">
        <v>99</v>
      </c>
      <c r="B57" s="76"/>
      <c r="C57" s="85" t="n">
        <v>527.429472676993</v>
      </c>
      <c r="D57" s="85" t="n">
        <v>-6.92130846679476</v>
      </c>
      <c r="E57" s="85" t="n">
        <v>319.015348138476</v>
      </c>
      <c r="F57" s="85" t="n">
        <v>-4.96683444387786</v>
      </c>
      <c r="G57" s="85" t="n">
        <v>76.6492452444916</v>
      </c>
      <c r="H57" s="85" t="n">
        <v>-6.76381695953236</v>
      </c>
      <c r="I57" s="85" t="n">
        <v>131.764879294025</v>
      </c>
      <c r="J57" s="85" t="n">
        <v>-11.4190434747397</v>
      </c>
      <c r="K57" s="83"/>
      <c r="L57" s="0" t="n">
        <v>109.7</v>
      </c>
      <c r="M57" s="0" t="n">
        <v>11.3</v>
      </c>
    </row>
    <row r="58" customFormat="false" ht="15" hidden="false" customHeight="true" outlineLevel="0" collapsed="false">
      <c r="A58" s="88" t="s">
        <v>30</v>
      </c>
      <c r="B58" s="76"/>
      <c r="C58" s="85" t="n">
        <v>516.346919785548</v>
      </c>
      <c r="D58" s="85" t="n">
        <v>-2.10123883202705</v>
      </c>
      <c r="E58" s="85" t="n">
        <v>311.138367044673</v>
      </c>
      <c r="F58" s="85" t="n">
        <v>-2.46915427103021</v>
      </c>
      <c r="G58" s="85" t="n">
        <v>79.9288669724207</v>
      </c>
      <c r="H58" s="85" t="n">
        <v>4.27873975466808</v>
      </c>
      <c r="I58" s="85" t="n">
        <v>125.279685768455</v>
      </c>
      <c r="J58" s="85" t="n">
        <v>-4.92179218037245</v>
      </c>
      <c r="K58" s="83"/>
      <c r="L58" s="0" t="n">
        <v>97.2</v>
      </c>
      <c r="M58" s="0" t="n">
        <v>-11.4</v>
      </c>
    </row>
    <row r="59" customFormat="false" ht="15" hidden="false" customHeight="true" outlineLevel="0" collapsed="false">
      <c r="A59" s="88" t="s">
        <v>31</v>
      </c>
      <c r="B59" s="76"/>
      <c r="C59" s="85" t="n">
        <v>515.651242141595</v>
      </c>
      <c r="D59" s="85" t="n">
        <v>-0.134730666010825</v>
      </c>
      <c r="E59" s="85" t="n">
        <v>307.489173603349</v>
      </c>
      <c r="F59" s="85" t="n">
        <v>-1.17285228304887</v>
      </c>
      <c r="G59" s="85" t="n">
        <v>79.0353497497909</v>
      </c>
      <c r="H59" s="85" t="n">
        <v>-1.11789051499765</v>
      </c>
      <c r="I59" s="85" t="n">
        <v>129.126718788455</v>
      </c>
      <c r="J59" s="85" t="n">
        <v>3.07075564278705</v>
      </c>
      <c r="K59" s="83"/>
      <c r="L59" s="0" t="n">
        <v>92.4</v>
      </c>
      <c r="M59" s="0" t="n">
        <v>-4.9</v>
      </c>
    </row>
    <row r="60" customFormat="false" ht="15" hidden="false" customHeight="true" outlineLevel="0" collapsed="false">
      <c r="A60" s="88" t="s">
        <v>32</v>
      </c>
      <c r="B60" s="76"/>
      <c r="C60" s="85" t="n">
        <v>580.706571537487</v>
      </c>
      <c r="D60" s="85" t="n">
        <v>12.6161490711639</v>
      </c>
      <c r="E60" s="85" t="n">
        <v>339.649180709526</v>
      </c>
      <c r="F60" s="85" t="n">
        <v>10.4589071313654</v>
      </c>
      <c r="G60" s="85" t="n">
        <v>108.063485276698</v>
      </c>
      <c r="H60" s="85" t="n">
        <v>36.7280408308487</v>
      </c>
      <c r="I60" s="85" t="n">
        <v>132.993905551263</v>
      </c>
      <c r="J60" s="85" t="n">
        <v>2.99487727953726</v>
      </c>
      <c r="K60" s="83"/>
      <c r="L60" s="0" t="n">
        <v>95.2</v>
      </c>
      <c r="M60" s="0" t="n">
        <v>3.1</v>
      </c>
    </row>
    <row r="61" customFormat="false" ht="15" hidden="false" customHeight="true" outlineLevel="0" collapsed="false">
      <c r="A61" s="88" t="s">
        <v>64</v>
      </c>
      <c r="B61" s="76"/>
      <c r="C61" s="85" t="n">
        <v>541.195718948712</v>
      </c>
      <c r="D61" s="85" t="n">
        <v>-6.80392723715272</v>
      </c>
      <c r="E61" s="85" t="n">
        <v>320.515653980954</v>
      </c>
      <c r="F61" s="85" t="n">
        <v>-5.63332044216985</v>
      </c>
      <c r="G61" s="85" t="n">
        <v>83.460526146506</v>
      </c>
      <c r="H61" s="85" t="n">
        <v>-22.7671345850043</v>
      </c>
      <c r="I61" s="85" t="n">
        <v>137.219538821252</v>
      </c>
      <c r="J61" s="85" t="n">
        <v>3.17731346596236</v>
      </c>
      <c r="K61" s="83"/>
      <c r="L61" s="0" t="n">
        <v>98.1</v>
      </c>
      <c r="M61" s="0" t="n">
        <v>3</v>
      </c>
    </row>
    <row r="62" customFormat="false" ht="15" hidden="false" customHeight="true" outlineLevel="0" collapsed="false">
      <c r="A62" s="88" t="s">
        <v>65</v>
      </c>
      <c r="B62" s="76"/>
      <c r="C62" s="85" t="n">
        <v>551.356261414781</v>
      </c>
      <c r="D62" s="85" t="n">
        <v>1.87742476710764</v>
      </c>
      <c r="E62" s="85" t="n">
        <v>334.279428004144</v>
      </c>
      <c r="F62" s="85" t="n">
        <v>4.29425953217508</v>
      </c>
      <c r="G62" s="85" t="n">
        <v>84.5115416977426</v>
      </c>
      <c r="H62" s="85" t="n">
        <v>1.25929657978875</v>
      </c>
      <c r="I62" s="85" t="n">
        <v>132.565291712895</v>
      </c>
      <c r="J62" s="85" t="n">
        <v>-3.39182535398295</v>
      </c>
      <c r="K62" s="83"/>
      <c r="L62" s="0" t="n">
        <v>101.2</v>
      </c>
      <c r="M62" s="0" t="n">
        <v>3.2</v>
      </c>
    </row>
    <row r="63" customFormat="false" ht="15" hidden="false" customHeight="true" outlineLevel="0" collapsed="false">
      <c r="A63" s="88" t="s">
        <v>70</v>
      </c>
      <c r="B63" s="76"/>
      <c r="C63" s="85" t="n">
        <v>523.76036413934</v>
      </c>
      <c r="D63" s="85" t="n">
        <v>-5.0050936584325</v>
      </c>
      <c r="E63" s="85" t="n">
        <v>307.179201681119</v>
      </c>
      <c r="F63" s="85" t="n">
        <v>-8.10705776446683</v>
      </c>
      <c r="G63" s="85" t="n">
        <v>82.9042741844721</v>
      </c>
      <c r="H63" s="85" t="n">
        <v>-1.90183196399254</v>
      </c>
      <c r="I63" s="85" t="n">
        <v>133.676888273749</v>
      </c>
      <c r="J63" s="85" t="n">
        <v>0.838527601373642</v>
      </c>
      <c r="K63" s="83"/>
      <c r="L63" s="0" t="n">
        <v>97.8</v>
      </c>
      <c r="M63" s="0" t="n">
        <v>-3.4</v>
      </c>
    </row>
    <row r="64" customFormat="false" ht="15" hidden="false" customHeight="true" outlineLevel="0" collapsed="false">
      <c r="A64" s="88" t="s">
        <v>56</v>
      </c>
      <c r="B64" s="76"/>
      <c r="C64" s="85" t="n">
        <v>551.020063521282</v>
      </c>
      <c r="D64" s="85" t="n">
        <v>5.20461288183512</v>
      </c>
      <c r="E64" s="85" t="n">
        <v>321.220455122297</v>
      </c>
      <c r="F64" s="85" t="n">
        <v>4.57102999302489</v>
      </c>
      <c r="G64" s="85" t="n">
        <v>84.6732112454615</v>
      </c>
      <c r="H64" s="85" t="n">
        <v>2.13371032843651</v>
      </c>
      <c r="I64" s="85" t="n">
        <v>145.126397153524</v>
      </c>
      <c r="J64" s="85" t="n">
        <v>8.56506238859183</v>
      </c>
      <c r="K64" s="83"/>
      <c r="L64" s="0" t="n">
        <v>98.6</v>
      </c>
      <c r="M64" s="0" t="n">
        <v>0.8</v>
      </c>
    </row>
    <row r="65" customFormat="false" ht="15" hidden="false" customHeight="true" outlineLevel="0" collapsed="false">
      <c r="A65" s="88" t="s">
        <v>49</v>
      </c>
      <c r="B65" s="76"/>
      <c r="C65" s="85" t="n">
        <v>581.110339548702</v>
      </c>
      <c r="D65" s="85" t="n">
        <v>5.46083128718186</v>
      </c>
      <c r="E65" s="85" t="n">
        <v>326.186873185096</v>
      </c>
      <c r="F65" s="85" t="n">
        <v>1.54610890545817</v>
      </c>
      <c r="G65" s="85" t="n">
        <v>79.2564328469909</v>
      </c>
      <c r="H65" s="85" t="n">
        <v>-6.39727526427186</v>
      </c>
      <c r="I65" s="85" t="n">
        <v>175.667033516615</v>
      </c>
      <c r="J65" s="85" t="n">
        <v>21.0441635444056</v>
      </c>
      <c r="K65" s="83"/>
      <c r="L65" s="0" t="n">
        <v>107</v>
      </c>
      <c r="M65" s="0" t="n">
        <v>8.6</v>
      </c>
    </row>
    <row r="66" customFormat="false" ht="23.1" hidden="false" customHeight="true" outlineLevel="0" collapsed="false">
      <c r="A66" s="89" t="s">
        <v>71</v>
      </c>
      <c r="B66" s="87"/>
      <c r="C66" s="82" t="n">
        <v>626.074173533292</v>
      </c>
      <c r="D66" s="82" t="n">
        <v>7.73757252701948</v>
      </c>
      <c r="E66" s="82" t="n">
        <v>344.848735676414</v>
      </c>
      <c r="F66" s="82" t="n">
        <v>5.72121811926127</v>
      </c>
      <c r="G66" s="82" t="n">
        <v>98.283469295789</v>
      </c>
      <c r="H66" s="82" t="n">
        <v>24.0069301195158</v>
      </c>
      <c r="I66" s="82" t="n">
        <v>182.941968561089</v>
      </c>
      <c r="J66" s="82" t="n">
        <v>4.14132059888523</v>
      </c>
      <c r="K66" s="83"/>
      <c r="L66" s="0" t="n">
        <v>129.6</v>
      </c>
      <c r="M66" s="0" t="n">
        <v>21</v>
      </c>
    </row>
    <row r="67" customFormat="false" ht="15" hidden="false" customHeight="true" outlineLevel="0" collapsed="false">
      <c r="A67" s="88" t="s">
        <v>88</v>
      </c>
      <c r="B67" s="76"/>
      <c r="C67" s="85" t="n">
        <v>534.546512833629</v>
      </c>
      <c r="D67" s="85" t="n">
        <v>-14.6192998479909</v>
      </c>
      <c r="E67" s="85" t="n">
        <v>323.126852552187</v>
      </c>
      <c r="F67" s="85" t="n">
        <v>-6.29895976901858</v>
      </c>
      <c r="G67" s="85" t="n">
        <v>84.8150550608174</v>
      </c>
      <c r="H67" s="85" t="n">
        <v>-13.7036414480219</v>
      </c>
      <c r="I67" s="85" t="n">
        <v>126.604605220624</v>
      </c>
      <c r="J67" s="85" t="n">
        <v>-30.7952099693582</v>
      </c>
      <c r="K67" s="83"/>
      <c r="L67" s="0" t="n">
        <v>134.9</v>
      </c>
      <c r="M67" s="0" t="n">
        <v>4.1</v>
      </c>
    </row>
    <row r="68" customFormat="false" ht="15" hidden="false" customHeight="true" outlineLevel="0" collapsed="false">
      <c r="A68" s="88" t="s">
        <v>28</v>
      </c>
      <c r="B68" s="76"/>
      <c r="C68" s="85" t="n">
        <v>539.817714940932</v>
      </c>
      <c r="D68" s="85" t="n">
        <v>0.986107285474731</v>
      </c>
      <c r="E68" s="85" t="n">
        <v>328.004372663693</v>
      </c>
      <c r="F68" s="85" t="n">
        <v>1.50947532617035</v>
      </c>
      <c r="G68" s="85" t="n">
        <v>78.1474590650241</v>
      </c>
      <c r="H68" s="85" t="n">
        <v>-7.86133545631989</v>
      </c>
      <c r="I68" s="85" t="n">
        <v>133.665883212215</v>
      </c>
      <c r="J68" s="85" t="n">
        <v>5.57742586005101</v>
      </c>
      <c r="K68" s="83"/>
      <c r="L68" s="0" t="n">
        <v>93.4</v>
      </c>
      <c r="M68" s="0" t="n">
        <v>-30.8</v>
      </c>
    </row>
    <row r="69" customFormat="false" ht="15" hidden="false" customHeight="true" outlineLevel="0" collapsed="false">
      <c r="A69" s="88" t="s">
        <v>29</v>
      </c>
      <c r="B69" s="76"/>
      <c r="C69" s="85" t="n">
        <v>497.389989526817</v>
      </c>
      <c r="D69" s="85" t="n">
        <v>-7.85963932635248</v>
      </c>
      <c r="E69" s="85" t="n">
        <v>297.853155535381</v>
      </c>
      <c r="F69" s="85" t="n">
        <v>-9.19232170091414</v>
      </c>
      <c r="G69" s="85" t="n">
        <v>82.1277728519684</v>
      </c>
      <c r="H69" s="85" t="n">
        <v>5.09333743485169</v>
      </c>
      <c r="I69" s="85" t="n">
        <v>117.409061139468</v>
      </c>
      <c r="J69" s="85" t="n">
        <v>-12.162282313234</v>
      </c>
      <c r="K69" s="83"/>
      <c r="L69" s="0" t="n">
        <v>98.6</v>
      </c>
      <c r="M69" s="0" t="n">
        <v>5.6</v>
      </c>
    </row>
    <row r="70" customFormat="false" ht="15" hidden="false" customHeight="true" outlineLevel="0" collapsed="false">
      <c r="A70" s="88" t="s">
        <v>30</v>
      </c>
      <c r="B70" s="76"/>
      <c r="C70" s="85" t="n">
        <v>518.597977567452</v>
      </c>
      <c r="D70" s="85" t="n">
        <v>4.26385502064694</v>
      </c>
      <c r="E70" s="85" t="n">
        <v>312.896790802784</v>
      </c>
      <c r="F70" s="85" t="n">
        <v>5.05068856509577</v>
      </c>
      <c r="G70" s="85" t="n">
        <v>78.9070832625734</v>
      </c>
      <c r="H70" s="85" t="n">
        <v>-3.92155963513122</v>
      </c>
      <c r="I70" s="85" t="n">
        <v>126.794103502095</v>
      </c>
      <c r="J70" s="85" t="n">
        <v>7.99345661360734</v>
      </c>
      <c r="K70" s="83"/>
      <c r="L70" s="0" t="n">
        <v>86.6</v>
      </c>
      <c r="M70" s="0" t="n">
        <v>-12.2</v>
      </c>
    </row>
    <row r="71" customFormat="false" ht="15" hidden="false" customHeight="true" outlineLevel="0" collapsed="false">
      <c r="A71" s="88" t="s">
        <v>31</v>
      </c>
      <c r="B71" s="76"/>
      <c r="C71" s="85" t="n">
        <v>521.506452184716</v>
      </c>
      <c r="D71" s="85" t="n">
        <v>0.560834161156379</v>
      </c>
      <c r="E71" s="85" t="n">
        <v>304.462502516722</v>
      </c>
      <c r="F71" s="85" t="n">
        <v>-2.69554962977485</v>
      </c>
      <c r="G71" s="85" t="n">
        <v>76.8786368749556</v>
      </c>
      <c r="H71" s="85" t="n">
        <v>-2.57067718606181</v>
      </c>
      <c r="I71" s="85" t="n">
        <v>140.165312793039</v>
      </c>
      <c r="J71" s="85" t="n">
        <v>10.5456081328917</v>
      </c>
      <c r="K71" s="83"/>
      <c r="L71" s="0" t="n">
        <v>93.5</v>
      </c>
      <c r="M71" s="0" t="n">
        <v>8</v>
      </c>
    </row>
    <row r="72" customFormat="false" ht="15" hidden="false" customHeight="true" outlineLevel="0" collapsed="false">
      <c r="A72" s="88" t="s">
        <v>32</v>
      </c>
      <c r="B72" s="76"/>
      <c r="C72" s="85" t="n">
        <v>574.540321988914</v>
      </c>
      <c r="D72" s="85" t="n">
        <v>10.1693602412829</v>
      </c>
      <c r="E72" s="85" t="n">
        <v>336.347538228593</v>
      </c>
      <c r="F72" s="85" t="n">
        <v>10.4725657341398</v>
      </c>
      <c r="G72" s="85" t="n">
        <v>96.5719403719661</v>
      </c>
      <c r="H72" s="85" t="n">
        <v>25.6160934916705</v>
      </c>
      <c r="I72" s="85" t="n">
        <v>141.620843388355</v>
      </c>
      <c r="J72" s="85" t="n">
        <v>1.03843851685721</v>
      </c>
      <c r="K72" s="83"/>
      <c r="L72" s="0" t="n">
        <v>103.4</v>
      </c>
      <c r="M72" s="0" t="n">
        <v>10.5</v>
      </c>
    </row>
    <row r="73" customFormat="false" ht="15" hidden="false" customHeight="true" outlineLevel="0" collapsed="false">
      <c r="A73" s="88" t="s">
        <v>64</v>
      </c>
      <c r="B73" s="76"/>
      <c r="C73" s="85" t="n">
        <v>540.882388622492</v>
      </c>
      <c r="D73" s="85" t="n">
        <v>-5.85823693799354</v>
      </c>
      <c r="E73" s="85" t="n">
        <v>329.65362159724</v>
      </c>
      <c r="F73" s="85" t="n">
        <v>-1.99017857142857</v>
      </c>
      <c r="G73" s="85" t="n">
        <v>76.1762724884305</v>
      </c>
      <c r="H73" s="85" t="n">
        <v>-21.1196625075333</v>
      </c>
      <c r="I73" s="85" t="n">
        <v>135.052494536822</v>
      </c>
      <c r="J73" s="85" t="n">
        <v>-4.63798173657328</v>
      </c>
      <c r="K73" s="83"/>
      <c r="L73" s="0" t="n">
        <v>104.5</v>
      </c>
      <c r="M73" s="0" t="n">
        <v>1</v>
      </c>
    </row>
    <row r="74" customFormat="false" ht="15" hidden="false" customHeight="true" outlineLevel="0" collapsed="false">
      <c r="A74" s="88" t="s">
        <v>65</v>
      </c>
      <c r="B74" s="76"/>
      <c r="C74" s="85" t="n">
        <v>494.264225718435</v>
      </c>
      <c r="D74" s="85" t="n">
        <v>-8.61890937561924</v>
      </c>
      <c r="E74" s="85" t="n">
        <v>294.372430783053</v>
      </c>
      <c r="F74" s="85" t="n">
        <v>-10.7025036288823</v>
      </c>
      <c r="G74" s="85" t="n">
        <v>77.3905525116641</v>
      </c>
      <c r="H74" s="85" t="n">
        <v>1.59403969709595</v>
      </c>
      <c r="I74" s="85" t="n">
        <v>122.501242423718</v>
      </c>
      <c r="J74" s="85" t="n">
        <v>-9.29360998191868</v>
      </c>
      <c r="K74" s="83"/>
      <c r="L74" s="0" t="n">
        <v>99.6</v>
      </c>
      <c r="M74" s="0" t="n">
        <v>-4.6</v>
      </c>
    </row>
    <row r="75" customFormat="false" ht="15" hidden="false" customHeight="true" outlineLevel="0" collapsed="false">
      <c r="A75" s="88" t="s">
        <v>70</v>
      </c>
      <c r="B75" s="76"/>
      <c r="C75" s="85" t="n">
        <v>505.586738209885</v>
      </c>
      <c r="D75" s="85" t="n">
        <v>2.29078130730424</v>
      </c>
      <c r="E75" s="85" t="n">
        <v>296.855876925949</v>
      </c>
      <c r="F75" s="85" t="n">
        <v>0.843640872309067</v>
      </c>
      <c r="G75" s="85" t="n">
        <v>75.5572081737852</v>
      </c>
      <c r="H75" s="85" t="n">
        <v>-2.36895109077111</v>
      </c>
      <c r="I75" s="85" t="n">
        <v>133.173653110151</v>
      </c>
      <c r="J75" s="85" t="n">
        <v>8.71208362893063</v>
      </c>
      <c r="K75" s="83"/>
      <c r="L75" s="0" t="n">
        <v>90.4</v>
      </c>
      <c r="M75" s="0" t="n">
        <v>-9.3</v>
      </c>
    </row>
    <row r="76" customFormat="false" ht="15" hidden="false" customHeight="true" outlineLevel="0" collapsed="false">
      <c r="A76" s="88" t="s">
        <v>56</v>
      </c>
      <c r="B76" s="76"/>
      <c r="C76" s="85" t="n">
        <v>492.386393080079</v>
      </c>
      <c r="D76" s="85" t="n">
        <v>-2.61089623840695</v>
      </c>
      <c r="E76" s="85" t="n">
        <v>283.795860374282</v>
      </c>
      <c r="F76" s="85" t="n">
        <v>-4.39944685849181</v>
      </c>
      <c r="G76" s="85" t="n">
        <v>73.1966559544776</v>
      </c>
      <c r="H76" s="85" t="n">
        <v>-3.12419195515839</v>
      </c>
      <c r="I76" s="85" t="n">
        <v>135.39387675132</v>
      </c>
      <c r="J76" s="85" t="n">
        <v>1.66716432966811</v>
      </c>
      <c r="K76" s="83"/>
      <c r="L76" s="0" t="n">
        <v>98.2</v>
      </c>
      <c r="M76" s="0" t="n">
        <v>8.7</v>
      </c>
    </row>
    <row r="77" customFormat="false" ht="15" hidden="false" customHeight="true" outlineLevel="0" collapsed="false">
      <c r="A77" s="88" t="s">
        <v>49</v>
      </c>
      <c r="B77" s="76"/>
      <c r="C77" s="85" t="n">
        <v>527.490531052857</v>
      </c>
      <c r="D77" s="85" t="n">
        <v>7.12938831497496</v>
      </c>
      <c r="E77" s="85" t="n">
        <v>289.975863912019</v>
      </c>
      <c r="F77" s="85" t="n">
        <v>2.17762286228802</v>
      </c>
      <c r="G77" s="85" t="n">
        <v>78.8639053004451</v>
      </c>
      <c r="H77" s="85" t="n">
        <v>7.74249762105541</v>
      </c>
      <c r="I77" s="85" t="n">
        <v>158.650761840393</v>
      </c>
      <c r="J77" s="85" t="n">
        <v>17.1772059764485</v>
      </c>
      <c r="K77" s="83"/>
      <c r="L77" s="0" t="n">
        <v>99.9</v>
      </c>
      <c r="M77" s="0" t="n">
        <v>1.7</v>
      </c>
    </row>
    <row r="78" customFormat="false" ht="23.1" hidden="false" customHeight="true" outlineLevel="0" collapsed="false">
      <c r="A78" s="89" t="s">
        <v>72</v>
      </c>
      <c r="B78" s="87"/>
      <c r="C78" s="82" t="n">
        <v>654.838822869796</v>
      </c>
      <c r="D78" s="82" t="n">
        <v>24.1422896374568</v>
      </c>
      <c r="E78" s="82" t="n">
        <v>371.168062143327</v>
      </c>
      <c r="F78" s="82" t="n">
        <v>27.9996400858875</v>
      </c>
      <c r="G78" s="82" t="n">
        <v>89.6204344381044</v>
      </c>
      <c r="H78" s="82" t="n">
        <v>13.6393564288764</v>
      </c>
      <c r="I78" s="82" t="n">
        <v>194.050326288365</v>
      </c>
      <c r="J78" s="82" t="n">
        <v>22.312886517107</v>
      </c>
      <c r="K78" s="83"/>
      <c r="L78" s="0" t="n">
        <v>117</v>
      </c>
      <c r="M78" s="0" t="n">
        <v>17.2</v>
      </c>
    </row>
    <row r="79" customFormat="false" ht="15" hidden="false" customHeight="true" outlineLevel="0" collapsed="false">
      <c r="A79" s="88" t="s">
        <v>27</v>
      </c>
      <c r="B79" s="76"/>
      <c r="C79" s="85" t="n">
        <v>543.986538471456</v>
      </c>
      <c r="D79" s="85" t="n">
        <v>-16.9281784351966</v>
      </c>
      <c r="E79" s="85" t="n">
        <v>310.450893271316</v>
      </c>
      <c r="F79" s="85" t="n">
        <v>-16.3584033931682</v>
      </c>
      <c r="G79" s="85" t="n">
        <v>87.6273419544349</v>
      </c>
      <c r="H79" s="85" t="n">
        <v>-2.2239263803681</v>
      </c>
      <c r="I79" s="85" t="n">
        <v>145.908303245705</v>
      </c>
      <c r="J79" s="85" t="n">
        <v>-24.8090399864206</v>
      </c>
      <c r="K79" s="83"/>
      <c r="L79" s="0" t="n">
        <v>143.1</v>
      </c>
      <c r="M79" s="0" t="n">
        <v>22.3</v>
      </c>
    </row>
    <row r="80" customFormat="false" ht="15" hidden="false" customHeight="true" outlineLevel="0" collapsed="false">
      <c r="A80" s="88" t="s">
        <v>28</v>
      </c>
      <c r="B80" s="76"/>
      <c r="C80" s="85" t="n">
        <v>573.706416436172</v>
      </c>
      <c r="D80" s="85" t="n">
        <v>5.4633480542047</v>
      </c>
      <c r="E80" s="85" t="n">
        <v>322.281572483973</v>
      </c>
      <c r="F80" s="85" t="n">
        <v>3.81080533800157</v>
      </c>
      <c r="G80" s="85" t="n">
        <v>106.084093617345</v>
      </c>
      <c r="H80" s="85" t="n">
        <v>21.0627770411063</v>
      </c>
      <c r="I80" s="85" t="n">
        <v>145.340750334853</v>
      </c>
      <c r="J80" s="85" t="n">
        <v>-0.388979172690213</v>
      </c>
      <c r="K80" s="83"/>
      <c r="L80" s="0" t="n">
        <v>107.6</v>
      </c>
      <c r="M80" s="0" t="n">
        <v>-24.8</v>
      </c>
    </row>
    <row r="81" customFormat="false" ht="15" hidden="false" customHeight="true" outlineLevel="0" collapsed="false">
      <c r="A81" s="88" t="s">
        <v>29</v>
      </c>
      <c r="B81" s="76"/>
      <c r="C81" s="85" t="n">
        <v>540.375503056917</v>
      </c>
      <c r="D81" s="85" t="n">
        <v>-5.80975084544185</v>
      </c>
      <c r="E81" s="85" t="n">
        <v>301.606624771715</v>
      </c>
      <c r="F81" s="85" t="n">
        <v>-6.41518146784094</v>
      </c>
      <c r="G81" s="85" t="n">
        <v>109.483717481623</v>
      </c>
      <c r="H81" s="85" t="n">
        <v>3.20464996056842</v>
      </c>
      <c r="I81" s="85" t="n">
        <v>129.285160803579</v>
      </c>
      <c r="J81" s="85" t="n">
        <v>-11.0468602193696</v>
      </c>
      <c r="K81" s="83"/>
      <c r="L81" s="0" t="n">
        <v>107.2</v>
      </c>
      <c r="M81" s="0" t="n">
        <v>-0.4</v>
      </c>
    </row>
    <row r="82" customFormat="false" ht="15" hidden="false" customHeight="true" outlineLevel="0" collapsed="false">
      <c r="A82" s="88" t="s">
        <v>30</v>
      </c>
      <c r="B82" s="76"/>
      <c r="C82" s="85" t="n">
        <v>562.094248210213</v>
      </c>
      <c r="D82" s="85" t="n">
        <v>4.01919499134063</v>
      </c>
      <c r="E82" s="85" t="n">
        <v>297.612123103885</v>
      </c>
      <c r="F82" s="85" t="n">
        <v>-1.32440780133857</v>
      </c>
      <c r="G82" s="85" t="n">
        <v>113.563386716292</v>
      </c>
      <c r="H82" s="85" t="n">
        <v>3.72627942173625</v>
      </c>
      <c r="I82" s="85" t="n">
        <v>150.918738390036</v>
      </c>
      <c r="J82" s="85" t="n">
        <v>16.7332255705076</v>
      </c>
      <c r="K82" s="83"/>
      <c r="L82" s="0" t="n">
        <v>95.4</v>
      </c>
      <c r="M82" s="0" t="n">
        <v>-11</v>
      </c>
    </row>
    <row r="83" customFormat="false" ht="15" hidden="false" customHeight="true" outlineLevel="0" collapsed="false">
      <c r="A83" s="88" t="s">
        <v>31</v>
      </c>
      <c r="B83" s="76"/>
      <c r="C83" s="85" t="n">
        <v>573.015955245654</v>
      </c>
      <c r="D83" s="85" t="n">
        <v>1.94303839084249</v>
      </c>
      <c r="E83" s="85" t="n">
        <v>294.323331571697</v>
      </c>
      <c r="F83" s="85" t="n">
        <v>-1.10505966554305</v>
      </c>
      <c r="G83" s="85" t="n">
        <v>116.345637143745</v>
      </c>
      <c r="H83" s="85" t="n">
        <v>2.44995372883969</v>
      </c>
      <c r="I83" s="85" t="n">
        <v>162.346986530212</v>
      </c>
      <c r="J83" s="85" t="n">
        <v>7.57245141464242</v>
      </c>
      <c r="K83" s="83"/>
      <c r="L83" s="0" t="n">
        <v>111.3</v>
      </c>
      <c r="M83" s="0" t="n">
        <v>16.7</v>
      </c>
    </row>
    <row r="84" customFormat="false" ht="15" hidden="false" customHeight="true" outlineLevel="0" collapsed="false">
      <c r="A84" s="88" t="s">
        <v>32</v>
      </c>
      <c r="B84" s="76"/>
      <c r="C84" s="85" t="n">
        <v>592.147898630564</v>
      </c>
      <c r="D84" s="85" t="n">
        <v>3.33881512543709</v>
      </c>
      <c r="E84" s="85" t="n">
        <v>324.774323208277</v>
      </c>
      <c r="F84" s="85" t="n">
        <v>10.3461018445157</v>
      </c>
      <c r="G84" s="85" t="n">
        <v>130.092845672687</v>
      </c>
      <c r="H84" s="85" t="n">
        <v>11.8158350123244</v>
      </c>
      <c r="I84" s="85" t="n">
        <v>137.2807297496</v>
      </c>
      <c r="J84" s="85" t="n">
        <v>-15.4399273533465</v>
      </c>
      <c r="K84" s="83"/>
      <c r="L84" s="0" t="n">
        <v>119.7</v>
      </c>
      <c r="M84" s="0" t="n">
        <v>7.6</v>
      </c>
    </row>
    <row r="85" customFormat="false" ht="15" hidden="false" customHeight="true" outlineLevel="0" collapsed="false">
      <c r="A85" s="88" t="s">
        <v>64</v>
      </c>
      <c r="B85" s="76"/>
      <c r="C85" s="85" t="n">
        <v>584.608885207762</v>
      </c>
      <c r="D85" s="85" t="n">
        <v>-1.27316392412052</v>
      </c>
      <c r="E85" s="85" t="n">
        <v>326.394647430657</v>
      </c>
      <c r="F85" s="85" t="n">
        <v>0.498907735800572</v>
      </c>
      <c r="G85" s="85" t="n">
        <v>107.500515723183</v>
      </c>
      <c r="H85" s="85" t="n">
        <v>-17.3663123692037</v>
      </c>
      <c r="I85" s="85" t="n">
        <v>150.713722053923</v>
      </c>
      <c r="J85" s="85" t="n">
        <v>9.78505310164408</v>
      </c>
      <c r="K85" s="83"/>
      <c r="L85" s="0" t="n">
        <v>98.4</v>
      </c>
      <c r="M85" s="0" t="n">
        <v>-17.8</v>
      </c>
    </row>
    <row r="86" customFormat="false" ht="15" hidden="false" customHeight="true" outlineLevel="0" collapsed="false">
      <c r="A86" s="88" t="s">
        <v>65</v>
      </c>
      <c r="B86" s="76"/>
      <c r="C86" s="85" t="n">
        <v>543.31191007566</v>
      </c>
      <c r="D86" s="85" t="n">
        <v>-7.06403480635191</v>
      </c>
      <c r="E86" s="85" t="n">
        <v>300.735009533597</v>
      </c>
      <c r="F86" s="85" t="n">
        <v>-7.86153758924954</v>
      </c>
      <c r="G86" s="85" t="n">
        <v>109.512332908442</v>
      </c>
      <c r="H86" s="85" t="n">
        <v>1.87144886861709</v>
      </c>
      <c r="I86" s="85" t="n">
        <v>133.064567633621</v>
      </c>
      <c r="J86" s="85" t="n">
        <v>-11.7103832217661</v>
      </c>
      <c r="K86" s="83"/>
      <c r="L86" s="0" t="n">
        <v>108.1</v>
      </c>
      <c r="M86" s="0" t="n">
        <v>9.8</v>
      </c>
    </row>
    <row r="87" customFormat="false" ht="15" hidden="false" customHeight="true" outlineLevel="0" collapsed="false">
      <c r="A87" s="88" t="s">
        <v>70</v>
      </c>
      <c r="B87" s="76" t="s">
        <v>73</v>
      </c>
      <c r="C87" s="85" t="n">
        <v>550.724349788988</v>
      </c>
      <c r="D87" s="85" t="n">
        <v>1.36430650163659</v>
      </c>
      <c r="E87" s="85" t="n">
        <v>302.076415742467</v>
      </c>
      <c r="F87" s="85" t="n">
        <v>0.44604258445024</v>
      </c>
      <c r="G87" s="85" t="n">
        <v>104.802021788203</v>
      </c>
      <c r="H87" s="85" t="n">
        <v>-4.3011695533659</v>
      </c>
      <c r="I87" s="85" t="n">
        <v>143.845912258318</v>
      </c>
      <c r="J87" s="85" t="n">
        <v>8.102340703035</v>
      </c>
      <c r="K87" s="83"/>
      <c r="L87" s="0" t="n">
        <v>95.4</v>
      </c>
      <c r="M87" s="0" t="n">
        <v>-11.7</v>
      </c>
    </row>
    <row r="88" customFormat="false" ht="15" hidden="false" customHeight="true" outlineLevel="0" collapsed="false">
      <c r="A88" s="88" t="s">
        <v>56</v>
      </c>
      <c r="B88" s="76" t="s">
        <v>73</v>
      </c>
      <c r="C88" s="85" t="n">
        <v>578.205239565694</v>
      </c>
      <c r="D88" s="85" t="n">
        <v>4.98995364690795</v>
      </c>
      <c r="E88" s="85" t="n">
        <v>298.407809542783</v>
      </c>
      <c r="F88" s="85" t="n">
        <v>-1.21446296648719</v>
      </c>
      <c r="G88" s="85" t="n">
        <v>102.838390277916</v>
      </c>
      <c r="H88" s="85" t="n">
        <v>-1.87365804283355</v>
      </c>
      <c r="I88" s="85" t="n">
        <v>176.959039744995</v>
      </c>
      <c r="J88" s="85" t="n">
        <v>23.0198599089923</v>
      </c>
      <c r="K88" s="83"/>
      <c r="L88" s="0" t="n">
        <v>106.1</v>
      </c>
      <c r="M88" s="0" t="n">
        <v>11.2</v>
      </c>
    </row>
    <row r="89" customFormat="false" ht="15" hidden="false" customHeight="true" outlineLevel="0" collapsed="false">
      <c r="A89" s="88" t="s">
        <v>49</v>
      </c>
      <c r="B89" s="76" t="s">
        <v>73</v>
      </c>
      <c r="C89" s="85" t="n">
        <v>562.890724117295</v>
      </c>
      <c r="D89" s="85" t="n">
        <v>-2.64862965612383</v>
      </c>
      <c r="E89" s="85" t="n">
        <v>306.184280869739</v>
      </c>
      <c r="F89" s="85" t="n">
        <v>2.60598787239196</v>
      </c>
      <c r="G89" s="85" t="n">
        <v>101.525952523439</v>
      </c>
      <c r="H89" s="85" t="n">
        <v>-1.27621382533337</v>
      </c>
      <c r="I89" s="85" t="n">
        <v>155.180490724117</v>
      </c>
      <c r="J89" s="85" t="n">
        <v>-12.3071130202001</v>
      </c>
      <c r="K89" s="83"/>
      <c r="L89" s="0" t="n">
        <v>130.5</v>
      </c>
      <c r="M89" s="0" t="n">
        <v>23</v>
      </c>
    </row>
    <row r="90" customFormat="false" ht="23.1" hidden="false" customHeight="true" outlineLevel="0" collapsed="false">
      <c r="A90" s="89" t="s">
        <v>74</v>
      </c>
      <c r="B90" s="87" t="s">
        <v>73</v>
      </c>
      <c r="C90" s="82" t="n">
        <v>537.520033701554</v>
      </c>
      <c r="D90" s="82" t="n">
        <v>-4.50721415875636</v>
      </c>
      <c r="E90" s="82" t="n">
        <v>257.828683767085</v>
      </c>
      <c r="F90" s="82" t="n">
        <v>-15.7929717898307</v>
      </c>
      <c r="G90" s="82" t="n">
        <v>116.852181239468</v>
      </c>
      <c r="H90" s="82" t="n">
        <v>15.095872863139</v>
      </c>
      <c r="I90" s="82" t="n">
        <v>162.839168695001</v>
      </c>
      <c r="J90" s="82" t="n">
        <v>4.93533557932835</v>
      </c>
      <c r="K90" s="83"/>
      <c r="L90" s="0" t="n">
        <v>114.5</v>
      </c>
      <c r="M90" s="0" t="n">
        <v>-12.3</v>
      </c>
    </row>
    <row r="91" customFormat="false" ht="15" hidden="false" customHeight="true" outlineLevel="0" collapsed="false">
      <c r="A91" s="90" t="s">
        <v>27</v>
      </c>
      <c r="B91" s="91" t="s">
        <v>73</v>
      </c>
      <c r="C91" s="85" t="n">
        <v>426.139893930465</v>
      </c>
      <c r="D91" s="85" t="n">
        <v>-20.7211141516132</v>
      </c>
      <c r="E91" s="85" t="n">
        <v>199.579358531863</v>
      </c>
      <c r="F91" s="85" t="n">
        <v>-22.5922594740633</v>
      </c>
      <c r="G91" s="85" t="n">
        <v>84.8754608973819</v>
      </c>
      <c r="H91" s="85" t="n">
        <v>-27.3651035033361</v>
      </c>
      <c r="I91" s="85" t="n">
        <v>141.685074501221</v>
      </c>
      <c r="J91" s="85" t="n">
        <v>-12.9907898470067</v>
      </c>
      <c r="K91" s="83"/>
      <c r="L91" s="0" t="n">
        <v>120.1</v>
      </c>
      <c r="M91" s="0" t="n">
        <v>4.9</v>
      </c>
    </row>
    <row r="92" customFormat="false" ht="15" hidden="false" customHeight="true" outlineLevel="0" collapsed="false">
      <c r="A92" s="90" t="s">
        <v>28</v>
      </c>
      <c r="B92" s="91" t="s">
        <v>73</v>
      </c>
      <c r="C92" s="85" t="n">
        <v>406.118497808675</v>
      </c>
      <c r="D92" s="85" t="n">
        <v>-4.69831536707937</v>
      </c>
      <c r="E92" s="85" t="n">
        <v>163.080247846456</v>
      </c>
      <c r="F92" s="85" t="n">
        <v>-18.2880188381704</v>
      </c>
      <c r="G92" s="85" t="n">
        <v>67.6661326885295</v>
      </c>
      <c r="H92" s="85" t="n">
        <v>-20.2759761501139</v>
      </c>
      <c r="I92" s="85" t="n">
        <v>175.372117273689</v>
      </c>
      <c r="J92" s="85" t="n">
        <v>23.7759996182083</v>
      </c>
      <c r="K92" s="83"/>
    </row>
    <row r="93" customFormat="false" ht="20.1" hidden="false" customHeight="true" outlineLevel="0" collapsed="false">
      <c r="A93" s="92" t="s">
        <v>29</v>
      </c>
      <c r="B93" s="91" t="s">
        <v>73</v>
      </c>
      <c r="C93" s="93" t="n">
        <v>324</v>
      </c>
      <c r="D93" s="93" t="n">
        <v>-20.2203293501202</v>
      </c>
      <c r="E93" s="93" t="n">
        <v>150</v>
      </c>
      <c r="F93" s="93" t="n">
        <v>-8.02074317349056</v>
      </c>
      <c r="G93" s="93" t="n">
        <v>59</v>
      </c>
      <c r="H93" s="93" t="n">
        <v>-12.8071937085871</v>
      </c>
      <c r="I93" s="93" t="n">
        <v>115</v>
      </c>
      <c r="J93" s="93" t="n">
        <v>-34.4251516217205</v>
      </c>
      <c r="K93" s="83"/>
    </row>
    <row r="94" customFormat="false" ht="3.75" hidden="false" customHeight="true" outlineLevel="0" collapsed="false">
      <c r="A94" s="117"/>
      <c r="B94" s="118"/>
      <c r="C94" s="118"/>
      <c r="D94" s="118"/>
      <c r="E94" s="119"/>
      <c r="F94" s="119"/>
      <c r="G94" s="119"/>
      <c r="H94" s="119"/>
      <c r="I94" s="119"/>
      <c r="J94" s="119"/>
      <c r="K94" s="83"/>
      <c r="L94" s="0" t="n">
        <v>104.5</v>
      </c>
      <c r="M94" s="0" t="n">
        <v>-13</v>
      </c>
    </row>
    <row r="95" customFormat="false" ht="18" hidden="false" customHeight="true" outlineLevel="0" collapsed="false">
      <c r="A95" s="84" t="s">
        <v>75</v>
      </c>
      <c r="B95" s="83"/>
      <c r="C95" s="83"/>
      <c r="D95" s="83"/>
      <c r="E95" s="120"/>
      <c r="F95" s="83"/>
      <c r="G95" s="120"/>
      <c r="H95" s="83"/>
      <c r="I95" s="121"/>
      <c r="J95" s="83"/>
      <c r="K95" s="83"/>
    </row>
    <row r="96" customFormat="false" ht="24" hidden="false" customHeight="true" outlineLevel="0" collapsed="false">
      <c r="A96" s="83"/>
      <c r="B96" s="83"/>
      <c r="C96" s="83"/>
      <c r="D96" s="83"/>
      <c r="E96" s="83"/>
      <c r="F96" s="83"/>
      <c r="G96" s="83"/>
      <c r="H96" s="83"/>
      <c r="I96" s="83"/>
      <c r="J96" s="83"/>
      <c r="K96" s="83"/>
    </row>
    <row r="97" customFormat="false" ht="1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I97" s="83"/>
      <c r="J97" s="83"/>
      <c r="K97" s="83"/>
    </row>
    <row r="98" customFormat="false" ht="1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I98" s="83"/>
      <c r="J98" s="83"/>
      <c r="K98" s="83"/>
    </row>
    <row r="99" customFormat="false" ht="1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I99" s="83"/>
      <c r="J99" s="83"/>
      <c r="K99" s="83"/>
    </row>
    <row r="100" customFormat="false" ht="1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  <c r="J100" s="83"/>
      <c r="K100" s="83"/>
    </row>
    <row r="101" customFormat="false" ht="1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  <c r="J101" s="83"/>
      <c r="K101" s="83"/>
    </row>
    <row r="102" customFormat="false" ht="1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  <c r="J102" s="83"/>
      <c r="K102" s="83"/>
    </row>
    <row r="103" customFormat="false" ht="1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  <c r="J103" s="83"/>
      <c r="K103" s="83"/>
    </row>
    <row r="104" customFormat="false" ht="1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I104" s="83"/>
      <c r="J104" s="83"/>
      <c r="K104" s="83"/>
    </row>
    <row r="105" customFormat="false" ht="1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  <c r="J105" s="83"/>
      <c r="K105" s="83"/>
    </row>
    <row r="106" customFormat="false" ht="1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  <c r="J106" s="83"/>
      <c r="K106" s="83"/>
    </row>
    <row r="107" customFormat="false" ht="1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  <c r="J107" s="83"/>
      <c r="K107" s="83"/>
    </row>
    <row r="108" customFormat="false" ht="1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I108" s="83"/>
      <c r="J108" s="83"/>
      <c r="K108" s="83"/>
    </row>
    <row r="109" customFormat="false" ht="1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I109" s="83"/>
      <c r="J109" s="83"/>
      <c r="K109" s="83"/>
    </row>
    <row r="110" customFormat="false" ht="1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  <c r="J110" s="83"/>
      <c r="K110" s="83"/>
    </row>
    <row r="111" customFormat="false" ht="1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  <c r="J111" s="83"/>
      <c r="K111" s="83"/>
    </row>
    <row r="112" customFormat="false" ht="1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  <c r="J112" s="83"/>
      <c r="K112" s="83"/>
    </row>
    <row r="113" customFormat="false" ht="1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  <c r="J113" s="83"/>
      <c r="K113" s="83"/>
    </row>
    <row r="114" customFormat="false" ht="1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  <c r="J114" s="83"/>
      <c r="K114" s="83"/>
    </row>
    <row r="115" customFormat="false" ht="1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  <c r="I115" s="83"/>
      <c r="J115" s="83"/>
      <c r="K115" s="83"/>
    </row>
    <row r="116" customFormat="false" ht="1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  <c r="J116" s="83"/>
      <c r="K116" s="83"/>
    </row>
    <row r="117" customFormat="false" ht="1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  <c r="I117" s="83"/>
      <c r="J117" s="83"/>
      <c r="K117" s="83"/>
    </row>
    <row r="118" customFormat="false" ht="1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  <c r="I118" s="83"/>
      <c r="J118" s="83"/>
      <c r="K118" s="83"/>
    </row>
    <row r="119" customFormat="false" ht="1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  <c r="I119" s="83"/>
      <c r="J119" s="83"/>
      <c r="K119" s="83"/>
    </row>
    <row r="120" customFormat="false" ht="1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  <c r="J120" s="83"/>
      <c r="K120" s="83"/>
    </row>
    <row r="121" customFormat="false" ht="1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  <c r="J121" s="122"/>
      <c r="K121" s="83"/>
    </row>
    <row r="122" customFormat="false" ht="1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  <c r="I122" s="83"/>
      <c r="J122" s="83"/>
      <c r="K122" s="83"/>
    </row>
    <row r="123" customFormat="false" ht="15" hidden="false" customHeight="false" outlineLevel="0" collapsed="false">
      <c r="A123" s="83"/>
      <c r="B123" s="83"/>
      <c r="C123" s="83"/>
      <c r="D123" s="83"/>
      <c r="E123" s="120"/>
      <c r="F123" s="83"/>
      <c r="G123" s="83"/>
      <c r="H123" s="83"/>
      <c r="I123" s="83"/>
      <c r="J123" s="83"/>
      <c r="K123" s="83"/>
    </row>
    <row r="124" customFormat="false" ht="15" hidden="false" customHeight="false" outlineLevel="0" collapsed="false">
      <c r="A124" s="83"/>
      <c r="B124" s="83"/>
      <c r="C124" s="83"/>
      <c r="D124" s="83"/>
      <c r="E124" s="120"/>
      <c r="F124" s="83"/>
      <c r="G124" s="83"/>
      <c r="H124" s="83"/>
      <c r="I124" s="83"/>
      <c r="J124" s="83"/>
      <c r="K124" s="83"/>
    </row>
    <row r="125" customFormat="false" ht="15" hidden="false" customHeight="false" outlineLevel="0" collapsed="false">
      <c r="A125" s="97"/>
      <c r="B125" s="97"/>
      <c r="C125" s="97"/>
      <c r="D125" s="97"/>
      <c r="E125" s="99"/>
      <c r="F125" s="97"/>
      <c r="G125" s="97"/>
      <c r="H125" s="97"/>
      <c r="I125" s="97"/>
      <c r="J125" s="97"/>
    </row>
    <row r="126" customFormat="false" ht="15" hidden="false" customHeight="false" outlineLevel="0" collapsed="false">
      <c r="A126" s="97"/>
      <c r="B126" s="97"/>
      <c r="C126" s="97"/>
      <c r="D126" s="97"/>
      <c r="E126" s="99"/>
      <c r="F126" s="97"/>
      <c r="G126" s="97"/>
      <c r="H126" s="97"/>
      <c r="I126" s="97"/>
      <c r="J126" s="97"/>
    </row>
    <row r="127" customFormat="false" ht="15" hidden="false" customHeight="false" outlineLevel="0" collapsed="false">
      <c r="A127" s="97"/>
      <c r="B127" s="97"/>
      <c r="C127" s="97"/>
      <c r="D127" s="97"/>
      <c r="E127" s="99"/>
      <c r="F127" s="97"/>
      <c r="G127" s="97"/>
      <c r="H127" s="97"/>
      <c r="I127" s="97"/>
      <c r="J127" s="97"/>
    </row>
    <row r="128" customFormat="false" ht="15" hidden="false" customHeight="fals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</row>
    <row r="129" customFormat="false" ht="15" hidden="false" customHeight="fals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</row>
    <row r="130" customFormat="false" ht="15" hidden="false" customHeight="fals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</row>
    <row r="131" customFormat="false" ht="15" hidden="false" customHeight="fals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</row>
    <row r="132" customFormat="false" ht="15" hidden="false" customHeight="fals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</row>
    <row r="133" customFormat="false" ht="15" hidden="false" customHeight="fals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</row>
    <row r="134" customFormat="false" ht="15" hidden="false" customHeight="fals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</row>
    <row r="135" customFormat="false" ht="15" hidden="false" customHeight="fals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</row>
    <row r="136" customFormat="false" ht="15" hidden="false" customHeight="fals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</row>
    <row r="137" customFormat="false" ht="15" hidden="false" customHeight="fals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</row>
    <row r="138" customFormat="false" ht="15" hidden="false" customHeight="fals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</row>
    <row r="139" customFormat="false" ht="15" hidden="false" customHeight="fals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</row>
    <row r="140" customFormat="false" ht="15" hidden="false" customHeight="fals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</row>
    <row r="141" customFormat="false" ht="15" hidden="false" customHeight="fals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</row>
    <row r="142" customFormat="false" ht="15" hidden="false" customHeight="fals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</row>
    <row r="143" customFormat="false" ht="15" hidden="false" customHeight="fals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</row>
    <row r="144" customFormat="false" ht="15" hidden="false" customHeight="fals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</row>
    <row r="145" customFormat="false" ht="15" hidden="false" customHeight="fals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</row>
    <row r="146" customFormat="false" ht="15" hidden="false" customHeight="fals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</row>
    <row r="147" customFormat="false" ht="15" hidden="false" customHeight="fals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</row>
    <row r="148" customFormat="false" ht="15" hidden="false" customHeight="fals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</row>
    <row r="149" customFormat="false" ht="15" hidden="false" customHeight="fals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</row>
    <row r="150" customFormat="false" ht="15" hidden="false" customHeight="fals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</row>
    <row r="151" customFormat="false" ht="15" hidden="false" customHeight="fals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</row>
    <row r="152" customFormat="false" ht="15" hidden="false" customHeight="fals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</row>
    <row r="153" customFormat="false" ht="15" hidden="false" customHeight="fals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</row>
    <row r="154" customFormat="false" ht="15" hidden="false" customHeight="fals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</row>
    <row r="155" customFormat="false" ht="15" hidden="false" customHeight="fals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</row>
    <row r="156" customFormat="false" ht="15" hidden="false" customHeight="fals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</row>
    <row r="157" customFormat="false" ht="15" hidden="false" customHeight="fals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</row>
    <row r="158" customFormat="false" ht="15" hidden="false" customHeight="fals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</row>
    <row r="159" customFormat="false" ht="15" hidden="false" customHeight="fals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</row>
    <row r="160" customFormat="false" ht="15" hidden="false" customHeight="fals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196527777777778" right="0.196527777777778" top="0.590277777777778" bottom="0.984027777777778" header="0.196527777777778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 II
HOJA Nº 3/6</oddHeader>
    <oddFooter>&amp;C&amp;"Times New Roman,Regular"&amp;11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9.88"/>
    <col collapsed="false" customWidth="true" hidden="false" outlineLevel="0" max="2" min="2" style="0" width="3.22"/>
    <col collapsed="false" customWidth="true" hidden="false" outlineLevel="0" max="3" min="3" style="0" width="11.1"/>
    <col collapsed="false" customWidth="true" hidden="false" outlineLevel="0" max="4" min="4" style="0" width="10.22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0.77"/>
    <col collapsed="false" customWidth="true" hidden="false" outlineLevel="0" max="8" min="8" style="0" width="9.77"/>
  </cols>
  <sheetData>
    <row r="1" customFormat="false" ht="24" hidden="false" customHeight="true" outlineLevel="0" collapsed="false">
      <c r="A1" s="61" t="s">
        <v>100</v>
      </c>
      <c r="B1" s="123"/>
      <c r="C1" s="123"/>
      <c r="D1" s="123"/>
    </row>
    <row r="2" customFormat="false" ht="21.95" hidden="false" customHeight="true" outlineLevel="0" collapsed="false">
      <c r="A2" s="106" t="s">
        <v>101</v>
      </c>
      <c r="B2" s="8"/>
      <c r="C2" s="124"/>
      <c r="D2" s="124"/>
      <c r="G2" s="106" t="s">
        <v>102</v>
      </c>
    </row>
    <row r="3" customFormat="false" ht="36" hidden="false" customHeight="true" outlineLevel="0" collapsed="false">
      <c r="A3" s="125" t="s">
        <v>15</v>
      </c>
      <c r="B3" s="109"/>
      <c r="C3" s="110" t="s">
        <v>16</v>
      </c>
      <c r="D3" s="110"/>
      <c r="E3" s="111" t="s">
        <v>20</v>
      </c>
      <c r="F3" s="111"/>
      <c r="G3" s="111" t="s">
        <v>103</v>
      </c>
      <c r="H3" s="111"/>
    </row>
    <row r="4" customFormat="false" ht="20.1" hidden="false" customHeight="true" outlineLevel="0" collapsed="false">
      <c r="A4" s="24"/>
      <c r="B4" s="24"/>
      <c r="C4" s="76" t="s">
        <v>104</v>
      </c>
      <c r="D4" s="76" t="s">
        <v>105</v>
      </c>
      <c r="E4" s="76" t="s">
        <v>104</v>
      </c>
      <c r="F4" s="76" t="s">
        <v>106</v>
      </c>
      <c r="G4" s="76" t="s">
        <v>104</v>
      </c>
      <c r="H4" s="76" t="s">
        <v>107</v>
      </c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23.1" hidden="false" customHeight="true" outlineLevel="0" collapsed="false">
      <c r="A6" s="80" t="s">
        <v>26</v>
      </c>
      <c r="B6" s="81"/>
      <c r="C6" s="82" t="n">
        <v>163.785200090687</v>
      </c>
      <c r="D6" s="82"/>
      <c r="E6" s="82" t="n">
        <v>108.244118653342</v>
      </c>
      <c r="F6" s="82"/>
      <c r="G6" s="82" t="n">
        <v>55.5410814373452</v>
      </c>
      <c r="H6" s="82"/>
    </row>
    <row r="7" customFormat="false" ht="15" hidden="false" customHeight="true" outlineLevel="0" collapsed="false">
      <c r="A7" s="84" t="s">
        <v>27</v>
      </c>
      <c r="B7" s="84"/>
      <c r="C7" s="85" t="n">
        <v>137.447362163815</v>
      </c>
      <c r="D7" s="85" t="n">
        <v>-16.0807190834636</v>
      </c>
      <c r="E7" s="85" t="n">
        <v>95.7709971708996</v>
      </c>
      <c r="F7" s="85" t="n">
        <v>-11.5231401369602</v>
      </c>
      <c r="G7" s="85" t="n">
        <v>41.6763649929151</v>
      </c>
      <c r="H7" s="85" t="n">
        <v>-24.9629933116635</v>
      </c>
    </row>
    <row r="8" customFormat="false" ht="15" hidden="false" customHeight="true" outlineLevel="0" collapsed="false">
      <c r="A8" s="84" t="s">
        <v>28</v>
      </c>
      <c r="B8" s="84"/>
      <c r="C8" s="85" t="n">
        <v>144.615927847077</v>
      </c>
      <c r="D8" s="85" t="n">
        <v>5.21549891566392</v>
      </c>
      <c r="E8" s="85" t="n">
        <v>117.073212580854</v>
      </c>
      <c r="F8" s="85" t="n">
        <v>22.2428668795646</v>
      </c>
      <c r="G8" s="85" t="n">
        <v>27.5427152662228</v>
      </c>
      <c r="H8" s="85" t="n">
        <v>-33.9128657911865</v>
      </c>
    </row>
    <row r="9" customFormat="false" ht="15" hidden="false" customHeight="true" outlineLevel="0" collapsed="false">
      <c r="A9" s="84" t="s">
        <v>29</v>
      </c>
      <c r="B9" s="84"/>
      <c r="C9" s="85" t="n">
        <v>121.598689530149</v>
      </c>
      <c r="D9" s="85" t="n">
        <v>-15.9161156447906</v>
      </c>
      <c r="E9" s="85" t="n">
        <v>97.2059174584592</v>
      </c>
      <c r="F9" s="85" t="n">
        <v>-16.969975184267</v>
      </c>
      <c r="G9" s="85" t="n">
        <v>24.3927720716902</v>
      </c>
      <c r="H9" s="85" t="n">
        <v>-11.4365746589828</v>
      </c>
    </row>
    <row r="10" customFormat="false" ht="15" hidden="false" customHeight="true" outlineLevel="0" collapsed="false">
      <c r="A10" s="84" t="s">
        <v>30</v>
      </c>
      <c r="B10" s="84"/>
      <c r="C10" s="85" t="n">
        <v>124.532734439787</v>
      </c>
      <c r="D10" s="85" t="n">
        <v>2.41289188310728</v>
      </c>
      <c r="E10" s="85" t="n">
        <v>101.118108814215</v>
      </c>
      <c r="F10" s="85" t="n">
        <v>4.02464320901801</v>
      </c>
      <c r="G10" s="85" t="n">
        <v>23.4146256255724</v>
      </c>
      <c r="H10" s="85" t="n">
        <v>-4.00998477435446</v>
      </c>
    </row>
    <row r="11" customFormat="false" ht="15" hidden="false" customHeight="true" outlineLevel="0" collapsed="false">
      <c r="A11" s="84" t="s">
        <v>31</v>
      </c>
      <c r="B11" s="84"/>
      <c r="C11" s="85" t="n">
        <v>125.856223079789</v>
      </c>
      <c r="D11" s="85" t="n">
        <v>1.06276365483807</v>
      </c>
      <c r="E11" s="85" t="n">
        <v>103.832208758219</v>
      </c>
      <c r="F11" s="85" t="n">
        <v>2.68408890932739</v>
      </c>
      <c r="G11" s="85" t="n">
        <v>22.0240143215706</v>
      </c>
      <c r="H11" s="85" t="n">
        <v>-5.93907127211588</v>
      </c>
    </row>
    <row r="12" customFormat="false" ht="15" hidden="false" customHeight="true" outlineLevel="0" collapsed="false">
      <c r="A12" s="84" t="s">
        <v>32</v>
      </c>
      <c r="B12" s="84"/>
      <c r="C12" s="85" t="n">
        <v>129.196328599048</v>
      </c>
      <c r="D12" s="85" t="n">
        <v>2.65390573268806</v>
      </c>
      <c r="E12" s="85" t="n">
        <v>95.0434366629008</v>
      </c>
      <c r="F12" s="85" t="n">
        <v>-8.46439866822362</v>
      </c>
      <c r="G12" s="85" t="n">
        <v>34.1528919361476</v>
      </c>
      <c r="H12" s="85" t="n">
        <v>55.0711484177427</v>
      </c>
    </row>
    <row r="13" customFormat="false" ht="15" hidden="false" customHeight="true" outlineLevel="0" collapsed="false">
      <c r="A13" s="84" t="s">
        <v>33</v>
      </c>
      <c r="B13" s="84"/>
      <c r="C13" s="85" t="n">
        <v>151.459221341565</v>
      </c>
      <c r="D13" s="85" t="n">
        <v>17.2318307988516</v>
      </c>
      <c r="E13" s="85" t="n">
        <v>109.399318186771</v>
      </c>
      <c r="F13" s="85" t="n">
        <v>15.1045480129131</v>
      </c>
      <c r="G13" s="85" t="n">
        <v>42.0599031547935</v>
      </c>
      <c r="H13" s="85" t="n">
        <v>23.1518058073351</v>
      </c>
    </row>
    <row r="14" customFormat="false" ht="15" hidden="false" customHeight="true" outlineLevel="0" collapsed="false">
      <c r="A14" s="84" t="s">
        <v>34</v>
      </c>
      <c r="B14" s="84"/>
      <c r="C14" s="85" t="n">
        <v>132.182308098077</v>
      </c>
      <c r="D14" s="85" t="n">
        <v>-12.7274609447614</v>
      </c>
      <c r="E14" s="85" t="n">
        <v>107.261838508429</v>
      </c>
      <c r="F14" s="85" t="n">
        <v>-1.95383272379574</v>
      </c>
      <c r="G14" s="85" t="n">
        <v>24.9204695896487</v>
      </c>
      <c r="H14" s="85" t="n">
        <v>-40.750054754207</v>
      </c>
    </row>
    <row r="15" customFormat="false" ht="15" hidden="false" customHeight="true" outlineLevel="0" collapsed="false">
      <c r="A15" s="84" t="s">
        <v>35</v>
      </c>
      <c r="B15" s="84"/>
      <c r="C15" s="85" t="n">
        <v>122.703612406715</v>
      </c>
      <c r="D15" s="85" t="n">
        <v>-7.17092614567537</v>
      </c>
      <c r="E15" s="85" t="n">
        <v>93.8027538303421</v>
      </c>
      <c r="F15" s="85" t="n">
        <v>-12.5478780386829</v>
      </c>
      <c r="G15" s="85" t="n">
        <v>28.9008585763732</v>
      </c>
      <c r="H15" s="85" t="n">
        <v>15.9723675045747</v>
      </c>
    </row>
    <row r="16" customFormat="false" ht="15" hidden="false" customHeight="true" outlineLevel="0" collapsed="false">
      <c r="A16" s="84" t="s">
        <v>36</v>
      </c>
      <c r="B16" s="84"/>
      <c r="C16" s="85" t="n">
        <v>127.192864479932</v>
      </c>
      <c r="D16" s="85" t="n">
        <v>3.65861443291217</v>
      </c>
      <c r="E16" s="85" t="n">
        <v>104.806305518442</v>
      </c>
      <c r="F16" s="85" t="n">
        <v>11.7305209482458</v>
      </c>
      <c r="G16" s="85" t="n">
        <v>22.3865589614902</v>
      </c>
      <c r="H16" s="85" t="n">
        <v>-22.5401594823503</v>
      </c>
    </row>
    <row r="17" customFormat="false" ht="15" hidden="false" customHeight="true" outlineLevel="0" collapsed="false">
      <c r="A17" s="84" t="s">
        <v>37</v>
      </c>
      <c r="B17" s="84"/>
      <c r="C17" s="85" t="n">
        <v>143.577149725505</v>
      </c>
      <c r="D17" s="85" t="n">
        <v>12.8814500031626</v>
      </c>
      <c r="E17" s="85" t="n">
        <v>113.443716979242</v>
      </c>
      <c r="F17" s="85" t="n">
        <v>8.24130897284611</v>
      </c>
      <c r="G17" s="85" t="n">
        <v>30.1334327462631</v>
      </c>
      <c r="H17" s="85" t="n">
        <v>34.6050225856475</v>
      </c>
    </row>
    <row r="18" customFormat="false" ht="23.1" hidden="false" customHeight="true" outlineLevel="0" collapsed="false">
      <c r="A18" s="80" t="s">
        <v>38</v>
      </c>
      <c r="B18" s="81"/>
      <c r="C18" s="82" t="n">
        <v>130.099557774419</v>
      </c>
      <c r="D18" s="82" t="n">
        <v>-9.38700341722399</v>
      </c>
      <c r="E18" s="82" t="n">
        <v>99.9210226914328</v>
      </c>
      <c r="F18" s="82" t="n">
        <v>-11.9201791407128</v>
      </c>
      <c r="G18" s="82" t="n">
        <v>30.178535082986</v>
      </c>
      <c r="H18" s="82" t="n">
        <v>0.149675402409926</v>
      </c>
    </row>
    <row r="19" customFormat="false" ht="15" hidden="false" customHeight="true" outlineLevel="0" collapsed="false">
      <c r="A19" s="86" t="s">
        <v>39</v>
      </c>
      <c r="B19" s="84"/>
      <c r="C19" s="85" t="n">
        <v>137.28763135407</v>
      </c>
      <c r="D19" s="85" t="n">
        <v>5.52505612057095</v>
      </c>
      <c r="E19" s="85" t="n">
        <v>107.386577156073</v>
      </c>
      <c r="F19" s="85" t="n">
        <v>7.47145521888255</v>
      </c>
      <c r="G19" s="85" t="n">
        <v>29.9010541979974</v>
      </c>
      <c r="H19" s="85" t="n">
        <v>-0.919464394893879</v>
      </c>
    </row>
    <row r="20" customFormat="false" ht="15" hidden="false" customHeight="true" outlineLevel="0" collapsed="false">
      <c r="A20" s="84" t="s">
        <v>40</v>
      </c>
      <c r="B20" s="84"/>
      <c r="C20" s="85" t="n">
        <v>135.169003729089</v>
      </c>
      <c r="D20" s="85" t="n">
        <v>-1.54320356763738</v>
      </c>
      <c r="E20" s="85" t="n">
        <v>103.816696817461</v>
      </c>
      <c r="F20" s="85" t="n">
        <v>-3.32432640387022</v>
      </c>
      <c r="G20" s="85" t="n">
        <v>31.3523069116283</v>
      </c>
      <c r="H20" s="85" t="n">
        <v>4.85351688278644</v>
      </c>
    </row>
    <row r="21" customFormat="false" ht="15" hidden="false" customHeight="true" outlineLevel="0" collapsed="false">
      <c r="A21" s="84" t="s">
        <v>41</v>
      </c>
      <c r="B21" s="84"/>
      <c r="C21" s="85" t="n">
        <v>120.735818734379</v>
      </c>
      <c r="D21" s="85" t="n">
        <v>-10.6778807245174</v>
      </c>
      <c r="E21" s="85" t="n">
        <v>96.4004741651953</v>
      </c>
      <c r="F21" s="85" t="n">
        <v>-7.14357408741813</v>
      </c>
      <c r="G21" s="85" t="n">
        <v>24.3353445691834</v>
      </c>
      <c r="H21" s="85" t="n">
        <v>-22.381008077726</v>
      </c>
    </row>
    <row r="22" customFormat="false" ht="15" hidden="false" customHeight="true" outlineLevel="0" collapsed="false">
      <c r="A22" s="84" t="s">
        <v>42</v>
      </c>
      <c r="B22" s="84"/>
      <c r="C22" s="85" t="n">
        <v>121.608685318281</v>
      </c>
      <c r="D22" s="85" t="n">
        <v>0.722955783173958</v>
      </c>
      <c r="E22" s="85" t="n">
        <v>104.152464486097</v>
      </c>
      <c r="F22" s="85" t="n">
        <v>8.04144418171364</v>
      </c>
      <c r="G22" s="85" t="n">
        <v>17.4562208321845</v>
      </c>
      <c r="H22" s="85" t="n">
        <v>-28.2680350690825</v>
      </c>
    </row>
    <row r="23" customFormat="false" ht="15" hidden="false" customHeight="true" outlineLevel="0" collapsed="false">
      <c r="A23" s="84" t="s">
        <v>43</v>
      </c>
      <c r="B23" s="84"/>
      <c r="C23" s="85" t="n">
        <v>135.293386397267</v>
      </c>
      <c r="D23" s="85" t="n">
        <v>11.2530622653874</v>
      </c>
      <c r="E23" s="85" t="n">
        <v>111.135235502651</v>
      </c>
      <c r="F23" s="85" t="n">
        <v>6.70437425653698</v>
      </c>
      <c r="G23" s="85" t="n">
        <v>24.158150894615</v>
      </c>
      <c r="H23" s="85" t="n">
        <v>38.3927891773342</v>
      </c>
    </row>
    <row r="24" customFormat="false" ht="15" hidden="false" customHeight="true" outlineLevel="0" collapsed="false">
      <c r="A24" s="84" t="s">
        <v>44</v>
      </c>
      <c r="B24" s="84"/>
      <c r="C24" s="85" t="n">
        <v>132.358492320485</v>
      </c>
      <c r="D24" s="85" t="n">
        <v>-2.16928125973867</v>
      </c>
      <c r="E24" s="85" t="n">
        <v>106.533875815418</v>
      </c>
      <c r="F24" s="85" t="n">
        <v>-4.1403247731665</v>
      </c>
      <c r="G24" s="85" t="n">
        <v>25.8246165050665</v>
      </c>
      <c r="H24" s="85" t="n">
        <v>6.89815051541444</v>
      </c>
    </row>
    <row r="25" customFormat="false" ht="15" hidden="false" customHeight="true" outlineLevel="0" collapsed="false">
      <c r="A25" s="84" t="s">
        <v>45</v>
      </c>
      <c r="B25" s="84"/>
      <c r="C25" s="85" t="n">
        <v>143.104813623064</v>
      </c>
      <c r="D25" s="85" t="n">
        <v>8.11910223074992</v>
      </c>
      <c r="E25" s="85" t="n">
        <v>116.15240673121</v>
      </c>
      <c r="F25" s="85" t="n">
        <v>9.02861258183908</v>
      </c>
      <c r="G25" s="85" t="n">
        <v>26.9524068918543</v>
      </c>
      <c r="H25" s="85" t="n">
        <v>4.36711378295397</v>
      </c>
    </row>
    <row r="26" customFormat="false" ht="15" hidden="false" customHeight="true" outlineLevel="0" collapsed="false">
      <c r="A26" s="84" t="s">
        <v>46</v>
      </c>
      <c r="B26" s="84"/>
      <c r="C26" s="85" t="n">
        <v>132.770399241932</v>
      </c>
      <c r="D26" s="85" t="n">
        <v>-7.22157006426978</v>
      </c>
      <c r="E26" s="85" t="n">
        <v>105.014469686722</v>
      </c>
      <c r="F26" s="85" t="n">
        <v>-9.58907125382454</v>
      </c>
      <c r="G26" s="85" t="n">
        <v>27.7559295552098</v>
      </c>
      <c r="H26" s="85" t="n">
        <v>2.98126496301299</v>
      </c>
    </row>
    <row r="27" customFormat="false" ht="15" hidden="false" customHeight="true" outlineLevel="0" collapsed="false">
      <c r="A27" s="84" t="s">
        <v>47</v>
      </c>
      <c r="B27" s="76"/>
      <c r="C27" s="85" t="n">
        <v>130.799596290186</v>
      </c>
      <c r="D27" s="85" t="n">
        <v>-1.48436922913425</v>
      </c>
      <c r="E27" s="85" t="n">
        <v>102.70523509641</v>
      </c>
      <c r="F27" s="85" t="n">
        <v>-2.19896800621947</v>
      </c>
      <c r="G27" s="85" t="n">
        <v>28.094361193776</v>
      </c>
      <c r="H27" s="85" t="n">
        <v>1.21931293236986</v>
      </c>
    </row>
    <row r="28" customFormat="false" ht="15" hidden="false" customHeight="true" outlineLevel="0" collapsed="false">
      <c r="A28" s="84" t="s">
        <v>48</v>
      </c>
      <c r="B28" s="76"/>
      <c r="C28" s="85" t="n">
        <v>136.045616325988</v>
      </c>
      <c r="D28" s="85" t="n">
        <v>4.01073106079267</v>
      </c>
      <c r="E28" s="85" t="n">
        <v>108.606137913805</v>
      </c>
      <c r="F28" s="85" t="n">
        <v>5.74547423201533</v>
      </c>
      <c r="G28" s="85" t="n">
        <v>27.4394784121829</v>
      </c>
      <c r="H28" s="85" t="n">
        <v>-2.33101146908508</v>
      </c>
    </row>
    <row r="29" customFormat="false" ht="15" hidden="false" customHeight="true" outlineLevel="0" collapsed="false">
      <c r="A29" s="84" t="s">
        <v>49</v>
      </c>
      <c r="B29" s="76"/>
      <c r="C29" s="85" t="n">
        <v>144.47342815322</v>
      </c>
      <c r="D29" s="85" t="n">
        <v>6.19484262325459</v>
      </c>
      <c r="E29" s="85" t="n">
        <v>114.620791565731</v>
      </c>
      <c r="F29" s="85" t="n">
        <v>5.53804211019802</v>
      </c>
      <c r="G29" s="85" t="n">
        <v>29.8526365874883</v>
      </c>
      <c r="H29" s="85" t="n">
        <v>8.79447538709053</v>
      </c>
    </row>
    <row r="30" customFormat="false" ht="23.1" hidden="false" customHeight="true" outlineLevel="0" collapsed="false">
      <c r="A30" s="80" t="s">
        <v>50</v>
      </c>
      <c r="B30" s="87"/>
      <c r="C30" s="82" t="n">
        <v>135.841583252321</v>
      </c>
      <c r="D30" s="82" t="n">
        <v>-5.9746937628863</v>
      </c>
      <c r="E30" s="82" t="n">
        <v>106.81441565099</v>
      </c>
      <c r="F30" s="82" t="n">
        <v>-6.81061071739705</v>
      </c>
      <c r="G30" s="82" t="n">
        <v>29.0271676013309</v>
      </c>
      <c r="H30" s="82" t="n">
        <v>-2.76514599887425</v>
      </c>
    </row>
    <row r="31" customFormat="false" ht="15" hidden="false" customHeight="true" outlineLevel="0" collapsed="false">
      <c r="A31" s="86" t="s">
        <v>51</v>
      </c>
      <c r="B31" s="76"/>
      <c r="C31" s="85" t="n">
        <v>140.727447262429</v>
      </c>
      <c r="D31" s="85" t="n">
        <v>3.59673664950751</v>
      </c>
      <c r="E31" s="85" t="n">
        <v>109.770735596519</v>
      </c>
      <c r="F31" s="85" t="n">
        <v>2.76771625581686</v>
      </c>
      <c r="G31" s="85" t="n">
        <v>30.9567116659101</v>
      </c>
      <c r="H31" s="85" t="n">
        <v>6.64737287178767</v>
      </c>
    </row>
    <row r="32" customFormat="false" ht="15" hidden="false" customHeight="true" outlineLevel="0" collapsed="false">
      <c r="A32" s="86" t="s">
        <v>59</v>
      </c>
      <c r="B32" s="76"/>
      <c r="C32" s="85" t="n">
        <v>146.64399116487</v>
      </c>
      <c r="D32" s="85" t="n">
        <v>4.20425724870019</v>
      </c>
      <c r="E32" s="85" t="n">
        <v>118.110405256345</v>
      </c>
      <c r="F32" s="85" t="n">
        <v>7.59735244052671</v>
      </c>
      <c r="G32" s="85" t="n">
        <v>28.5335859085253</v>
      </c>
      <c r="H32" s="85" t="n">
        <v>-7.82746495666463</v>
      </c>
    </row>
    <row r="33" customFormat="false" ht="15" hidden="false" customHeight="true" outlineLevel="0" collapsed="false">
      <c r="A33" s="86" t="s">
        <v>53</v>
      </c>
      <c r="B33" s="76"/>
      <c r="C33" s="85" t="n">
        <v>143.684204481924</v>
      </c>
      <c r="D33" s="85" t="n">
        <v>-2.01834842289503</v>
      </c>
      <c r="E33" s="85" t="n">
        <v>115.565785112342</v>
      </c>
      <c r="F33" s="85" t="n">
        <v>-2.15444197188238</v>
      </c>
      <c r="G33" s="85" t="n">
        <v>28.1184193695819</v>
      </c>
      <c r="H33" s="85" t="n">
        <v>-1.45501003720452</v>
      </c>
    </row>
    <row r="34" customFormat="false" ht="15" hidden="false" customHeight="true" outlineLevel="0" collapsed="false">
      <c r="A34" s="86" t="s">
        <v>54</v>
      </c>
      <c r="B34" s="76"/>
      <c r="C34" s="85" t="n">
        <v>148.598594260867</v>
      </c>
      <c r="D34" s="85" t="n">
        <v>3.42027141860397</v>
      </c>
      <c r="E34" s="85" t="n">
        <v>120.505229380341</v>
      </c>
      <c r="F34" s="85" t="n">
        <v>4.27414070972407</v>
      </c>
      <c r="G34" s="85" t="n">
        <v>28.0933648805268</v>
      </c>
      <c r="H34" s="85" t="n">
        <v>-0.0891034760019664</v>
      </c>
    </row>
    <row r="35" customFormat="false" ht="15" hidden="false" customHeight="true" outlineLevel="0" collapsed="false">
      <c r="A35" s="84" t="s">
        <v>43</v>
      </c>
      <c r="B35" s="76"/>
      <c r="C35" s="85" t="n">
        <v>157.67317292943</v>
      </c>
      <c r="D35" s="85" t="n">
        <v>6.10677288954153</v>
      </c>
      <c r="E35" s="85" t="n">
        <v>121.414791888765</v>
      </c>
      <c r="F35" s="85" t="n">
        <v>0.754790902520242</v>
      </c>
      <c r="G35" s="85" t="n">
        <v>36.2583810406653</v>
      </c>
      <c r="H35" s="85" t="n">
        <v>29.0638597222584</v>
      </c>
    </row>
    <row r="36" customFormat="false" ht="15" hidden="false" customHeight="true" outlineLevel="0" collapsed="false">
      <c r="A36" s="84" t="s">
        <v>32</v>
      </c>
      <c r="B36" s="76"/>
      <c r="C36" s="85" t="n">
        <v>159.863851935673</v>
      </c>
      <c r="D36" s="85" t="n">
        <v>1.38937966779136</v>
      </c>
      <c r="E36" s="85" t="n">
        <v>118.884517909339</v>
      </c>
      <c r="F36" s="85" t="n">
        <v>-2.08399153024442</v>
      </c>
      <c r="G36" s="85" t="n">
        <v>40.979334026334</v>
      </c>
      <c r="H36" s="85" t="n">
        <v>13.0203082712766</v>
      </c>
    </row>
    <row r="37" customFormat="false" ht="15" hidden="false" customHeight="true" outlineLevel="0" collapsed="false">
      <c r="A37" s="84" t="s">
        <v>98</v>
      </c>
      <c r="B37" s="76"/>
      <c r="C37" s="85" t="n">
        <v>164.596966249423</v>
      </c>
      <c r="D37" s="85" t="n">
        <v>2.96071579437177</v>
      </c>
      <c r="E37" s="85" t="n">
        <v>130.92057905644</v>
      </c>
      <c r="F37" s="85" t="n">
        <v>10.124161967229</v>
      </c>
      <c r="G37" s="85" t="n">
        <v>33.6763871929838</v>
      </c>
      <c r="H37" s="85" t="n">
        <v>-17.821048113318</v>
      </c>
    </row>
    <row r="38" customFormat="false" ht="15" hidden="false" customHeight="true" outlineLevel="0" collapsed="false">
      <c r="A38" s="84" t="s">
        <v>46</v>
      </c>
      <c r="B38" s="76"/>
      <c r="C38" s="85" t="n">
        <v>152.834204743908</v>
      </c>
      <c r="D38" s="85" t="n">
        <v>-7.1464023751754</v>
      </c>
      <c r="E38" s="85" t="n">
        <v>119.600808465533</v>
      </c>
      <c r="F38" s="85" t="n">
        <v>-8.64628820960699</v>
      </c>
      <c r="G38" s="85" t="n">
        <v>33.2333962783744</v>
      </c>
      <c r="H38" s="85" t="n">
        <v>-1.31543479432855</v>
      </c>
    </row>
    <row r="39" customFormat="false" ht="15" hidden="false" customHeight="true" outlineLevel="0" collapsed="false">
      <c r="A39" s="88" t="s">
        <v>47</v>
      </c>
      <c r="B39" s="76"/>
      <c r="C39" s="85" t="n">
        <v>153.587952714101</v>
      </c>
      <c r="D39" s="85" t="n">
        <v>0.493180156533526</v>
      </c>
      <c r="E39" s="85" t="n">
        <v>119.726935699624</v>
      </c>
      <c r="F39" s="85" t="n">
        <v>0.105456840725651</v>
      </c>
      <c r="G39" s="85" t="n">
        <v>33.8610170144771</v>
      </c>
      <c r="H39" s="85" t="n">
        <v>1.88852421475529</v>
      </c>
    </row>
    <row r="40" customFormat="false" ht="15" hidden="false" customHeight="true" outlineLevel="0" collapsed="false">
      <c r="A40" s="84" t="s">
        <v>56</v>
      </c>
      <c r="B40" s="76"/>
      <c r="C40" s="85" t="n">
        <v>159.672541555945</v>
      </c>
      <c r="D40" s="85" t="n">
        <v>3.96163158263467</v>
      </c>
      <c r="E40" s="85" t="n">
        <v>125.542130461855</v>
      </c>
      <c r="F40" s="85" t="n">
        <v>4.85704802202685</v>
      </c>
      <c r="G40" s="85" t="n">
        <v>34.130411094089</v>
      </c>
      <c r="H40" s="85" t="n">
        <v>0.795587679769639</v>
      </c>
    </row>
    <row r="41" customFormat="false" ht="15" hidden="false" customHeight="true" outlineLevel="0" collapsed="false">
      <c r="A41" s="88" t="s">
        <v>57</v>
      </c>
      <c r="B41" s="76"/>
      <c r="C41" s="85" t="n">
        <v>169.723594759073</v>
      </c>
      <c r="D41" s="85" t="n">
        <v>6.29479126791929</v>
      </c>
      <c r="E41" s="85" t="n">
        <v>129.776094783317</v>
      </c>
      <c r="F41" s="85" t="n">
        <v>3.372544583946</v>
      </c>
      <c r="G41" s="85" t="n">
        <v>39.9474999757557</v>
      </c>
      <c r="H41" s="85" t="n">
        <v>17.0437117374017</v>
      </c>
    </row>
    <row r="42" customFormat="false" ht="23.1" hidden="false" customHeight="true" outlineLevel="0" collapsed="false">
      <c r="A42" s="80" t="s">
        <v>58</v>
      </c>
      <c r="B42" s="87"/>
      <c r="C42" s="82" t="n">
        <v>169.939120416362</v>
      </c>
      <c r="D42" s="82" t="n">
        <v>0.126986267050881</v>
      </c>
      <c r="E42" s="82" t="n">
        <v>126.169461437716</v>
      </c>
      <c r="F42" s="82" t="n">
        <v>-2.77911995396613</v>
      </c>
      <c r="G42" s="82" t="n">
        <v>43.769658978646</v>
      </c>
      <c r="H42" s="82" t="n">
        <v>9.56795545455893</v>
      </c>
    </row>
    <row r="43" customFormat="false" ht="15" hidden="false" customHeight="true" outlineLevel="0" collapsed="false">
      <c r="A43" s="88" t="s">
        <v>85</v>
      </c>
      <c r="B43" s="76"/>
      <c r="C43" s="85" t="n">
        <v>170.939379820805</v>
      </c>
      <c r="D43" s="85" t="n">
        <v>0.588598671096193</v>
      </c>
      <c r="E43" s="85" t="n">
        <v>125.20651041489</v>
      </c>
      <c r="F43" s="85" t="n">
        <v>-0.763220363987514</v>
      </c>
      <c r="G43" s="85" t="n">
        <v>45.7328694059152</v>
      </c>
      <c r="H43" s="85" t="n">
        <v>4.48532264833747</v>
      </c>
    </row>
    <row r="44" customFormat="false" ht="15" hidden="false" customHeight="true" outlineLevel="0" collapsed="false">
      <c r="A44" s="88" t="s">
        <v>52</v>
      </c>
      <c r="B44" s="76"/>
      <c r="C44" s="85" t="n">
        <v>173.761967599855</v>
      </c>
      <c r="D44" s="85" t="n">
        <v>1.65122149267702</v>
      </c>
      <c r="E44" s="85" t="n">
        <v>132.029493625932</v>
      </c>
      <c r="F44" s="85" t="n">
        <v>5.44938373286881</v>
      </c>
      <c r="G44" s="85" t="n">
        <v>41.7324739739235</v>
      </c>
      <c r="H44" s="85" t="n">
        <v>-8.74730906666959</v>
      </c>
    </row>
    <row r="45" customFormat="false" ht="15" hidden="false" customHeight="true" outlineLevel="0" collapsed="false">
      <c r="A45" s="86" t="s">
        <v>60</v>
      </c>
      <c r="B45" s="76"/>
      <c r="C45" s="85" t="n">
        <v>173.118207676689</v>
      </c>
      <c r="D45" s="85" t="n">
        <v>-0.370483790013694</v>
      </c>
      <c r="E45" s="85" t="n">
        <v>134.066604063474</v>
      </c>
      <c r="F45" s="85" t="n">
        <v>1.54292073808462</v>
      </c>
      <c r="G45" s="85" t="n">
        <v>39.0516036132146</v>
      </c>
      <c r="H45" s="85" t="n">
        <v>-6.42394304824595</v>
      </c>
    </row>
    <row r="46" customFormat="false" ht="15" hidden="false" customHeight="true" outlineLevel="0" collapsed="false">
      <c r="A46" s="86" t="s">
        <v>61</v>
      </c>
      <c r="B46" s="76"/>
      <c r="C46" s="85" t="n">
        <v>174.121043174588</v>
      </c>
      <c r="D46" s="85" t="n">
        <v>0.579277888419668</v>
      </c>
      <c r="E46" s="85" t="n">
        <v>136.872618624314</v>
      </c>
      <c r="F46" s="85" t="n">
        <v>2.09300040113729</v>
      </c>
      <c r="G46" s="85" t="n">
        <v>37.2484245502744</v>
      </c>
      <c r="H46" s="85" t="n">
        <v>-4.61742642069119</v>
      </c>
    </row>
    <row r="47" customFormat="false" ht="15" hidden="false" customHeight="true" outlineLevel="0" collapsed="false">
      <c r="A47" s="86" t="s">
        <v>62</v>
      </c>
      <c r="B47" s="76"/>
      <c r="C47" s="85" t="n">
        <v>184.858322757773</v>
      </c>
      <c r="D47" s="85" t="n">
        <v>6.16656056466347</v>
      </c>
      <c r="E47" s="85" t="n">
        <v>136.363207735617</v>
      </c>
      <c r="F47" s="85" t="n">
        <v>-0.37217881400737</v>
      </c>
      <c r="G47" s="85" t="n">
        <v>48.495115022156</v>
      </c>
      <c r="H47" s="85" t="n">
        <v>30.1937346550105</v>
      </c>
    </row>
    <row r="48" customFormat="false" ht="15" hidden="false" customHeight="true" outlineLevel="0" collapsed="false">
      <c r="A48" s="86" t="s">
        <v>63</v>
      </c>
      <c r="B48" s="76"/>
      <c r="C48" s="85" t="n">
        <v>192.318000068285</v>
      </c>
      <c r="D48" s="85" t="n">
        <v>4.03534836799668</v>
      </c>
      <c r="E48" s="85" t="n">
        <v>142.512264083418</v>
      </c>
      <c r="F48" s="85" t="n">
        <v>4.5093221624138</v>
      </c>
      <c r="G48" s="85" t="n">
        <v>49.8057359848673</v>
      </c>
      <c r="H48" s="85" t="n">
        <v>2.70258347075267</v>
      </c>
    </row>
    <row r="49" customFormat="false" ht="15" hidden="false" customHeight="true" outlineLevel="0" collapsed="false">
      <c r="A49" s="84" t="s">
        <v>45</v>
      </c>
      <c r="B49" s="76"/>
      <c r="C49" s="85" t="n">
        <v>196.241099495307</v>
      </c>
      <c r="D49" s="85" t="n">
        <v>2.03990236256058</v>
      </c>
      <c r="E49" s="85" t="n">
        <v>151.798183550484</v>
      </c>
      <c r="F49" s="85" t="n">
        <v>6.5158739332293</v>
      </c>
      <c r="G49" s="85" t="n">
        <v>44.4429159448232</v>
      </c>
      <c r="H49" s="85" t="n">
        <v>-10.7674747375955</v>
      </c>
    </row>
    <row r="50" customFormat="false" ht="15" hidden="false" customHeight="true" outlineLevel="0" collapsed="false">
      <c r="A50" s="84" t="s">
        <v>65</v>
      </c>
      <c r="B50" s="76"/>
      <c r="C50" s="85" t="n">
        <v>189.909761470397</v>
      </c>
      <c r="D50" s="85" t="n">
        <v>-3.22630582543289</v>
      </c>
      <c r="E50" s="85" t="n">
        <v>147.474473670689</v>
      </c>
      <c r="F50" s="85" t="n">
        <v>-2.84832781174724</v>
      </c>
      <c r="G50" s="85" t="n">
        <v>42.4352877997081</v>
      </c>
      <c r="H50" s="85" t="n">
        <v>-4.51731868270657</v>
      </c>
    </row>
    <row r="51" customFormat="false" ht="15" hidden="false" customHeight="true" outlineLevel="0" collapsed="false">
      <c r="A51" s="84" t="s">
        <v>47</v>
      </c>
      <c r="B51" s="76"/>
      <c r="C51" s="85" t="n">
        <v>188.343189263345</v>
      </c>
      <c r="D51" s="85" t="n">
        <v>-0.824903467268968</v>
      </c>
      <c r="E51" s="85" t="n">
        <v>143.269494919682</v>
      </c>
      <c r="F51" s="85" t="n">
        <v>-2.8513265016946</v>
      </c>
      <c r="G51" s="85" t="n">
        <v>45.0736943436635</v>
      </c>
      <c r="H51" s="85" t="n">
        <v>6.21748238496349</v>
      </c>
    </row>
    <row r="52" customFormat="false" ht="15" hidden="false" customHeight="true" outlineLevel="0" collapsed="false">
      <c r="A52" s="84" t="s">
        <v>84</v>
      </c>
      <c r="B52" s="76"/>
      <c r="C52" s="85" t="n">
        <v>191.400939436285</v>
      </c>
      <c r="D52" s="85" t="n">
        <v>1.62349920105902</v>
      </c>
      <c r="E52" s="85" t="n">
        <v>147.459734923561</v>
      </c>
      <c r="F52" s="85" t="n">
        <v>2.92472588545706</v>
      </c>
      <c r="G52" s="85" t="n">
        <v>43.9412045127235</v>
      </c>
      <c r="H52" s="85" t="n">
        <v>-2.51252941972182</v>
      </c>
    </row>
    <row r="53" customFormat="false" ht="15" hidden="false" customHeight="true" outlineLevel="0" collapsed="false">
      <c r="A53" s="88" t="s">
        <v>57</v>
      </c>
      <c r="B53" s="76"/>
      <c r="C53" s="85" t="n">
        <v>209.93624776892</v>
      </c>
      <c r="D53" s="85" t="n">
        <v>9.68402160784869</v>
      </c>
      <c r="E53" s="85" t="n">
        <v>153.302951563507</v>
      </c>
      <c r="F53" s="85" t="n">
        <v>3.96258452721018</v>
      </c>
      <c r="G53" s="85" t="n">
        <v>56.6332962054125</v>
      </c>
      <c r="H53" s="85" t="n">
        <v>28.8842598500319</v>
      </c>
    </row>
    <row r="54" customFormat="false" ht="23.1" hidden="false" customHeight="true" outlineLevel="0" collapsed="false">
      <c r="A54" s="80" t="s">
        <v>68</v>
      </c>
      <c r="B54" s="87"/>
      <c r="C54" s="82" t="n">
        <v>208.650646814756</v>
      </c>
      <c r="D54" s="82" t="n">
        <v>-0.612376837171638</v>
      </c>
      <c r="E54" s="82" t="n">
        <v>155.625516042842</v>
      </c>
      <c r="F54" s="82" t="n">
        <v>1.51501615307967</v>
      </c>
      <c r="G54" s="82" t="n">
        <v>53.0251307719133</v>
      </c>
      <c r="H54" s="82" t="n">
        <v>-6.37110264677537</v>
      </c>
    </row>
    <row r="55" customFormat="false" ht="15" hidden="false" customHeight="true" outlineLevel="0" collapsed="false">
      <c r="A55" s="84" t="s">
        <v>85</v>
      </c>
      <c r="B55" s="76"/>
      <c r="C55" s="85" t="n">
        <v>201.74568293405</v>
      </c>
      <c r="D55" s="85" t="n">
        <v>-3.30934218806226</v>
      </c>
      <c r="E55" s="85" t="n">
        <v>153.766353409463</v>
      </c>
      <c r="F55" s="85" t="n">
        <v>-1.19463869463867</v>
      </c>
      <c r="G55" s="85" t="n">
        <v>47.9793295245867</v>
      </c>
      <c r="H55" s="85" t="n">
        <v>-9.51586761573682</v>
      </c>
    </row>
    <row r="56" customFormat="false" ht="15" hidden="false" customHeight="true" outlineLevel="0" collapsed="false">
      <c r="A56" s="88" t="s">
        <v>108</v>
      </c>
      <c r="B56" s="76"/>
      <c r="C56" s="85" t="n">
        <v>196.255227786621</v>
      </c>
      <c r="D56" s="85" t="n">
        <v>-2.72147342514576</v>
      </c>
      <c r="E56" s="85" t="n">
        <v>150.551141778367</v>
      </c>
      <c r="F56" s="85" t="n">
        <v>-2.09097215340402</v>
      </c>
      <c r="G56" s="85" t="n">
        <v>45.7040860082544</v>
      </c>
      <c r="H56" s="85" t="n">
        <v>-4.74213278692517</v>
      </c>
    </row>
    <row r="57" customFormat="false" ht="15" hidden="false" customHeight="true" outlineLevel="0" collapsed="false">
      <c r="A57" s="88" t="s">
        <v>109</v>
      </c>
      <c r="B57" s="76"/>
      <c r="C57" s="85" t="n">
        <v>205.278685435313</v>
      </c>
      <c r="D57" s="85" t="n">
        <v>4.59781772463262</v>
      </c>
      <c r="E57" s="85" t="n">
        <v>158.616129415228</v>
      </c>
      <c r="F57" s="85" t="n">
        <v>5.35697540489846</v>
      </c>
      <c r="G57" s="85" t="n">
        <v>46.6625560200849</v>
      </c>
      <c r="H57" s="85" t="n">
        <v>2.09712105752951</v>
      </c>
    </row>
    <row r="58" customFormat="false" ht="15" hidden="false" customHeight="true" outlineLevel="0" collapsed="false">
      <c r="A58" s="88" t="s">
        <v>30</v>
      </c>
      <c r="B58" s="76"/>
      <c r="C58" s="85" t="n">
        <v>202.671548442608</v>
      </c>
      <c r="D58" s="85" t="n">
        <v>-1.27004758783215</v>
      </c>
      <c r="E58" s="85" t="n">
        <v>157.922670609003</v>
      </c>
      <c r="F58" s="85" t="n">
        <v>-0.437193120763652</v>
      </c>
      <c r="G58" s="85" t="n">
        <v>44.7488778336051</v>
      </c>
      <c r="H58" s="85" t="n">
        <v>-4.10110021760509</v>
      </c>
    </row>
    <row r="59" customFormat="false" ht="15" hidden="false" customHeight="true" outlineLevel="0" collapsed="false">
      <c r="A59" s="88" t="s">
        <v>31</v>
      </c>
      <c r="B59" s="76"/>
      <c r="C59" s="85" t="n">
        <v>224.831309379198</v>
      </c>
      <c r="D59" s="85" t="n">
        <v>10.9338291964868</v>
      </c>
      <c r="E59" s="85" t="n">
        <v>166.964690363101</v>
      </c>
      <c r="F59" s="85" t="n">
        <v>5.72559957302481</v>
      </c>
      <c r="G59" s="85" t="n">
        <v>57.8666190160965</v>
      </c>
      <c r="H59" s="85" t="n">
        <v>29.3141232083374</v>
      </c>
    </row>
    <row r="60" customFormat="false" ht="15" hidden="false" customHeight="true" outlineLevel="0" collapsed="false">
      <c r="A60" s="88" t="s">
        <v>32</v>
      </c>
      <c r="B60" s="76"/>
      <c r="C60" s="85" t="n">
        <v>213.661001748026</v>
      </c>
      <c r="D60" s="85" t="n">
        <v>-4.96830608780192</v>
      </c>
      <c r="E60" s="85" t="n">
        <v>161.851958508607</v>
      </c>
      <c r="F60" s="85" t="n">
        <v>-3.06216352893247</v>
      </c>
      <c r="G60" s="85" t="n">
        <v>51.809043239419</v>
      </c>
      <c r="H60" s="85" t="n">
        <v>-10.4681695244585</v>
      </c>
    </row>
    <row r="61" customFormat="false" ht="15" hidden="false" customHeight="true" outlineLevel="0" collapsed="false">
      <c r="A61" s="88" t="s">
        <v>64</v>
      </c>
      <c r="B61" s="76"/>
      <c r="C61" s="85" t="n">
        <v>217.643929313741</v>
      </c>
      <c r="D61" s="85" t="n">
        <v>1.864134087704</v>
      </c>
      <c r="E61" s="85" t="n">
        <v>169.089057127448</v>
      </c>
      <c r="F61" s="85" t="n">
        <v>4.47143098268754</v>
      </c>
      <c r="G61" s="85" t="n">
        <v>48.5548721862933</v>
      </c>
      <c r="H61" s="85" t="n">
        <v>-6.28108694863857</v>
      </c>
    </row>
    <row r="62" customFormat="false" ht="15" hidden="false" customHeight="true" outlineLevel="0" collapsed="false">
      <c r="A62" s="88" t="s">
        <v>65</v>
      </c>
      <c r="B62" s="76"/>
      <c r="C62" s="85" t="n">
        <v>215.787473016261</v>
      </c>
      <c r="D62" s="85" t="n">
        <v>-0.852978671784612</v>
      </c>
      <c r="E62" s="85" t="n">
        <v>165.966945179042</v>
      </c>
      <c r="F62" s="85" t="n">
        <v>-1.84643051504642</v>
      </c>
      <c r="G62" s="85" t="n">
        <v>49.8205278372186</v>
      </c>
      <c r="H62" s="85" t="n">
        <v>2.60665015463179</v>
      </c>
    </row>
    <row r="63" customFormat="false" ht="15" hidden="false" customHeight="true" outlineLevel="0" collapsed="false">
      <c r="A63" s="88" t="s">
        <v>70</v>
      </c>
      <c r="B63" s="76"/>
      <c r="C63" s="85" t="n">
        <v>205.197143190437</v>
      </c>
      <c r="D63" s="85" t="n">
        <v>-4.90775932346456</v>
      </c>
      <c r="E63" s="85" t="n">
        <v>158.475215662384</v>
      </c>
      <c r="F63" s="85" t="n">
        <v>-4.51398892024926</v>
      </c>
      <c r="G63" s="85" t="n">
        <v>46.7219275280526</v>
      </c>
      <c r="H63" s="85" t="n">
        <v>-6.21952525129845</v>
      </c>
    </row>
    <row r="64" customFormat="false" ht="15" hidden="false" customHeight="true" outlineLevel="0" collapsed="false">
      <c r="A64" s="88" t="s">
        <v>56</v>
      </c>
      <c r="B64" s="76"/>
      <c r="C64" s="85" t="n">
        <v>218.885566068551</v>
      </c>
      <c r="D64" s="85" t="n">
        <v>6.67086425536174</v>
      </c>
      <c r="E64" s="85" t="n">
        <v>170.663709195477</v>
      </c>
      <c r="F64" s="85" t="n">
        <v>7.69110392571403</v>
      </c>
      <c r="G64" s="85" t="n">
        <v>48.2218568730735</v>
      </c>
      <c r="H64" s="85" t="n">
        <v>3.21033275889636</v>
      </c>
    </row>
    <row r="65" customFormat="false" ht="15" hidden="false" customHeight="true" outlineLevel="0" collapsed="false">
      <c r="A65" s="88" t="s">
        <v>49</v>
      </c>
      <c r="B65" s="76"/>
      <c r="C65" s="85" t="n">
        <v>227.48702939058</v>
      </c>
      <c r="D65" s="85" t="n">
        <v>3.9296621867408</v>
      </c>
      <c r="E65" s="85" t="n">
        <v>166.138021939375</v>
      </c>
      <c r="F65" s="85" t="n">
        <v>-2.65181582976086</v>
      </c>
      <c r="G65" s="85" t="n">
        <v>61.3490074512056</v>
      </c>
      <c r="H65" s="85" t="n">
        <v>27.222407906615</v>
      </c>
    </row>
    <row r="66" customFormat="false" ht="23.1" hidden="false" customHeight="true" outlineLevel="0" collapsed="false">
      <c r="A66" s="89" t="s">
        <v>71</v>
      </c>
      <c r="B66" s="87"/>
      <c r="C66" s="82" t="n">
        <v>202.926203092812</v>
      </c>
      <c r="D66" s="82" t="n">
        <v>-10.7965831562198</v>
      </c>
      <c r="E66" s="82" t="n">
        <v>151.193649929009</v>
      </c>
      <c r="F66" s="82" t="n">
        <v>-8.99515465268945</v>
      </c>
      <c r="G66" s="82" t="n">
        <v>51.7325531638033</v>
      </c>
      <c r="H66" s="82" t="n">
        <v>-15.6749957121162</v>
      </c>
    </row>
    <row r="67" customFormat="false" ht="15" hidden="false" customHeight="true" outlineLevel="0" collapsed="false">
      <c r="A67" s="88" t="s">
        <v>110</v>
      </c>
      <c r="B67" s="76"/>
      <c r="C67" s="85" t="n">
        <v>206.902019325028</v>
      </c>
      <c r="D67" s="85" t="n">
        <v>1.95924241010789</v>
      </c>
      <c r="E67" s="85" t="n">
        <v>156.887483287869</v>
      </c>
      <c r="F67" s="85" t="n">
        <v>3.76592096396473</v>
      </c>
      <c r="G67" s="85" t="n">
        <v>50.0145360371594</v>
      </c>
      <c r="H67" s="85" t="n">
        <v>-3.32095947633607</v>
      </c>
    </row>
    <row r="68" customFormat="false" ht="15" hidden="false" customHeight="true" outlineLevel="0" collapsed="false">
      <c r="A68" s="88" t="s">
        <v>28</v>
      </c>
      <c r="B68" s="76"/>
      <c r="C68" s="85" t="n">
        <v>218.625927038244</v>
      </c>
      <c r="D68" s="85" t="n">
        <v>5.66640565010572</v>
      </c>
      <c r="E68" s="85" t="n">
        <v>169.165709767243</v>
      </c>
      <c r="F68" s="85" t="n">
        <v>7.82613515244267</v>
      </c>
      <c r="G68" s="85" t="n">
        <v>49.460217271001</v>
      </c>
      <c r="H68" s="85" t="n">
        <v>-1.10831532206259</v>
      </c>
    </row>
    <row r="69" customFormat="false" ht="15" hidden="false" customHeight="true" outlineLevel="0" collapsed="false">
      <c r="A69" s="88" t="s">
        <v>29</v>
      </c>
      <c r="B69" s="76"/>
      <c r="C69" s="85" t="n">
        <v>205.920607404918</v>
      </c>
      <c r="D69" s="85" t="n">
        <v>-5.81144231402358</v>
      </c>
      <c r="E69" s="85" t="n">
        <v>158.854087034525</v>
      </c>
      <c r="F69" s="85" t="n">
        <v>-6.09557501157086</v>
      </c>
      <c r="G69" s="85" t="n">
        <v>47.0665203703928</v>
      </c>
      <c r="H69" s="85" t="n">
        <v>-4.83964089258402</v>
      </c>
    </row>
    <row r="70" customFormat="false" ht="15" hidden="false" customHeight="true" outlineLevel="0" collapsed="false">
      <c r="A70" s="88" t="s">
        <v>30</v>
      </c>
      <c r="B70" s="76"/>
      <c r="C70" s="85" t="n">
        <v>201.041429215047</v>
      </c>
      <c r="D70" s="85" t="n">
        <v>-2.36944628872253</v>
      </c>
      <c r="E70" s="85" t="n">
        <v>155.706091203105</v>
      </c>
      <c r="F70" s="85" t="n">
        <v>-1.98169017252627</v>
      </c>
      <c r="G70" s="85" t="n">
        <v>45.3353380119415</v>
      </c>
      <c r="H70" s="85" t="n">
        <v>-3.67816091954022</v>
      </c>
    </row>
    <row r="71" customFormat="false" ht="15" hidden="false" customHeight="true" outlineLevel="0" collapsed="false">
      <c r="A71" s="88" t="s">
        <v>31</v>
      </c>
      <c r="B71" s="76"/>
      <c r="C71" s="85" t="n">
        <v>218.702133909144</v>
      </c>
      <c r="D71" s="85" t="n">
        <v>8.78460960163916</v>
      </c>
      <c r="E71" s="85" t="n">
        <v>163.134728907187</v>
      </c>
      <c r="F71" s="85" t="n">
        <v>4.77093583602456</v>
      </c>
      <c r="G71" s="85" t="n">
        <v>55.5674050019571</v>
      </c>
      <c r="H71" s="85" t="n">
        <v>22.5697379543533</v>
      </c>
    </row>
    <row r="72" customFormat="false" ht="15" hidden="false" customHeight="true" outlineLevel="0" collapsed="false">
      <c r="A72" s="88" t="s">
        <v>32</v>
      </c>
      <c r="B72" s="76"/>
      <c r="C72" s="85" t="n">
        <v>216.120878826544</v>
      </c>
      <c r="D72" s="85" t="n">
        <v>-1.18026058386455</v>
      </c>
      <c r="E72" s="85" t="n">
        <v>161.136422205066</v>
      </c>
      <c r="F72" s="85" t="n">
        <v>-1.22494254626719</v>
      </c>
      <c r="G72" s="85" t="n">
        <v>54.9844566214786</v>
      </c>
      <c r="H72" s="85" t="n">
        <v>-1.04908332584179</v>
      </c>
    </row>
    <row r="73" customFormat="false" ht="15" hidden="false" customHeight="true" outlineLevel="0" collapsed="false">
      <c r="A73" s="88" t="s">
        <v>64</v>
      </c>
      <c r="B73" s="76"/>
      <c r="C73" s="85" t="n">
        <v>228.485403591461</v>
      </c>
      <c r="D73" s="85" t="n">
        <v>5.72111534621347</v>
      </c>
      <c r="E73" s="85" t="n">
        <v>173.484090453447</v>
      </c>
      <c r="F73" s="85" t="n">
        <v>7.66286608540131</v>
      </c>
      <c r="G73" s="85" t="n">
        <v>55.0013131380143</v>
      </c>
      <c r="H73" s="85" t="n">
        <v>0.0306568757273169</v>
      </c>
    </row>
    <row r="74" customFormat="false" ht="15" hidden="false" customHeight="true" outlineLevel="0" collapsed="false">
      <c r="A74" s="88" t="s">
        <v>65</v>
      </c>
      <c r="B74" s="76"/>
      <c r="C74" s="85" t="n">
        <v>207.708425978316</v>
      </c>
      <c r="D74" s="85" t="n">
        <v>-9.09335007250411</v>
      </c>
      <c r="E74" s="85" t="n">
        <v>152.011437994033</v>
      </c>
      <c r="F74" s="85" t="n">
        <v>-12.377303534456</v>
      </c>
      <c r="G74" s="85" t="n">
        <v>55.6969879842823</v>
      </c>
      <c r="H74" s="85" t="n">
        <v>1.26483315865984</v>
      </c>
    </row>
    <row r="75" customFormat="false" ht="15" hidden="false" customHeight="true" outlineLevel="0" collapsed="false">
      <c r="A75" s="88" t="s">
        <v>70</v>
      </c>
      <c r="B75" s="76"/>
      <c r="C75" s="85" t="n">
        <v>221.890669615311</v>
      </c>
      <c r="D75" s="85" t="n">
        <v>6.82795778274092</v>
      </c>
      <c r="E75" s="85" t="n">
        <v>166.850549240397</v>
      </c>
      <c r="F75" s="85" t="n">
        <v>9.76183861042522</v>
      </c>
      <c r="G75" s="85" t="n">
        <v>55.0401203749132</v>
      </c>
      <c r="H75" s="85" t="n">
        <v>-1.17935930315375</v>
      </c>
    </row>
    <row r="76" customFormat="false" ht="15" hidden="false" customHeight="true" outlineLevel="0" collapsed="false">
      <c r="A76" s="88" t="s">
        <v>56</v>
      </c>
      <c r="B76" s="76"/>
      <c r="C76" s="85" t="n">
        <v>215.970552551132</v>
      </c>
      <c r="D76" s="85" t="n">
        <v>-2.66803334923569</v>
      </c>
      <c r="E76" s="85" t="n">
        <v>163.153070475185</v>
      </c>
      <c r="F76" s="85" t="n">
        <v>-2.21604230974681</v>
      </c>
      <c r="G76" s="85" t="n">
        <v>52.8174820759465</v>
      </c>
      <c r="H76" s="85" t="n">
        <v>-4.03821482189163</v>
      </c>
    </row>
    <row r="77" customFormat="false" ht="15" hidden="false" customHeight="true" outlineLevel="0" collapsed="false">
      <c r="A77" s="88" t="s">
        <v>49</v>
      </c>
      <c r="B77" s="76"/>
      <c r="C77" s="85" t="n">
        <v>237.336755449783</v>
      </c>
      <c r="D77" s="85" t="n">
        <v>9.8931093365577</v>
      </c>
      <c r="E77" s="85" t="n">
        <v>168.01764828999</v>
      </c>
      <c r="F77" s="85" t="n">
        <v>2.98160359510054</v>
      </c>
      <c r="G77" s="85" t="n">
        <v>69.3191071597927</v>
      </c>
      <c r="H77" s="85" t="n">
        <v>31.2427333437033</v>
      </c>
    </row>
    <row r="78" customFormat="false" ht="23.1" hidden="false" customHeight="true" outlineLevel="0" collapsed="false">
      <c r="A78" s="89" t="s">
        <v>72</v>
      </c>
      <c r="B78" s="87"/>
      <c r="C78" s="82" t="n">
        <v>230.02904105073</v>
      </c>
      <c r="D78" s="82" t="n">
        <v>-3.07904874877235</v>
      </c>
      <c r="E78" s="82" t="n">
        <v>169.382912225032</v>
      </c>
      <c r="F78" s="82" t="n">
        <v>0.812571744061813</v>
      </c>
      <c r="G78" s="82" t="n">
        <v>60.6461288256977</v>
      </c>
      <c r="H78" s="82" t="n">
        <v>-12.5116705760539</v>
      </c>
    </row>
    <row r="79" customFormat="false" ht="15" hidden="false" customHeight="true" outlineLevel="0" collapsed="false">
      <c r="A79" s="88" t="s">
        <v>27</v>
      </c>
      <c r="B79" s="76"/>
      <c r="C79" s="85" t="n">
        <v>213.862419354993</v>
      </c>
      <c r="D79" s="85" t="n">
        <v>-7.02807855125161</v>
      </c>
      <c r="E79" s="85" t="n">
        <v>159.517534932928</v>
      </c>
      <c r="F79" s="85" t="n">
        <v>-5.8243049210286</v>
      </c>
      <c r="G79" s="85" t="n">
        <v>54.3448844220657</v>
      </c>
      <c r="H79" s="85" t="n">
        <v>-10.3901840490798</v>
      </c>
    </row>
    <row r="80" customFormat="false" ht="15" hidden="false" customHeight="true" outlineLevel="0" collapsed="false">
      <c r="A80" s="88" t="s">
        <v>28</v>
      </c>
      <c r="B80" s="76"/>
      <c r="C80" s="85" t="n">
        <v>226.132281349917</v>
      </c>
      <c r="D80" s="85" t="n">
        <v>5.73726886281823</v>
      </c>
      <c r="E80" s="85" t="n">
        <v>165.960614566368</v>
      </c>
      <c r="F80" s="85" t="n">
        <v>4.03910431298307</v>
      </c>
      <c r="G80" s="85" t="n">
        <v>60.1716667835493</v>
      </c>
      <c r="H80" s="85" t="n">
        <v>10.7218598833155</v>
      </c>
    </row>
    <row r="81" customFormat="false" ht="15" hidden="false" customHeight="true" outlineLevel="0" collapsed="false">
      <c r="A81" s="88" t="s">
        <v>29</v>
      </c>
      <c r="B81" s="76"/>
      <c r="C81" s="85" t="n">
        <v>222.153763134562</v>
      </c>
      <c r="D81" s="85" t="n">
        <v>-1.75937649927948</v>
      </c>
      <c r="E81" s="85" t="n">
        <v>171.156539367869</v>
      </c>
      <c r="F81" s="85" t="n">
        <v>3.13081800466775</v>
      </c>
      <c r="G81" s="85" t="n">
        <v>50.9972237666932</v>
      </c>
      <c r="H81" s="85" t="n">
        <v>-15.2471146426085</v>
      </c>
    </row>
    <row r="82" customFormat="false" ht="15" hidden="false" customHeight="true" outlineLevel="0" collapsed="false">
      <c r="A82" s="88" t="s">
        <v>30</v>
      </c>
      <c r="B82" s="76"/>
      <c r="C82" s="85" t="n">
        <v>226.699076729652</v>
      </c>
      <c r="D82" s="85" t="n">
        <v>2.0460214272114</v>
      </c>
      <c r="E82" s="85" t="n">
        <v>173.982127781384</v>
      </c>
      <c r="F82" s="85" t="n">
        <v>1.650879612284</v>
      </c>
      <c r="G82" s="85" t="n">
        <v>52.7169489482678</v>
      </c>
      <c r="H82" s="85" t="n">
        <v>3.37219372850994</v>
      </c>
    </row>
    <row r="83" customFormat="false" ht="15" hidden="false" customHeight="true" outlineLevel="0" collapsed="false">
      <c r="A83" s="88" t="s">
        <v>31</v>
      </c>
      <c r="B83" s="76"/>
      <c r="C83" s="85" t="n">
        <v>243.35625401149</v>
      </c>
      <c r="D83" s="85" t="n">
        <v>7.34770406749507</v>
      </c>
      <c r="E83" s="85" t="n">
        <v>174.071077090321</v>
      </c>
      <c r="F83" s="85" t="n">
        <v>0.0511255437963598</v>
      </c>
      <c r="G83" s="85" t="n">
        <v>69.2851769211695</v>
      </c>
      <c r="H83" s="85" t="n">
        <v>31.4286549268252</v>
      </c>
    </row>
    <row r="84" customFormat="false" ht="15" hidden="false" customHeight="true" outlineLevel="0" collapsed="false">
      <c r="A84" s="88" t="s">
        <v>32</v>
      </c>
      <c r="B84" s="76"/>
      <c r="C84" s="85" t="n">
        <v>240.776924026675</v>
      </c>
      <c r="D84" s="85" t="n">
        <v>-1.05989878718853</v>
      </c>
      <c r="E84" s="85" t="n">
        <v>172.308833710064</v>
      </c>
      <c r="F84" s="85" t="n">
        <v>-1.0123700098337</v>
      </c>
      <c r="G84" s="85" t="n">
        <v>68.4680903166111</v>
      </c>
      <c r="H84" s="85" t="n">
        <v>-1.17930940046233</v>
      </c>
    </row>
    <row r="85" customFormat="false" ht="15" hidden="false" customHeight="true" outlineLevel="0" collapsed="false">
      <c r="A85" s="88" t="s">
        <v>64</v>
      </c>
      <c r="B85" s="76"/>
      <c r="C85" s="85" t="n">
        <v>246.586553254598</v>
      </c>
      <c r="D85" s="85" t="n">
        <v>2.41286794879021</v>
      </c>
      <c r="E85" s="85" t="n">
        <v>183.782387949363</v>
      </c>
      <c r="F85" s="85" t="n">
        <v>6.65871504800784</v>
      </c>
      <c r="G85" s="85" t="n">
        <v>62.8041653052349</v>
      </c>
      <c r="H85" s="85" t="n">
        <v>-8.27235721806322</v>
      </c>
    </row>
    <row r="86" customFormat="false" ht="15" hidden="false" customHeight="true" outlineLevel="0" collapsed="false">
      <c r="A86" s="88" t="s">
        <v>65</v>
      </c>
      <c r="B86" s="76"/>
      <c r="C86" s="85" t="n">
        <v>227.365249213462</v>
      </c>
      <c r="D86" s="85" t="n">
        <v>-7.79495223378618</v>
      </c>
      <c r="E86" s="85" t="n">
        <v>166.233341756741</v>
      </c>
      <c r="F86" s="85" t="n">
        <v>-9.54881824555285</v>
      </c>
      <c r="G86" s="85" t="n">
        <v>61.1319074567208</v>
      </c>
      <c r="H86" s="85" t="n">
        <v>-2.662654364383</v>
      </c>
    </row>
    <row r="87" customFormat="false" ht="15" hidden="false" customHeight="true" outlineLevel="0" collapsed="false">
      <c r="A87" s="88" t="s">
        <v>70</v>
      </c>
      <c r="B87" s="76" t="s">
        <v>73</v>
      </c>
      <c r="C87" s="85" t="n">
        <v>232.366473648052</v>
      </c>
      <c r="D87" s="85" t="n">
        <v>2.19964328405106</v>
      </c>
      <c r="E87" s="85" t="n">
        <v>169.611718519973</v>
      </c>
      <c r="F87" s="85" t="n">
        <v>2.03230996112387</v>
      </c>
      <c r="G87" s="85" t="n">
        <v>62.7547551280793</v>
      </c>
      <c r="H87" s="85" t="n">
        <v>2.65466552390414</v>
      </c>
    </row>
    <row r="88" customFormat="false" ht="15" hidden="false" customHeight="true" outlineLevel="0" collapsed="false">
      <c r="A88" s="88" t="s">
        <v>56</v>
      </c>
      <c r="B88" s="76" t="s">
        <v>73</v>
      </c>
      <c r="C88" s="85" t="n">
        <v>208.564598067537</v>
      </c>
      <c r="D88" s="85" t="n">
        <v>-10.2432486093352</v>
      </c>
      <c r="E88" s="85" t="n">
        <v>166.530809841618</v>
      </c>
      <c r="F88" s="85" t="n">
        <v>-1.8164480056206</v>
      </c>
      <c r="G88" s="85" t="n">
        <v>42.0337882259189</v>
      </c>
      <c r="H88" s="85" t="n">
        <v>-33.0189590571582</v>
      </c>
    </row>
    <row r="89" customFormat="false" ht="15" hidden="false" customHeight="true" outlineLevel="0" collapsed="false">
      <c r="A89" s="88" t="s">
        <v>49</v>
      </c>
      <c r="B89" s="76" t="s">
        <v>73</v>
      </c>
      <c r="C89" s="85" t="n">
        <v>222.810911629763</v>
      </c>
      <c r="D89" s="85" t="n">
        <v>6.83064800748825</v>
      </c>
      <c r="E89" s="85" t="n">
        <v>194.698503889886</v>
      </c>
      <c r="F89" s="85" t="n">
        <v>16.9144040523541</v>
      </c>
      <c r="G89" s="85" t="n">
        <v>28.1124077398763</v>
      </c>
      <c r="H89" s="85" t="n">
        <v>-33.1194999870565</v>
      </c>
    </row>
    <row r="90" customFormat="false" ht="23.1" hidden="false" customHeight="true" outlineLevel="0" collapsed="false">
      <c r="A90" s="89" t="s">
        <v>74</v>
      </c>
      <c r="B90" s="87" t="s">
        <v>73</v>
      </c>
      <c r="C90" s="82" t="n">
        <v>211.087811271298</v>
      </c>
      <c r="D90" s="82" t="n">
        <v>-5.26145702322916</v>
      </c>
      <c r="E90" s="82" t="n">
        <v>196.462441490358</v>
      </c>
      <c r="F90" s="82" t="n">
        <v>0.905984157674354</v>
      </c>
      <c r="G90" s="82" t="n">
        <v>14.6253697809399</v>
      </c>
      <c r="H90" s="82" t="n">
        <v>-47.9753925161152</v>
      </c>
    </row>
    <row r="91" customFormat="false" ht="15" hidden="false" customHeight="true" outlineLevel="0" collapsed="false">
      <c r="A91" s="90" t="s">
        <v>27</v>
      </c>
      <c r="B91" s="91" t="s">
        <v>73</v>
      </c>
      <c r="C91" s="85" t="n">
        <v>174.225187305329</v>
      </c>
      <c r="D91" s="85" t="n">
        <v>-17.4631703005304</v>
      </c>
      <c r="E91" s="85" t="n">
        <v>146.430507618486</v>
      </c>
      <c r="F91" s="85" t="n">
        <v>-25.4664115402062</v>
      </c>
      <c r="G91" s="85" t="n">
        <v>27.7946796868423</v>
      </c>
      <c r="H91" s="85" t="n">
        <v>90.0442867643932</v>
      </c>
    </row>
    <row r="92" customFormat="false" ht="15" hidden="false" customHeight="true" outlineLevel="0" collapsed="false">
      <c r="A92" s="90" t="s">
        <v>28</v>
      </c>
      <c r="B92" s="91" t="s">
        <v>73</v>
      </c>
      <c r="C92" s="85" t="n">
        <v>141.29564757443</v>
      </c>
      <c r="D92" s="85" t="n">
        <v>-18.9005621059775</v>
      </c>
      <c r="E92" s="85" t="n">
        <v>119.267643947408</v>
      </c>
      <c r="F92" s="85" t="n">
        <v>-18.5500030784903</v>
      </c>
      <c r="G92" s="85" t="n">
        <v>22.0280036270213</v>
      </c>
      <c r="H92" s="85" t="n">
        <v>-20.747409665422</v>
      </c>
    </row>
    <row r="93" customFormat="false" ht="20.1" hidden="false" customHeight="true" outlineLevel="0" collapsed="false">
      <c r="A93" s="92" t="s">
        <v>29</v>
      </c>
      <c r="B93" s="126" t="s">
        <v>73</v>
      </c>
      <c r="C93" s="93" t="n">
        <v>98.6</v>
      </c>
      <c r="D93" s="93" t="n">
        <v>-30.2172418665189</v>
      </c>
      <c r="E93" s="93" t="n">
        <v>78</v>
      </c>
      <c r="F93" s="93" t="n">
        <v>-34.6008712686615</v>
      </c>
      <c r="G93" s="93" t="n">
        <v>20.6</v>
      </c>
      <c r="H93" s="93" t="n">
        <v>-6.4826738328189</v>
      </c>
    </row>
    <row r="94" customFormat="false" ht="3.75" hidden="false" customHeight="true" outlineLevel="0" collapsed="false">
      <c r="A94" s="127"/>
      <c r="B94" s="128"/>
      <c r="C94" s="129"/>
      <c r="D94" s="129"/>
      <c r="E94" s="129"/>
      <c r="F94" s="129"/>
      <c r="G94" s="129"/>
      <c r="H94" s="129"/>
    </row>
    <row r="95" customFormat="false" ht="15" hidden="false" customHeight="true" outlineLevel="0" collapsed="false">
      <c r="A95" s="84" t="s">
        <v>75</v>
      </c>
      <c r="B95" s="130"/>
      <c r="C95" s="131"/>
      <c r="D95" s="131"/>
      <c r="E95" s="131"/>
      <c r="F95" s="131"/>
      <c r="G95" s="131"/>
      <c r="H95" s="131"/>
    </row>
    <row r="96" customFormat="false" ht="12" hidden="false" customHeight="true" outlineLevel="0" collapsed="false">
      <c r="A96" s="83"/>
      <c r="B96" s="83"/>
      <c r="C96" s="120"/>
      <c r="D96" s="83"/>
      <c r="E96" s="120"/>
      <c r="F96" s="83"/>
      <c r="G96" s="83"/>
      <c r="H96" s="83"/>
    </row>
    <row r="97" customFormat="false" ht="15" hidden="false" customHeight="false" outlineLevel="0" collapsed="false">
      <c r="A97" s="83"/>
      <c r="B97" s="83"/>
      <c r="C97" s="120"/>
      <c r="D97" s="83"/>
      <c r="E97" s="83"/>
      <c r="F97" s="83"/>
      <c r="G97" s="83"/>
      <c r="H97" s="83"/>
    </row>
    <row r="98" customFormat="false" ht="1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</row>
    <row r="99" customFormat="false" ht="1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</row>
    <row r="100" customFormat="false" ht="1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</row>
    <row r="101" customFormat="false" ht="1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</row>
    <row r="102" customFormat="false" ht="1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</row>
    <row r="103" customFormat="false" ht="1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</row>
    <row r="104" customFormat="false" ht="1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</row>
    <row r="105" customFormat="false" ht="1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</row>
    <row r="106" customFormat="false" ht="1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</row>
    <row r="107" customFormat="false" ht="1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</row>
    <row r="108" customFormat="false" ht="1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</row>
    <row r="109" customFormat="false" ht="1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</row>
    <row r="110" customFormat="false" ht="1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</row>
    <row r="111" customFormat="false" ht="1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</row>
    <row r="112" customFormat="false" ht="1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</row>
    <row r="113" customFormat="false" ht="1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</row>
    <row r="114" customFormat="false" ht="1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</row>
    <row r="115" customFormat="false" ht="1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</row>
    <row r="116" customFormat="false" ht="1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</row>
    <row r="117" customFormat="false" ht="1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</row>
    <row r="118" customFormat="false" ht="1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</row>
    <row r="119" customFormat="false" ht="1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</row>
    <row r="120" customFormat="false" ht="4.5" hidden="false" customHeight="true" outlineLevel="0" collapsed="false">
      <c r="A120" s="83"/>
      <c r="B120" s="83"/>
      <c r="C120" s="83"/>
      <c r="D120" s="83"/>
      <c r="E120" s="83"/>
      <c r="F120" s="83"/>
      <c r="G120" s="83"/>
      <c r="H120" s="83"/>
    </row>
    <row r="121" customFormat="false" ht="1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</row>
    <row r="122" customFormat="false" ht="15" hidden="false" customHeight="false" outlineLevel="0" collapsed="false">
      <c r="B122" s="83"/>
      <c r="C122" s="83"/>
      <c r="D122" s="83"/>
      <c r="E122" s="83"/>
      <c r="F122" s="83"/>
      <c r="G122" s="83"/>
      <c r="H122" s="83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590277777777778" bottom="0.196527777777778" header="0.19652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II
HOJA Nº 4/6</oddHeader>
    <oddFooter>&amp;C&amp;"Times New Roman,Regular"&amp;11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.66"/>
    <col collapsed="false" customWidth="true" hidden="false" outlineLevel="0" max="3" min="3" style="0" width="11.44"/>
    <col collapsed="false" customWidth="true" hidden="false" outlineLevel="0" max="4" min="4" style="0" width="9.88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0.77"/>
    <col collapsed="false" customWidth="true" hidden="false" outlineLevel="0" max="8" min="8" style="0" width="9.77"/>
  </cols>
  <sheetData>
    <row r="1" customFormat="false" ht="24" hidden="false" customHeight="true" outlineLevel="0" collapsed="false">
      <c r="A1" s="61" t="s">
        <v>111</v>
      </c>
      <c r="B1" s="5"/>
      <c r="C1" s="5"/>
      <c r="D1" s="5"/>
    </row>
    <row r="2" customFormat="false" ht="21.95" hidden="false" customHeight="true" outlineLevel="0" collapsed="false">
      <c r="A2" s="106" t="s">
        <v>112</v>
      </c>
      <c r="B2" s="124"/>
      <c r="C2" s="124"/>
      <c r="D2" s="124"/>
      <c r="G2" s="106" t="s">
        <v>113</v>
      </c>
      <c r="H2" s="6"/>
    </row>
    <row r="3" customFormat="false" ht="36" hidden="false" customHeight="true" outlineLevel="0" collapsed="false">
      <c r="A3" s="125" t="s">
        <v>15</v>
      </c>
      <c r="B3" s="109"/>
      <c r="C3" s="110" t="s">
        <v>16</v>
      </c>
      <c r="D3" s="110"/>
      <c r="E3" s="110" t="s">
        <v>114</v>
      </c>
      <c r="F3" s="110"/>
      <c r="G3" s="111" t="s">
        <v>115</v>
      </c>
      <c r="H3" s="111"/>
    </row>
    <row r="4" customFormat="false" ht="20.1" hidden="false" customHeight="true" outlineLevel="0" collapsed="false">
      <c r="A4" s="24"/>
      <c r="B4" s="24"/>
      <c r="C4" s="76" t="s">
        <v>116</v>
      </c>
      <c r="D4" s="76" t="s">
        <v>96</v>
      </c>
      <c r="E4" s="76" t="s">
        <v>104</v>
      </c>
      <c r="F4" s="76" t="s">
        <v>96</v>
      </c>
      <c r="G4" s="76" t="s">
        <v>117</v>
      </c>
      <c r="H4" s="76" t="s">
        <v>97</v>
      </c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</row>
    <row r="6" customFormat="false" ht="23.1" hidden="false" customHeight="true" outlineLevel="0" collapsed="false">
      <c r="A6" s="80" t="s">
        <v>26</v>
      </c>
      <c r="B6" s="81"/>
      <c r="C6" s="82" t="n">
        <v>37.6050781027711</v>
      </c>
      <c r="D6" s="82"/>
      <c r="E6" s="82" t="n">
        <v>37.5032279483224</v>
      </c>
      <c r="F6" s="82"/>
      <c r="G6" s="82" t="n">
        <v>0.101850154448759</v>
      </c>
      <c r="H6" s="82"/>
    </row>
    <row r="7" customFormat="false" ht="14.1" hidden="false" customHeight="true" outlineLevel="0" collapsed="false">
      <c r="A7" s="84" t="s">
        <v>27</v>
      </c>
      <c r="B7" s="84"/>
      <c r="C7" s="85" t="n">
        <v>20.251953494822</v>
      </c>
      <c r="D7" s="85" t="n">
        <v>-46.1456948993025</v>
      </c>
      <c r="E7" s="85" t="n">
        <v>20.2258042071297</v>
      </c>
      <c r="F7" s="85" t="n">
        <v>-46.0691644063282</v>
      </c>
      <c r="G7" s="85" t="n">
        <v>0.0261492876922428</v>
      </c>
      <c r="H7" s="85"/>
    </row>
    <row r="8" customFormat="false" ht="14.1" hidden="false" customHeight="true" outlineLevel="0" collapsed="false">
      <c r="A8" s="84" t="s">
        <v>28</v>
      </c>
      <c r="B8" s="84"/>
      <c r="C8" s="85" t="n">
        <v>18.6494844098003</v>
      </c>
      <c r="D8" s="85" t="n">
        <v>-7.91266425449494</v>
      </c>
      <c r="E8" s="85" t="n">
        <v>18.6494844098003</v>
      </c>
      <c r="F8" s="85" t="n">
        <v>-7.79360751832954</v>
      </c>
      <c r="G8" s="85" t="n">
        <v>0</v>
      </c>
      <c r="H8" s="85"/>
    </row>
    <row r="9" customFormat="false" ht="14.1" hidden="false" customHeight="true" outlineLevel="0" collapsed="false">
      <c r="A9" s="84" t="s">
        <v>29</v>
      </c>
      <c r="B9" s="84"/>
      <c r="C9" s="85" t="n">
        <v>16.7236576515343</v>
      </c>
      <c r="D9" s="85" t="n">
        <v>-10.3264343182267</v>
      </c>
      <c r="E9" s="85" t="n">
        <v>16.6702456113524</v>
      </c>
      <c r="F9" s="85" t="n">
        <v>-10.6128338722747</v>
      </c>
      <c r="G9" s="85" t="n">
        <v>0.0534120401819264</v>
      </c>
      <c r="H9" s="85"/>
    </row>
    <row r="10" customFormat="false" ht="14.1" hidden="false" customHeight="true" outlineLevel="0" collapsed="false">
      <c r="A10" s="84" t="s">
        <v>30</v>
      </c>
      <c r="B10" s="84"/>
      <c r="C10" s="85" t="n">
        <v>17.2781296028844</v>
      </c>
      <c r="D10" s="85" t="n">
        <v>3.31549451025262</v>
      </c>
      <c r="E10" s="85" t="n">
        <v>17.2075524573092</v>
      </c>
      <c r="F10" s="85" t="n">
        <v>3.22314894743319</v>
      </c>
      <c r="G10" s="85" t="n">
        <v>0.0705771455751586</v>
      </c>
      <c r="H10" s="85"/>
    </row>
    <row r="11" customFormat="false" ht="14.1" hidden="false" customHeight="true" outlineLevel="0" collapsed="false">
      <c r="A11" s="84" t="s">
        <v>31</v>
      </c>
      <c r="B11" s="84"/>
      <c r="C11" s="85" t="n">
        <v>17.0795904447358</v>
      </c>
      <c r="D11" s="85" t="n">
        <v>-1.14907783835267</v>
      </c>
      <c r="E11" s="85" t="n">
        <v>16.5594512279228</v>
      </c>
      <c r="F11" s="85" t="n">
        <v>-3.76637660117129</v>
      </c>
      <c r="G11" s="85" t="n">
        <v>0.520139216812933</v>
      </c>
      <c r="H11" s="85"/>
    </row>
    <row r="12" customFormat="false" ht="14.1" hidden="false" customHeight="true" outlineLevel="0" collapsed="false">
      <c r="A12" s="84" t="s">
        <v>32</v>
      </c>
      <c r="B12" s="84"/>
      <c r="C12" s="85" t="n">
        <v>21.469500911275</v>
      </c>
      <c r="D12" s="85" t="n">
        <v>25.7026682269904</v>
      </c>
      <c r="E12" s="85" t="n">
        <v>21.4666714762523</v>
      </c>
      <c r="F12" s="85" t="n">
        <v>29.6339545362155</v>
      </c>
      <c r="G12" s="85" t="n">
        <v>0.00282943502268253</v>
      </c>
      <c r="H12" s="85"/>
    </row>
    <row r="13" customFormat="false" ht="14.1" hidden="false" customHeight="true" outlineLevel="0" collapsed="false">
      <c r="A13" s="84" t="s">
        <v>33</v>
      </c>
      <c r="B13" s="84"/>
      <c r="C13" s="85" t="n">
        <v>21.4991952245584</v>
      </c>
      <c r="D13" s="85" t="n">
        <v>0.138309285372372</v>
      </c>
      <c r="E13" s="85" t="n">
        <v>17.746851923156</v>
      </c>
      <c r="F13" s="85" t="n">
        <v>-17.3283480730182</v>
      </c>
      <c r="G13" s="85" t="n">
        <v>3.75234330140239</v>
      </c>
      <c r="H13" s="85"/>
    </row>
    <row r="14" customFormat="false" ht="14.1" hidden="false" customHeight="true" outlineLevel="0" collapsed="false">
      <c r="A14" s="84" t="s">
        <v>34</v>
      </c>
      <c r="B14" s="84"/>
      <c r="C14" s="85" t="n">
        <v>18.8143570115601</v>
      </c>
      <c r="D14" s="85" t="n">
        <v>-12.4880870421205</v>
      </c>
      <c r="E14" s="85" t="n">
        <v>16.0856152985704</v>
      </c>
      <c r="F14" s="85" t="n">
        <v>-9.36073976262786</v>
      </c>
      <c r="G14" s="85" t="n">
        <v>2.72874171298968</v>
      </c>
      <c r="H14" s="85" t="n">
        <v>-27.2789962482951</v>
      </c>
    </row>
    <row r="15" customFormat="false" ht="14.1" hidden="false" customHeight="true" outlineLevel="0" collapsed="false">
      <c r="A15" s="84" t="s">
        <v>35</v>
      </c>
      <c r="B15" s="84"/>
      <c r="C15" s="85" t="n">
        <v>18.7228796880427</v>
      </c>
      <c r="D15" s="85" t="n">
        <v>-0.486210203522688</v>
      </c>
      <c r="E15" s="85" t="n">
        <v>16.8879897324108</v>
      </c>
      <c r="F15" s="85" t="n">
        <v>4.98814884570614</v>
      </c>
      <c r="G15" s="85" t="n">
        <v>1.83488995563192</v>
      </c>
      <c r="H15" s="85" t="n">
        <v>-32.7569206386498</v>
      </c>
    </row>
    <row r="16" customFormat="false" ht="14.1" hidden="false" customHeight="true" outlineLevel="0" collapsed="false">
      <c r="A16" s="84" t="s">
        <v>36</v>
      </c>
      <c r="B16" s="84"/>
      <c r="C16" s="85" t="n">
        <v>17.2968624821118</v>
      </c>
      <c r="D16" s="85" t="n">
        <v>-7.61644164621566</v>
      </c>
      <c r="E16" s="85" t="n">
        <v>14.9340553154971</v>
      </c>
      <c r="F16" s="85" t="n">
        <v>-11.5699645006522</v>
      </c>
      <c r="G16" s="85" t="n">
        <v>2.36280716661469</v>
      </c>
      <c r="H16" s="85" t="n">
        <v>28.7710556898747</v>
      </c>
    </row>
    <row r="17" customFormat="false" ht="14.1" hidden="false" customHeight="true" outlineLevel="0" collapsed="false">
      <c r="A17" s="84" t="s">
        <v>37</v>
      </c>
      <c r="B17" s="84"/>
      <c r="C17" s="85" t="n">
        <v>30.2195384778908</v>
      </c>
      <c r="D17" s="85" t="n">
        <v>74.7110986697356</v>
      </c>
      <c r="E17" s="85" t="n">
        <v>21.30886101828</v>
      </c>
      <c r="F17" s="85" t="n">
        <v>42.6863672867729</v>
      </c>
      <c r="G17" s="85" t="n">
        <v>8.9106774596108</v>
      </c>
      <c r="H17" s="85" t="n">
        <v>277.12250011403</v>
      </c>
    </row>
    <row r="18" customFormat="false" ht="23.1" hidden="false" customHeight="true" outlineLevel="0" collapsed="false">
      <c r="A18" s="80" t="s">
        <v>38</v>
      </c>
      <c r="B18" s="81"/>
      <c r="C18" s="82" t="n">
        <v>39.6291114913031</v>
      </c>
      <c r="D18" s="82" t="n">
        <v>31.1373815993139</v>
      </c>
      <c r="E18" s="82" t="n">
        <v>32.5718386499028</v>
      </c>
      <c r="F18" s="82" t="n">
        <v>52.8558406850592</v>
      </c>
      <c r="G18" s="82" t="n">
        <v>7.05727284140039</v>
      </c>
      <c r="H18" s="82" t="n">
        <v>-20.7998171475883</v>
      </c>
    </row>
    <row r="19" customFormat="false" ht="14.1" hidden="false" customHeight="true" outlineLevel="0" collapsed="false">
      <c r="A19" s="86" t="s">
        <v>39</v>
      </c>
      <c r="B19" s="84"/>
      <c r="C19" s="85" t="n">
        <v>36.5293205140553</v>
      </c>
      <c r="D19" s="85" t="n">
        <v>-7.82200473489837</v>
      </c>
      <c r="E19" s="85" t="n">
        <v>19.1645259655665</v>
      </c>
      <c r="F19" s="85" t="n">
        <v>-41.1622838625854</v>
      </c>
      <c r="G19" s="85" t="n">
        <v>17.3647945484888</v>
      </c>
      <c r="H19" s="85" t="n">
        <v>146.055309731274</v>
      </c>
    </row>
    <row r="20" customFormat="false" ht="14.1" hidden="false" customHeight="true" outlineLevel="0" collapsed="false">
      <c r="A20" s="84" t="s">
        <v>40</v>
      </c>
      <c r="B20" s="84"/>
      <c r="C20" s="85" t="n">
        <v>34.2402303580313</v>
      </c>
      <c r="D20" s="85" t="n">
        <v>-6.26644603242268</v>
      </c>
      <c r="E20" s="85" t="n">
        <v>22.9283495783257</v>
      </c>
      <c r="F20" s="85" t="n">
        <v>19.6395341033834</v>
      </c>
      <c r="G20" s="85" t="n">
        <v>11.3118807797056</v>
      </c>
      <c r="H20" s="85" t="n">
        <v>-34.8573877559061</v>
      </c>
    </row>
    <row r="21" customFormat="false" ht="14.1" hidden="false" customHeight="true" outlineLevel="0" collapsed="false">
      <c r="A21" s="84" t="s">
        <v>41</v>
      </c>
      <c r="B21" s="84"/>
      <c r="C21" s="85" t="n">
        <v>27.1274902470951</v>
      </c>
      <c r="D21" s="85" t="n">
        <v>-20.7730498205245</v>
      </c>
      <c r="E21" s="85" t="n">
        <v>21.4297715140397</v>
      </c>
      <c r="F21" s="85" t="n">
        <v>-6.5359177256377</v>
      </c>
      <c r="G21" s="85" t="n">
        <v>5.69771873305538</v>
      </c>
      <c r="H21" s="85" t="n">
        <v>-49.6306684625113</v>
      </c>
    </row>
    <row r="22" customFormat="false" ht="14.1" hidden="false" customHeight="true" outlineLevel="0" collapsed="false">
      <c r="A22" s="84" t="s">
        <v>42</v>
      </c>
      <c r="B22" s="84"/>
      <c r="C22" s="85" t="n">
        <v>38.704456369896</v>
      </c>
      <c r="D22" s="85" t="n">
        <v>42.6761414983482</v>
      </c>
      <c r="E22" s="85" t="n">
        <v>29.4321791388331</v>
      </c>
      <c r="F22" s="85" t="n">
        <v>37.3424775880165</v>
      </c>
      <c r="G22" s="85" t="n">
        <v>9.27227723106287</v>
      </c>
      <c r="H22" s="85" t="n">
        <v>62.7366612056444</v>
      </c>
    </row>
    <row r="23" customFormat="false" ht="14.1" hidden="false" customHeight="true" outlineLevel="0" collapsed="false">
      <c r="A23" s="84" t="s">
        <v>43</v>
      </c>
      <c r="B23" s="84"/>
      <c r="C23" s="85" t="n">
        <v>36.4873191359089</v>
      </c>
      <c r="D23" s="85" t="n">
        <v>-5.7283771480939</v>
      </c>
      <c r="E23" s="85" t="n">
        <v>23.4811205461321</v>
      </c>
      <c r="F23" s="85" t="n">
        <v>-20.2195650027459</v>
      </c>
      <c r="G23" s="85" t="n">
        <v>13.0061985897768</v>
      </c>
      <c r="H23" s="85" t="n">
        <v>40.2697338061136</v>
      </c>
    </row>
    <row r="24" customFormat="false" ht="14.1" hidden="false" customHeight="true" outlineLevel="0" collapsed="false">
      <c r="A24" s="84" t="s">
        <v>44</v>
      </c>
      <c r="B24" s="84"/>
      <c r="C24" s="85" t="n">
        <v>46.439133685329</v>
      </c>
      <c r="D24" s="85" t="n">
        <v>27.2747211499735</v>
      </c>
      <c r="E24" s="85" t="n">
        <v>29.1773197789138</v>
      </c>
      <c r="F24" s="85" t="n">
        <v>24.2586345979131</v>
      </c>
      <c r="G24" s="85" t="n">
        <v>17.2618139064152</v>
      </c>
      <c r="H24" s="85" t="n">
        <v>32.7199011091791</v>
      </c>
    </row>
    <row r="25" customFormat="false" ht="14.1" hidden="false" customHeight="true" outlineLevel="0" collapsed="false">
      <c r="A25" s="84" t="s">
        <v>45</v>
      </c>
      <c r="B25" s="84"/>
      <c r="C25" s="85" t="n">
        <v>35.2354228602233</v>
      </c>
      <c r="D25" s="85" t="n">
        <v>-24.1255810261704</v>
      </c>
      <c r="E25" s="85" t="n">
        <v>21.2912748117335</v>
      </c>
      <c r="F25" s="85" t="n">
        <v>-27.0279964950019</v>
      </c>
      <c r="G25" s="85" t="n">
        <v>13.9441480484898</v>
      </c>
      <c r="H25" s="85" t="n">
        <v>-19.2196826817392</v>
      </c>
    </row>
    <row r="26" customFormat="false" ht="14.1" hidden="false" customHeight="true" outlineLevel="0" collapsed="false">
      <c r="A26" s="84" t="s">
        <v>46</v>
      </c>
      <c r="B26" s="84"/>
      <c r="C26" s="85" t="n">
        <v>31.1893438777496</v>
      </c>
      <c r="D26" s="85" t="n">
        <v>-11.482986875237</v>
      </c>
      <c r="E26" s="85" t="n">
        <v>22.4630192620478</v>
      </c>
      <c r="F26" s="85" t="n">
        <v>5.50340203052816</v>
      </c>
      <c r="G26" s="85" t="n">
        <v>8.72632461570188</v>
      </c>
      <c r="H26" s="85" t="n">
        <v>-37.4194494682883</v>
      </c>
    </row>
    <row r="27" customFormat="false" ht="14.1" hidden="false" customHeight="true" outlineLevel="0" collapsed="false">
      <c r="A27" s="84" t="s">
        <v>47</v>
      </c>
      <c r="B27" s="76"/>
      <c r="C27" s="85" t="n">
        <v>30.8193639252826</v>
      </c>
      <c r="D27" s="85" t="n">
        <v>-1.18623833164699</v>
      </c>
      <c r="E27" s="85" t="n">
        <v>23.5808805466097</v>
      </c>
      <c r="F27" s="85" t="n">
        <v>4.97645161374467</v>
      </c>
      <c r="G27" s="85" t="n">
        <v>7.23848337867287</v>
      </c>
      <c r="H27" s="85" t="n">
        <v>-17.0500331187753</v>
      </c>
    </row>
    <row r="28" customFormat="false" ht="14.1" hidden="false" customHeight="true" outlineLevel="0" collapsed="false">
      <c r="A28" s="84" t="s">
        <v>48</v>
      </c>
      <c r="B28" s="76"/>
      <c r="C28" s="85" t="n">
        <v>29.4590280227319</v>
      </c>
      <c r="D28" s="85" t="n">
        <v>-4.41389999433021</v>
      </c>
      <c r="E28" s="85" t="n">
        <v>27.0382726417252</v>
      </c>
      <c r="F28" s="85" t="n">
        <v>14.661844744439</v>
      </c>
      <c r="G28" s="85" t="n">
        <v>2.4207553810067</v>
      </c>
      <c r="H28" s="85" t="n">
        <v>-66.5571466512018</v>
      </c>
    </row>
    <row r="29" customFormat="false" ht="14.1" hidden="false" customHeight="true" outlineLevel="0" collapsed="false">
      <c r="A29" s="84" t="s">
        <v>49</v>
      </c>
      <c r="B29" s="76"/>
      <c r="C29" s="85" t="n">
        <v>52.6034264685273</v>
      </c>
      <c r="D29" s="85" t="n">
        <v>78.5647049452417</v>
      </c>
      <c r="E29" s="85" t="n">
        <v>43.2645517078134</v>
      </c>
      <c r="F29" s="85" t="n">
        <v>60.0122621777543</v>
      </c>
      <c r="G29" s="85" t="n">
        <v>9.33887476071392</v>
      </c>
      <c r="H29" s="85" t="n">
        <v>285.783496919472</v>
      </c>
    </row>
    <row r="30" customFormat="false" ht="23.1" hidden="false" customHeight="true" outlineLevel="0" collapsed="false">
      <c r="A30" s="80" t="s">
        <v>50</v>
      </c>
      <c r="B30" s="87"/>
      <c r="C30" s="82" t="n">
        <v>77.0621970731233</v>
      </c>
      <c r="D30" s="82" t="n">
        <v>46.4965350103756</v>
      </c>
      <c r="E30" s="82" t="n">
        <v>57.8523597881555</v>
      </c>
      <c r="F30" s="82" t="n">
        <v>33.7176915153557</v>
      </c>
      <c r="G30" s="82" t="n">
        <v>19.2098372849678</v>
      </c>
      <c r="H30" s="82" t="n">
        <v>105.697557544923</v>
      </c>
    </row>
    <row r="31" customFormat="false" ht="14.1" hidden="false" customHeight="true" outlineLevel="0" collapsed="false">
      <c r="A31" s="86" t="s">
        <v>51</v>
      </c>
      <c r="B31" s="76"/>
      <c r="C31" s="85" t="n">
        <v>35.9441898135521</v>
      </c>
      <c r="D31" s="85" t="n">
        <v>-53.3569101599256</v>
      </c>
      <c r="E31" s="85" t="n">
        <v>30.5389706183549</v>
      </c>
      <c r="F31" s="85" t="n">
        <v>-47.2122300106981</v>
      </c>
      <c r="G31" s="85" t="n">
        <v>5.4052191951972</v>
      </c>
      <c r="H31" s="85" t="n">
        <v>-71.8622333182024</v>
      </c>
    </row>
    <row r="32" customFormat="false" ht="14.1" hidden="false" customHeight="true" outlineLevel="0" collapsed="false">
      <c r="A32" s="86" t="s">
        <v>59</v>
      </c>
      <c r="B32" s="76"/>
      <c r="C32" s="85" t="n">
        <v>46.3586087903546</v>
      </c>
      <c r="D32" s="85" t="n">
        <v>28.97385928247</v>
      </c>
      <c r="E32" s="85" t="n">
        <v>33.107354148614</v>
      </c>
      <c r="F32" s="85" t="n">
        <v>8.41018370381931</v>
      </c>
      <c r="G32" s="85" t="n">
        <v>13.2512546417406</v>
      </c>
      <c r="H32" s="85" t="n">
        <v>145.156656246522</v>
      </c>
    </row>
    <row r="33" customFormat="false" ht="14.1" hidden="false" customHeight="true" outlineLevel="0" collapsed="false">
      <c r="A33" s="86" t="s">
        <v>53</v>
      </c>
      <c r="B33" s="76"/>
      <c r="C33" s="85" t="n">
        <v>57.2121143264763</v>
      </c>
      <c r="D33" s="85" t="n">
        <v>23.4120604982001</v>
      </c>
      <c r="E33" s="85" t="n">
        <v>31.1123502816711</v>
      </c>
      <c r="F33" s="85" t="n">
        <v>-6.02586319035834</v>
      </c>
      <c r="G33" s="85" t="n">
        <v>26.0997640448053</v>
      </c>
      <c r="H33" s="85" t="n">
        <v>96.9607010840515</v>
      </c>
    </row>
    <row r="34" customFormat="false" ht="14.1" hidden="false" customHeight="true" outlineLevel="0" collapsed="false">
      <c r="A34" s="86" t="s">
        <v>54</v>
      </c>
      <c r="B34" s="76"/>
      <c r="C34" s="85" t="n">
        <v>49.6280024056369</v>
      </c>
      <c r="D34" s="85" t="n">
        <v>-13.2561294231521</v>
      </c>
      <c r="E34" s="85" t="n">
        <v>31.7952580086536</v>
      </c>
      <c r="F34" s="85" t="n">
        <v>2.19497312417727</v>
      </c>
      <c r="G34" s="85" t="n">
        <v>17.8327443969833</v>
      </c>
      <c r="H34" s="85" t="n">
        <v>-31.6746911337209</v>
      </c>
    </row>
    <row r="35" customFormat="false" ht="14.1" hidden="false" customHeight="true" outlineLevel="0" collapsed="false">
      <c r="A35" s="84" t="s">
        <v>43</v>
      </c>
      <c r="B35" s="76"/>
      <c r="C35" s="85" t="n">
        <v>55.4813148385097</v>
      </c>
      <c r="D35" s="85" t="n">
        <v>11.7943744441505</v>
      </c>
      <c r="E35" s="85" t="n">
        <v>27.9640072778825</v>
      </c>
      <c r="F35" s="85" t="n">
        <v>-12.0497551230074</v>
      </c>
      <c r="G35" s="85" t="n">
        <v>27.5173075606273</v>
      </c>
      <c r="H35" s="85" t="n">
        <v>54.307755150028</v>
      </c>
    </row>
    <row r="36" customFormat="false" ht="14.1" hidden="false" customHeight="true" outlineLevel="0" collapsed="false">
      <c r="A36" s="84" t="s">
        <v>44</v>
      </c>
      <c r="B36" s="76"/>
      <c r="C36" s="85" t="n">
        <v>78.2421405020216</v>
      </c>
      <c r="D36" s="85" t="n">
        <v>41.024308327519</v>
      </c>
      <c r="E36" s="85" t="n">
        <v>45.1089965954022</v>
      </c>
      <c r="F36" s="85" t="n">
        <v>61.3109170912002</v>
      </c>
      <c r="G36" s="85" t="n">
        <v>33.1331439066194</v>
      </c>
      <c r="H36" s="85" t="n">
        <v>20.408378739886</v>
      </c>
    </row>
    <row r="37" customFormat="false" ht="14.1" hidden="false" customHeight="true" outlineLevel="0" collapsed="false">
      <c r="A37" s="84" t="s">
        <v>82</v>
      </c>
      <c r="B37" s="76"/>
      <c r="C37" s="85" t="n">
        <v>106.252947885937</v>
      </c>
      <c r="D37" s="85" t="n">
        <v>35.8001547557246</v>
      </c>
      <c r="E37" s="85" t="n">
        <v>60.8036880975919</v>
      </c>
      <c r="F37" s="85" t="n">
        <v>34.7928189202715</v>
      </c>
      <c r="G37" s="85" t="n">
        <v>45.4492597883448</v>
      </c>
      <c r="H37" s="85" t="n">
        <v>37.1715884144183</v>
      </c>
    </row>
    <row r="38" customFormat="false" ht="14.1" hidden="false" customHeight="true" outlineLevel="0" collapsed="false">
      <c r="A38" s="84" t="s">
        <v>46</v>
      </c>
      <c r="B38" s="76"/>
      <c r="C38" s="85" t="n">
        <v>86.9671463401275</v>
      </c>
      <c r="D38" s="85" t="n">
        <v>-18.1508390397909</v>
      </c>
      <c r="E38" s="85" t="n">
        <v>49.1745703411896</v>
      </c>
      <c r="F38" s="85" t="n">
        <v>-19.1256782610575</v>
      </c>
      <c r="G38" s="85" t="n">
        <v>37.7925759989379</v>
      </c>
      <c r="H38" s="85" t="n">
        <v>-16.846663345154</v>
      </c>
    </row>
    <row r="39" customFormat="false" ht="14.1" hidden="false" customHeight="true" outlineLevel="0" collapsed="false">
      <c r="A39" s="88" t="s">
        <v>47</v>
      </c>
      <c r="B39" s="76"/>
      <c r="C39" s="85" t="n">
        <v>76.5656831073908</v>
      </c>
      <c r="D39" s="85" t="n">
        <v>-11.9602213829768</v>
      </c>
      <c r="E39" s="85" t="n">
        <v>38.1817482980077</v>
      </c>
      <c r="F39" s="85" t="n">
        <v>-22.3546885451362</v>
      </c>
      <c r="G39" s="85" t="n">
        <v>38.3839348093831</v>
      </c>
      <c r="H39" s="85" t="n">
        <v>1.56474861745824</v>
      </c>
    </row>
    <row r="40" customFormat="false" ht="14.1" hidden="false" customHeight="true" outlineLevel="0" collapsed="false">
      <c r="A40" s="84" t="s">
        <v>56</v>
      </c>
      <c r="B40" s="76"/>
      <c r="C40" s="85" t="n">
        <v>75.3626616178617</v>
      </c>
      <c r="D40" s="85" t="n">
        <v>-1.57122804983243</v>
      </c>
      <c r="E40" s="85" t="n">
        <v>29.3975006016639</v>
      </c>
      <c r="F40" s="85" t="n">
        <v>-23.0064051226333</v>
      </c>
      <c r="G40" s="85" t="n">
        <v>45.9651610161978</v>
      </c>
      <c r="H40" s="85" t="n">
        <v>19.7510397109194</v>
      </c>
    </row>
    <row r="41" customFormat="false" ht="14.1" hidden="false" customHeight="true" outlineLevel="0" collapsed="false">
      <c r="A41" s="88" t="s">
        <v>57</v>
      </c>
      <c r="B41" s="76"/>
      <c r="C41" s="85" t="n">
        <v>83.429459068791</v>
      </c>
      <c r="D41" s="85" t="n">
        <v>10.7039710086584</v>
      </c>
      <c r="E41" s="85" t="n">
        <v>50.7986388223767</v>
      </c>
      <c r="F41" s="85" t="n">
        <v>72.7991760615917</v>
      </c>
      <c r="G41" s="85" t="n">
        <v>32.6308202464143</v>
      </c>
      <c r="H41" s="85" t="n">
        <v>-29.0096683553106</v>
      </c>
    </row>
    <row r="42" customFormat="false" ht="23.1" hidden="false" customHeight="true" outlineLevel="0" collapsed="false">
      <c r="A42" s="80" t="s">
        <v>58</v>
      </c>
      <c r="B42" s="87"/>
      <c r="C42" s="82" t="n">
        <v>89.0918753383201</v>
      </c>
      <c r="D42" s="82" t="n">
        <v>6.78707057762449</v>
      </c>
      <c r="E42" s="82" t="n">
        <v>68.2656755447746</v>
      </c>
      <c r="F42" s="82" t="n">
        <v>34.384851892338</v>
      </c>
      <c r="G42" s="82" t="n">
        <v>20.8261997935455</v>
      </c>
      <c r="H42" s="82" t="n">
        <v>-36.1762908922461</v>
      </c>
    </row>
    <row r="43" customFormat="false" ht="14.1" hidden="false" customHeight="true" outlineLevel="0" collapsed="false">
      <c r="A43" s="88" t="s">
        <v>85</v>
      </c>
      <c r="B43" s="76"/>
      <c r="C43" s="85" t="n">
        <v>56.0114397599162</v>
      </c>
      <c r="D43" s="85" t="n">
        <v>-37.1306984534597</v>
      </c>
      <c r="E43" s="85" t="n">
        <v>27.839004032529</v>
      </c>
      <c r="F43" s="85" t="n">
        <v>-59.2196168713371</v>
      </c>
      <c r="G43" s="85" t="n">
        <v>28.1724357273872</v>
      </c>
      <c r="H43" s="85" t="n">
        <v>35.2740106532466</v>
      </c>
    </row>
    <row r="44" customFormat="false" ht="14.1" hidden="false" customHeight="true" outlineLevel="0" collapsed="false">
      <c r="A44" s="88" t="s">
        <v>52</v>
      </c>
      <c r="B44" s="76"/>
      <c r="C44" s="85" t="n">
        <v>64.4429684952454</v>
      </c>
      <c r="D44" s="85" t="n">
        <v>15.0532262185538</v>
      </c>
      <c r="E44" s="85" t="n">
        <v>40.2120422532816</v>
      </c>
      <c r="F44" s="85" t="n">
        <v>44.4449744189666</v>
      </c>
      <c r="G44" s="85" t="n">
        <v>24.2309262419638</v>
      </c>
      <c r="H44" s="85" t="n">
        <v>-13.9906592513468</v>
      </c>
    </row>
    <row r="45" customFormat="false" ht="14.1" hidden="false" customHeight="true" outlineLevel="0" collapsed="false">
      <c r="A45" s="86" t="s">
        <v>60</v>
      </c>
      <c r="B45" s="76"/>
      <c r="C45" s="85" t="n">
        <v>67.2822903891982</v>
      </c>
      <c r="D45" s="85" t="n">
        <v>4.4059452260681</v>
      </c>
      <c r="E45" s="85" t="n">
        <v>54.0580029318857</v>
      </c>
      <c r="F45" s="85" t="n">
        <v>34.4323737436492</v>
      </c>
      <c r="G45" s="85" t="n">
        <v>13.2242874573125</v>
      </c>
      <c r="H45" s="85" t="n">
        <v>-45.423929216497</v>
      </c>
    </row>
    <row r="46" customFormat="false" ht="14.1" hidden="false" customHeight="true" outlineLevel="0" collapsed="false">
      <c r="A46" s="86" t="s">
        <v>61</v>
      </c>
      <c r="B46" s="76"/>
      <c r="C46" s="85" t="n">
        <v>64.6943204314017</v>
      </c>
      <c r="D46" s="85" t="n">
        <v>-3.84643558182435</v>
      </c>
      <c r="E46" s="85" t="n">
        <v>48.0920485949214</v>
      </c>
      <c r="F46" s="85" t="n">
        <v>-11.0362092815036</v>
      </c>
      <c r="G46" s="85" t="n">
        <v>16.6022718364803</v>
      </c>
      <c r="H46" s="85" t="n">
        <v>25.5437912255899</v>
      </c>
    </row>
    <row r="47" customFormat="false" ht="14.1" hidden="false" customHeight="true" outlineLevel="0" collapsed="false">
      <c r="A47" s="86" t="s">
        <v>62</v>
      </c>
      <c r="B47" s="76"/>
      <c r="C47" s="85" t="n">
        <v>76.6109552977099</v>
      </c>
      <c r="D47" s="85" t="n">
        <v>18.4199088681115</v>
      </c>
      <c r="E47" s="85" t="n">
        <v>52.6246937220257</v>
      </c>
      <c r="F47" s="85" t="n">
        <v>9.42493667775042</v>
      </c>
      <c r="G47" s="85" t="n">
        <v>23.9862615756842</v>
      </c>
      <c r="H47" s="85" t="n">
        <v>44.4757790495816</v>
      </c>
    </row>
    <row r="48" customFormat="false" ht="14.1" hidden="false" customHeight="true" outlineLevel="0" collapsed="false">
      <c r="A48" s="86" t="s">
        <v>63</v>
      </c>
      <c r="B48" s="76"/>
      <c r="C48" s="85" t="n">
        <v>77.257060179478</v>
      </c>
      <c r="D48" s="85" t="n">
        <v>0.843358341189273</v>
      </c>
      <c r="E48" s="85" t="n">
        <v>43.6605991435747</v>
      </c>
      <c r="F48" s="85" t="n">
        <v>-17.0340080757546</v>
      </c>
      <c r="G48" s="85" t="n">
        <v>33.5964610359032</v>
      </c>
      <c r="H48" s="85" t="n">
        <v>40.0654325806287</v>
      </c>
    </row>
    <row r="49" customFormat="false" ht="14.1" hidden="false" customHeight="true" outlineLevel="0" collapsed="false">
      <c r="A49" s="86" t="s">
        <v>33</v>
      </c>
      <c r="B49" s="76"/>
      <c r="C49" s="85" t="n">
        <v>67.9989966194683</v>
      </c>
      <c r="D49" s="85" t="n">
        <v>-11.9834530831254</v>
      </c>
      <c r="E49" s="85" t="n">
        <v>31.9907752148483</v>
      </c>
      <c r="F49" s="85" t="n">
        <v>-26.7285015726674</v>
      </c>
      <c r="G49" s="85" t="n">
        <v>36.00822140462</v>
      </c>
      <c r="H49" s="85" t="n">
        <v>7.17861433720466</v>
      </c>
    </row>
    <row r="50" customFormat="false" ht="14.1" hidden="false" customHeight="true" outlineLevel="0" collapsed="false">
      <c r="A50" s="86" t="s">
        <v>65</v>
      </c>
      <c r="B50" s="76"/>
      <c r="C50" s="85" t="n">
        <v>72.7872922965417</v>
      </c>
      <c r="D50" s="85" t="n">
        <v>7.0417151945187</v>
      </c>
      <c r="E50" s="85" t="n">
        <v>32.5666854192774</v>
      </c>
      <c r="F50" s="85" t="n">
        <v>1.80023835171639</v>
      </c>
      <c r="G50" s="85" t="n">
        <v>40.2206068772643</v>
      </c>
      <c r="H50" s="85" t="n">
        <v>11.6983991664299</v>
      </c>
    </row>
    <row r="51" customFormat="false" ht="14.1" hidden="false" customHeight="true" outlineLevel="0" collapsed="false">
      <c r="A51" s="86" t="s">
        <v>35</v>
      </c>
      <c r="B51" s="76"/>
      <c r="C51" s="85" t="n">
        <v>69.7811590036619</v>
      </c>
      <c r="D51" s="85" t="n">
        <v>-4.13002489587396</v>
      </c>
      <c r="E51" s="85" t="n">
        <v>36.3670182780777</v>
      </c>
      <c r="F51" s="85" t="n">
        <v>11.6693879339368</v>
      </c>
      <c r="G51" s="85" t="n">
        <v>33.4141407255842</v>
      </c>
      <c r="H51" s="85" t="n">
        <v>-16.9228330453849</v>
      </c>
    </row>
    <row r="52" customFormat="false" ht="14.1" hidden="false" customHeight="true" outlineLevel="0" collapsed="false">
      <c r="A52" s="86" t="s">
        <v>56</v>
      </c>
      <c r="B52" s="76"/>
      <c r="C52" s="85" t="n">
        <v>101.094757475508</v>
      </c>
      <c r="D52" s="85" t="n">
        <v>44.8740016917792</v>
      </c>
      <c r="E52" s="85" t="n">
        <v>62.7917748295083</v>
      </c>
      <c r="F52" s="85" t="n">
        <v>72.6613228210672</v>
      </c>
      <c r="G52" s="85" t="n">
        <v>38.302982646</v>
      </c>
      <c r="H52" s="85" t="n">
        <v>14.6310568347867</v>
      </c>
    </row>
    <row r="53" customFormat="false" ht="14.1" hidden="false" customHeight="true" outlineLevel="0" collapsed="false">
      <c r="A53" s="88" t="s">
        <v>57</v>
      </c>
      <c r="B53" s="76"/>
      <c r="C53" s="85" t="n">
        <v>109.704832901662</v>
      </c>
      <c r="D53" s="85" t="n">
        <v>8.51683671948979</v>
      </c>
      <c r="E53" s="85" t="n">
        <v>71.1255646019456</v>
      </c>
      <c r="F53" s="85" t="n">
        <v>13.2721041809459</v>
      </c>
      <c r="G53" s="85" t="n">
        <v>38.579268299716</v>
      </c>
      <c r="H53" s="85" t="n">
        <v>0.721316290873261</v>
      </c>
    </row>
    <row r="54" customFormat="false" ht="23.1" hidden="false" customHeight="true" outlineLevel="0" collapsed="false">
      <c r="A54" s="80" t="s">
        <v>68</v>
      </c>
      <c r="B54" s="87"/>
      <c r="C54" s="82" t="n">
        <v>105.924936701893</v>
      </c>
      <c r="D54" s="82" t="n">
        <v>-3.44551475061873</v>
      </c>
      <c r="E54" s="82" t="n">
        <v>63.2081839545523</v>
      </c>
      <c r="F54" s="82" t="n">
        <v>-11.1315540223869</v>
      </c>
      <c r="G54" s="82" t="n">
        <v>42.7167527473409</v>
      </c>
      <c r="H54" s="82" t="n">
        <v>10.7246317257274</v>
      </c>
    </row>
    <row r="55" customFormat="false" ht="14.1" hidden="false" customHeight="true" outlineLevel="0" collapsed="false">
      <c r="A55" s="86" t="s">
        <v>85</v>
      </c>
      <c r="B55" s="76"/>
      <c r="C55" s="85" t="n">
        <v>63.5818122585745</v>
      </c>
      <c r="D55" s="85" t="n">
        <v>-39.9746516370228</v>
      </c>
      <c r="E55" s="85" t="n">
        <v>34.969996742216</v>
      </c>
      <c r="F55" s="85" t="n">
        <v>-44.6748908853956</v>
      </c>
      <c r="G55" s="85" t="n">
        <v>28.6118155163585</v>
      </c>
      <c r="H55" s="85" t="n">
        <v>-33.0196850739324</v>
      </c>
    </row>
    <row r="56" customFormat="false" ht="14.1" hidden="false" customHeight="true" outlineLevel="0" collapsed="false">
      <c r="A56" s="88" t="s">
        <v>118</v>
      </c>
      <c r="B56" s="76"/>
      <c r="C56" s="85" t="n">
        <v>78.9769153369479</v>
      </c>
      <c r="D56" s="85" t="n">
        <v>24.2130611435933</v>
      </c>
      <c r="E56" s="85" t="n">
        <v>40.6802622258725</v>
      </c>
      <c r="F56" s="85" t="n">
        <v>16.329042080702</v>
      </c>
      <c r="G56" s="85" t="n">
        <v>38.2966531110753</v>
      </c>
      <c r="H56" s="85" t="n">
        <v>33.8490844426827</v>
      </c>
    </row>
    <row r="57" customFormat="false" ht="14.1" hidden="false" customHeight="true" outlineLevel="0" collapsed="false">
      <c r="A57" s="88" t="s">
        <v>69</v>
      </c>
      <c r="B57" s="76"/>
      <c r="C57" s="85" t="n">
        <v>97.7064574717197</v>
      </c>
      <c r="D57" s="85" t="n">
        <v>23.7152110269993</v>
      </c>
      <c r="E57" s="85" t="n">
        <v>46.9176808461665</v>
      </c>
      <c r="F57" s="85" t="n">
        <v>15.3327886277168</v>
      </c>
      <c r="G57" s="85" t="n">
        <v>50.7887766255532</v>
      </c>
      <c r="H57" s="85" t="n">
        <v>32.6193609615069</v>
      </c>
    </row>
    <row r="58" customFormat="false" ht="14.1" hidden="false" customHeight="true" outlineLevel="0" collapsed="false">
      <c r="A58" s="88" t="s">
        <v>30</v>
      </c>
      <c r="B58" s="76"/>
      <c r="C58" s="85" t="n">
        <v>71.9670758275245</v>
      </c>
      <c r="D58" s="85" t="n">
        <v>-26.3435829219837</v>
      </c>
      <c r="E58" s="85" t="n">
        <v>40.8587269214333</v>
      </c>
      <c r="F58" s="85" t="n">
        <v>-12.9140098475867</v>
      </c>
      <c r="G58" s="85" t="n">
        <v>31.1083489060912</v>
      </c>
      <c r="H58" s="85" t="n">
        <v>-38.7495604876614</v>
      </c>
    </row>
    <row r="59" customFormat="false" ht="14.1" hidden="false" customHeight="true" outlineLevel="0" collapsed="false">
      <c r="A59" s="88" t="s">
        <v>31</v>
      </c>
      <c r="B59" s="76"/>
      <c r="C59" s="85" t="n">
        <v>80.0699730358161</v>
      </c>
      <c r="D59" s="85" t="n">
        <v>11.2591724967552</v>
      </c>
      <c r="E59" s="85" t="n">
        <v>40.2672978516677</v>
      </c>
      <c r="F59" s="85" t="n">
        <v>-1.44749754661433</v>
      </c>
      <c r="G59" s="85" t="n">
        <v>39.8026751841484</v>
      </c>
      <c r="H59" s="85" t="n">
        <v>27.9485301656584</v>
      </c>
    </row>
    <row r="60" customFormat="false" ht="14.1" hidden="false" customHeight="true" outlineLevel="0" collapsed="false">
      <c r="A60" s="88" t="s">
        <v>32</v>
      </c>
      <c r="B60" s="76"/>
      <c r="C60" s="85" t="n">
        <v>85.232636533895</v>
      </c>
      <c r="D60" s="85" t="n">
        <v>6.44768981721727</v>
      </c>
      <c r="E60" s="85" t="n">
        <v>45.7614340062056</v>
      </c>
      <c r="F60" s="85" t="n">
        <v>13.6441639932649</v>
      </c>
      <c r="G60" s="85" t="n">
        <v>39.4712025276894</v>
      </c>
      <c r="H60" s="85" t="n">
        <v>-0.832789893959301</v>
      </c>
    </row>
    <row r="61" customFormat="false" ht="14.1" hidden="false" customHeight="true" outlineLevel="0" collapsed="false">
      <c r="A61" s="88" t="s">
        <v>64</v>
      </c>
      <c r="B61" s="76"/>
      <c r="C61" s="85" t="n">
        <v>71.5543664069322</v>
      </c>
      <c r="D61" s="85" t="n">
        <v>-16.048160286023</v>
      </c>
      <c r="E61" s="85" t="n">
        <v>39.0724500774695</v>
      </c>
      <c r="F61" s="85" t="n">
        <v>-14.6170767459538</v>
      </c>
      <c r="G61" s="85" t="n">
        <v>32.4819163294626</v>
      </c>
      <c r="H61" s="85" t="n">
        <v>-17.7073049480155</v>
      </c>
    </row>
    <row r="62" customFormat="false" ht="14.1" hidden="false" customHeight="true" outlineLevel="0" collapsed="false">
      <c r="A62" s="88" t="s">
        <v>65</v>
      </c>
      <c r="B62" s="76"/>
      <c r="C62" s="85" t="n">
        <v>74.1606772532553</v>
      </c>
      <c r="D62" s="85" t="n">
        <v>3.64242041009899</v>
      </c>
      <c r="E62" s="85" t="n">
        <v>38.4018601290441</v>
      </c>
      <c r="F62" s="85" t="n">
        <v>-1.71627309548241</v>
      </c>
      <c r="G62" s="85" t="n">
        <v>35.7588171242111</v>
      </c>
      <c r="H62" s="85" t="n">
        <v>10.0883850617404</v>
      </c>
    </row>
    <row r="63" customFormat="false" ht="14.1" hidden="false" customHeight="true" outlineLevel="0" collapsed="false">
      <c r="A63" s="88" t="s">
        <v>70</v>
      </c>
      <c r="B63" s="76"/>
      <c r="C63" s="85" t="n">
        <v>83.9589588658956</v>
      </c>
      <c r="D63" s="85" t="n">
        <v>13.212233188189</v>
      </c>
      <c r="E63" s="85" t="n">
        <v>41.9007186835427</v>
      </c>
      <c r="F63" s="85" t="n">
        <v>9.11116946611725</v>
      </c>
      <c r="G63" s="85" t="n">
        <v>42.058240182353</v>
      </c>
      <c r="H63" s="85" t="n">
        <v>17.6164190114574</v>
      </c>
    </row>
    <row r="64" customFormat="false" ht="14.1" hidden="false" customHeight="true" outlineLevel="0" collapsed="false">
      <c r="A64" s="88" t="s">
        <v>56</v>
      </c>
      <c r="B64" s="76"/>
      <c r="C64" s="85" t="n">
        <v>107.343741371099</v>
      </c>
      <c r="D64" s="85" t="n">
        <v>27.8526351697083</v>
      </c>
      <c r="E64" s="85" t="n">
        <v>64.4062448226594</v>
      </c>
      <c r="F64" s="85" t="n">
        <v>53.7115516062884</v>
      </c>
      <c r="G64" s="85" t="n">
        <v>42.9374965484396</v>
      </c>
      <c r="H64" s="85" t="n">
        <v>2.09056860742254</v>
      </c>
    </row>
    <row r="65" customFormat="false" ht="14.1" hidden="false" customHeight="true" outlineLevel="0" collapsed="false">
      <c r="A65" s="88" t="s">
        <v>49</v>
      </c>
      <c r="B65" s="76"/>
      <c r="C65" s="85" t="n">
        <v>125.615928779129</v>
      </c>
      <c r="D65" s="85" t="n">
        <v>17.0221264646074</v>
      </c>
      <c r="E65" s="85" t="n">
        <v>46.8504965909641</v>
      </c>
      <c r="F65" s="85" t="n">
        <v>-27.2578354475323</v>
      </c>
      <c r="G65" s="85" t="n">
        <v>78.7654321881645</v>
      </c>
      <c r="H65" s="85" t="n">
        <v>83.4420693328169</v>
      </c>
    </row>
    <row r="66" customFormat="false" ht="23.1" hidden="false" customHeight="true" outlineLevel="0" collapsed="false">
      <c r="A66" s="89" t="s">
        <v>71</v>
      </c>
      <c r="B66" s="87"/>
      <c r="C66" s="82" t="n">
        <v>131.362874135599</v>
      </c>
      <c r="D66" s="82" t="n">
        <v>4.57501322668638</v>
      </c>
      <c r="E66" s="82" t="n">
        <v>84.0967932550328</v>
      </c>
      <c r="F66" s="82" t="n">
        <v>79.5003241678601</v>
      </c>
      <c r="G66" s="82" t="n">
        <v>47.2660808805659</v>
      </c>
      <c r="H66" s="82" t="n">
        <v>-39.9913393890217</v>
      </c>
    </row>
    <row r="67" customFormat="false" ht="14.1" hidden="false" customHeight="true" outlineLevel="0" collapsed="false">
      <c r="A67" s="88" t="s">
        <v>27</v>
      </c>
      <c r="B67" s="76"/>
      <c r="C67" s="85" t="n">
        <v>84.8444572978026</v>
      </c>
      <c r="D67" s="85" t="n">
        <v>-35.4121490899914</v>
      </c>
      <c r="E67" s="85" t="n">
        <v>59.6039915067001</v>
      </c>
      <c r="F67" s="85" t="n">
        <v>-29.1245370962667</v>
      </c>
      <c r="G67" s="85" t="n">
        <v>25.2404657911026</v>
      </c>
      <c r="H67" s="85" t="n">
        <v>-46.5991990009044</v>
      </c>
    </row>
    <row r="68" customFormat="false" ht="14.1" hidden="false" customHeight="true" outlineLevel="0" collapsed="false">
      <c r="A68" s="88" t="s">
        <v>28</v>
      </c>
      <c r="B68" s="76"/>
      <c r="C68" s="85" t="n">
        <v>78.8302074087643</v>
      </c>
      <c r="D68" s="85" t="n">
        <v>-7.0885595601471</v>
      </c>
      <c r="E68" s="85" t="n">
        <v>55.2265368602668</v>
      </c>
      <c r="F68" s="85" t="n">
        <v>-7.34423070632985</v>
      </c>
      <c r="G68" s="85" t="n">
        <v>23.6036705484976</v>
      </c>
      <c r="H68" s="85" t="n">
        <v>-6.48480601012517</v>
      </c>
    </row>
    <row r="69" customFormat="false" ht="14.1" hidden="false" customHeight="true" outlineLevel="0" collapsed="false">
      <c r="A69" s="88" t="s">
        <v>29</v>
      </c>
      <c r="B69" s="76"/>
      <c r="C69" s="85" t="n">
        <v>105.119188301467</v>
      </c>
      <c r="D69" s="85" t="n">
        <v>33.3488668327167</v>
      </c>
      <c r="E69" s="85" t="n">
        <v>70.9473159434053</v>
      </c>
      <c r="F69" s="85" t="n">
        <v>28.4659875069027</v>
      </c>
      <c r="G69" s="85" t="n">
        <v>34.1718723580622</v>
      </c>
      <c r="H69" s="85" t="n">
        <v>44.7735524347814</v>
      </c>
    </row>
    <row r="70" customFormat="false" ht="14.1" hidden="false" customHeight="true" outlineLevel="0" collapsed="false">
      <c r="A70" s="88" t="s">
        <v>30</v>
      </c>
      <c r="B70" s="76"/>
      <c r="C70" s="85" t="n">
        <v>95.0089813261865</v>
      </c>
      <c r="D70" s="85" t="n">
        <v>-9.61785106852827</v>
      </c>
      <c r="E70" s="85" t="n">
        <v>65.3790617261555</v>
      </c>
      <c r="F70" s="85" t="n">
        <v>-7.84843533995226</v>
      </c>
      <c r="G70" s="85" t="n">
        <v>29.6299196000311</v>
      </c>
      <c r="H70" s="85" t="n">
        <v>-13.2914951526194</v>
      </c>
    </row>
    <row r="71" customFormat="false" ht="14.1" hidden="false" customHeight="true" outlineLevel="0" collapsed="false">
      <c r="A71" s="88" t="s">
        <v>31</v>
      </c>
      <c r="B71" s="76"/>
      <c r="C71" s="85" t="n">
        <v>94.1355326629063</v>
      </c>
      <c r="D71" s="85" t="n">
        <v>-0.91933273158827</v>
      </c>
      <c r="E71" s="85" t="n">
        <v>58.7546606926643</v>
      </c>
      <c r="F71" s="85" t="n">
        <v>-10.1322974949348</v>
      </c>
      <c r="G71" s="85" t="n">
        <v>35.380871970242</v>
      </c>
      <c r="H71" s="85" t="n">
        <v>19.4092743005787</v>
      </c>
    </row>
    <row r="72" customFormat="false" ht="14.1" hidden="false" customHeight="true" outlineLevel="0" collapsed="false">
      <c r="A72" s="88" t="s">
        <v>32</v>
      </c>
      <c r="B72" s="76"/>
      <c r="C72" s="85" t="n">
        <v>106.683566218878</v>
      </c>
      <c r="D72" s="85" t="n">
        <v>13.3297525397829</v>
      </c>
      <c r="E72" s="85" t="n">
        <v>63.8194779021854</v>
      </c>
      <c r="F72" s="85" t="n">
        <v>8.6202816079804</v>
      </c>
      <c r="G72" s="85" t="n">
        <v>42.8640883166929</v>
      </c>
      <c r="H72" s="85" t="n">
        <v>21.1504576618259</v>
      </c>
    </row>
    <row r="73" customFormat="false" ht="14.1" hidden="false" customHeight="true" outlineLevel="0" collapsed="false">
      <c r="A73" s="88" t="s">
        <v>64</v>
      </c>
      <c r="B73" s="76"/>
      <c r="C73" s="85" t="n">
        <v>132.621122686521</v>
      </c>
      <c r="D73" s="85" t="n">
        <v>24.3126072617667</v>
      </c>
      <c r="E73" s="85" t="n">
        <v>70.2694702742048</v>
      </c>
      <c r="F73" s="85" t="n">
        <v>10.1066203987209</v>
      </c>
      <c r="G73" s="85" t="n">
        <v>62.3516524123161</v>
      </c>
      <c r="H73" s="85" t="n">
        <v>45.4636150234742</v>
      </c>
    </row>
    <row r="74" customFormat="false" ht="14.1" hidden="false" customHeight="true" outlineLevel="0" collapsed="false">
      <c r="A74" s="88" t="s">
        <v>65</v>
      </c>
      <c r="B74" s="76"/>
      <c r="C74" s="85" t="n">
        <v>133.020040253199</v>
      </c>
      <c r="D74" s="85" t="n">
        <v>0.300794894958912</v>
      </c>
      <c r="E74" s="85" t="n">
        <v>59.376405207029</v>
      </c>
      <c r="F74" s="85" t="n">
        <v>-15.5018460003597</v>
      </c>
      <c r="G74" s="85" t="n">
        <v>73.6436350461701</v>
      </c>
      <c r="H74" s="85" t="n">
        <v>18.1101577856877</v>
      </c>
    </row>
    <row r="75" customFormat="false" ht="14.1" hidden="false" customHeight="true" outlineLevel="0" collapsed="false">
      <c r="A75" s="88" t="s">
        <v>70</v>
      </c>
      <c r="B75" s="76"/>
      <c r="C75" s="85" t="n">
        <v>135.397230374201</v>
      </c>
      <c r="D75" s="85" t="n">
        <v>1.78709171676441</v>
      </c>
      <c r="E75" s="85" t="n">
        <v>60.828105045755</v>
      </c>
      <c r="F75" s="85" t="n">
        <v>2.4449102866102</v>
      </c>
      <c r="G75" s="85" t="n">
        <v>74.5691253284457</v>
      </c>
      <c r="H75" s="85" t="n">
        <v>1.2567145574704</v>
      </c>
    </row>
    <row r="76" customFormat="false" ht="14.1" hidden="false" customHeight="true" outlineLevel="0" collapsed="false">
      <c r="A76" s="88" t="s">
        <v>56</v>
      </c>
      <c r="B76" s="76"/>
      <c r="C76" s="85" t="n">
        <v>111.196741189408</v>
      </c>
      <c r="D76" s="85" t="n">
        <v>-17.8736958783494</v>
      </c>
      <c r="E76" s="85" t="n">
        <v>61.7427847413503</v>
      </c>
      <c r="F76" s="85" t="n">
        <v>1.50371229698374</v>
      </c>
      <c r="G76" s="85" t="n">
        <v>49.4539564480577</v>
      </c>
      <c r="H76" s="85" t="n">
        <v>-33.6803855077637</v>
      </c>
    </row>
    <row r="77" customFormat="false" ht="14.1" hidden="false" customHeight="true" outlineLevel="0" collapsed="false">
      <c r="A77" s="88" t="s">
        <v>49</v>
      </c>
      <c r="B77" s="76"/>
      <c r="C77" s="85" t="n">
        <v>110.818415962921</v>
      </c>
      <c r="D77" s="85" t="n">
        <v>-0.340230498160054</v>
      </c>
      <c r="E77" s="85" t="n">
        <v>86.1099591593058</v>
      </c>
      <c r="F77" s="85" t="n">
        <v>39.4656226149069</v>
      </c>
      <c r="G77" s="85" t="n">
        <v>24.7084568036156</v>
      </c>
      <c r="H77" s="85" t="n">
        <v>-50.0374518476245</v>
      </c>
    </row>
    <row r="78" customFormat="false" ht="23.1" hidden="false" customHeight="true" outlineLevel="0" collapsed="false">
      <c r="A78" s="89" t="s">
        <v>72</v>
      </c>
      <c r="B78" s="87"/>
      <c r="C78" s="82" t="n">
        <v>104.702831434658</v>
      </c>
      <c r="D78" s="82" t="n">
        <v>-5.51856338598989</v>
      </c>
      <c r="E78" s="82" t="n">
        <v>82.0180869419752</v>
      </c>
      <c r="F78" s="82" t="n">
        <v>-4.75191517599093</v>
      </c>
      <c r="G78" s="82" t="n">
        <v>22.6847444926825</v>
      </c>
      <c r="H78" s="82" t="n">
        <v>-8.19036302840651</v>
      </c>
    </row>
    <row r="79" customFormat="false" ht="14.1" hidden="false" customHeight="true" outlineLevel="0" collapsed="false">
      <c r="A79" s="88" t="s">
        <v>27</v>
      </c>
      <c r="B79" s="76"/>
      <c r="C79" s="85" t="n">
        <v>115.534987340148</v>
      </c>
      <c r="D79" s="85" t="n">
        <v>10.3456188883009</v>
      </c>
      <c r="E79" s="85" t="n">
        <v>103.527700598712</v>
      </c>
      <c r="F79" s="85" t="n">
        <v>26.2254515543065</v>
      </c>
      <c r="G79" s="85" t="n">
        <v>12.0072867414357</v>
      </c>
      <c r="H79" s="85" t="n">
        <v>-47.0688914071353</v>
      </c>
    </row>
    <row r="80" customFormat="false" ht="14.1" hidden="false" customHeight="true" outlineLevel="0" collapsed="false">
      <c r="A80" s="88" t="s">
        <v>28</v>
      </c>
      <c r="B80" s="76"/>
      <c r="C80" s="85" t="n">
        <v>98.3254352096484</v>
      </c>
      <c r="D80" s="85" t="n">
        <v>-14.8955329694479</v>
      </c>
      <c r="E80" s="85" t="n">
        <v>86.8567618357033</v>
      </c>
      <c r="F80" s="85" t="n">
        <v>-16.1028774584954</v>
      </c>
      <c r="G80" s="85" t="n">
        <v>11.4686733739452</v>
      </c>
      <c r="H80" s="85" t="n">
        <v>-4.48572087174232</v>
      </c>
    </row>
    <row r="81" customFormat="false" ht="14.1" hidden="false" customHeight="true" outlineLevel="0" collapsed="false">
      <c r="A81" s="88" t="s">
        <v>29</v>
      </c>
      <c r="B81" s="76"/>
      <c r="C81" s="85" t="n">
        <v>93.3224990409416</v>
      </c>
      <c r="D81" s="85" t="n">
        <v>-5.08814037592579</v>
      </c>
      <c r="E81" s="85" t="n">
        <v>58.9379451382876</v>
      </c>
      <c r="F81" s="85" t="n">
        <v>-32.1435154930441</v>
      </c>
      <c r="G81" s="85" t="n">
        <v>34.384553902654</v>
      </c>
      <c r="H81" s="85" t="n">
        <v>199.812827356037</v>
      </c>
    </row>
    <row r="82" customFormat="false" ht="14.1" hidden="false" customHeight="true" outlineLevel="0" collapsed="false">
      <c r="A82" s="88" t="s">
        <v>30</v>
      </c>
      <c r="B82" s="76"/>
      <c r="C82" s="85" t="n">
        <v>93.5440296909132</v>
      </c>
      <c r="D82" s="85" t="n">
        <v>0.237381823513388</v>
      </c>
      <c r="E82" s="85" t="n">
        <v>56.787437319473</v>
      </c>
      <c r="F82" s="85" t="n">
        <v>-3.64876619598586</v>
      </c>
      <c r="G82" s="85" t="n">
        <v>36.7565923714402</v>
      </c>
      <c r="H82" s="85" t="n">
        <v>6.8985582174532</v>
      </c>
    </row>
    <row r="83" customFormat="false" ht="14.1" hidden="false" customHeight="true" outlineLevel="0" collapsed="false">
      <c r="A83" s="88" t="s">
        <v>31</v>
      </c>
      <c r="B83" s="76"/>
      <c r="C83" s="85" t="n">
        <v>105.177292378052</v>
      </c>
      <c r="D83" s="85" t="n">
        <v>12.4361359304031</v>
      </c>
      <c r="E83" s="85" t="n">
        <v>55.1355095487595</v>
      </c>
      <c r="F83" s="85" t="n">
        <v>-2.90896692770298</v>
      </c>
      <c r="G83" s="85" t="n">
        <v>50.0417828292922</v>
      </c>
      <c r="H83" s="85" t="n">
        <v>36.1436945068244</v>
      </c>
    </row>
    <row r="84" customFormat="false" ht="14.1" hidden="false" customHeight="true" outlineLevel="0" collapsed="false">
      <c r="A84" s="88" t="s">
        <v>32</v>
      </c>
      <c r="B84" s="76"/>
      <c r="C84" s="85" t="n">
        <v>116.583615950539</v>
      </c>
      <c r="D84" s="85" t="n">
        <v>10.8448537841115</v>
      </c>
      <c r="E84" s="85" t="n">
        <v>64.4805094548503</v>
      </c>
      <c r="F84" s="85" t="n">
        <v>16.9491494366738</v>
      </c>
      <c r="G84" s="85" t="n">
        <v>52.1031064956885</v>
      </c>
      <c r="H84" s="85" t="n">
        <v>4.11920509192912</v>
      </c>
    </row>
    <row r="85" customFormat="false" ht="14.1" hidden="false" customHeight="true" outlineLevel="0" collapsed="false">
      <c r="A85" s="88" t="s">
        <v>64</v>
      </c>
      <c r="B85" s="76"/>
      <c r="C85" s="85" t="n">
        <v>103.253744149024</v>
      </c>
      <c r="D85" s="85" t="n">
        <v>-11.4337436635779</v>
      </c>
      <c r="E85" s="85" t="n">
        <v>47.67636419641</v>
      </c>
      <c r="F85" s="85" t="n">
        <v>-26.0608134155744</v>
      </c>
      <c r="G85" s="85" t="n">
        <v>55.5773799526141</v>
      </c>
      <c r="H85" s="85" t="n">
        <v>6.66807353840429</v>
      </c>
    </row>
    <row r="86" customFormat="false" ht="14.1" hidden="false" customHeight="true" outlineLevel="0" collapsed="false">
      <c r="A86" s="88" t="s">
        <v>65</v>
      </c>
      <c r="B86" s="76"/>
      <c r="C86" s="85" t="n">
        <v>99.9395930921341</v>
      </c>
      <c r="D86" s="85" t="n">
        <v>-3.20971513837482</v>
      </c>
      <c r="E86" s="85" t="n">
        <v>37.778726745383</v>
      </c>
      <c r="F86" s="85" t="n">
        <v>-20.7600508508833</v>
      </c>
      <c r="G86" s="85" t="n">
        <v>62.1608663467511</v>
      </c>
      <c r="H86" s="85" t="n">
        <v>11.8456220853702</v>
      </c>
    </row>
    <row r="87" customFormat="false" ht="14.1" hidden="false" customHeight="true" outlineLevel="0" collapsed="false">
      <c r="A87" s="88" t="s">
        <v>70</v>
      </c>
      <c r="B87" s="76" t="s">
        <v>73</v>
      </c>
      <c r="C87" s="85" t="n">
        <v>83.4622435960349</v>
      </c>
      <c r="D87" s="85" t="n">
        <v>-16.487308969638</v>
      </c>
      <c r="E87" s="85" t="n">
        <v>49.4766709196192</v>
      </c>
      <c r="F87" s="85" t="n">
        <v>30.964368526967</v>
      </c>
      <c r="G87" s="85" t="n">
        <v>33.9855726764157</v>
      </c>
      <c r="H87" s="85" t="n">
        <v>-45.3264172882751</v>
      </c>
    </row>
    <row r="88" customFormat="false" ht="14.1" hidden="false" customHeight="true" outlineLevel="0" collapsed="false">
      <c r="A88" s="88" t="s">
        <v>56</v>
      </c>
      <c r="B88" s="76" t="s">
        <v>73</v>
      </c>
      <c r="C88" s="85" t="n">
        <v>71.3932662615798</v>
      </c>
      <c r="D88" s="85" t="n">
        <v>-14.4604036681186</v>
      </c>
      <c r="E88" s="85" t="n">
        <v>39.1459707142146</v>
      </c>
      <c r="F88" s="85" t="n">
        <v>-20.8799420280077</v>
      </c>
      <c r="G88" s="85" t="n">
        <v>32.2472955473653</v>
      </c>
      <c r="H88" s="85" t="n">
        <v>-5.11475014883813</v>
      </c>
    </row>
    <row r="89" customFormat="false" ht="14.1" hidden="false" customHeight="true" outlineLevel="0" collapsed="false">
      <c r="A89" s="88" t="s">
        <v>49</v>
      </c>
      <c r="B89" s="76" t="s">
        <v>73</v>
      </c>
      <c r="C89" s="85" t="n">
        <v>108.112288051067</v>
      </c>
      <c r="D89" s="85" t="n">
        <v>51.4320519458397</v>
      </c>
      <c r="E89" s="85" t="n">
        <v>47.7107719928187</v>
      </c>
      <c r="F89" s="85" t="n">
        <v>21.879138829208</v>
      </c>
      <c r="G89" s="85" t="n">
        <v>60.4015160582486</v>
      </c>
      <c r="H89" s="85" t="n">
        <v>87.3072300575717</v>
      </c>
    </row>
    <row r="90" customFormat="false" ht="23.1" hidden="false" customHeight="true" outlineLevel="0" collapsed="false">
      <c r="A90" s="89" t="s">
        <v>74</v>
      </c>
      <c r="B90" s="87" t="s">
        <v>73</v>
      </c>
      <c r="C90" s="82" t="n">
        <v>72.4181969668601</v>
      </c>
      <c r="D90" s="82" t="n">
        <v>-33.0157577160395</v>
      </c>
      <c r="E90" s="82" t="n">
        <v>36.0809380265868</v>
      </c>
      <c r="F90" s="82" t="n">
        <v>-24.3756985696697</v>
      </c>
      <c r="G90" s="82" t="n">
        <v>36.3372589402734</v>
      </c>
      <c r="H90" s="82" t="n">
        <v>-39.8404852864433</v>
      </c>
    </row>
    <row r="91" customFormat="false" ht="14.1" hidden="false" customHeight="true" outlineLevel="0" collapsed="false">
      <c r="A91" s="90" t="s">
        <v>27</v>
      </c>
      <c r="B91" s="91" t="s">
        <v>73</v>
      </c>
      <c r="C91" s="116" t="n">
        <v>36.0652916912198</v>
      </c>
      <c r="D91" s="116" t="n">
        <v>-50.1985782555123</v>
      </c>
      <c r="E91" s="116" t="n">
        <v>15.7277211886522</v>
      </c>
      <c r="F91" s="116" t="n">
        <v>-56.4098882987381</v>
      </c>
      <c r="G91" s="116" t="n">
        <v>20.3375705025676</v>
      </c>
      <c r="H91" s="116" t="n">
        <v>-44.0310824325084</v>
      </c>
    </row>
    <row r="92" customFormat="false" ht="14.1" hidden="false" customHeight="true" outlineLevel="0" collapsed="false">
      <c r="A92" s="90" t="s">
        <v>28</v>
      </c>
      <c r="B92" s="91" t="s">
        <v>73</v>
      </c>
      <c r="C92" s="116" t="n">
        <v>12.4744219434789</v>
      </c>
      <c r="D92" s="116" t="n">
        <v>-65.4115595396228</v>
      </c>
      <c r="E92" s="116" t="n">
        <v>11.318256007254</v>
      </c>
      <c r="F92" s="116" t="n">
        <v>-28.0362623962312</v>
      </c>
      <c r="G92" s="116" t="n">
        <v>1.15616593622488</v>
      </c>
      <c r="H92" s="116" t="n">
        <v>-94.3151226638457</v>
      </c>
    </row>
    <row r="93" customFormat="false" ht="20.1" hidden="false" customHeight="true" outlineLevel="0" collapsed="false">
      <c r="A93" s="92" t="s">
        <v>29</v>
      </c>
      <c r="B93" s="91" t="s">
        <v>73</v>
      </c>
      <c r="C93" s="132" t="n">
        <v>7.73</v>
      </c>
      <c r="D93" s="132" t="n">
        <v>-38.0332007765626</v>
      </c>
      <c r="E93" s="132" t="n">
        <v>6.53</v>
      </c>
      <c r="F93" s="132" t="n">
        <v>-42.3055990621274</v>
      </c>
      <c r="G93" s="132" t="n">
        <v>1.2</v>
      </c>
      <c r="H93" s="132" t="n">
        <v>3.79132980844013</v>
      </c>
    </row>
    <row r="94" customFormat="false" ht="3.75" hidden="false" customHeight="true" outlineLevel="0" collapsed="false">
      <c r="A94" s="94"/>
      <c r="B94" s="94"/>
      <c r="C94" s="95"/>
      <c r="D94" s="95"/>
      <c r="E94" s="133"/>
      <c r="F94" s="133"/>
      <c r="G94" s="133"/>
      <c r="H94" s="133"/>
    </row>
    <row r="95" customFormat="false" ht="17.25" hidden="false" customHeight="true" outlineLevel="0" collapsed="false">
      <c r="A95" s="134" t="s">
        <v>75</v>
      </c>
      <c r="B95" s="135"/>
      <c r="C95" s="135"/>
      <c r="D95" s="135"/>
      <c r="E95" s="136"/>
      <c r="F95" s="137"/>
      <c r="G95" s="137"/>
      <c r="H95" s="137"/>
    </row>
    <row r="96" customFormat="false" ht="12" hidden="false" customHeight="true" outlineLevel="0" collapsed="false">
      <c r="A96" s="83"/>
      <c r="B96" s="83"/>
      <c r="C96" s="120"/>
      <c r="D96" s="83"/>
      <c r="E96" s="138"/>
      <c r="F96" s="83"/>
      <c r="G96" s="83"/>
      <c r="H96" s="83"/>
    </row>
    <row r="97" customFormat="false" ht="16.5" hidden="false" customHeight="true" outlineLevel="0" collapsed="false">
      <c r="A97" s="83"/>
      <c r="B97" s="83"/>
      <c r="C97" s="83"/>
      <c r="D97" s="83"/>
      <c r="E97" s="83"/>
      <c r="F97" s="83"/>
      <c r="G97" s="83"/>
      <c r="H97" s="83"/>
    </row>
    <row r="98" customFormat="false" ht="1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</row>
    <row r="99" customFormat="false" ht="1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</row>
    <row r="100" customFormat="false" ht="1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</row>
    <row r="101" customFormat="false" ht="1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</row>
    <row r="102" customFormat="false" ht="1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</row>
    <row r="103" customFormat="false" ht="1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</row>
    <row r="104" customFormat="false" ht="1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</row>
    <row r="105" customFormat="false" ht="1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</row>
    <row r="106" customFormat="false" ht="1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</row>
    <row r="107" customFormat="false" ht="1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</row>
    <row r="108" customFormat="false" ht="1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</row>
    <row r="109" customFormat="false" ht="1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</row>
    <row r="110" customFormat="false" ht="1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</row>
    <row r="111" customFormat="false" ht="1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</row>
    <row r="112" customFormat="false" ht="1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</row>
    <row r="113" customFormat="false" ht="1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</row>
    <row r="114" customFormat="false" ht="1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</row>
    <row r="115" customFormat="false" ht="1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</row>
    <row r="116" customFormat="false" ht="1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</row>
    <row r="117" customFormat="false" ht="9" hidden="false" customHeight="true" outlineLevel="0" collapsed="false">
      <c r="A117" s="83"/>
      <c r="B117" s="83"/>
      <c r="C117" s="83"/>
      <c r="D117" s="83"/>
      <c r="E117" s="83"/>
      <c r="F117" s="83"/>
      <c r="G117" s="83"/>
      <c r="H117" s="83"/>
    </row>
    <row r="118" customFormat="false" ht="8.25" hidden="false" customHeight="true" outlineLevel="0" collapsed="false">
      <c r="A118" s="83"/>
      <c r="B118" s="83"/>
      <c r="C118" s="83"/>
      <c r="D118" s="83"/>
      <c r="E118" s="83"/>
      <c r="F118" s="83"/>
      <c r="G118" s="83"/>
      <c r="H118" s="83"/>
    </row>
    <row r="119" customFormat="false" ht="1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</row>
    <row r="120" customFormat="false" ht="1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</row>
    <row r="121" customFormat="false" ht="1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</row>
    <row r="122" customFormat="false" ht="1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</row>
    <row r="123" customFormat="false" ht="1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</row>
    <row r="124" customFormat="false" ht="1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</row>
    <row r="125" customFormat="false" ht="1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</row>
    <row r="126" customFormat="false" ht="1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</row>
    <row r="127" customFormat="false" ht="1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</row>
    <row r="128" customFormat="false" ht="1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</row>
    <row r="129" customFormat="false" ht="1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</row>
    <row r="130" customFormat="false" ht="1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</row>
    <row r="131" customFormat="false" ht="1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</row>
    <row r="132" customFormat="false" ht="1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</row>
    <row r="133" customFormat="false" ht="1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</row>
    <row r="134" customFormat="false" ht="1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</row>
    <row r="135" customFormat="false" ht="1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</row>
    <row r="136" customFormat="false" ht="1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</row>
    <row r="137" customFormat="false" ht="1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</row>
    <row r="138" customFormat="false" ht="1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</row>
    <row r="139" customFormat="false" ht="1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</row>
    <row r="140" customFormat="false" ht="1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3"/>
    </row>
    <row r="141" customFormat="false" ht="1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</row>
    <row r="142" customFormat="false" ht="1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</row>
    <row r="143" customFormat="false" ht="1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</row>
    <row r="144" customFormat="false" ht="1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</row>
    <row r="145" customFormat="false" ht="1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</row>
    <row r="146" customFormat="false" ht="1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</row>
    <row r="147" customFormat="false" ht="1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</row>
    <row r="148" customFormat="false" ht="1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</row>
    <row r="149" customFormat="false" ht="1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</row>
    <row r="150" customFormat="false" ht="1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</row>
    <row r="151" customFormat="false" ht="1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</row>
    <row r="152" customFormat="false" ht="1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</row>
    <row r="153" customFormat="false" ht="15" hidden="false" customHeight="false" outlineLevel="0" collapsed="false">
      <c r="A153" s="83"/>
      <c r="B153" s="83"/>
      <c r="C153" s="83"/>
      <c r="D153" s="83"/>
      <c r="E153" s="83"/>
      <c r="F153" s="83"/>
      <c r="G153" s="83"/>
      <c r="H153" s="83"/>
    </row>
    <row r="154" customFormat="false" ht="15" hidden="false" customHeight="false" outlineLevel="0" collapsed="false">
      <c r="A154" s="83"/>
      <c r="B154" s="83"/>
      <c r="C154" s="83"/>
      <c r="D154" s="83"/>
      <c r="E154" s="83"/>
      <c r="F154" s="83"/>
      <c r="G154" s="83"/>
      <c r="H154" s="83"/>
    </row>
    <row r="155" customFormat="false" ht="15" hidden="false" customHeight="false" outlineLevel="0" collapsed="false">
      <c r="A155" s="83"/>
      <c r="B155" s="83"/>
      <c r="C155" s="83"/>
      <c r="D155" s="83"/>
      <c r="E155" s="83"/>
      <c r="F155" s="83"/>
      <c r="G155" s="83"/>
      <c r="H155" s="83"/>
    </row>
    <row r="156" customFormat="false" ht="15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3"/>
    </row>
    <row r="157" customFormat="false" ht="15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</row>
    <row r="158" customFormat="false" ht="15" hidden="false" customHeight="false" outlineLevel="0" collapsed="false">
      <c r="A158" s="83"/>
      <c r="B158" s="83"/>
      <c r="C158" s="83"/>
      <c r="D158" s="83"/>
      <c r="E158" s="83"/>
      <c r="F158" s="83"/>
      <c r="G158" s="83"/>
      <c r="H158" s="83"/>
    </row>
    <row r="159" customFormat="false" ht="15" hidden="false" customHeight="false" outlineLevel="0" collapsed="false">
      <c r="A159" s="83"/>
      <c r="B159" s="83"/>
      <c r="C159" s="83"/>
      <c r="D159" s="83"/>
      <c r="E159" s="83"/>
      <c r="F159" s="83"/>
      <c r="G159" s="83"/>
      <c r="H159" s="83"/>
    </row>
    <row r="160" customFormat="false" ht="15" hidden="false" customHeight="false" outlineLevel="0" collapsed="false">
      <c r="A160" s="83"/>
      <c r="B160" s="83"/>
      <c r="C160" s="83"/>
      <c r="D160" s="83"/>
      <c r="E160" s="83"/>
      <c r="F160" s="83"/>
      <c r="G160" s="83"/>
      <c r="H160" s="83"/>
    </row>
    <row r="161" customFormat="false" ht="15" hidden="false" customHeight="false" outlineLevel="0" collapsed="false">
      <c r="A161" s="83"/>
      <c r="B161" s="83"/>
      <c r="C161" s="83"/>
      <c r="D161" s="83"/>
      <c r="E161" s="83"/>
      <c r="F161" s="83"/>
      <c r="G161" s="83"/>
      <c r="H161" s="83"/>
    </row>
    <row r="162" customFormat="false" ht="15" hidden="false" customHeight="false" outlineLevel="0" collapsed="false">
      <c r="A162" s="83"/>
      <c r="B162" s="83"/>
      <c r="C162" s="83"/>
      <c r="D162" s="83"/>
      <c r="E162" s="83"/>
      <c r="F162" s="83"/>
      <c r="G162" s="83"/>
      <c r="H162" s="83"/>
    </row>
    <row r="163" customFormat="false" ht="15" hidden="false" customHeight="false" outlineLevel="0" collapsed="false">
      <c r="A163" s="83"/>
      <c r="B163" s="83"/>
      <c r="C163" s="83"/>
      <c r="D163" s="83"/>
      <c r="E163" s="83"/>
      <c r="F163" s="83"/>
      <c r="G163" s="83"/>
      <c r="H163" s="83"/>
    </row>
    <row r="164" customFormat="false" ht="15" hidden="false" customHeight="false" outlineLevel="0" collapsed="false">
      <c r="A164" s="83"/>
      <c r="B164" s="83"/>
      <c r="C164" s="83"/>
      <c r="D164" s="83"/>
      <c r="E164" s="83"/>
      <c r="F164" s="83"/>
      <c r="G164" s="83"/>
      <c r="H164" s="83"/>
    </row>
    <row r="165" customFormat="false" ht="15" hidden="false" customHeight="false" outlineLevel="0" collapsed="false">
      <c r="A165" s="83"/>
      <c r="B165" s="83"/>
      <c r="C165" s="83"/>
      <c r="D165" s="83"/>
      <c r="E165" s="83"/>
      <c r="F165" s="83"/>
      <c r="G165" s="83"/>
      <c r="H165" s="83"/>
    </row>
    <row r="166" customFormat="false" ht="15" hidden="false" customHeight="false" outlineLevel="0" collapsed="false">
      <c r="A166" s="83"/>
      <c r="B166" s="83"/>
      <c r="C166" s="83"/>
      <c r="D166" s="83"/>
      <c r="E166" s="83"/>
      <c r="F166" s="83"/>
      <c r="G166" s="83"/>
      <c r="H166" s="83"/>
    </row>
    <row r="167" customFormat="false" ht="15" hidden="false" customHeight="false" outlineLevel="0" collapsed="false">
      <c r="A167" s="83"/>
      <c r="B167" s="83"/>
      <c r="C167" s="83"/>
      <c r="D167" s="83"/>
      <c r="E167" s="83"/>
      <c r="F167" s="83"/>
      <c r="G167" s="83"/>
      <c r="H167" s="83"/>
    </row>
    <row r="168" customFormat="false" ht="15" hidden="false" customHeight="false" outlineLevel="0" collapsed="false">
      <c r="A168" s="83"/>
      <c r="B168" s="83"/>
      <c r="C168" s="83"/>
      <c r="D168" s="83"/>
      <c r="E168" s="83"/>
      <c r="F168" s="83"/>
      <c r="G168" s="83"/>
      <c r="H168" s="83"/>
    </row>
    <row r="169" customFormat="false" ht="15" hidden="false" customHeight="false" outlineLevel="0" collapsed="false">
      <c r="A169" s="83"/>
      <c r="B169" s="83"/>
      <c r="C169" s="83"/>
      <c r="D169" s="83"/>
      <c r="E169" s="83"/>
      <c r="F169" s="83"/>
      <c r="G169" s="83"/>
      <c r="H169" s="83"/>
    </row>
    <row r="170" customFormat="false" ht="15" hidden="false" customHeight="false" outlineLevel="0" collapsed="false">
      <c r="A170" s="83"/>
      <c r="B170" s="83"/>
      <c r="C170" s="83"/>
      <c r="D170" s="83"/>
      <c r="E170" s="83"/>
      <c r="F170" s="83"/>
      <c r="G170" s="83"/>
      <c r="H170" s="83"/>
    </row>
    <row r="171" customFormat="false" ht="15" hidden="false" customHeight="false" outlineLevel="0" collapsed="false">
      <c r="A171" s="83"/>
      <c r="B171" s="83"/>
      <c r="C171" s="83"/>
      <c r="D171" s="83"/>
      <c r="E171" s="83"/>
      <c r="F171" s="83"/>
      <c r="G171" s="83"/>
      <c r="H171" s="83"/>
    </row>
    <row r="172" customFormat="false" ht="15" hidden="false" customHeight="false" outlineLevel="0" collapsed="false">
      <c r="A172" s="83"/>
      <c r="B172" s="83"/>
      <c r="C172" s="83"/>
      <c r="D172" s="83"/>
      <c r="E172" s="83"/>
      <c r="F172" s="83"/>
      <c r="G172" s="83"/>
      <c r="H172" s="83"/>
    </row>
    <row r="173" customFormat="false" ht="15" hidden="false" customHeight="false" outlineLevel="0" collapsed="false">
      <c r="A173" s="83"/>
      <c r="B173" s="83"/>
      <c r="C173" s="83"/>
      <c r="D173" s="83"/>
      <c r="E173" s="83"/>
      <c r="F173" s="83"/>
      <c r="G173" s="83"/>
      <c r="H173" s="83"/>
    </row>
    <row r="174" customFormat="false" ht="15" hidden="false" customHeight="false" outlineLevel="0" collapsed="false">
      <c r="A174" s="83"/>
      <c r="B174" s="83"/>
      <c r="C174" s="83"/>
      <c r="D174" s="83"/>
      <c r="E174" s="83"/>
      <c r="F174" s="83"/>
      <c r="G174" s="83"/>
      <c r="H174" s="83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590277777777778" bottom="0.19652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II
HOJA Nº 5/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10.44"/>
    <col collapsed="false" customWidth="true" hidden="false" outlineLevel="0" max="3" min="3" style="0" width="15.77"/>
    <col collapsed="false" customWidth="true" hidden="false" outlineLevel="0" max="4" min="4" style="0" width="16.33"/>
    <col collapsed="false" customWidth="true" hidden="false" outlineLevel="0" max="5" min="5" style="0" width="3.55"/>
    <col collapsed="false" customWidth="true" hidden="false" outlineLevel="0" max="6" min="6" style="0" width="13.1"/>
    <col collapsed="false" customWidth="true" hidden="false" outlineLevel="0" max="7" min="7" style="0" width="1.55"/>
    <col collapsed="false" customWidth="true" hidden="false" outlineLevel="0" max="9" min="9" style="0" width="3.99"/>
    <col collapsed="false" customWidth="true" hidden="false" outlineLevel="0" max="10" min="10" style="0" width="6.77"/>
    <col collapsed="false" customWidth="true" hidden="false" outlineLevel="0" max="11" min="11" style="0" width="10.77"/>
    <col collapsed="false" customWidth="true" hidden="false" outlineLevel="0" max="12" min="12" style="0" width="15.99"/>
    <col collapsed="false" customWidth="true" hidden="false" outlineLevel="0" max="13" min="13" style="0" width="8.66"/>
    <col collapsed="false" customWidth="true" hidden="false" outlineLevel="0" max="14" min="14" style="0" width="13.33"/>
    <col collapsed="false" customWidth="true" hidden="false" outlineLevel="0" max="15" min="15" style="0" width="3.66"/>
    <col collapsed="false" customWidth="true" hidden="false" outlineLevel="0" max="16" min="16" style="0" width="2.99"/>
    <col collapsed="false" customWidth="true" hidden="false" outlineLevel="0" max="42" min="42" style="0" width="8.88"/>
    <col collapsed="false" customWidth="true" hidden="false" outlineLevel="0" max="44" min="44" style="0" width="9.22"/>
    <col collapsed="false" customWidth="true" hidden="false" outlineLevel="0" max="46" min="46" style="0" width="8.88"/>
    <col collapsed="false" customWidth="true" hidden="false" outlineLevel="0" max="48" min="47" style="0" width="8.77"/>
  </cols>
  <sheetData>
    <row r="1" customFormat="false" ht="27.95" hidden="false" customHeight="true" outlineLevel="0" collapsed="false">
      <c r="B1" s="61" t="s">
        <v>119</v>
      </c>
      <c r="C1" s="6"/>
      <c r="D1" s="6"/>
      <c r="E1" s="6"/>
      <c r="F1" s="6"/>
      <c r="G1" s="6"/>
      <c r="J1" s="61" t="s">
        <v>120</v>
      </c>
    </row>
    <row r="2" customFormat="false" ht="18" hidden="false" customHeight="true" outlineLevel="0" collapsed="false">
      <c r="B2" s="24" t="s">
        <v>121</v>
      </c>
      <c r="C2" s="139"/>
      <c r="D2" s="139"/>
      <c r="E2" s="139"/>
      <c r="F2" s="24" t="s">
        <v>122</v>
      </c>
      <c r="N2" s="24" t="s">
        <v>123</v>
      </c>
    </row>
    <row r="3" customFormat="false" ht="15.75" hidden="false" customHeight="false" outlineLevel="0" collapsed="false">
      <c r="B3" s="140"/>
      <c r="C3" s="140"/>
      <c r="D3" s="140"/>
      <c r="E3" s="140"/>
      <c r="F3" s="140"/>
      <c r="G3" s="140"/>
      <c r="H3" s="78"/>
      <c r="I3" s="78"/>
      <c r="J3" s="140"/>
      <c r="K3" s="140"/>
      <c r="L3" s="140"/>
      <c r="M3" s="140"/>
      <c r="N3" s="140"/>
      <c r="O3" s="140"/>
      <c r="P3" s="24"/>
    </row>
    <row r="4" customFormat="false" ht="15" hidden="false" customHeight="false" outlineLevel="0" collapsed="false">
      <c r="B4" s="141"/>
      <c r="C4" s="142"/>
      <c r="D4" s="141" t="s">
        <v>124</v>
      </c>
      <c r="E4" s="142"/>
      <c r="F4" s="142" t="s">
        <v>125</v>
      </c>
      <c r="G4" s="142"/>
      <c r="H4" s="78"/>
      <c r="I4" s="78"/>
      <c r="J4" s="141"/>
      <c r="K4" s="142"/>
      <c r="L4" s="141"/>
      <c r="M4" s="142"/>
      <c r="N4" s="142" t="s">
        <v>126</v>
      </c>
      <c r="O4" s="142"/>
      <c r="P4" s="24"/>
    </row>
    <row r="5" customFormat="false" ht="18" hidden="false" customHeight="true" outlineLevel="0" collapsed="false">
      <c r="B5" s="141" t="s">
        <v>127</v>
      </c>
      <c r="C5" s="142"/>
      <c r="D5" s="141" t="s">
        <v>128</v>
      </c>
      <c r="E5" s="142"/>
      <c r="F5" s="141" t="s">
        <v>129</v>
      </c>
      <c r="G5" s="142"/>
      <c r="H5" s="78"/>
      <c r="I5" s="78"/>
      <c r="J5" s="141" t="s">
        <v>127</v>
      </c>
      <c r="K5" s="142"/>
      <c r="L5" s="141" t="s">
        <v>130</v>
      </c>
      <c r="M5" s="142"/>
      <c r="N5" s="141" t="s">
        <v>129</v>
      </c>
      <c r="O5" s="142"/>
      <c r="P5" s="24"/>
    </row>
    <row r="6" customFormat="false" ht="15" hidden="false" customHeight="false" outlineLevel="0" collapsed="false">
      <c r="B6" s="142"/>
      <c r="C6" s="142"/>
      <c r="D6" s="143" t="s">
        <v>131</v>
      </c>
      <c r="E6" s="142"/>
      <c r="F6" s="141" t="s">
        <v>132</v>
      </c>
      <c r="G6" s="142"/>
      <c r="H6" s="78"/>
      <c r="I6" s="78"/>
      <c r="J6" s="142"/>
      <c r="K6" s="142"/>
      <c r="L6" s="143" t="s">
        <v>131</v>
      </c>
      <c r="M6" s="142"/>
      <c r="N6" s="141" t="s">
        <v>132</v>
      </c>
      <c r="O6" s="142"/>
      <c r="P6" s="24"/>
    </row>
    <row r="7" customFormat="false" ht="15" hidden="false" customHeight="false" outlineLevel="0" collapsed="false">
      <c r="B7" s="142"/>
      <c r="C7" s="142"/>
      <c r="D7" s="141" t="s">
        <v>133</v>
      </c>
      <c r="E7" s="142"/>
      <c r="F7" s="141" t="s">
        <v>134</v>
      </c>
      <c r="G7" s="142"/>
      <c r="H7" s="78"/>
      <c r="I7" s="78"/>
      <c r="J7" s="142"/>
      <c r="K7" s="142"/>
      <c r="L7" s="141" t="s">
        <v>133</v>
      </c>
      <c r="M7" s="142"/>
      <c r="N7" s="141" t="s">
        <v>134</v>
      </c>
      <c r="O7" s="142"/>
      <c r="P7" s="24"/>
    </row>
    <row r="8" customFormat="false" ht="15.75" hidden="false" customHeight="false" outlineLevel="0" collapsed="false">
      <c r="B8" s="144"/>
      <c r="C8" s="144"/>
      <c r="D8" s="144"/>
      <c r="E8" s="144"/>
      <c r="F8" s="144"/>
      <c r="G8" s="144"/>
      <c r="H8" s="78"/>
      <c r="I8" s="78"/>
      <c r="J8" s="144"/>
      <c r="K8" s="144"/>
      <c r="L8" s="144"/>
      <c r="M8" s="144"/>
      <c r="N8" s="144"/>
      <c r="O8" s="144"/>
      <c r="P8" s="24"/>
    </row>
    <row r="9" customFormat="false" ht="30.75" hidden="false" customHeight="true" outlineLevel="0" collapsed="false">
      <c r="B9" s="145" t="s">
        <v>135</v>
      </c>
      <c r="C9" s="113"/>
      <c r="D9" s="39" t="n">
        <v>4722.51780568831</v>
      </c>
      <c r="E9" s="113"/>
      <c r="F9" s="113"/>
      <c r="G9" s="78"/>
      <c r="H9" s="78"/>
      <c r="I9" s="78"/>
      <c r="J9" s="145" t="n">
        <v>1989</v>
      </c>
      <c r="K9" s="24"/>
      <c r="L9" s="30" t="n">
        <v>383.673405152011</v>
      </c>
      <c r="M9" s="24"/>
      <c r="N9" s="24"/>
      <c r="O9" s="24"/>
    </row>
    <row r="10" customFormat="false" ht="17.85" hidden="false" customHeight="true" outlineLevel="0" collapsed="false">
      <c r="B10" s="145" t="s">
        <v>136</v>
      </c>
      <c r="C10" s="24"/>
      <c r="D10" s="39" t="n">
        <v>3805.46257104389</v>
      </c>
      <c r="E10" s="24"/>
      <c r="F10" s="146" t="n">
        <v>-19.4187777024328</v>
      </c>
      <c r="G10" s="78"/>
      <c r="H10" s="78"/>
      <c r="I10" s="78"/>
      <c r="J10" s="145" t="n">
        <v>1990</v>
      </c>
      <c r="K10" s="24"/>
      <c r="L10" s="30" t="n">
        <v>369.900899956701</v>
      </c>
      <c r="M10" s="24"/>
      <c r="N10" s="147" t="n">
        <v>-3.58964291253203</v>
      </c>
      <c r="O10" s="24"/>
    </row>
    <row r="11" customFormat="false" ht="17.85" hidden="false" customHeight="true" outlineLevel="0" collapsed="false">
      <c r="B11" s="145" t="s">
        <v>137</v>
      </c>
      <c r="C11" s="24"/>
      <c r="D11" s="39" t="n">
        <v>4988.01142755891</v>
      </c>
      <c r="E11" s="24"/>
      <c r="F11" s="146" t="n">
        <v>31.0750358054536</v>
      </c>
      <c r="G11" s="78"/>
      <c r="H11" s="78"/>
      <c r="I11" s="78"/>
      <c r="J11" s="145" t="n">
        <v>1991</v>
      </c>
      <c r="K11" s="24"/>
      <c r="L11" s="30" t="n">
        <v>422.148243179861</v>
      </c>
      <c r="M11" s="24"/>
      <c r="N11" s="147" t="n">
        <v>14.1246867010259</v>
      </c>
      <c r="O11" s="24"/>
    </row>
    <row r="12" customFormat="false" ht="17.85" hidden="false" customHeight="true" outlineLevel="0" collapsed="false">
      <c r="B12" s="145" t="s">
        <v>138</v>
      </c>
      <c r="C12" s="24"/>
      <c r="D12" s="39" t="n">
        <v>5920.81281590225</v>
      </c>
      <c r="E12" s="24"/>
      <c r="F12" s="146" t="n">
        <v>18.7008671068712</v>
      </c>
      <c r="G12" s="78"/>
      <c r="H12" s="78"/>
      <c r="I12" s="78"/>
      <c r="J12" s="145" t="n">
        <v>1992</v>
      </c>
      <c r="K12" s="24"/>
      <c r="L12" s="30" t="n">
        <v>283.892187892236</v>
      </c>
      <c r="M12" s="24"/>
      <c r="N12" s="147" t="n">
        <v>-32.7505935465231</v>
      </c>
      <c r="O12" s="24"/>
    </row>
    <row r="13" customFormat="false" ht="17.85" hidden="false" customHeight="true" outlineLevel="0" collapsed="false">
      <c r="B13" s="145" t="s">
        <v>139</v>
      </c>
      <c r="C13" s="24"/>
      <c r="D13" s="39" t="n">
        <v>6241.1433223822</v>
      </c>
      <c r="E13" s="24"/>
      <c r="F13" s="146" t="n">
        <v>5.4102454585222</v>
      </c>
      <c r="G13" s="78"/>
      <c r="H13" s="78"/>
      <c r="I13" s="78"/>
      <c r="J13" s="145" t="n">
        <v>1993</v>
      </c>
      <c r="K13" s="24"/>
      <c r="L13" s="30" t="n">
        <v>558.064400017817</v>
      </c>
      <c r="M13" s="24"/>
      <c r="N13" s="147" t="n">
        <v>96.5761735682753</v>
      </c>
      <c r="O13" s="24"/>
    </row>
    <row r="14" customFormat="false" ht="17.85" hidden="false" customHeight="true" outlineLevel="0" collapsed="false">
      <c r="B14" s="148" t="s">
        <v>140</v>
      </c>
      <c r="C14" s="24"/>
      <c r="D14" s="39" t="n">
        <v>7256.45278239406</v>
      </c>
      <c r="E14" s="24"/>
      <c r="F14" s="146" t="n">
        <v>16.2680042352291</v>
      </c>
      <c r="G14" s="78"/>
      <c r="H14" s="78"/>
      <c r="I14" s="78"/>
      <c r="J14" s="148" t="n">
        <v>1994</v>
      </c>
      <c r="K14" s="24"/>
      <c r="L14" s="30" t="n">
        <v>665.807724167292</v>
      </c>
      <c r="M14" s="24"/>
      <c r="N14" s="147" t="n">
        <v>19.3066112344803</v>
      </c>
      <c r="O14" s="24"/>
    </row>
    <row r="15" customFormat="false" ht="17.85" hidden="false" customHeight="true" outlineLevel="0" collapsed="false">
      <c r="B15" s="148" t="s">
        <v>141</v>
      </c>
      <c r="C15" s="24"/>
      <c r="D15" s="39" t="n">
        <v>7927.65735800661</v>
      </c>
      <c r="E15" s="24"/>
      <c r="F15" s="146" t="n">
        <v>9.24976149835987</v>
      </c>
      <c r="G15" s="78"/>
      <c r="H15" s="78"/>
      <c r="I15" s="78"/>
      <c r="J15" s="148" t="n">
        <v>1995</v>
      </c>
      <c r="K15" s="24"/>
      <c r="L15" s="30" t="n">
        <v>540.288528947495</v>
      </c>
      <c r="M15" s="24"/>
      <c r="N15" s="147" t="n">
        <v>-18.8521686762917</v>
      </c>
      <c r="O15" s="24"/>
    </row>
    <row r="16" customFormat="false" ht="17.85" hidden="false" customHeight="true" outlineLevel="0" collapsed="false">
      <c r="B16" s="148" t="s">
        <v>142</v>
      </c>
      <c r="C16" s="24"/>
      <c r="D16" s="39" t="n">
        <v>7213.21839693197</v>
      </c>
      <c r="E16" s="24"/>
      <c r="F16" s="146" t="n">
        <v>-9.01198082625352</v>
      </c>
      <c r="G16" s="78"/>
      <c r="H16" s="78"/>
      <c r="I16" s="78"/>
      <c r="J16" s="148" t="n">
        <v>1996</v>
      </c>
      <c r="K16" s="24"/>
      <c r="L16" s="30" t="n">
        <v>555.304548663446</v>
      </c>
      <c r="M16" s="24"/>
      <c r="N16" s="147" t="n">
        <v>2.77925939778937</v>
      </c>
      <c r="O16" s="24"/>
    </row>
    <row r="17" customFormat="false" ht="17.85" hidden="false" customHeight="true" outlineLevel="0" collapsed="false">
      <c r="B17" s="148" t="s">
        <v>143</v>
      </c>
      <c r="C17" s="24"/>
      <c r="D17" s="39" t="n">
        <v>7483.22881179729</v>
      </c>
      <c r="E17" s="24"/>
      <c r="F17" s="146" t="n">
        <v>3.74327242025781</v>
      </c>
      <c r="G17" s="78"/>
      <c r="H17" s="78"/>
      <c r="I17" s="78"/>
      <c r="J17" s="148" t="n">
        <v>1997</v>
      </c>
      <c r="K17" s="24"/>
      <c r="L17" s="30" t="n">
        <v>684.994106540293</v>
      </c>
      <c r="M17" s="24"/>
      <c r="N17" s="147" t="n">
        <v>23.3546723485329</v>
      </c>
      <c r="O17" s="24"/>
    </row>
    <row r="18" customFormat="false" ht="17.85" hidden="false" customHeight="true" outlineLevel="0" collapsed="false">
      <c r="B18" s="148" t="s">
        <v>144</v>
      </c>
      <c r="C18" s="24"/>
      <c r="D18" s="39" t="n">
        <v>8781.260160844</v>
      </c>
      <c r="E18" s="24"/>
      <c r="F18" s="146" t="n">
        <v>17.3458727735328</v>
      </c>
      <c r="G18" s="78"/>
      <c r="H18" s="78"/>
      <c r="I18" s="78"/>
      <c r="J18" s="148" t="n">
        <v>1998</v>
      </c>
      <c r="K18" s="24"/>
      <c r="L18" s="30" t="n">
        <v>732.055767912027</v>
      </c>
      <c r="M18" s="24"/>
      <c r="N18" s="147" t="n">
        <v>6.87037463861235</v>
      </c>
      <c r="O18" s="24"/>
    </row>
    <row r="19" customFormat="false" ht="17.85" hidden="false" customHeight="true" outlineLevel="0" collapsed="false">
      <c r="B19" s="145" t="s">
        <v>145</v>
      </c>
      <c r="C19" s="113"/>
      <c r="D19" s="39" t="n">
        <v>9810.36703254364</v>
      </c>
      <c r="E19" s="113"/>
      <c r="F19" s="146" t="n">
        <v>11.7193529499156</v>
      </c>
      <c r="G19" s="149"/>
      <c r="H19" s="78"/>
      <c r="I19" s="78"/>
      <c r="J19" s="145" t="n">
        <v>1999</v>
      </c>
      <c r="K19" s="24"/>
      <c r="L19" s="30" t="n">
        <v>830.414615584025</v>
      </c>
      <c r="M19" s="24"/>
      <c r="N19" s="147" t="n">
        <v>13.4359774191163</v>
      </c>
      <c r="O19" s="24"/>
    </row>
    <row r="20" customFormat="false" ht="17.85" hidden="false" customHeight="true" outlineLevel="0" collapsed="false">
      <c r="B20" s="145" t="s">
        <v>146</v>
      </c>
      <c r="C20" s="113"/>
      <c r="D20" s="39" t="n">
        <v>10219.5757144997</v>
      </c>
      <c r="E20" s="113"/>
      <c r="F20" s="146" t="n">
        <v>4.17118626243651</v>
      </c>
      <c r="G20" s="149"/>
      <c r="H20" s="78"/>
      <c r="I20" s="78"/>
      <c r="J20" s="145" t="n">
        <v>2000</v>
      </c>
      <c r="K20" s="24"/>
      <c r="L20" s="30" t="n">
        <v>808.429785233202</v>
      </c>
      <c r="M20" s="24"/>
      <c r="N20" s="147" t="n">
        <v>-2.64745224111461</v>
      </c>
      <c r="O20" s="24"/>
    </row>
    <row r="21" customFormat="false" ht="17.85" hidden="false" customHeight="true" outlineLevel="0" collapsed="false">
      <c r="B21" s="145" t="s">
        <v>147</v>
      </c>
      <c r="C21" s="134"/>
      <c r="D21" s="39" t="n">
        <v>10458.3634469857</v>
      </c>
      <c r="E21" s="113"/>
      <c r="F21" s="146" t="n">
        <v>2.3365718808388</v>
      </c>
      <c r="G21" s="149"/>
      <c r="H21" s="78"/>
      <c r="I21" s="78"/>
      <c r="J21" s="145" t="n">
        <v>2001</v>
      </c>
      <c r="K21" s="113"/>
      <c r="L21" s="39" t="n">
        <v>855.851765232421</v>
      </c>
      <c r="M21" s="113"/>
      <c r="N21" s="146" t="n">
        <v>5.86593676599125</v>
      </c>
      <c r="O21" s="113"/>
    </row>
    <row r="22" customFormat="false" ht="20.1" hidden="false" customHeight="true" outlineLevel="0" collapsed="false">
      <c r="B22" s="150" t="s">
        <v>148</v>
      </c>
      <c r="C22" s="151" t="s">
        <v>149</v>
      </c>
      <c r="D22" s="152" t="n">
        <v>9624.66630678571</v>
      </c>
      <c r="E22" s="153"/>
      <c r="F22" s="154" t="n">
        <v>-7.97158316811319</v>
      </c>
      <c r="G22" s="155"/>
      <c r="H22" s="78"/>
      <c r="I22" s="78"/>
      <c r="J22" s="150" t="n">
        <v>2002</v>
      </c>
      <c r="K22" s="153"/>
      <c r="L22" s="152" t="n">
        <v>430.33</v>
      </c>
      <c r="M22" s="153"/>
      <c r="N22" s="154" t="n">
        <v>-49.7190965209803</v>
      </c>
      <c r="O22" s="153"/>
    </row>
    <row r="23" customFormat="false" ht="15" hidden="false" customHeight="false" outlineLevel="0" collapsed="false">
      <c r="B23" s="156" t="s">
        <v>150</v>
      </c>
      <c r="C23" s="106"/>
      <c r="D23" s="157"/>
      <c r="E23" s="157"/>
      <c r="F23" s="157"/>
      <c r="G23" s="157"/>
      <c r="H23" s="157"/>
      <c r="I23" s="157"/>
      <c r="J23" s="156" t="s">
        <v>150</v>
      </c>
      <c r="K23" s="106"/>
      <c r="L23" s="38"/>
    </row>
    <row r="24" customFormat="false" ht="15" hidden="false" customHeight="false" outlineLevel="0" collapsed="false">
      <c r="B24" s="158" t="s">
        <v>151</v>
      </c>
      <c r="C24" s="106"/>
      <c r="D24" s="157"/>
      <c r="E24" s="157"/>
      <c r="F24" s="157"/>
      <c r="G24" s="157"/>
      <c r="H24" s="157"/>
      <c r="I24" s="157"/>
      <c r="J24" s="158" t="s">
        <v>151</v>
      </c>
      <c r="K24" s="106"/>
      <c r="L24" s="159"/>
    </row>
    <row r="25" customFormat="false" ht="15" hidden="false" customHeight="false" outlineLevel="0" collapsed="false">
      <c r="L25" s="58"/>
      <c r="S25" s="0" t="s">
        <v>0</v>
      </c>
    </row>
    <row r="26" customFormat="false" ht="15" hidden="false" customHeight="false" outlineLevel="0" collapsed="false">
      <c r="L26" s="58"/>
      <c r="S26" s="0" t="s">
        <v>1</v>
      </c>
    </row>
    <row r="27" customFormat="false" ht="15" hidden="false" customHeight="false" outlineLevel="0" collapsed="false">
      <c r="L27" s="58"/>
      <c r="S27" s="0" t="s">
        <v>2</v>
      </c>
    </row>
    <row r="28" customFormat="false" ht="15" hidden="false" customHeight="false" outlineLevel="0" collapsed="false">
      <c r="S28" s="0" t="s">
        <v>3</v>
      </c>
    </row>
    <row r="29" customFormat="false" ht="15" hidden="false" customHeight="false" outlineLevel="0" collapsed="false">
      <c r="S29" s="0" t="s">
        <v>4</v>
      </c>
    </row>
    <row r="30" customFormat="false" ht="15" hidden="false" customHeight="false" outlineLevel="0" collapsed="false">
      <c r="S30" s="0" t="s">
        <v>5</v>
      </c>
    </row>
    <row r="31" customFormat="false" ht="15" hidden="false" customHeight="false" outlineLevel="0" collapsed="false">
      <c r="S31" s="0" t="s">
        <v>6</v>
      </c>
    </row>
    <row r="32" customFormat="false" ht="15" hidden="false" customHeight="false" outlineLevel="0" collapsed="false">
      <c r="S32" s="0" t="s">
        <v>7</v>
      </c>
    </row>
    <row r="33" customFormat="false" ht="15" hidden="false" customHeight="false" outlineLevel="0" collapsed="false">
      <c r="S33" s="0" t="s">
        <v>8</v>
      </c>
    </row>
    <row r="34" customFormat="false" ht="15" hidden="false" customHeight="false" outlineLevel="0" collapsed="false">
      <c r="S34" s="0" t="s">
        <v>9</v>
      </c>
    </row>
    <row r="35" customFormat="false" ht="15" hidden="false" customHeight="false" outlineLevel="0" collapsed="false">
      <c r="S35" s="0" t="s">
        <v>10</v>
      </c>
    </row>
    <row r="36" customFormat="false" ht="15" hidden="false" customHeight="false" outlineLevel="0" collapsed="false">
      <c r="S36" s="0" t="s">
        <v>11</v>
      </c>
    </row>
    <row r="106" customFormat="false" ht="15" hidden="false" customHeight="false" outlineLevel="0" collapsed="false">
      <c r="A106" s="160"/>
      <c r="B106" s="160"/>
      <c r="C106" s="160"/>
      <c r="D106" s="160"/>
      <c r="F106" s="160"/>
    </row>
    <row r="107" customFormat="false" ht="15" hidden="false" customHeight="false" outlineLevel="0" collapsed="false">
      <c r="A107" s="160"/>
      <c r="B107" s="160"/>
      <c r="C107" s="160"/>
      <c r="D107" s="160"/>
      <c r="F107" s="160"/>
    </row>
    <row r="108" customFormat="false" ht="15" hidden="false" customHeight="false" outlineLevel="0" collapsed="false">
      <c r="A108" s="160"/>
      <c r="B108" s="160"/>
      <c r="C108" s="160"/>
      <c r="D108" s="160"/>
      <c r="F108" s="160"/>
    </row>
    <row r="109" customFormat="false" ht="15" hidden="false" customHeight="false" outlineLevel="0" collapsed="false">
      <c r="A109" s="160"/>
      <c r="B109" s="160"/>
      <c r="C109" s="160"/>
      <c r="D109" s="160"/>
      <c r="F109" s="160"/>
    </row>
    <row r="110" customFormat="false" ht="15" hidden="false" customHeight="false" outlineLevel="0" collapsed="false">
      <c r="A110" s="160"/>
      <c r="B110" s="160"/>
      <c r="C110" s="160"/>
      <c r="D110" s="160"/>
      <c r="F110" s="160"/>
    </row>
    <row r="111" customFormat="false" ht="15" hidden="false" customHeight="false" outlineLevel="0" collapsed="false">
      <c r="A111" s="160"/>
      <c r="B111" s="160"/>
      <c r="C111" s="160"/>
      <c r="D111" s="160"/>
    </row>
    <row r="112" customFormat="false" ht="15" hidden="false" customHeight="false" outlineLevel="0" collapsed="false">
      <c r="A112" s="160"/>
      <c r="B112" s="160"/>
      <c r="C112" s="160"/>
      <c r="D112" s="160"/>
    </row>
    <row r="113" customFormat="false" ht="15" hidden="false" customHeight="false" outlineLevel="0" collapsed="false">
      <c r="A113" s="160"/>
      <c r="B113" s="160"/>
      <c r="C113" s="160"/>
      <c r="D113" s="160"/>
    </row>
    <row r="114" customFormat="false" ht="15" hidden="false" customHeight="false" outlineLevel="0" collapsed="false">
      <c r="A114" s="160"/>
      <c r="B114" s="160"/>
      <c r="C114" s="160"/>
      <c r="D114" s="160"/>
    </row>
    <row r="115" customFormat="false" ht="15" hidden="false" customHeight="false" outlineLevel="0" collapsed="false">
      <c r="A115" s="160"/>
      <c r="B115" s="160"/>
      <c r="C115" s="160"/>
      <c r="D115" s="160"/>
    </row>
    <row r="116" customFormat="false" ht="15" hidden="false" customHeight="false" outlineLevel="0" collapsed="false">
      <c r="A116" s="160"/>
      <c r="B116" s="160"/>
      <c r="C116" s="160"/>
      <c r="D116" s="160"/>
    </row>
    <row r="117" customFormat="false" ht="15" hidden="false" customHeight="false" outlineLevel="0" collapsed="false">
      <c r="A117" s="160"/>
      <c r="B117" s="160"/>
      <c r="C117" s="160"/>
      <c r="D117" s="160"/>
    </row>
  </sheetData>
  <printOptions headings="false" gridLines="false" gridLinesSet="true" horizontalCentered="true" verticalCentered="true"/>
  <pageMargins left="0.196527777777778" right="0.196527777777778" top="0.590277777777778" bottom="0.196527777777778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ANEXO II
HOJA Nº 6/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30T16:47:15Z</dcterms:created>
  <dc:creator>Elsa Bruera</dc:creator>
  <dc:description/>
  <dc:language>en-US</dc:language>
  <cp:lastModifiedBy>Analía Sacristán</cp:lastModifiedBy>
  <cp:lastPrinted>2002-05-27T20:33:31Z</cp:lastPrinted>
  <cp:revision>0</cp:revision>
  <dc:subject/>
  <dc:title>Estimacion de la mensu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