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1:$P$47</definedName>
    <definedName function="false" hidden="false" localSheetId="0" name="_xlnm.Print_Area" vbProcedure="false">cuadro1!$A$58:$N$97</definedName>
    <definedName function="false" hidden="false" localSheetId="0" name="_xlnm.Print_Titles" vbProcedure="false">cuadro1!$1:$6</definedName>
    <definedName function="false" hidden="false" localSheetId="1" name="_xlnm.Print_Area" vbProcedure="false">cuadro2!$A$57:$J$115</definedName>
    <definedName function="false" hidden="false" localSheetId="1" name="_xlnm.Print_Titles" vbProcedure="false">cuadro2!$1:$6</definedName>
    <definedName function="false" hidden="false" localSheetId="2" name="_xlnm.Print_Area" vbProcedure="false">cuadro3!$A$56:$J$115</definedName>
    <definedName function="false" hidden="false" localSheetId="2" name="_xlnm.Print_Titles" vbProcedure="false">cuadro3!$1:$5</definedName>
    <definedName function="false" hidden="false" localSheetId="3" name="_xlnm.Print_Area" vbProcedure="false">cuadro4!$A$56:$H$115</definedName>
    <definedName function="false" hidden="false" localSheetId="3" name="_xlnm.Print_Titles" vbProcedure="false">cuadro4!$1:$5</definedName>
    <definedName function="false" hidden="false" localSheetId="4" name="_xlnm.Print_Area" vbProcedure="false">cuadro5!$A$56:$H$118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1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Octubre</t>
  </si>
  <si>
    <t xml:space="preserve">Enero           2000</t>
  </si>
  <si>
    <t xml:space="preserve">Enero        2001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Marzo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rzo         1999      </t>
  </si>
  <si>
    <t xml:space="preserve">Febrero     </t>
  </si>
  <si>
    <t xml:space="preserve">Enero        2002</t>
  </si>
  <si>
    <r>
      <rPr>
        <b val="true"/>
        <i val="true"/>
        <sz val="14"/>
        <rFont val="Times New Roman"/>
        <family val="1"/>
      </rPr>
      <t xml:space="preserve">PRODUCCION MENSUAL A VALORES CONSTANTES   </t>
    </r>
    <r>
      <rPr>
        <i val="true"/>
        <sz val="14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De Marzo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Agosto         </t>
  </si>
  <si>
    <t xml:space="preserve">Marzo         1999   </t>
  </si>
  <si>
    <r>
      <rPr>
        <b val="true"/>
        <i val="true"/>
        <sz val="14"/>
        <rFont val="Times New Roman"/>
        <family val="1"/>
      </rPr>
      <t xml:space="preserve">PRODUCCION MENSUAL A VALORES CONSTANTES </t>
    </r>
    <r>
      <rPr>
        <i val="true"/>
        <sz val="12"/>
        <rFont val="Times New Roman"/>
        <family val="1"/>
      </rPr>
      <t xml:space="preserve">(De Marzo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 1999       </t>
  </si>
  <si>
    <t xml:space="preserve">Febrero    </t>
  </si>
  <si>
    <r>
      <rPr>
        <b val="true"/>
        <i val="true"/>
        <sz val="14"/>
        <rFont val="Times New Roman"/>
        <family val="1"/>
      </rPr>
      <t xml:space="preserve">PRODUCCION MENSUAL A VALORES CONSTANTES </t>
    </r>
    <r>
      <rPr>
        <i val="true"/>
        <sz val="14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De Marzo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 ANUAL DE SEGUROS </t>
  </si>
  <si>
    <t xml:space="preserve">PRODUCCION PARA LOS MESES DE MARZO DE CADA AÑO</t>
  </si>
  <si>
    <t xml:space="preserve">(12 meses - Abril a Marz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rz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_-* #,##0.00000\ _P_t_s_-;\-* #,##0.00000\ _P_t_s_-;_-* \-??\ _P_t_s_-;_-@_-"/>
    <numFmt numFmtId="181" formatCode="0.000"/>
    <numFmt numFmtId="182" formatCode="0"/>
    <numFmt numFmtId="183" formatCode="0.00000"/>
    <numFmt numFmtId="184" formatCode="#,##0.0"/>
  </numFmts>
  <fonts count="4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i val="true"/>
      <sz val="16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4"/>
      <name val="Courier New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i val="true"/>
      <sz val="10"/>
      <name val="Times New Roman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.75"/>
      <name val="Times New Roman"/>
      <family val="1"/>
    </font>
    <font>
      <b val="true"/>
      <i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i val="true"/>
      <sz val="12"/>
      <name val="Times New Roman"/>
      <family val="2"/>
    </font>
    <font>
      <b val="true"/>
      <sz val="10"/>
      <name val="Times New Roman"/>
      <family val="2"/>
    </font>
    <font>
      <b val="true"/>
      <i val="true"/>
      <sz val="1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464617"/>
      <rgbColor rgb="FF993300"/>
      <rgbColor rgb="FF993366"/>
      <rgbColor rgb="FF333399"/>
      <rgbColor rgb="FF17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PRODUCCION  TOTAL</a:t>
            </a:r>
          </a:p>
        </c:rich>
      </c:tx>
      <c:layout>
        <c:manualLayout>
          <c:xMode val="edge"/>
          <c:yMode val="edge"/>
          <c:x val="0.354890277575934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2057324228143"/>
          <c:w val="0.904471249333915"/>
          <c:h val="0.81937097239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2!$C$7:$C$93</c:f>
              <c:numCache>
                <c:formatCode>General</c:formatCode>
                <c:ptCount val="87"/>
                <c:pt idx="0">
                  <c:v>679.220617389612</c:v>
                </c:pt>
                <c:pt idx="1">
                  <c:v>495.091038914707</c:v>
                </c:pt>
                <c:pt idx="2">
                  <c:v>580.049855675423</c:v>
                </c:pt>
                <c:pt idx="3">
                  <c:v>443.946208920103</c:v>
                </c:pt>
                <c:pt idx="4">
                  <c:v>501.707994476445</c:v>
                </c:pt>
                <c:pt idx="5">
                  <c:v>470.789761834062</c:v>
                </c:pt>
                <c:pt idx="6">
                  <c:v>501.796448416772</c:v>
                </c:pt>
                <c:pt idx="7">
                  <c:v>515.991408889454</c:v>
                </c:pt>
                <c:pt idx="8">
                  <c:v>477.084778016771</c:v>
                </c:pt>
                <c:pt idx="9">
                  <c:v>492.336107940715</c:v>
                </c:pt>
                <c:pt idx="10">
                  <c:v>495.347982987475</c:v>
                </c:pt>
                <c:pt idx="11">
                  <c:v>496.130409132052</c:v>
                </c:pt>
                <c:pt idx="12">
                  <c:v>582.43464285031</c:v>
                </c:pt>
                <c:pt idx="13">
                  <c:v>469.798374219655</c:v>
                </c:pt>
                <c:pt idx="14">
                  <c:v>467.268258714572</c:v>
                </c:pt>
                <c:pt idx="15">
                  <c:v>456.2833973061</c:v>
                </c:pt>
                <c:pt idx="16">
                  <c:v>459.321155919946</c:v>
                </c:pt>
                <c:pt idx="17">
                  <c:v>405.278639656018</c:v>
                </c:pt>
                <c:pt idx="18">
                  <c:v>513.372592134609</c:v>
                </c:pt>
                <c:pt idx="19">
                  <c:v>508.3272038</c:v>
                </c:pt>
                <c:pt idx="20">
                  <c:v>491.542953237156</c:v>
                </c:pt>
                <c:pt idx="21">
                  <c:v>501.834155490592</c:v>
                </c:pt>
                <c:pt idx="22">
                  <c:v>488.074551548084</c:v>
                </c:pt>
                <c:pt idx="23">
                  <c:v>529.807608108291</c:v>
                </c:pt>
                <c:pt idx="24">
                  <c:v>656.50400988976</c:v>
                </c:pt>
                <c:pt idx="25">
                  <c:v>507.83187389652</c:v>
                </c:pt>
                <c:pt idx="26">
                  <c:v>524.08800121975</c:v>
                </c:pt>
                <c:pt idx="27">
                  <c:v>562.846889727694</c:v>
                </c:pt>
                <c:pt idx="28">
                  <c:v>546.033749239907</c:v>
                </c:pt>
                <c:pt idx="29">
                  <c:v>532.760850400705</c:v>
                </c:pt>
                <c:pt idx="30">
                  <c:v>603.511145151506</c:v>
                </c:pt>
                <c:pt idx="31">
                  <c:v>612.674442725192</c:v>
                </c:pt>
                <c:pt idx="32">
                  <c:v>585.132648996613</c:v>
                </c:pt>
                <c:pt idx="33">
                  <c:v>586.842550316579</c:v>
                </c:pt>
                <c:pt idx="34">
                  <c:v>567.692525395971</c:v>
                </c:pt>
                <c:pt idx="35">
                  <c:v>647.577268198687</c:v>
                </c:pt>
                <c:pt idx="36">
                  <c:v>729.998312521409</c:v>
                </c:pt>
                <c:pt idx="37">
                  <c:v>584.413256942072</c:v>
                </c:pt>
                <c:pt idx="38">
                  <c:v>617.244470529946</c:v>
                </c:pt>
                <c:pt idx="39">
                  <c:v>601.516579693764</c:v>
                </c:pt>
                <c:pt idx="40">
                  <c:v>578.814945922612</c:v>
                </c:pt>
                <c:pt idx="41">
                  <c:v>612.884597227518</c:v>
                </c:pt>
                <c:pt idx="42">
                  <c:v>691.550279790998</c:v>
                </c:pt>
                <c:pt idx="43">
                  <c:v>637.888929263462</c:v>
                </c:pt>
                <c:pt idx="44">
                  <c:v>673.139279912856</c:v>
                </c:pt>
                <c:pt idx="45">
                  <c:v>630.259728963066</c:v>
                </c:pt>
                <c:pt idx="46">
                  <c:v>652.747227634083</c:v>
                </c:pt>
                <c:pt idx="47">
                  <c:v>721.484803913543</c:v>
                </c:pt>
                <c:pt idx="48">
                  <c:v>830.839254727001</c:v>
                </c:pt>
                <c:pt idx="49">
                  <c:v>657.292434572843</c:v>
                </c:pt>
                <c:pt idx="50">
                  <c:v>691.75804160632</c:v>
                </c:pt>
                <c:pt idx="51">
                  <c:v>682.336211513659</c:v>
                </c:pt>
                <c:pt idx="52">
                  <c:v>649.938078357934</c:v>
                </c:pt>
                <c:pt idx="53">
                  <c:v>674.232715136108</c:v>
                </c:pt>
                <c:pt idx="54">
                  <c:v>722.75109752577</c:v>
                </c:pt>
                <c:pt idx="55">
                  <c:v>682.31928412608</c:v>
                </c:pt>
                <c:pt idx="56">
                  <c:v>691.284153994163</c:v>
                </c:pt>
                <c:pt idx="57">
                  <c:v>667.958308309544</c:v>
                </c:pt>
                <c:pt idx="58">
                  <c:v>720.819457053084</c:v>
                </c:pt>
                <c:pt idx="59">
                  <c:v>767.625653918133</c:v>
                </c:pt>
                <c:pt idx="60">
                  <c:v>789.112582924399</c:v>
                </c:pt>
                <c:pt idx="61">
                  <c:v>678.949548147696</c:v>
                </c:pt>
                <c:pt idx="62">
                  <c:v>687.972316080964</c:v>
                </c:pt>
                <c:pt idx="63">
                  <c:v>664.271686190004</c:v>
                </c:pt>
                <c:pt idx="64">
                  <c:v>669.381396264146</c:v>
                </c:pt>
                <c:pt idx="65">
                  <c:v>685.565011028626</c:v>
                </c:pt>
                <c:pt idx="66">
                  <c:v>737.331469448181</c:v>
                </c:pt>
                <c:pt idx="67">
                  <c:v>741.147479187438</c:v>
                </c:pt>
                <c:pt idx="68">
                  <c:v>686.097931532698</c:v>
                </c:pt>
                <c:pt idx="69">
                  <c:v>709.008007073812</c:v>
                </c:pt>
                <c:pt idx="70">
                  <c:v>673.411988785798</c:v>
                </c:pt>
                <c:pt idx="71">
                  <c:v>719.501752541241</c:v>
                </c:pt>
                <c:pt idx="72">
                  <c:v>813.11179574882</c:v>
                </c:pt>
                <c:pt idx="73">
                  <c:v>717.643308725614</c:v>
                </c:pt>
                <c:pt idx="74">
                  <c:v>738.004727186489</c:v>
                </c:pt>
                <c:pt idx="75">
                  <c:v>703.237443256293</c:v>
                </c:pt>
                <c:pt idx="76">
                  <c:v>725.000158399585</c:v>
                </c:pt>
                <c:pt idx="77">
                  <c:v>757.22004871726</c:v>
                </c:pt>
                <c:pt idx="78">
                  <c:v>769.595516382449</c:v>
                </c:pt>
                <c:pt idx="79">
                  <c:v>757.358249807248</c:v>
                </c:pt>
                <c:pt idx="80">
                  <c:v>706.462247169264</c:v>
                </c:pt>
                <c:pt idx="81">
                  <c:v>712.03050348415</c:v>
                </c:pt>
                <c:pt idx="82">
                  <c:v>705.136627154099</c:v>
                </c:pt>
                <c:pt idx="83">
                  <c:v>734.430241372432</c:v>
                </c:pt>
                <c:pt idx="84">
                  <c:v>674.621795543906</c:v>
                </c:pt>
                <c:pt idx="85">
                  <c:v>522.942974997896</c:v>
                </c:pt>
                <c:pt idx="86">
                  <c:v>46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6776"/>
        <c:axId val="52256883"/>
      </c:lineChart>
      <c:catAx>
        <c:axId val="4359677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6883"/>
        <c:crossesAt val="0"/>
        <c:auto val="1"/>
        <c:lblAlgn val="ctr"/>
        <c:lblOffset val="100"/>
        <c:noMultiLvlLbl val="0"/>
      </c:catAx>
      <c:valAx>
        <c:axId val="5225688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967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PRODUCCION SEGUROS PATRIMONI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41314642924796"/>
          <c:w val="0.916239239998216"/>
          <c:h val="0.8050767190755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3!$C$6:$C$92</c:f>
              <c:numCache>
                <c:formatCode>General</c:formatCode>
                <c:ptCount val="87"/>
                <c:pt idx="0">
                  <c:v>513.741979514769</c:v>
                </c:pt>
                <c:pt idx="1">
                  <c:v>365.512450598155</c:v>
                </c:pt>
                <c:pt idx="2">
                  <c:v>445.897709530662</c:v>
                </c:pt>
                <c:pt idx="3">
                  <c:v>330.289314433427</c:v>
                </c:pt>
                <c:pt idx="4">
                  <c:v>385.184650707619</c:v>
                </c:pt>
                <c:pt idx="5">
                  <c:v>353.342068043949</c:v>
                </c:pt>
                <c:pt idx="6">
                  <c:v>377.997144571024</c:v>
                </c:pt>
                <c:pt idx="7">
                  <c:v>373.874701771854</c:v>
                </c:pt>
                <c:pt idx="8">
                  <c:v>353.013632725517</c:v>
                </c:pt>
                <c:pt idx="9">
                  <c:v>376.128595437174</c:v>
                </c:pt>
                <c:pt idx="10">
                  <c:v>376.623467489171</c:v>
                </c:pt>
                <c:pt idx="11">
                  <c:v>353.324909834664</c:v>
                </c:pt>
                <c:pt idx="12">
                  <c:v>442.971758890136</c:v>
                </c:pt>
                <c:pt idx="13">
                  <c:v>326.976224646653</c:v>
                </c:pt>
                <c:pt idx="14">
                  <c:v>328.067848686697</c:v>
                </c:pt>
                <c:pt idx="15">
                  <c:v>334.786872342681</c:v>
                </c:pt>
                <c:pt idx="16">
                  <c:v>327.594835474066</c:v>
                </c:pt>
                <c:pt idx="17">
                  <c:v>264.129635742816</c:v>
                </c:pt>
                <c:pt idx="18">
                  <c:v>366.457915457536</c:v>
                </c:pt>
                <c:pt idx="19">
                  <c:v>361.788355568296</c:v>
                </c:pt>
                <c:pt idx="20">
                  <c:v>356.820288364074</c:v>
                </c:pt>
                <c:pt idx="21">
                  <c:v>369.03486830001</c:v>
                </c:pt>
                <c:pt idx="22">
                  <c:v>352.082470130541</c:v>
                </c:pt>
                <c:pt idx="23">
                  <c:v>367.87322998435</c:v>
                </c:pt>
                <c:pt idx="24">
                  <c:v>481.56494191342</c:v>
                </c:pt>
                <c:pt idx="25">
                  <c:v>362.664082696748</c:v>
                </c:pt>
                <c:pt idx="26">
                  <c:v>365.50136221519</c:v>
                </c:pt>
                <c:pt idx="27">
                  <c:v>397.774129072636</c:v>
                </c:pt>
                <c:pt idx="28">
                  <c:v>383.154649507849</c:v>
                </c:pt>
                <c:pt idx="29">
                  <c:v>357.615780791807</c:v>
                </c:pt>
                <c:pt idx="30">
                  <c:v>407.863889226978</c:v>
                </c:pt>
                <c:pt idx="31">
                  <c:v>390.12211665619</c:v>
                </c:pt>
                <c:pt idx="32">
                  <c:v>388.092348472204</c:v>
                </c:pt>
                <c:pt idx="33">
                  <c:v>397.729597599479</c:v>
                </c:pt>
                <c:pt idx="34">
                  <c:v>374.568479773088</c:v>
                </c:pt>
                <c:pt idx="35">
                  <c:v>439.566122392282</c:v>
                </c:pt>
                <c:pt idx="36">
                  <c:v>517.157371392794</c:v>
                </c:pt>
                <c:pt idx="37">
                  <c:v>397.931998632667</c:v>
                </c:pt>
                <c:pt idx="38">
                  <c:v>421.51591444634</c:v>
                </c:pt>
                <c:pt idx="39">
                  <c:v>403.983971261878</c:v>
                </c:pt>
                <c:pt idx="40">
                  <c:v>382.584812931076</c:v>
                </c:pt>
                <c:pt idx="41">
                  <c:v>398.04016497952</c:v>
                </c:pt>
                <c:pt idx="42">
                  <c:v>470.045477399412</c:v>
                </c:pt>
                <c:pt idx="43">
                  <c:v>420.767767461466</c:v>
                </c:pt>
                <c:pt idx="44">
                  <c:v>457.286007247287</c:v>
                </c:pt>
                <c:pt idx="45">
                  <c:v>418.163763176057</c:v>
                </c:pt>
                <c:pt idx="46">
                  <c:v>412.408965313788</c:v>
                </c:pt>
                <c:pt idx="47">
                  <c:v>458.841685721908</c:v>
                </c:pt>
                <c:pt idx="48">
                  <c:v>572.358361130868</c:v>
                </c:pt>
                <c:pt idx="49">
                  <c:v>439.277777216628</c:v>
                </c:pt>
                <c:pt idx="50">
                  <c:v>465.604919658145</c:v>
                </c:pt>
                <c:pt idx="51">
                  <c:v>433.378966932033</c:v>
                </c:pt>
                <c:pt idx="52">
                  <c:v>424.272639789019</c:v>
                </c:pt>
                <c:pt idx="53">
                  <c:v>423.70101443573</c:v>
                </c:pt>
                <c:pt idx="54">
                  <c:v>477.155766032975</c:v>
                </c:pt>
                <c:pt idx="55">
                  <c:v>444.690434904213</c:v>
                </c:pt>
                <c:pt idx="56">
                  <c:v>453.039163266063</c:v>
                </c:pt>
                <c:pt idx="57">
                  <c:v>430.364128835218</c:v>
                </c:pt>
                <c:pt idx="58">
                  <c:v>452.762915723373</c:v>
                </c:pt>
                <c:pt idx="59">
                  <c:v>477.487534681952</c:v>
                </c:pt>
                <c:pt idx="60">
                  <c:v>514.433478985445</c:v>
                </c:pt>
                <c:pt idx="61">
                  <c:v>439.226906174112</c:v>
                </c:pt>
                <c:pt idx="62">
                  <c:v>443.55815469566</c:v>
                </c:pt>
                <c:pt idx="63">
                  <c:v>408.696083533956</c:v>
                </c:pt>
                <c:pt idx="64">
                  <c:v>426.122292010906</c:v>
                </c:pt>
                <c:pt idx="65">
                  <c:v>428.512131392806</c:v>
                </c:pt>
                <c:pt idx="66">
                  <c:v>472.08907371174</c:v>
                </c:pt>
                <c:pt idx="67">
                  <c:v>444.432977215327</c:v>
                </c:pt>
                <c:pt idx="68">
                  <c:v>406.127701673772</c:v>
                </c:pt>
                <c:pt idx="69">
                  <c:v>415.431199147499</c:v>
                </c:pt>
                <c:pt idx="70">
                  <c:v>404.584721595788</c:v>
                </c:pt>
                <c:pt idx="71">
                  <c:v>433.429137461412</c:v>
                </c:pt>
                <c:pt idx="72">
                  <c:v>538.068855200477</c:v>
                </c:pt>
                <c:pt idx="73">
                  <c:v>446.983599287921</c:v>
                </c:pt>
                <c:pt idx="74">
                  <c:v>471.403869062232</c:v>
                </c:pt>
                <c:pt idx="75">
                  <c:v>444.016478793943</c:v>
                </c:pt>
                <c:pt idx="76">
                  <c:v>461.862366870356</c:v>
                </c:pt>
                <c:pt idx="77">
                  <c:v>470.836529971501</c:v>
                </c:pt>
                <c:pt idx="78">
                  <c:v>474.816344127227</c:v>
                </c:pt>
                <c:pt idx="79">
                  <c:v>468.342791056284</c:v>
                </c:pt>
                <c:pt idx="80">
                  <c:v>435.455337268944</c:v>
                </c:pt>
                <c:pt idx="81">
                  <c:v>452.51993326136</c:v>
                </c:pt>
                <c:pt idx="82">
                  <c:v>475.100468174121</c:v>
                </c:pt>
                <c:pt idx="83">
                  <c:v>462.516816277678</c:v>
                </c:pt>
                <c:pt idx="84">
                  <c:v>441.670192847781</c:v>
                </c:pt>
                <c:pt idx="85">
                  <c:v>350.151208014143</c:v>
                </c:pt>
                <c:pt idx="86">
                  <c:v>33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6901"/>
        <c:axId val="36552900"/>
      </c:lineChart>
      <c:catAx>
        <c:axId val="52516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2900"/>
        <c:crossesAt val="0"/>
        <c:auto val="1"/>
        <c:lblAlgn val="ctr"/>
        <c:lblOffset val="100"/>
        <c:noMultiLvlLbl val="0"/>
      </c:catAx>
      <c:valAx>
        <c:axId val="3655290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69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4514258095698"/>
          <c:w val="0.896342952004297"/>
          <c:h val="0.794780086998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4!$C$6:$C$92</c:f>
              <c:numCache>
                <c:formatCode>General</c:formatCode>
                <c:ptCount val="87"/>
                <c:pt idx="0">
                  <c:v>134.579246119468</c:v>
                </c:pt>
                <c:pt idx="1">
                  <c:v>112.937935606353</c:v>
                </c:pt>
                <c:pt idx="2">
                  <c:v>118.828212413276</c:v>
                </c:pt>
                <c:pt idx="3">
                  <c:v>99.9153767069413</c:v>
                </c:pt>
                <c:pt idx="4">
                  <c:v>102.326226721479</c:v>
                </c:pt>
                <c:pt idx="5">
                  <c:v>103.413712668442</c:v>
                </c:pt>
                <c:pt idx="6">
                  <c:v>106.158215117336</c:v>
                </c:pt>
                <c:pt idx="7">
                  <c:v>124.451219125436</c:v>
                </c:pt>
                <c:pt idx="8">
                  <c:v>108.611738815967</c:v>
                </c:pt>
                <c:pt idx="9">
                  <c:v>100.82327123994</c:v>
                </c:pt>
                <c:pt idx="10">
                  <c:v>104.512005993258</c:v>
                </c:pt>
                <c:pt idx="11">
                  <c:v>117.974667792582</c:v>
                </c:pt>
                <c:pt idx="12">
                  <c:v>106.900381695434</c:v>
                </c:pt>
                <c:pt idx="13">
                  <c:v>112.806687777211</c:v>
                </c:pt>
                <c:pt idx="14">
                  <c:v>111.0658509469</c:v>
                </c:pt>
                <c:pt idx="15">
                  <c:v>99.2063718571196</c:v>
                </c:pt>
                <c:pt idx="16">
                  <c:v>99.9235900597377</c:v>
                </c:pt>
                <c:pt idx="17">
                  <c:v>111.16805386697</c:v>
                </c:pt>
                <c:pt idx="18">
                  <c:v>108.756506107618</c:v>
                </c:pt>
                <c:pt idx="19">
                  <c:v>117.586558021087</c:v>
                </c:pt>
                <c:pt idx="20">
                  <c:v>109.094962347431</c:v>
                </c:pt>
                <c:pt idx="21">
                  <c:v>107.47559029581</c:v>
                </c:pt>
                <c:pt idx="22">
                  <c:v>111.786147178575</c:v>
                </c:pt>
                <c:pt idx="23">
                  <c:v>118.711123070887</c:v>
                </c:pt>
                <c:pt idx="24">
                  <c:v>111.618497004919</c:v>
                </c:pt>
                <c:pt idx="25">
                  <c:v>115.633120394324</c:v>
                </c:pt>
                <c:pt idx="26">
                  <c:v>120.494634240401</c:v>
                </c:pt>
                <c:pt idx="27">
                  <c:v>118.062632690536</c:v>
                </c:pt>
                <c:pt idx="28">
                  <c:v>122.100695172502</c:v>
                </c:pt>
                <c:pt idx="29">
                  <c:v>129.557107323238</c:v>
                </c:pt>
                <c:pt idx="30">
                  <c:v>131.357147430566</c:v>
                </c:pt>
                <c:pt idx="31">
                  <c:v>135.246259241579</c:v>
                </c:pt>
                <c:pt idx="32">
                  <c:v>125.581017358803</c:v>
                </c:pt>
                <c:pt idx="33">
                  <c:v>126.200358016789</c:v>
                </c:pt>
                <c:pt idx="34">
                  <c:v>131.19995125738</c:v>
                </c:pt>
                <c:pt idx="35">
                  <c:v>139.458714332644</c:v>
                </c:pt>
                <c:pt idx="36">
                  <c:v>139.635807748053</c:v>
                </c:pt>
                <c:pt idx="37">
                  <c:v>140.457702256832</c:v>
                </c:pt>
                <c:pt idx="38">
                  <c:v>142.776970024617</c:v>
                </c:pt>
                <c:pt idx="39">
                  <c:v>142.248004494803</c:v>
                </c:pt>
                <c:pt idx="40">
                  <c:v>143.07201573156</c:v>
                </c:pt>
                <c:pt idx="41">
                  <c:v>151.894638232731</c:v>
                </c:pt>
                <c:pt idx="42">
                  <c:v>158.02411603773</c:v>
                </c:pt>
                <c:pt idx="43">
                  <c:v>161.247653714199</c:v>
                </c:pt>
                <c:pt idx="44">
                  <c:v>156.045311269044</c:v>
                </c:pt>
                <c:pt idx="45">
                  <c:v>154.758088085875</c:v>
                </c:pt>
                <c:pt idx="46">
                  <c:v>157.270584409524</c:v>
                </c:pt>
                <c:pt idx="47">
                  <c:v>172.500701786532</c:v>
                </c:pt>
                <c:pt idx="48">
                  <c:v>171.444347444833</c:v>
                </c:pt>
                <c:pt idx="49">
                  <c:v>165.770667325793</c:v>
                </c:pt>
                <c:pt idx="50">
                  <c:v>161.259262667835</c:v>
                </c:pt>
                <c:pt idx="51">
                  <c:v>168.673669629388</c:v>
                </c:pt>
                <c:pt idx="52">
                  <c:v>166.531433756952</c:v>
                </c:pt>
                <c:pt idx="53">
                  <c:v>184.739696282398</c:v>
                </c:pt>
                <c:pt idx="54">
                  <c:v>175.561262705413</c:v>
                </c:pt>
                <c:pt idx="55">
                  <c:v>178.833960048308</c:v>
                </c:pt>
                <c:pt idx="56">
                  <c:v>177.308544511188</c:v>
                </c:pt>
                <c:pt idx="57">
                  <c:v>168.606667886641</c:v>
                </c:pt>
                <c:pt idx="58">
                  <c:v>179.854189826847</c:v>
                </c:pt>
                <c:pt idx="59">
                  <c:v>186.921851915742</c:v>
                </c:pt>
                <c:pt idx="60">
                  <c:v>166.740678736513</c:v>
                </c:pt>
                <c:pt idx="61">
                  <c:v>170.00753282922</c:v>
                </c:pt>
                <c:pt idx="62">
                  <c:v>179.640849275061</c:v>
                </c:pt>
                <c:pt idx="63">
                  <c:v>169.201124947018</c:v>
                </c:pt>
                <c:pt idx="64">
                  <c:v>165.191995171485</c:v>
                </c:pt>
                <c:pt idx="65">
                  <c:v>179.703467040458</c:v>
                </c:pt>
                <c:pt idx="66">
                  <c:v>177.582497851141</c:v>
                </c:pt>
                <c:pt idx="67">
                  <c:v>187.742197387892</c:v>
                </c:pt>
                <c:pt idx="68">
                  <c:v>170.6701421456</c:v>
                </c:pt>
                <c:pt idx="69">
                  <c:v>182.323427399045</c:v>
                </c:pt>
                <c:pt idx="70">
                  <c:v>177.458977552569</c:v>
                </c:pt>
                <c:pt idx="71">
                  <c:v>195.015188229382</c:v>
                </c:pt>
                <c:pt idx="72">
                  <c:v>189.010575516289</c:v>
                </c:pt>
                <c:pt idx="73">
                  <c:v>175.726763798832</c:v>
                </c:pt>
                <c:pt idx="74">
                  <c:v>185.8086807019</c:v>
                </c:pt>
                <c:pt idx="75">
                  <c:v>182.53960644001</c:v>
                </c:pt>
                <c:pt idx="76">
                  <c:v>186.27440590092</c:v>
                </c:pt>
                <c:pt idx="77">
                  <c:v>199.961298000004</c:v>
                </c:pt>
                <c:pt idx="78">
                  <c:v>199.942690170531</c:v>
                </c:pt>
                <c:pt idx="79">
                  <c:v>204.453565921357</c:v>
                </c:pt>
                <c:pt idx="80">
                  <c:v>188.65462111681</c:v>
                </c:pt>
                <c:pt idx="81">
                  <c:v>190.931200314064</c:v>
                </c:pt>
                <c:pt idx="82">
                  <c:v>171.373642793107</c:v>
                </c:pt>
                <c:pt idx="83">
                  <c:v>183.079573109914</c:v>
                </c:pt>
                <c:pt idx="84">
                  <c:v>173.446920052425</c:v>
                </c:pt>
                <c:pt idx="85">
                  <c:v>143.157589022645</c:v>
                </c:pt>
                <c:pt idx="86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4871"/>
        <c:axId val="60587713"/>
      </c:lineChart>
      <c:catAx>
        <c:axId val="76144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87713"/>
        <c:crossesAt val="0"/>
        <c:auto val="1"/>
        <c:lblAlgn val="ctr"/>
        <c:lblOffset val="100"/>
        <c:noMultiLvlLbl val="0"/>
      </c:catAx>
      <c:valAx>
        <c:axId val="6058771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448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3027489197389"/>
          <c:w val="0.918145861470191"/>
          <c:h val="0.816769329778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5!$C$6:$C$92</c:f>
              <c:numCache>
                <c:formatCode>General</c:formatCode>
                <c:ptCount val="87"/>
                <c:pt idx="0">
                  <c:v>30.8993917553752</c:v>
                </c:pt>
                <c:pt idx="1">
                  <c:v>16.6406527101996</c:v>
                </c:pt>
                <c:pt idx="2">
                  <c:v>15.323933731485</c:v>
                </c:pt>
                <c:pt idx="3">
                  <c:v>13.7415177797346</c:v>
                </c:pt>
                <c:pt idx="4">
                  <c:v>14.1971170473471</c:v>
                </c:pt>
                <c:pt idx="5">
                  <c:v>14.033981121671</c:v>
                </c:pt>
                <c:pt idx="6">
                  <c:v>17.6410887284126</c:v>
                </c:pt>
                <c:pt idx="7">
                  <c:v>17.6654879921648</c:v>
                </c:pt>
                <c:pt idx="8">
                  <c:v>15.4594064752879</c:v>
                </c:pt>
                <c:pt idx="9">
                  <c:v>15.384241263601</c:v>
                </c:pt>
                <c:pt idx="10">
                  <c:v>14.2125095050458</c:v>
                </c:pt>
                <c:pt idx="11">
                  <c:v>24.8308315048061</c:v>
                </c:pt>
                <c:pt idx="12">
                  <c:v>32.5625022647402</c:v>
                </c:pt>
                <c:pt idx="13">
                  <c:v>30.0154617957908</c:v>
                </c:pt>
                <c:pt idx="14">
                  <c:v>28.1345590809752</c:v>
                </c:pt>
                <c:pt idx="15">
                  <c:v>22.2901531062993</c:v>
                </c:pt>
                <c:pt idx="16">
                  <c:v>31.802730386142</c:v>
                </c:pt>
                <c:pt idx="17">
                  <c:v>29.9809500462323</c:v>
                </c:pt>
                <c:pt idx="18">
                  <c:v>38.1581705694551</c:v>
                </c:pt>
                <c:pt idx="19">
                  <c:v>28.9522902106169</c:v>
                </c:pt>
                <c:pt idx="20">
                  <c:v>25.6277025256512</c:v>
                </c:pt>
                <c:pt idx="21">
                  <c:v>25.3236968947715</c:v>
                </c:pt>
                <c:pt idx="22">
                  <c:v>24.205934238969</c:v>
                </c:pt>
                <c:pt idx="23">
                  <c:v>43.2232550530542</c:v>
                </c:pt>
                <c:pt idx="24">
                  <c:v>63.3205709714214</c:v>
                </c:pt>
                <c:pt idx="25">
                  <c:v>29.5346708054482</c:v>
                </c:pt>
                <c:pt idx="26">
                  <c:v>38.0920047641595</c:v>
                </c:pt>
                <c:pt idx="27">
                  <c:v>47.0101279645218</c:v>
                </c:pt>
                <c:pt idx="28">
                  <c:v>40.7784045595554</c:v>
                </c:pt>
                <c:pt idx="29">
                  <c:v>45.5879622856599</c:v>
                </c:pt>
                <c:pt idx="30">
                  <c:v>64.2901084939621</c:v>
                </c:pt>
                <c:pt idx="31">
                  <c:v>87.3060668274238</c:v>
                </c:pt>
                <c:pt idx="32">
                  <c:v>71.4592831656058</c:v>
                </c:pt>
                <c:pt idx="33">
                  <c:v>62.9125947003111</c:v>
                </c:pt>
                <c:pt idx="34">
                  <c:v>61.9240943655024</c:v>
                </c:pt>
                <c:pt idx="35">
                  <c:v>68.5524314737601</c:v>
                </c:pt>
                <c:pt idx="36">
                  <c:v>73.2051333805618</c:v>
                </c:pt>
                <c:pt idx="37">
                  <c:v>46.0235560525724</c:v>
                </c:pt>
                <c:pt idx="38">
                  <c:v>52.951586058989</c:v>
                </c:pt>
                <c:pt idx="39">
                  <c:v>55.2846039370824</c:v>
                </c:pt>
                <c:pt idx="40">
                  <c:v>53.1581172599758</c:v>
                </c:pt>
                <c:pt idx="41">
                  <c:v>62.9497940152672</c:v>
                </c:pt>
                <c:pt idx="42">
                  <c:v>63.4806863538564</c:v>
                </c:pt>
                <c:pt idx="43">
                  <c:v>55.8735080877961</c:v>
                </c:pt>
                <c:pt idx="44">
                  <c:v>59.807961396525</c:v>
                </c:pt>
                <c:pt idx="45">
                  <c:v>57.3378777011339</c:v>
                </c:pt>
                <c:pt idx="46">
                  <c:v>83.067677910771</c:v>
                </c:pt>
                <c:pt idx="47">
                  <c:v>90.142416405103</c:v>
                </c:pt>
                <c:pt idx="48">
                  <c:v>87.036546151301</c:v>
                </c:pt>
                <c:pt idx="49">
                  <c:v>52.2439900304219</c:v>
                </c:pt>
                <c:pt idx="50">
                  <c:v>64.8938592803408</c:v>
                </c:pt>
                <c:pt idx="51">
                  <c:v>80.2835749522376</c:v>
                </c:pt>
                <c:pt idx="52">
                  <c:v>59.1340048119619</c:v>
                </c:pt>
                <c:pt idx="53">
                  <c:v>65.7920044179803</c:v>
                </c:pt>
                <c:pt idx="54">
                  <c:v>70.0340687873815</c:v>
                </c:pt>
                <c:pt idx="55">
                  <c:v>58.7948891735589</c:v>
                </c:pt>
                <c:pt idx="56">
                  <c:v>60.9364462169117</c:v>
                </c:pt>
                <c:pt idx="57">
                  <c:v>68.9875115876855</c:v>
                </c:pt>
                <c:pt idx="58">
                  <c:v>88.2023515028638</c:v>
                </c:pt>
                <c:pt idx="59">
                  <c:v>103.216267320439</c:v>
                </c:pt>
                <c:pt idx="60">
                  <c:v>107.938425202441</c:v>
                </c:pt>
                <c:pt idx="61">
                  <c:v>69.7151091443636</c:v>
                </c:pt>
                <c:pt idx="62">
                  <c:v>64.7733121102438</c:v>
                </c:pt>
                <c:pt idx="63">
                  <c:v>86.374477709029</c:v>
                </c:pt>
                <c:pt idx="64">
                  <c:v>78.0671090817554</c:v>
                </c:pt>
                <c:pt idx="65">
                  <c:v>77.3494125953621</c:v>
                </c:pt>
                <c:pt idx="66">
                  <c:v>87.6598978852995</c:v>
                </c:pt>
                <c:pt idx="67">
                  <c:v>108.972304584218</c:v>
                </c:pt>
                <c:pt idx="68">
                  <c:v>109.300087713327</c:v>
                </c:pt>
                <c:pt idx="69">
                  <c:v>111.253380527268</c:v>
                </c:pt>
                <c:pt idx="70">
                  <c:v>91.368289637441</c:v>
                </c:pt>
                <c:pt idx="71">
                  <c:v>91.0574268504472</c:v>
                </c:pt>
                <c:pt idx="72">
                  <c:v>86.0323650320539</c:v>
                </c:pt>
                <c:pt idx="73">
                  <c:v>94.9329456388621</c:v>
                </c:pt>
                <c:pt idx="74">
                  <c:v>80.7921774223573</c:v>
                </c:pt>
                <c:pt idx="75">
                  <c:v>76.6813580223408</c:v>
                </c:pt>
                <c:pt idx="76">
                  <c:v>76.863385628309</c:v>
                </c:pt>
                <c:pt idx="77">
                  <c:v>86.4222207457554</c:v>
                </c:pt>
                <c:pt idx="78">
                  <c:v>94.8364820846906</c:v>
                </c:pt>
                <c:pt idx="79">
                  <c:v>84.5618928296068</c:v>
                </c:pt>
                <c:pt idx="80">
                  <c:v>82.3522887835092</c:v>
                </c:pt>
                <c:pt idx="81">
                  <c:v>68.5793699087251</c:v>
                </c:pt>
                <c:pt idx="82">
                  <c:v>58.6625161868712</c:v>
                </c:pt>
                <c:pt idx="83">
                  <c:v>88.8338519848394</c:v>
                </c:pt>
                <c:pt idx="84">
                  <c:v>59.5046826436997</c:v>
                </c:pt>
                <c:pt idx="85">
                  <c:v>29.6341779611078</c:v>
                </c:pt>
                <c:pt idx="8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7368"/>
        <c:axId val="63141992"/>
      </c:lineChart>
      <c:catAx>
        <c:axId val="93347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1992"/>
        <c:crossesAt val="0"/>
        <c:auto val="1"/>
        <c:lblAlgn val="ctr"/>
        <c:lblOffset val="100"/>
        <c:noMultiLvlLbl val="0"/>
      </c:catAx>
      <c:valAx>
        <c:axId val="631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73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latin typeface="Times New Roman"/>
              </a:defRPr>
            </a:pPr>
            <a:r>
              <a:rPr b="1" i="1" sz="1200" spc="-1" strike="noStrike">
                <a:latin typeface="Times New Roman"/>
              </a:rPr>
              <a:t>PRODUCCION ANUAL DE SEGUROS
Millones de Pesos de Marzo de 2002</a:t>
            </a:r>
          </a:p>
        </c:rich>
      </c:tx>
      <c:layout>
        <c:manualLayout>
          <c:xMode val="edge"/>
          <c:yMode val="edge"/>
          <c:x val="0.250928699820252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24131056600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33"/>
                </a:gs>
                <a:gs pos="100000">
                  <a:srgbClr val="464617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6461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3914.0668965293</c:v>
                </c:pt>
                <c:pt idx="1">
                  <c:v>3138.19427536009</c:v>
                </c:pt>
                <c:pt idx="2">
                  <c:v>4055.6253503104</c:v>
                </c:pt>
                <c:pt idx="3">
                  <c:v>4978.62395637196</c:v>
                </c:pt>
                <c:pt idx="4">
                  <c:v>4902.94894282479</c:v>
                </c:pt>
                <c:pt idx="5">
                  <c:v>5873.96131692592</c:v>
                </c:pt>
                <c:pt idx="6">
                  <c:v>6617.14507049536</c:v>
                </c:pt>
                <c:pt idx="7">
                  <c:v>5914.62872594541</c:v>
                </c:pt>
                <c:pt idx="8">
                  <c:v>6042.26614220683</c:v>
                </c:pt>
                <c:pt idx="9">
                  <c:v>7176.72811014628</c:v>
                </c:pt>
                <c:pt idx="10">
                  <c:v>7980.17610322807</c:v>
                </c:pt>
                <c:pt idx="11">
                  <c:v>8415.29940708753</c:v>
                </c:pt>
                <c:pt idx="12">
                  <c:v>8554.47655371287</c:v>
                </c:pt>
                <c:pt idx="13">
                  <c:v>8228.08580628458</c:v>
                </c:pt>
              </c:numCache>
            </c:numRef>
          </c:val>
        </c:ser>
        <c:gapWidth val="80"/>
        <c:shape val="box"/>
        <c:axId val="17049129"/>
        <c:axId val="26812586"/>
        <c:axId val="0"/>
      </c:bar3DChart>
      <c:catAx>
        <c:axId val="170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12586"/>
        <c:crossesAt val="0"/>
        <c:auto val="1"/>
        <c:lblAlgn val="ctr"/>
        <c:lblOffset val="100"/>
        <c:noMultiLvlLbl val="0"/>
      </c:catAx>
      <c:valAx>
        <c:axId val="268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9129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latin typeface="Times New Roman"/>
              </a:defRPr>
            </a:pPr>
            <a:r>
              <a:rPr b="1" i="1" sz="1200" spc="-1" strike="noStrike">
                <a:latin typeface="Times New Roman"/>
              </a:rPr>
              <a:t>PRODUCCION PARA LOS MESES DE MARZO
Millones de pesos de Marzo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6666"/>
                </a:gs>
                <a:gs pos="100000">
                  <a:srgbClr val="172f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315.71256056364</c:v>
                </c:pt>
                <c:pt idx="1">
                  <c:v>230.484539425461</c:v>
                </c:pt>
                <c:pt idx="2">
                  <c:v>297.618513454135</c:v>
                </c:pt>
                <c:pt idx="3">
                  <c:v>611.834535909472</c:v>
                </c:pt>
                <c:pt idx="4">
                  <c:v>505.376943746648</c:v>
                </c:pt>
                <c:pt idx="5">
                  <c:v>506.932976300569</c:v>
                </c:pt>
                <c:pt idx="6">
                  <c:v>580.049855675423</c:v>
                </c:pt>
                <c:pt idx="7">
                  <c:v>467.268258714572</c:v>
                </c:pt>
                <c:pt idx="8">
                  <c:v>524.08800121975</c:v>
                </c:pt>
                <c:pt idx="9">
                  <c:v>617.244470529946</c:v>
                </c:pt>
                <c:pt idx="10">
                  <c:v>691.75804160632</c:v>
                </c:pt>
                <c:pt idx="11">
                  <c:v>687.972316080964</c:v>
                </c:pt>
                <c:pt idx="12">
                  <c:v>738.004727186489</c:v>
                </c:pt>
                <c:pt idx="13">
                  <c:v>460.05</c:v>
                </c:pt>
              </c:numCache>
            </c:numRef>
          </c:val>
        </c:ser>
        <c:gapWidth val="80"/>
        <c:shape val="box"/>
        <c:axId val="34421712"/>
        <c:axId val="68056347"/>
        <c:axId val="0"/>
      </c:bar3DChart>
      <c:catAx>
        <c:axId val="344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56347"/>
        <c:crossesAt val="0"/>
        <c:auto val="1"/>
        <c:lblAlgn val="ctr"/>
        <c:lblOffset val="100"/>
        <c:noMultiLvlLbl val="0"/>
      </c:catAx>
      <c:valAx>
        <c:axId val="680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1712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4</xdr:row>
      <xdr:rowOff>171360</xdr:rowOff>
    </xdr:from>
    <xdr:to>
      <xdr:col>10</xdr:col>
      <xdr:colOff>1080</xdr:colOff>
      <xdr:row>115</xdr:row>
      <xdr:rowOff>114480</xdr:rowOff>
    </xdr:to>
    <xdr:sp>
      <xdr:nvSpPr>
        <xdr:cNvPr id="0" name="Texto 6"/>
        <xdr:cNvSpPr/>
      </xdr:nvSpPr>
      <xdr:spPr>
        <a:xfrm>
          <a:off x="7857360" y="233208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9</xdr:row>
      <xdr:rowOff>85320</xdr:rowOff>
    </xdr:from>
    <xdr:to>
      <xdr:col>6</xdr:col>
      <xdr:colOff>600120</xdr:colOff>
      <xdr:row>110</xdr:row>
      <xdr:rowOff>57240</xdr:rowOff>
    </xdr:to>
    <xdr:sp>
      <xdr:nvSpPr>
        <xdr:cNvPr id="1" name="Text 18"/>
        <xdr:cNvSpPr/>
      </xdr:nvSpPr>
      <xdr:spPr>
        <a:xfrm>
          <a:off x="4872600" y="2228256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95</xdr:row>
      <xdr:rowOff>181440</xdr:rowOff>
    </xdr:from>
    <xdr:to>
      <xdr:col>9</xdr:col>
      <xdr:colOff>792720</xdr:colOff>
      <xdr:row>114</xdr:row>
      <xdr:rowOff>123480</xdr:rowOff>
    </xdr:to>
    <xdr:graphicFrame>
      <xdr:nvGraphicFramePr>
        <xdr:cNvPr id="2" name="Chart 3"/>
        <xdr:cNvGraphicFramePr/>
      </xdr:nvGraphicFramePr>
      <xdr:xfrm>
        <a:off x="396720" y="1953036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263576030616</cdr:x>
      <cdr:y>0.96604789843224</cdr:y>
    </cdr:from>
    <cdr:to>
      <cdr:x>0.458993363367728</cdr:x>
      <cdr:y>1.00500144272386</cdr:y>
    </cdr:to>
    <cdr:sp>
      <cdr:nvSpPr>
        <cdr:cNvPr id="3" name="Text 2"/>
        <cdr:cNvSpPr/>
      </cdr:nvSpPr>
      <cdr:spPr>
        <a:xfrm>
          <a:off x="3071160" y="3615840"/>
          <a:ext cx="33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1998</a:t>
          </a:r>
          <a:endParaRPr b="0" sz="88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37518771496391</cdr:x>
      <cdr:y>0.968452438203328</cdr:y>
    </cdr:from>
    <cdr:to>
      <cdr:x>0.583248558833503</cdr:x>
      <cdr:y>1.01279215158219</cdr:y>
    </cdr:to>
    <cdr:sp>
      <cdr:nvSpPr>
        <cdr:cNvPr id="4" name="Text 3"/>
        <cdr:cNvSpPr/>
      </cdr:nvSpPr>
      <cdr:spPr>
        <a:xfrm>
          <a:off x="3994560" y="3624840"/>
          <a:ext cx="339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1999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5499200697573</cdr:x>
      <cdr:y>0.968452438203328</cdr:y>
    </cdr:from>
    <cdr:to>
      <cdr:x>0.700770236884174</cdr:x>
      <cdr:y>1.00500144272386</cdr:y>
    </cdr:to>
    <cdr:sp>
      <cdr:nvSpPr>
        <cdr:cNvPr id="5" name="Text 4"/>
        <cdr:cNvSpPr/>
      </cdr:nvSpPr>
      <cdr:spPr>
        <a:xfrm>
          <a:off x="4867560" y="362484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200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5499200697573</cdr:x>
      <cdr:y>0.921034913917476</cdr:y>
    </cdr:from>
    <cdr:to>
      <cdr:x>0.665988470668023</cdr:x>
      <cdr:y>0.970472251611042</cdr:y>
    </cdr:to>
    <cdr:sp>
      <cdr:nvSpPr>
        <cdr:cNvPr id="6" name="Text 5"/>
        <cdr:cNvSpPr/>
      </cdr:nvSpPr>
      <cdr:spPr>
        <a:xfrm>
          <a:off x="4867560" y="3447360"/>
          <a:ext cx="8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919197791</cdr:x>
      <cdr:y>0.968452438203328</cdr:y>
    </cdr:from>
    <cdr:to>
      <cdr:x>0.349270939301458</cdr:x>
      <cdr:y>1.01279215158219</cdr:y>
    </cdr:to>
    <cdr:sp>
      <cdr:nvSpPr>
        <cdr:cNvPr id="7" name="Text 6"/>
        <cdr:cNvSpPr/>
      </cdr:nvSpPr>
      <cdr:spPr>
        <a:xfrm>
          <a:off x="2205360" y="3624840"/>
          <a:ext cx="390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1997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69268032747178</cdr:x>
      <cdr:y>0.968452438203328</cdr:y>
    </cdr:from>
    <cdr:to>
      <cdr:x>0.825994283776583</cdr:x>
      <cdr:y>1.01029143022026</cdr:y>
    </cdr:to>
    <cdr:sp>
      <cdr:nvSpPr>
        <cdr:cNvPr id="8" name="Text 7"/>
        <cdr:cNvSpPr/>
      </cdr:nvSpPr>
      <cdr:spPr>
        <a:xfrm>
          <a:off x="5716800" y="3624840"/>
          <a:ext cx="421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80" spc="-1" strike="noStrike">
              <a:latin typeface="Times New Roman"/>
            </a:rPr>
            <a:t>2001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8098144649518</cdr:x>
      <cdr:y>0.965951716841397</cdr:y>
    </cdr:from>
    <cdr:to>
      <cdr:x>0.226759676403624</cdr:x>
      <cdr:y>1.00240453977109</cdr:y>
    </cdr:to>
    <cdr:sp>
      <cdr:nvSpPr>
        <cdr:cNvPr id="9" name="Text 9"/>
        <cdr:cNvSpPr/>
      </cdr:nvSpPr>
      <cdr:spPr>
        <a:xfrm flipV="1">
          <a:off x="1344960" y="3615120"/>
          <a:ext cx="340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80" spc="-1" strike="noStrike">
              <a:latin typeface="Times New Roman"/>
            </a:rPr>
            <a:t>1996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570169064573948</cdr:x>
      <cdr:y>0.96604789843224</cdr:y>
    </cdr:from>
    <cdr:to>
      <cdr:x>0.119265610618612</cdr:x>
      <cdr:y>1.00250072136193</cdr:y>
    </cdr:to>
    <cdr:sp>
      <cdr:nvSpPr>
        <cdr:cNvPr id="10" name="Text 10"/>
        <cdr:cNvSpPr/>
      </cdr:nvSpPr>
      <cdr:spPr>
        <a:xfrm>
          <a:off x="423720" y="3615840"/>
          <a:ext cx="4626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1995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92748147071647</cdr:x>
      <cdr:y>0.96604789843224</cdr:y>
    </cdr:from>
    <cdr:to>
      <cdr:x>0.938477934408758</cdr:x>
      <cdr:y>1.00250072136193</cdr:y>
    </cdr:to>
    <cdr:sp>
      <cdr:nvSpPr>
        <cdr:cNvPr id="11" name="Text 12"/>
        <cdr:cNvSpPr/>
      </cdr:nvSpPr>
      <cdr:spPr>
        <a:xfrm>
          <a:off x="6634440" y="361584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2002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4</xdr:row>
      <xdr:rowOff>181080</xdr:rowOff>
    </xdr:from>
    <xdr:to>
      <xdr:col>9</xdr:col>
      <xdr:colOff>690840</xdr:colOff>
      <xdr:row>114</xdr:row>
      <xdr:rowOff>57240</xdr:rowOff>
    </xdr:to>
    <xdr:graphicFrame>
      <xdr:nvGraphicFramePr>
        <xdr:cNvPr id="12" name="Chart 2"/>
        <xdr:cNvGraphicFramePr/>
      </xdr:nvGraphicFramePr>
      <xdr:xfrm>
        <a:off x="386280" y="1934352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2240</xdr:colOff>
      <xdr:row>113</xdr:row>
      <xdr:rowOff>28080</xdr:rowOff>
    </xdr:from>
    <xdr:to>
      <xdr:col>0</xdr:col>
      <xdr:colOff>1352160</xdr:colOff>
      <xdr:row>113</xdr:row>
      <xdr:rowOff>190440</xdr:rowOff>
    </xdr:to>
    <xdr:sp>
      <xdr:nvSpPr>
        <xdr:cNvPr id="13" name="Texto 3"/>
        <xdr:cNvSpPr/>
      </xdr:nvSpPr>
      <xdr:spPr>
        <a:xfrm>
          <a:off x="822240" y="22924440"/>
          <a:ext cx="52992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113</xdr:row>
      <xdr:rowOff>19080</xdr:rowOff>
    </xdr:from>
    <xdr:to>
      <xdr:col>2</xdr:col>
      <xdr:colOff>294840</xdr:colOff>
      <xdr:row>113</xdr:row>
      <xdr:rowOff>190440</xdr:rowOff>
    </xdr:to>
    <xdr:sp>
      <xdr:nvSpPr>
        <xdr:cNvPr id="14" name="Texto 4"/>
        <xdr:cNvSpPr/>
      </xdr:nvSpPr>
      <xdr:spPr>
        <a:xfrm>
          <a:off x="1868400" y="22915440"/>
          <a:ext cx="3963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2720</xdr:colOff>
      <xdr:row>113</xdr:row>
      <xdr:rowOff>19080</xdr:rowOff>
    </xdr:from>
    <xdr:to>
      <xdr:col>3</xdr:col>
      <xdr:colOff>366480</xdr:colOff>
      <xdr:row>113</xdr:row>
      <xdr:rowOff>190440</xdr:rowOff>
    </xdr:to>
    <xdr:sp>
      <xdr:nvSpPr>
        <xdr:cNvPr id="15" name="Texto 5"/>
        <xdr:cNvSpPr/>
      </xdr:nvSpPr>
      <xdr:spPr>
        <a:xfrm>
          <a:off x="2852640" y="22915440"/>
          <a:ext cx="3769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400</xdr:colOff>
      <xdr:row>113</xdr:row>
      <xdr:rowOff>28080</xdr:rowOff>
    </xdr:from>
    <xdr:to>
      <xdr:col>4</xdr:col>
      <xdr:colOff>457560</xdr:colOff>
      <xdr:row>113</xdr:row>
      <xdr:rowOff>190440</xdr:rowOff>
    </xdr:to>
    <xdr:sp>
      <xdr:nvSpPr>
        <xdr:cNvPr id="16" name="Texto 9"/>
        <xdr:cNvSpPr/>
      </xdr:nvSpPr>
      <xdr:spPr>
        <a:xfrm>
          <a:off x="3879000" y="22924440"/>
          <a:ext cx="3351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5000</xdr:colOff>
      <xdr:row>113</xdr:row>
      <xdr:rowOff>19080</xdr:rowOff>
    </xdr:from>
    <xdr:to>
      <xdr:col>5</xdr:col>
      <xdr:colOff>630360</xdr:colOff>
      <xdr:row>113</xdr:row>
      <xdr:rowOff>181440</xdr:rowOff>
    </xdr:to>
    <xdr:sp>
      <xdr:nvSpPr>
        <xdr:cNvPr id="17" name="Text 10"/>
        <xdr:cNvSpPr/>
      </xdr:nvSpPr>
      <xdr:spPr>
        <a:xfrm>
          <a:off x="4873680" y="22915440"/>
          <a:ext cx="315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7080</xdr:colOff>
      <xdr:row>113</xdr:row>
      <xdr:rowOff>19080</xdr:rowOff>
    </xdr:from>
    <xdr:to>
      <xdr:col>7</xdr:col>
      <xdr:colOff>31320</xdr:colOff>
      <xdr:row>113</xdr:row>
      <xdr:rowOff>180720</xdr:rowOff>
    </xdr:to>
    <xdr:sp>
      <xdr:nvSpPr>
        <xdr:cNvPr id="18" name="Text 11"/>
        <xdr:cNvSpPr/>
      </xdr:nvSpPr>
      <xdr:spPr>
        <a:xfrm>
          <a:off x="5847840" y="22915440"/>
          <a:ext cx="3463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9720</xdr:colOff>
      <xdr:row>113</xdr:row>
      <xdr:rowOff>19080</xdr:rowOff>
    </xdr:from>
    <xdr:to>
      <xdr:col>8</xdr:col>
      <xdr:colOff>183240</xdr:colOff>
      <xdr:row>113</xdr:row>
      <xdr:rowOff>171000</xdr:rowOff>
    </xdr:to>
    <xdr:sp>
      <xdr:nvSpPr>
        <xdr:cNvPr id="19" name="Text 12"/>
        <xdr:cNvSpPr/>
      </xdr:nvSpPr>
      <xdr:spPr>
        <a:xfrm>
          <a:off x="6802560" y="22915440"/>
          <a:ext cx="3452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113</xdr:row>
      <xdr:rowOff>19080</xdr:rowOff>
    </xdr:from>
    <xdr:to>
      <xdr:col>9</xdr:col>
      <xdr:colOff>366480</xdr:colOff>
      <xdr:row>113</xdr:row>
      <xdr:rowOff>171720</xdr:rowOff>
    </xdr:to>
    <xdr:sp>
      <xdr:nvSpPr>
        <xdr:cNvPr id="20" name="Text 13"/>
        <xdr:cNvSpPr/>
      </xdr:nvSpPr>
      <xdr:spPr>
        <a:xfrm>
          <a:off x="7787160" y="22915440"/>
          <a:ext cx="345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95</xdr:row>
      <xdr:rowOff>19080</xdr:rowOff>
    </xdr:from>
    <xdr:to>
      <xdr:col>7</xdr:col>
      <xdr:colOff>732240</xdr:colOff>
      <xdr:row>114</xdr:row>
      <xdr:rowOff>123480</xdr:rowOff>
    </xdr:to>
    <xdr:graphicFrame>
      <xdr:nvGraphicFramePr>
        <xdr:cNvPr id="21" name="Chart 1"/>
        <xdr:cNvGraphicFramePr/>
      </xdr:nvGraphicFramePr>
      <xdr:xfrm>
        <a:off x="284040" y="19319400"/>
        <a:ext cx="73728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3</xdr:row>
      <xdr:rowOff>57240</xdr:rowOff>
    </xdr:from>
    <xdr:to>
      <xdr:col>0</xdr:col>
      <xdr:colOff>1240920</xdr:colOff>
      <xdr:row>114</xdr:row>
      <xdr:rowOff>37800</xdr:rowOff>
    </xdr:to>
    <xdr:sp>
      <xdr:nvSpPr>
        <xdr:cNvPr id="22" name="Texto 2"/>
        <xdr:cNvSpPr/>
      </xdr:nvSpPr>
      <xdr:spPr>
        <a:xfrm>
          <a:off x="821880" y="22786560"/>
          <a:ext cx="41904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4560</xdr:colOff>
      <xdr:row>113</xdr:row>
      <xdr:rowOff>85320</xdr:rowOff>
    </xdr:from>
    <xdr:to>
      <xdr:col>1</xdr:col>
      <xdr:colOff>253800</xdr:colOff>
      <xdr:row>114</xdr:row>
      <xdr:rowOff>57240</xdr:rowOff>
    </xdr:to>
    <xdr:sp>
      <xdr:nvSpPr>
        <xdr:cNvPr id="23" name="Texto 3"/>
        <xdr:cNvSpPr/>
      </xdr:nvSpPr>
      <xdr:spPr>
        <a:xfrm>
          <a:off x="1654560" y="22814640"/>
          <a:ext cx="417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840</xdr:colOff>
      <xdr:row>113</xdr:row>
      <xdr:rowOff>66960</xdr:rowOff>
    </xdr:from>
    <xdr:to>
      <xdr:col>2</xdr:col>
      <xdr:colOff>822960</xdr:colOff>
      <xdr:row>114</xdr:row>
      <xdr:rowOff>28080</xdr:rowOff>
    </xdr:to>
    <xdr:sp>
      <xdr:nvSpPr>
        <xdr:cNvPr id="24" name="Texto 4"/>
        <xdr:cNvSpPr/>
      </xdr:nvSpPr>
      <xdr:spPr>
        <a:xfrm>
          <a:off x="2487960" y="22796280"/>
          <a:ext cx="447120" cy="151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13</xdr:row>
      <xdr:rowOff>75600</xdr:rowOff>
    </xdr:from>
    <xdr:to>
      <xdr:col>3</xdr:col>
      <xdr:colOff>660600</xdr:colOff>
      <xdr:row>114</xdr:row>
      <xdr:rowOff>37800</xdr:rowOff>
    </xdr:to>
    <xdr:sp>
      <xdr:nvSpPr>
        <xdr:cNvPr id="25" name="Texto 5"/>
        <xdr:cNvSpPr/>
      </xdr:nvSpPr>
      <xdr:spPr>
        <a:xfrm>
          <a:off x="3350880" y="22804920"/>
          <a:ext cx="4370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3640</xdr:colOff>
      <xdr:row>113</xdr:row>
      <xdr:rowOff>66960</xdr:rowOff>
    </xdr:from>
    <xdr:to>
      <xdr:col>4</xdr:col>
      <xdr:colOff>630720</xdr:colOff>
      <xdr:row>114</xdr:row>
      <xdr:rowOff>37800</xdr:rowOff>
    </xdr:to>
    <xdr:sp>
      <xdr:nvSpPr>
        <xdr:cNvPr id="26" name="Text 6"/>
        <xdr:cNvSpPr/>
      </xdr:nvSpPr>
      <xdr:spPr>
        <a:xfrm>
          <a:off x="4295160" y="22796280"/>
          <a:ext cx="397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600</xdr:colOff>
      <xdr:row>113</xdr:row>
      <xdr:rowOff>85320</xdr:rowOff>
    </xdr:from>
    <xdr:to>
      <xdr:col>5</xdr:col>
      <xdr:colOff>447480</xdr:colOff>
      <xdr:row>114</xdr:row>
      <xdr:rowOff>57240</xdr:rowOff>
    </xdr:to>
    <xdr:sp>
      <xdr:nvSpPr>
        <xdr:cNvPr id="27" name="Text 7"/>
        <xdr:cNvSpPr/>
      </xdr:nvSpPr>
      <xdr:spPr>
        <a:xfrm>
          <a:off x="5158080" y="22814640"/>
          <a:ext cx="335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6</xdr:row>
      <xdr:rowOff>28440</xdr:rowOff>
    </xdr:from>
    <xdr:to>
      <xdr:col>2</xdr:col>
      <xdr:colOff>163440</xdr:colOff>
      <xdr:row>117</xdr:row>
      <xdr:rowOff>66960</xdr:rowOff>
    </xdr:to>
    <xdr:sp>
      <xdr:nvSpPr>
        <xdr:cNvPr id="28" name="Text 8"/>
        <xdr:cNvSpPr/>
      </xdr:nvSpPr>
      <xdr:spPr>
        <a:xfrm>
          <a:off x="2172600" y="2332908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280</xdr:colOff>
      <xdr:row>113</xdr:row>
      <xdr:rowOff>75600</xdr:rowOff>
    </xdr:from>
    <xdr:to>
      <xdr:col>6</xdr:col>
      <xdr:colOff>397440</xdr:colOff>
      <xdr:row>114</xdr:row>
      <xdr:rowOff>57240</xdr:rowOff>
    </xdr:to>
    <xdr:sp>
      <xdr:nvSpPr>
        <xdr:cNvPr id="29" name="Text 14"/>
        <xdr:cNvSpPr/>
      </xdr:nvSpPr>
      <xdr:spPr>
        <a:xfrm>
          <a:off x="6010920" y="22804920"/>
          <a:ext cx="3261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4640</xdr:colOff>
      <xdr:row>113</xdr:row>
      <xdr:rowOff>75600</xdr:rowOff>
    </xdr:from>
    <xdr:to>
      <xdr:col>7</xdr:col>
      <xdr:colOff>294840</xdr:colOff>
      <xdr:row>114</xdr:row>
      <xdr:rowOff>37800</xdr:rowOff>
    </xdr:to>
    <xdr:sp>
      <xdr:nvSpPr>
        <xdr:cNvPr id="30" name="Text 15"/>
        <xdr:cNvSpPr/>
      </xdr:nvSpPr>
      <xdr:spPr>
        <a:xfrm>
          <a:off x="6884280" y="22804920"/>
          <a:ext cx="335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5</xdr:row>
      <xdr:rowOff>199440</xdr:rowOff>
    </xdr:from>
    <xdr:to>
      <xdr:col>7</xdr:col>
      <xdr:colOff>782640</xdr:colOff>
      <xdr:row>117</xdr:row>
      <xdr:rowOff>66960</xdr:rowOff>
    </xdr:to>
    <xdr:graphicFrame>
      <xdr:nvGraphicFramePr>
        <xdr:cNvPr id="31" name="Chart 1"/>
        <xdr:cNvGraphicFramePr/>
      </xdr:nvGraphicFramePr>
      <xdr:xfrm>
        <a:off x="111960" y="1863684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1880</xdr:colOff>
      <xdr:row>115</xdr:row>
      <xdr:rowOff>57240</xdr:rowOff>
    </xdr:from>
    <xdr:to>
      <xdr:col>1</xdr:col>
      <xdr:colOff>132120</xdr:colOff>
      <xdr:row>117</xdr:row>
      <xdr:rowOff>19440</xdr:rowOff>
    </xdr:to>
    <xdr:sp>
      <xdr:nvSpPr>
        <xdr:cNvPr id="32" name="Texto 3"/>
        <xdr:cNvSpPr/>
      </xdr:nvSpPr>
      <xdr:spPr>
        <a:xfrm>
          <a:off x="1451880" y="22323600"/>
          <a:ext cx="416880" cy="181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115</xdr:row>
      <xdr:rowOff>47520</xdr:rowOff>
    </xdr:from>
    <xdr:to>
      <xdr:col>0</xdr:col>
      <xdr:colOff>956520</xdr:colOff>
      <xdr:row>116</xdr:row>
      <xdr:rowOff>95400</xdr:rowOff>
    </xdr:to>
    <xdr:sp>
      <xdr:nvSpPr>
        <xdr:cNvPr id="33" name="Texto 4"/>
        <xdr:cNvSpPr/>
      </xdr:nvSpPr>
      <xdr:spPr>
        <a:xfrm>
          <a:off x="547920" y="22313880"/>
          <a:ext cx="408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115</xdr:row>
      <xdr:rowOff>57240</xdr:rowOff>
    </xdr:from>
    <xdr:to>
      <xdr:col>2</xdr:col>
      <xdr:colOff>762840</xdr:colOff>
      <xdr:row>116</xdr:row>
      <xdr:rowOff>104760</xdr:rowOff>
    </xdr:to>
    <xdr:sp>
      <xdr:nvSpPr>
        <xdr:cNvPr id="34" name="Texto 5"/>
        <xdr:cNvSpPr/>
      </xdr:nvSpPr>
      <xdr:spPr>
        <a:xfrm>
          <a:off x="2415960" y="22323600"/>
          <a:ext cx="3268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4320</xdr:colOff>
      <xdr:row>115</xdr:row>
      <xdr:rowOff>47520</xdr:rowOff>
    </xdr:from>
    <xdr:to>
      <xdr:col>3</xdr:col>
      <xdr:colOff>660960</xdr:colOff>
      <xdr:row>116</xdr:row>
      <xdr:rowOff>95400</xdr:rowOff>
    </xdr:to>
    <xdr:sp>
      <xdr:nvSpPr>
        <xdr:cNvPr id="35" name="Texto 6"/>
        <xdr:cNvSpPr/>
      </xdr:nvSpPr>
      <xdr:spPr>
        <a:xfrm>
          <a:off x="3300120" y="2231388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640</xdr:colOff>
      <xdr:row>115</xdr:row>
      <xdr:rowOff>28440</xdr:rowOff>
    </xdr:from>
    <xdr:to>
      <xdr:col>4</xdr:col>
      <xdr:colOff>742320</xdr:colOff>
      <xdr:row>116</xdr:row>
      <xdr:rowOff>95400</xdr:rowOff>
    </xdr:to>
    <xdr:sp>
      <xdr:nvSpPr>
        <xdr:cNvPr id="36" name="Text 7"/>
        <xdr:cNvSpPr/>
      </xdr:nvSpPr>
      <xdr:spPr>
        <a:xfrm>
          <a:off x="4244040" y="22294800"/>
          <a:ext cx="42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115</xdr:row>
      <xdr:rowOff>57240</xdr:rowOff>
    </xdr:from>
    <xdr:to>
      <xdr:col>5</xdr:col>
      <xdr:colOff>630000</xdr:colOff>
      <xdr:row>117</xdr:row>
      <xdr:rowOff>9720</xdr:rowOff>
    </xdr:to>
    <xdr:sp>
      <xdr:nvSpPr>
        <xdr:cNvPr id="37" name="Text 9"/>
        <xdr:cNvSpPr/>
      </xdr:nvSpPr>
      <xdr:spPr>
        <a:xfrm>
          <a:off x="5168160" y="22323600"/>
          <a:ext cx="376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3320</xdr:colOff>
      <xdr:row>115</xdr:row>
      <xdr:rowOff>47520</xdr:rowOff>
    </xdr:from>
    <xdr:to>
      <xdr:col>6</xdr:col>
      <xdr:colOff>579960</xdr:colOff>
      <xdr:row>116</xdr:row>
      <xdr:rowOff>104760</xdr:rowOff>
    </xdr:to>
    <xdr:sp>
      <xdr:nvSpPr>
        <xdr:cNvPr id="38" name="Text 10"/>
        <xdr:cNvSpPr/>
      </xdr:nvSpPr>
      <xdr:spPr>
        <a:xfrm>
          <a:off x="6001200" y="22313880"/>
          <a:ext cx="38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960</xdr:colOff>
      <xdr:row>115</xdr:row>
      <xdr:rowOff>37800</xdr:rowOff>
    </xdr:from>
    <xdr:to>
      <xdr:col>7</xdr:col>
      <xdr:colOff>427680</xdr:colOff>
      <xdr:row>116</xdr:row>
      <xdr:rowOff>85680</xdr:rowOff>
    </xdr:to>
    <xdr:sp>
      <xdr:nvSpPr>
        <xdr:cNvPr id="39" name="Text 11"/>
        <xdr:cNvSpPr/>
      </xdr:nvSpPr>
      <xdr:spPr>
        <a:xfrm>
          <a:off x="6904440" y="2230416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48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1384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28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4264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4" t="s">
        <v>2</v>
      </c>
    </row>
    <row r="3" customFormat="false" ht="10.5" hidden="false" customHeight="true" outlineLevel="0" collapsed="false">
      <c r="A3" s="6"/>
      <c r="B3" s="7"/>
      <c r="C3" s="6"/>
      <c r="D3" s="7"/>
      <c r="E3" s="7"/>
      <c r="F3" s="6"/>
      <c r="G3" s="7"/>
      <c r="H3" s="7"/>
      <c r="I3" s="8"/>
      <c r="J3" s="8"/>
      <c r="K3" s="8"/>
      <c r="L3" s="9"/>
      <c r="M3" s="8"/>
      <c r="N3" s="10"/>
    </row>
    <row r="4" customFormat="false" ht="18" hidden="false" customHeight="true" outlineLevel="0" collapsed="false">
      <c r="A4" s="11" t="s">
        <v>3</v>
      </c>
      <c r="B4" s="12"/>
      <c r="C4" s="11" t="s">
        <v>4</v>
      </c>
      <c r="D4" s="11"/>
      <c r="E4" s="11"/>
      <c r="F4" s="13" t="s">
        <v>5</v>
      </c>
      <c r="G4" s="13"/>
      <c r="H4" s="13"/>
      <c r="I4" s="13"/>
      <c r="J4" s="13"/>
      <c r="K4" s="13"/>
      <c r="L4" s="13" t="s">
        <v>6</v>
      </c>
      <c r="M4" s="13"/>
      <c r="N4" s="13"/>
    </row>
    <row r="5" customFormat="false" ht="24.95" hidden="false" customHeight="true" outlineLevel="0" collapsed="false">
      <c r="A5" s="14"/>
      <c r="B5" s="15"/>
      <c r="C5" s="14"/>
      <c r="D5" s="15"/>
      <c r="E5" s="15"/>
      <c r="F5" s="16" t="s">
        <v>7</v>
      </c>
      <c r="G5" s="16"/>
      <c r="H5" s="16"/>
      <c r="I5" s="17" t="s">
        <v>8</v>
      </c>
      <c r="J5" s="17"/>
      <c r="K5" s="17"/>
      <c r="L5" s="18"/>
      <c r="M5" s="19"/>
      <c r="N5" s="20"/>
    </row>
    <row r="6" customFormat="false" ht="18" hidden="false" customHeight="true" outlineLevel="0" collapsed="false">
      <c r="A6" s="21"/>
      <c r="B6" s="21"/>
      <c r="C6" s="22" t="s">
        <v>9</v>
      </c>
      <c r="D6" s="22" t="s">
        <v>10</v>
      </c>
      <c r="E6" s="22" t="s">
        <v>11</v>
      </c>
      <c r="F6" s="22" t="s">
        <v>12</v>
      </c>
      <c r="G6" s="22" t="s">
        <v>10</v>
      </c>
      <c r="H6" s="22" t="s">
        <v>11</v>
      </c>
      <c r="I6" s="22" t="s">
        <v>13</v>
      </c>
      <c r="J6" s="22" t="s">
        <v>10</v>
      </c>
      <c r="K6" s="22" t="s">
        <v>11</v>
      </c>
      <c r="L6" s="22" t="s">
        <v>13</v>
      </c>
      <c r="M6" s="22" t="s">
        <v>10</v>
      </c>
      <c r="N6" s="22" t="s">
        <v>11</v>
      </c>
    </row>
    <row r="7" customFormat="false" ht="3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.95" hidden="false" customHeight="true" outlineLevel="0" collapsed="false">
      <c r="A8" s="23" t="s">
        <v>14</v>
      </c>
      <c r="B8" s="24"/>
      <c r="C8" s="25" t="n">
        <v>529143.6762398</v>
      </c>
      <c r="D8" s="25"/>
      <c r="E8" s="25"/>
      <c r="F8" s="26" t="n">
        <v>400228.3098</v>
      </c>
      <c r="G8" s="26"/>
      <c r="H8" s="26"/>
      <c r="I8" s="26" t="n">
        <v>104843.3384</v>
      </c>
      <c r="J8" s="26"/>
      <c r="K8" s="26"/>
      <c r="L8" s="26" t="n">
        <v>24072.0280398</v>
      </c>
      <c r="M8" s="26"/>
      <c r="N8" s="24"/>
    </row>
    <row r="9" customFormat="false" ht="18.95" hidden="false" customHeight="true" outlineLevel="0" collapsed="false">
      <c r="A9" s="21" t="s">
        <v>15</v>
      </c>
      <c r="B9" s="21"/>
      <c r="C9" s="27" t="n">
        <v>384365.2484102</v>
      </c>
      <c r="D9" s="27"/>
      <c r="E9" s="27"/>
      <c r="F9" s="28" t="n">
        <v>283766.5658</v>
      </c>
      <c r="G9" s="28"/>
      <c r="H9" s="28"/>
      <c r="I9" s="28" t="n">
        <v>87679.6675</v>
      </c>
      <c r="J9" s="28"/>
      <c r="K9" s="28"/>
      <c r="L9" s="28" t="n">
        <v>12919.0151102</v>
      </c>
      <c r="M9" s="28"/>
      <c r="N9" s="21"/>
    </row>
    <row r="10" customFormat="false" ht="18.95" hidden="false" customHeight="true" outlineLevel="0" collapsed="false">
      <c r="A10" s="21" t="s">
        <v>16</v>
      </c>
      <c r="B10" s="21"/>
      <c r="C10" s="27" t="n">
        <v>451240.6875</v>
      </c>
      <c r="D10" s="27" t="n">
        <v>1364749.61215</v>
      </c>
      <c r="E10" s="27"/>
      <c r="F10" s="28" t="n">
        <v>346879.1295</v>
      </c>
      <c r="G10" s="28" t="n">
        <v>1030874.0051</v>
      </c>
      <c r="H10" s="28"/>
      <c r="I10" s="28" t="n">
        <v>92440.5441</v>
      </c>
      <c r="J10" s="28" t="n">
        <v>284963.55</v>
      </c>
      <c r="K10" s="28"/>
      <c r="L10" s="28" t="n">
        <v>11921.0139</v>
      </c>
      <c r="M10" s="28" t="n">
        <v>48912.05705</v>
      </c>
      <c r="N10" s="21"/>
    </row>
    <row r="11" customFormat="false" ht="18.95" hidden="false" customHeight="true" outlineLevel="0" collapsed="false">
      <c r="A11" s="21" t="s">
        <v>17</v>
      </c>
      <c r="B11" s="21"/>
      <c r="C11" s="27" t="n">
        <v>354503.0774</v>
      </c>
      <c r="D11" s="27"/>
      <c r="E11" s="27"/>
      <c r="F11" s="28" t="n">
        <v>263744.9674</v>
      </c>
      <c r="G11" s="28"/>
      <c r="H11" s="28"/>
      <c r="I11" s="28" t="n">
        <v>79785.1357</v>
      </c>
      <c r="J11" s="28"/>
      <c r="K11" s="28"/>
      <c r="L11" s="28" t="n">
        <v>10972.9743</v>
      </c>
      <c r="M11" s="28"/>
      <c r="N11" s="21"/>
    </row>
    <row r="12" customFormat="false" ht="18.95" hidden="false" customHeight="true" outlineLevel="0" collapsed="false">
      <c r="A12" s="21" t="s">
        <v>18</v>
      </c>
      <c r="B12" s="21"/>
      <c r="C12" s="27" t="n">
        <v>401800.3467</v>
      </c>
      <c r="D12" s="27"/>
      <c r="E12" s="27"/>
      <c r="F12" s="28" t="n">
        <v>308480.8851</v>
      </c>
      <c r="G12" s="28"/>
      <c r="H12" s="28"/>
      <c r="I12" s="28" t="n">
        <v>81949.4882</v>
      </c>
      <c r="J12" s="28"/>
      <c r="K12" s="28"/>
      <c r="L12" s="28" t="n">
        <v>11369.9734</v>
      </c>
      <c r="M12" s="28"/>
      <c r="N12" s="21"/>
    </row>
    <row r="13" customFormat="false" ht="18.95" hidden="false" customHeight="true" outlineLevel="0" collapsed="false">
      <c r="A13" s="21" t="s">
        <v>19</v>
      </c>
      <c r="B13" s="21"/>
      <c r="C13" s="27" t="n">
        <v>377530.4979</v>
      </c>
      <c r="D13" s="27" t="n">
        <v>1133833.922</v>
      </c>
      <c r="E13" s="27"/>
      <c r="F13" s="28" t="n">
        <v>283348.1475</v>
      </c>
      <c r="G13" s="28" t="n">
        <v>855574</v>
      </c>
      <c r="H13" s="28"/>
      <c r="I13" s="28" t="n">
        <v>82928.3761</v>
      </c>
      <c r="J13" s="28" t="n">
        <v>244663</v>
      </c>
      <c r="K13" s="28"/>
      <c r="L13" s="28" t="n">
        <v>11253.9743</v>
      </c>
      <c r="M13" s="28" t="n">
        <v>33596.922</v>
      </c>
      <c r="N13" s="21"/>
    </row>
    <row r="14" customFormat="false" ht="18.95" hidden="false" customHeight="true" outlineLevel="0" collapsed="false">
      <c r="A14" s="21" t="s">
        <v>20</v>
      </c>
      <c r="B14" s="21"/>
      <c r="C14" s="27" t="n">
        <v>402944.7284</v>
      </c>
      <c r="D14" s="27"/>
      <c r="E14" s="27"/>
      <c r="F14" s="28" t="n">
        <v>303533.3495</v>
      </c>
      <c r="G14" s="28"/>
      <c r="H14" s="28"/>
      <c r="I14" s="28" t="n">
        <v>85245.508</v>
      </c>
      <c r="J14" s="28"/>
      <c r="K14" s="28"/>
      <c r="L14" s="28" t="n">
        <v>14165.8709</v>
      </c>
      <c r="M14" s="28"/>
      <c r="N14" s="21"/>
    </row>
    <row r="15" customFormat="false" ht="18.95" hidden="false" customHeight="true" outlineLevel="0" collapsed="false">
      <c r="A15" s="21" t="s">
        <v>21</v>
      </c>
      <c r="B15" s="21"/>
      <c r="C15" s="27" t="n">
        <v>415407.4096</v>
      </c>
      <c r="D15" s="27"/>
      <c r="E15" s="27"/>
      <c r="F15" s="28" t="n">
        <v>300994.0063</v>
      </c>
      <c r="G15" s="28"/>
      <c r="H15" s="28"/>
      <c r="I15" s="28" t="n">
        <v>100191.5103</v>
      </c>
      <c r="J15" s="28"/>
      <c r="K15" s="28"/>
      <c r="L15" s="28" t="n">
        <v>14221.893</v>
      </c>
      <c r="M15" s="28"/>
      <c r="N15" s="21"/>
    </row>
    <row r="16" customFormat="false" ht="18.95" hidden="false" customHeight="true" outlineLevel="0" collapsed="false">
      <c r="A16" s="21" t="s">
        <v>22</v>
      </c>
      <c r="B16" s="21"/>
      <c r="C16" s="27" t="n">
        <v>387635.5279</v>
      </c>
      <c r="D16" s="27" t="n">
        <v>1205987.6659</v>
      </c>
      <c r="E16" s="27"/>
      <c r="F16" s="28" t="n">
        <v>286826.6442</v>
      </c>
      <c r="G16" s="28" t="n">
        <v>891354</v>
      </c>
      <c r="H16" s="28"/>
      <c r="I16" s="28" t="n">
        <v>88247.9816</v>
      </c>
      <c r="J16" s="28" t="n">
        <v>273684.9999</v>
      </c>
      <c r="K16" s="28"/>
      <c r="L16" s="28" t="n">
        <v>12560.9021</v>
      </c>
      <c r="M16" s="28" t="n">
        <v>40948.666</v>
      </c>
      <c r="N16" s="21"/>
    </row>
    <row r="17" customFormat="false" ht="18.95" hidden="false" customHeight="true" outlineLevel="0" collapsed="false">
      <c r="A17" s="21" t="s">
        <v>23</v>
      </c>
      <c r="B17" s="21"/>
      <c r="C17" s="27" t="n">
        <v>400741.7282</v>
      </c>
      <c r="D17" s="27"/>
      <c r="E17" s="27"/>
      <c r="F17" s="28" t="n">
        <v>306153.5015</v>
      </c>
      <c r="G17" s="28"/>
      <c r="H17" s="28"/>
      <c r="I17" s="28" t="n">
        <v>82066.075</v>
      </c>
      <c r="J17" s="28"/>
      <c r="K17" s="28"/>
      <c r="L17" s="28" t="n">
        <v>12522.1517</v>
      </c>
      <c r="M17" s="28"/>
      <c r="N17" s="21"/>
    </row>
    <row r="18" customFormat="false" ht="18.95" hidden="false" customHeight="true" outlineLevel="0" collapsed="false">
      <c r="A18" s="21" t="s">
        <v>24</v>
      </c>
      <c r="B18" s="21"/>
      <c r="C18" s="27" t="n">
        <v>402347.2027</v>
      </c>
      <c r="D18" s="27"/>
      <c r="E18" s="27"/>
      <c r="F18" s="28" t="n">
        <v>305913.0224</v>
      </c>
      <c r="G18" s="28"/>
      <c r="H18" s="28"/>
      <c r="I18" s="28" t="n">
        <v>84890.0464</v>
      </c>
      <c r="J18" s="28"/>
      <c r="K18" s="28"/>
      <c r="L18" s="28" t="n">
        <v>11544.1339</v>
      </c>
      <c r="M18" s="28"/>
      <c r="N18" s="21"/>
    </row>
    <row r="19" customFormat="false" ht="18.95" hidden="false" customHeight="true" outlineLevel="0" collapsed="false">
      <c r="A19" s="21" t="s">
        <v>25</v>
      </c>
      <c r="B19" s="21"/>
      <c r="C19" s="27" t="n">
        <v>403848.0462</v>
      </c>
      <c r="D19" s="27" t="n">
        <v>1206936.9771</v>
      </c>
      <c r="E19" s="27" t="n">
        <v>4911508.17715</v>
      </c>
      <c r="F19" s="28" t="n">
        <v>287604.9762</v>
      </c>
      <c r="G19" s="28" t="n">
        <v>899671.5001</v>
      </c>
      <c r="H19" s="27" t="n">
        <v>3677473.5052</v>
      </c>
      <c r="I19" s="28" t="n">
        <v>96030.8786</v>
      </c>
      <c r="J19" s="28" t="n">
        <v>262987</v>
      </c>
      <c r="K19" s="27" t="n">
        <v>1066298.5499</v>
      </c>
      <c r="L19" s="28" t="n">
        <v>20212.1914</v>
      </c>
      <c r="M19" s="28" t="n">
        <v>44278.477</v>
      </c>
      <c r="N19" s="27" t="n">
        <v>167736.12205</v>
      </c>
    </row>
    <row r="20" customFormat="false" ht="9" hidden="false" customHeight="true" outlineLevel="0" collapsed="false">
      <c r="A20" s="24"/>
      <c r="B20" s="24"/>
      <c r="C20" s="25"/>
      <c r="D20" s="25"/>
      <c r="E20" s="25"/>
      <c r="F20" s="26"/>
      <c r="G20" s="26"/>
      <c r="H20" s="26"/>
      <c r="I20" s="26"/>
      <c r="J20" s="26"/>
      <c r="K20" s="26"/>
      <c r="L20" s="26"/>
      <c r="M20" s="26"/>
      <c r="N20" s="24"/>
    </row>
    <row r="21" customFormat="false" ht="21.95" hidden="false" customHeight="true" outlineLevel="0" collapsed="false">
      <c r="A21" s="23" t="s">
        <v>26</v>
      </c>
      <c r="B21" s="24"/>
      <c r="C21" s="25" t="n">
        <v>475181.1122</v>
      </c>
      <c r="D21" s="25"/>
      <c r="E21" s="25"/>
      <c r="F21" s="26" t="n">
        <v>361399.8852</v>
      </c>
      <c r="G21" s="26"/>
      <c r="H21" s="26"/>
      <c r="I21" s="26" t="n">
        <v>87215.0084</v>
      </c>
      <c r="J21" s="26"/>
      <c r="K21" s="26"/>
      <c r="L21" s="26" t="n">
        <v>26566.2186</v>
      </c>
      <c r="M21" s="26"/>
      <c r="N21" s="24"/>
    </row>
    <row r="22" customFormat="false" ht="18.95" hidden="false" customHeight="true" outlineLevel="0" collapsed="false">
      <c r="A22" s="29" t="s">
        <v>27</v>
      </c>
      <c r="B22" s="21"/>
      <c r="C22" s="27" t="n">
        <v>382895.9698</v>
      </c>
      <c r="D22" s="27"/>
      <c r="E22" s="27"/>
      <c r="F22" s="28" t="n">
        <v>266492.7882</v>
      </c>
      <c r="G22" s="28"/>
      <c r="H22" s="28"/>
      <c r="I22" s="28" t="n">
        <v>91939.9225</v>
      </c>
      <c r="J22" s="28"/>
      <c r="K22" s="28"/>
      <c r="L22" s="28" t="n">
        <v>24463.2591</v>
      </c>
      <c r="M22" s="28"/>
      <c r="N22" s="21"/>
    </row>
    <row r="23" customFormat="false" ht="18.95" hidden="false" customHeight="true" outlineLevel="0" collapsed="false">
      <c r="A23" s="21" t="s">
        <v>28</v>
      </c>
      <c r="B23" s="21"/>
      <c r="C23" s="27" t="n">
        <v>383799.7561</v>
      </c>
      <c r="D23" s="27" t="n">
        <v>1241876.8381</v>
      </c>
      <c r="E23" s="27"/>
      <c r="F23" s="28" t="n">
        <v>269464.8266</v>
      </c>
      <c r="G23" s="28" t="n">
        <v>897357.5</v>
      </c>
      <c r="H23" s="28"/>
      <c r="I23" s="28" t="n">
        <v>91226.0692</v>
      </c>
      <c r="J23" s="28" t="n">
        <v>270381.0001</v>
      </c>
      <c r="K23" s="28"/>
      <c r="L23" s="28" t="n">
        <v>23108.8603</v>
      </c>
      <c r="M23" s="28" t="n">
        <v>74138.338</v>
      </c>
      <c r="N23" s="21"/>
    </row>
    <row r="24" customFormat="false" ht="18.95" hidden="false" customHeight="true" outlineLevel="0" collapsed="false">
      <c r="A24" s="21" t="s">
        <v>29</v>
      </c>
      <c r="B24" s="21"/>
      <c r="C24" s="27" t="n">
        <v>380397.0623</v>
      </c>
      <c r="D24" s="27"/>
      <c r="E24" s="27"/>
      <c r="F24" s="28" t="n">
        <v>279107.1152</v>
      </c>
      <c r="G24" s="28"/>
      <c r="H24" s="28"/>
      <c r="I24" s="28" t="n">
        <v>82706.9594</v>
      </c>
      <c r="J24" s="28"/>
      <c r="K24" s="28"/>
      <c r="L24" s="28" t="n">
        <v>18582.9877</v>
      </c>
      <c r="M24" s="28"/>
      <c r="N24" s="21"/>
    </row>
    <row r="25" customFormat="false" ht="18.95" hidden="false" customHeight="true" outlineLevel="0" collapsed="false">
      <c r="A25" s="21" t="s">
        <v>30</v>
      </c>
      <c r="B25" s="21"/>
      <c r="C25" s="27" t="n">
        <v>383693.1675</v>
      </c>
      <c r="D25" s="27"/>
      <c r="E25" s="27"/>
      <c r="F25" s="28" t="n">
        <v>273655.8037</v>
      </c>
      <c r="G25" s="28"/>
      <c r="H25" s="28"/>
      <c r="I25" s="28" t="n">
        <v>83471.0056</v>
      </c>
      <c r="J25" s="28"/>
      <c r="K25" s="28"/>
      <c r="L25" s="28" t="n">
        <v>26566.3582</v>
      </c>
      <c r="M25" s="28"/>
      <c r="N25" s="21"/>
    </row>
    <row r="26" customFormat="false" ht="18.95" hidden="false" customHeight="true" outlineLevel="0" collapsed="false">
      <c r="A26" s="21" t="s">
        <v>31</v>
      </c>
      <c r="B26" s="21"/>
      <c r="C26" s="27" t="n">
        <v>336098.9172</v>
      </c>
      <c r="D26" s="27" t="n">
        <v>1100189.147</v>
      </c>
      <c r="E26" s="27"/>
      <c r="F26" s="28" t="n">
        <v>219043.5811</v>
      </c>
      <c r="G26" s="28" t="n">
        <v>771806.5</v>
      </c>
      <c r="H26" s="28"/>
      <c r="I26" s="28" t="n">
        <v>92192.035</v>
      </c>
      <c r="J26" s="28" t="n">
        <v>258370</v>
      </c>
      <c r="K26" s="28"/>
      <c r="L26" s="28" t="n">
        <v>24863.3011</v>
      </c>
      <c r="M26" s="28" t="n">
        <v>70012.647</v>
      </c>
      <c r="N26" s="21"/>
    </row>
    <row r="27" customFormat="false" ht="18.95" hidden="false" customHeight="true" outlineLevel="0" collapsed="false">
      <c r="A27" s="21" t="s">
        <v>32</v>
      </c>
      <c r="B27" s="21"/>
      <c r="C27" s="27" t="n">
        <v>425702.7978</v>
      </c>
      <c r="D27" s="27"/>
      <c r="E27" s="27"/>
      <c r="F27" s="28" t="n">
        <v>303877.0715</v>
      </c>
      <c r="G27" s="28"/>
      <c r="H27" s="28"/>
      <c r="I27" s="28" t="n">
        <v>90183.9125</v>
      </c>
      <c r="J27" s="28"/>
      <c r="K27" s="28"/>
      <c r="L27" s="28" t="n">
        <v>31641.8138</v>
      </c>
      <c r="M27" s="28"/>
      <c r="N27" s="21"/>
    </row>
    <row r="28" customFormat="false" ht="18.95" hidden="false" customHeight="true" outlineLevel="0" collapsed="false">
      <c r="A28" s="21" t="s">
        <v>33</v>
      </c>
      <c r="B28" s="21"/>
      <c r="C28" s="27" t="n">
        <v>419675.3082</v>
      </c>
      <c r="D28" s="27"/>
      <c r="E28" s="27"/>
      <c r="F28" s="28" t="n">
        <v>298692.7288</v>
      </c>
      <c r="G28" s="28"/>
      <c r="H28" s="28"/>
      <c r="I28" s="28" t="n">
        <v>97079.5476</v>
      </c>
      <c r="J28" s="28"/>
      <c r="K28" s="28"/>
      <c r="L28" s="28" t="n">
        <v>23903.0318</v>
      </c>
      <c r="M28" s="28"/>
      <c r="N28" s="21"/>
    </row>
    <row r="29" customFormat="false" ht="18.95" hidden="false" customHeight="true" outlineLevel="0" collapsed="false">
      <c r="A29" s="21" t="s">
        <v>34</v>
      </c>
      <c r="B29" s="21"/>
      <c r="C29" s="27" t="n">
        <v>410646.735</v>
      </c>
      <c r="D29" s="27" t="n">
        <v>1256024.841</v>
      </c>
      <c r="E29" s="27"/>
      <c r="F29" s="28" t="n">
        <v>298096.1998</v>
      </c>
      <c r="G29" s="28" t="n">
        <v>900666.0001</v>
      </c>
      <c r="H29" s="28"/>
      <c r="I29" s="28" t="n">
        <v>91140.5398</v>
      </c>
      <c r="J29" s="28" t="n">
        <v>278403.9999</v>
      </c>
      <c r="K29" s="28"/>
      <c r="L29" s="28" t="n">
        <v>21409.9954</v>
      </c>
      <c r="M29" s="28" t="n">
        <v>76954.841</v>
      </c>
      <c r="N29" s="21"/>
    </row>
    <row r="30" customFormat="false" ht="18.95" hidden="false" customHeight="true" outlineLevel="0" collapsed="false">
      <c r="A30" s="21" t="s">
        <v>35</v>
      </c>
      <c r="B30" s="21"/>
      <c r="C30" s="27" t="n">
        <v>421026.49451504</v>
      </c>
      <c r="D30" s="27"/>
      <c r="E30" s="27"/>
      <c r="F30" s="28" t="n">
        <v>309611.163876002</v>
      </c>
      <c r="G30" s="28"/>
      <c r="H30" s="28"/>
      <c r="I30" s="28" t="n">
        <v>90169.3727561118</v>
      </c>
      <c r="J30" s="28"/>
      <c r="K30" s="28"/>
      <c r="L30" s="28" t="n">
        <v>21245.9578829264</v>
      </c>
      <c r="M30" s="28"/>
      <c r="N30" s="21"/>
    </row>
    <row r="31" customFormat="false" ht="18.95" hidden="false" customHeight="true" outlineLevel="0" collapsed="false">
      <c r="A31" s="21" t="s">
        <v>36</v>
      </c>
      <c r="B31" s="21"/>
      <c r="C31" s="27" t="n">
        <v>406015.772857251</v>
      </c>
      <c r="D31" s="27"/>
      <c r="E31" s="27"/>
      <c r="F31" s="28" t="n">
        <v>292887.70694175</v>
      </c>
      <c r="G31" s="28"/>
      <c r="H31" s="28"/>
      <c r="I31" s="28" t="n">
        <v>92991.8161016268</v>
      </c>
      <c r="J31" s="28"/>
      <c r="K31" s="28"/>
      <c r="L31" s="28" t="n">
        <v>20136.2498138741</v>
      </c>
      <c r="M31" s="28"/>
      <c r="N31" s="21"/>
    </row>
    <row r="32" customFormat="false" ht="18.95" hidden="false" customHeight="true" outlineLevel="0" collapsed="false">
      <c r="A32" s="21" t="s">
        <v>37</v>
      </c>
      <c r="B32" s="21"/>
      <c r="C32" s="27" t="n">
        <v>440332.014627708</v>
      </c>
      <c r="D32" s="27" t="n">
        <v>1267374.282</v>
      </c>
      <c r="E32" s="27" t="n">
        <v>4865465.1081</v>
      </c>
      <c r="F32" s="28" t="n">
        <v>305745.629182247</v>
      </c>
      <c r="G32" s="28" t="n">
        <v>908244.5</v>
      </c>
      <c r="H32" s="27" t="n">
        <v>3478074.5001</v>
      </c>
      <c r="I32" s="28" t="n">
        <v>98662.8111422615</v>
      </c>
      <c r="J32" s="28" t="n">
        <v>281824</v>
      </c>
      <c r="K32" s="27" t="n">
        <v>1088979</v>
      </c>
      <c r="L32" s="28" t="n">
        <v>35923.5743031995</v>
      </c>
      <c r="M32" s="28" t="n">
        <v>77305.782</v>
      </c>
      <c r="N32" s="27" t="n">
        <v>298411.608</v>
      </c>
    </row>
    <row r="33" customFormat="false" ht="24.95" hidden="false" customHeight="true" outlineLevel="0" collapsed="false">
      <c r="A33" s="23" t="s">
        <v>38</v>
      </c>
      <c r="B33" s="24"/>
      <c r="C33" s="25" t="n">
        <v>546673.280110712</v>
      </c>
      <c r="D33" s="25"/>
      <c r="E33" s="25"/>
      <c r="F33" s="26" t="n">
        <v>401000.881055304</v>
      </c>
      <c r="G33" s="26"/>
      <c r="H33" s="26"/>
      <c r="I33" s="26" t="n">
        <v>92945.1289855073</v>
      </c>
      <c r="J33" s="26"/>
      <c r="K33" s="26"/>
      <c r="L33" s="26" t="n">
        <v>52727.2700699006</v>
      </c>
      <c r="M33" s="26"/>
      <c r="N33" s="24"/>
    </row>
    <row r="34" customFormat="false" ht="18.95" hidden="false" customHeight="true" outlineLevel="0" collapsed="false">
      <c r="A34" s="29" t="s">
        <v>39</v>
      </c>
      <c r="B34" s="21"/>
      <c r="C34" s="27" t="n">
        <v>422681.584628243</v>
      </c>
      <c r="D34" s="30"/>
      <c r="E34" s="30"/>
      <c r="F34" s="28" t="n">
        <v>301854.682703996</v>
      </c>
      <c r="G34" s="28"/>
      <c r="H34" s="28"/>
      <c r="I34" s="28" t="n">
        <v>96244.4326086957</v>
      </c>
      <c r="J34" s="28"/>
      <c r="K34" s="28"/>
      <c r="L34" s="28" t="n">
        <v>24582.4693155518</v>
      </c>
      <c r="M34" s="28"/>
      <c r="N34" s="21"/>
    </row>
    <row r="35" customFormat="false" ht="18.95" hidden="false" customHeight="true" outlineLevel="0" collapsed="false">
      <c r="A35" s="29" t="s">
        <v>40</v>
      </c>
      <c r="B35" s="21"/>
      <c r="C35" s="27" t="n">
        <v>434944.727021046</v>
      </c>
      <c r="D35" s="27" t="n">
        <v>1404299.59176</v>
      </c>
      <c r="E35" s="27"/>
      <c r="F35" s="28" t="n">
        <v>303332.436240701</v>
      </c>
      <c r="G35" s="28" t="n">
        <v>1006188</v>
      </c>
      <c r="H35" s="28"/>
      <c r="I35" s="28" t="n">
        <v>99999.4384057971</v>
      </c>
      <c r="J35" s="28" t="n">
        <v>289189</v>
      </c>
      <c r="K35" s="28"/>
      <c r="L35" s="28" t="n">
        <v>31612.8523745477</v>
      </c>
      <c r="M35" s="28" t="n">
        <v>108922.59176</v>
      </c>
      <c r="N35" s="21"/>
    </row>
    <row r="36" customFormat="false" ht="18.95" hidden="false" customHeight="true" outlineLevel="0" collapsed="false">
      <c r="A36" s="29" t="s">
        <v>41</v>
      </c>
      <c r="B36" s="21"/>
      <c r="C36" s="27" t="n">
        <v>465282.22560231</v>
      </c>
      <c r="D36" s="27"/>
      <c r="E36" s="27"/>
      <c r="F36" s="28" t="n">
        <v>328823.407288396</v>
      </c>
      <c r="G36" s="28"/>
      <c r="H36" s="28"/>
      <c r="I36" s="28" t="n">
        <v>97597.4914337666</v>
      </c>
      <c r="J36" s="28"/>
      <c r="K36" s="28"/>
      <c r="L36" s="28" t="n">
        <v>38861.3268801472</v>
      </c>
      <c r="M36" s="28"/>
      <c r="N36" s="21"/>
    </row>
    <row r="37" customFormat="false" ht="18.95" hidden="false" customHeight="true" outlineLevel="0" collapsed="false">
      <c r="A37" s="29" t="s">
        <v>42</v>
      </c>
      <c r="B37" s="21"/>
      <c r="C37" s="27" t="n">
        <v>454189.17270915</v>
      </c>
      <c r="D37" s="27"/>
      <c r="E37" s="27"/>
      <c r="F37" s="28" t="n">
        <v>318706.844626145</v>
      </c>
      <c r="G37" s="28"/>
      <c r="H37" s="28"/>
      <c r="I37" s="28" t="n">
        <v>101562.978121422</v>
      </c>
      <c r="J37" s="28"/>
      <c r="K37" s="28"/>
      <c r="L37" s="28" t="n">
        <v>33919.3499615827</v>
      </c>
      <c r="M37" s="28"/>
      <c r="N37" s="21"/>
    </row>
    <row r="38" customFormat="false" ht="18.95" hidden="false" customHeight="true" outlineLevel="0" collapsed="false">
      <c r="A38" s="21" t="s">
        <v>43</v>
      </c>
      <c r="B38" s="21"/>
      <c r="C38" s="27" t="n">
        <v>441458.02368854</v>
      </c>
      <c r="D38" s="27" t="n">
        <v>1360929.422</v>
      </c>
      <c r="E38" s="27"/>
      <c r="F38" s="28" t="n">
        <v>296328.748085459</v>
      </c>
      <c r="G38" s="28" t="n">
        <v>943859</v>
      </c>
      <c r="H38" s="28"/>
      <c r="I38" s="28" t="n">
        <v>107354.030444811</v>
      </c>
      <c r="J38" s="28" t="n">
        <v>306514.5</v>
      </c>
      <c r="K38" s="28"/>
      <c r="L38" s="28" t="n">
        <v>37775.2451582701</v>
      </c>
      <c r="M38" s="28" t="n">
        <v>110555.922</v>
      </c>
      <c r="N38" s="21"/>
    </row>
    <row r="39" customFormat="false" ht="18.95" hidden="false" customHeight="true" outlineLevel="0" collapsed="false">
      <c r="A39" s="21" t="s">
        <v>20</v>
      </c>
      <c r="B39" s="21"/>
      <c r="C39" s="27" t="n">
        <v>497985.620753698</v>
      </c>
      <c r="D39" s="27"/>
      <c r="E39" s="27"/>
      <c r="F39" s="28" t="n">
        <v>336547.806434834</v>
      </c>
      <c r="G39" s="28"/>
      <c r="H39" s="28"/>
      <c r="I39" s="28" t="n">
        <v>108389.001809111</v>
      </c>
      <c r="J39" s="28"/>
      <c r="K39" s="28"/>
      <c r="L39" s="28" t="n">
        <v>53048.8125097526</v>
      </c>
      <c r="M39" s="28"/>
      <c r="N39" s="21"/>
    </row>
    <row r="40" customFormat="false" ht="18.95" hidden="false" customHeight="true" outlineLevel="0" collapsed="false">
      <c r="A40" s="31" t="s">
        <v>33</v>
      </c>
      <c r="B40" s="21"/>
      <c r="C40" s="27" t="n">
        <v>508463.306970741</v>
      </c>
      <c r="D40" s="27"/>
      <c r="E40" s="27"/>
      <c r="F40" s="28" t="n">
        <v>323765.392718372</v>
      </c>
      <c r="G40" s="28"/>
      <c r="H40" s="28"/>
      <c r="I40" s="28" t="n">
        <v>112241.927251795</v>
      </c>
      <c r="J40" s="28"/>
      <c r="K40" s="28"/>
      <c r="L40" s="28" t="n">
        <v>72455.9870005739</v>
      </c>
      <c r="M40" s="28"/>
      <c r="N40" s="21"/>
    </row>
    <row r="41" customFormat="false" ht="18.95" hidden="false" customHeight="true" outlineLevel="0" collapsed="false">
      <c r="A41" s="21" t="s">
        <v>34</v>
      </c>
      <c r="B41" s="21"/>
      <c r="C41" s="27" t="n">
        <v>486004.08627556</v>
      </c>
      <c r="D41" s="27" t="n">
        <v>1492453.014</v>
      </c>
      <c r="E41" s="27"/>
      <c r="F41" s="28" t="n">
        <v>322344.800846794</v>
      </c>
      <c r="G41" s="28" t="n">
        <v>982658</v>
      </c>
      <c r="H41" s="28"/>
      <c r="I41" s="28" t="n">
        <v>104306.070939093</v>
      </c>
      <c r="J41" s="28" t="n">
        <v>324937</v>
      </c>
      <c r="K41" s="28"/>
      <c r="L41" s="28" t="n">
        <v>59353.2144896735</v>
      </c>
      <c r="M41" s="28" t="n">
        <v>184858.014</v>
      </c>
      <c r="N41" s="21"/>
    </row>
    <row r="42" customFormat="false" ht="18.95" hidden="false" customHeight="true" outlineLevel="0" collapsed="false">
      <c r="A42" s="31" t="s">
        <v>23</v>
      </c>
      <c r="B42" s="21"/>
      <c r="C42" s="27" t="n">
        <v>488133.806399041</v>
      </c>
      <c r="D42" s="27"/>
      <c r="E42" s="27"/>
      <c r="F42" s="28" t="n">
        <v>330830.241074132</v>
      </c>
      <c r="G42" s="28"/>
      <c r="H42" s="28"/>
      <c r="I42" s="28" t="n">
        <v>104973.064912258</v>
      </c>
      <c r="J42" s="28"/>
      <c r="K42" s="28"/>
      <c r="L42" s="28" t="n">
        <v>52330.5004126511</v>
      </c>
      <c r="M42" s="28"/>
      <c r="N42" s="21"/>
    </row>
    <row r="43" customFormat="false" ht="18.95" hidden="false" customHeight="true" outlineLevel="0" collapsed="false">
      <c r="A43" s="21" t="s">
        <v>44</v>
      </c>
      <c r="B43" s="21"/>
      <c r="C43" s="27" t="n">
        <v>470446.118030649</v>
      </c>
      <c r="D43" s="27"/>
      <c r="E43" s="27"/>
      <c r="F43" s="28" t="n">
        <v>310404.451992705</v>
      </c>
      <c r="G43" s="28"/>
      <c r="H43" s="28"/>
      <c r="I43" s="28" t="n">
        <v>108725.242968089</v>
      </c>
      <c r="J43" s="28"/>
      <c r="K43" s="28"/>
      <c r="L43" s="28" t="n">
        <v>51316.4230698553</v>
      </c>
      <c r="M43" s="28"/>
      <c r="N43" s="21"/>
    </row>
    <row r="44" customFormat="false" ht="18.95" hidden="false" customHeight="true" outlineLevel="0" collapsed="false">
      <c r="A44" s="31" t="s">
        <v>45</v>
      </c>
      <c r="B44" s="21"/>
      <c r="C44" s="27" t="n">
        <v>533319.07557031</v>
      </c>
      <c r="D44" s="27" t="n">
        <v>1491899</v>
      </c>
      <c r="E44" s="27" t="n">
        <v>5749581.02776</v>
      </c>
      <c r="F44" s="28" t="n">
        <v>362009.306933163</v>
      </c>
      <c r="G44" s="28" t="n">
        <v>1003244</v>
      </c>
      <c r="H44" s="27" t="n">
        <v>3935949</v>
      </c>
      <c r="I44" s="28" t="n">
        <v>114852.692119653</v>
      </c>
      <c r="J44" s="28" t="n">
        <v>328551</v>
      </c>
      <c r="K44" s="27" t="n">
        <v>1249191.5</v>
      </c>
      <c r="L44" s="28" t="n">
        <v>56457.0765174936</v>
      </c>
      <c r="M44" s="28" t="n">
        <v>160104</v>
      </c>
      <c r="N44" s="27" t="n">
        <v>564440.52776</v>
      </c>
    </row>
    <row r="45" customFormat="false" ht="24.95" hidden="false" customHeight="true" outlineLevel="0" collapsed="false">
      <c r="A45" s="23" t="s">
        <v>46</v>
      </c>
      <c r="B45" s="24"/>
      <c r="C45" s="25" t="n">
        <v>594633.656413842</v>
      </c>
      <c r="D45" s="25"/>
      <c r="E45" s="25"/>
      <c r="F45" s="26" t="n">
        <v>421260.122685078</v>
      </c>
      <c r="G45" s="26"/>
      <c r="H45" s="26"/>
      <c r="I45" s="26" t="n">
        <v>113742.935433278</v>
      </c>
      <c r="J45" s="26"/>
      <c r="K45" s="26"/>
      <c r="L45" s="26" t="n">
        <v>59630.5982954856</v>
      </c>
      <c r="M45" s="32"/>
      <c r="N45" s="24"/>
    </row>
    <row r="46" customFormat="false" ht="18.95" hidden="false" customHeight="true" outlineLevel="0" collapsed="false">
      <c r="A46" s="31" t="s">
        <v>39</v>
      </c>
      <c r="B46" s="21"/>
      <c r="C46" s="27" t="n">
        <v>475823.850955933</v>
      </c>
      <c r="D46" s="27"/>
      <c r="E46" s="27"/>
      <c r="F46" s="28" t="n">
        <v>323992.540824164</v>
      </c>
      <c r="G46" s="28"/>
      <c r="H46" s="33"/>
      <c r="I46" s="28" t="n">
        <v>114359.357852302</v>
      </c>
      <c r="J46" s="28"/>
      <c r="K46" s="28"/>
      <c r="L46" s="28" t="n">
        <v>37471.9522794671</v>
      </c>
      <c r="M46" s="34"/>
      <c r="N46" s="21"/>
    </row>
    <row r="47" customFormat="false" ht="18.95" hidden="false" customHeight="true" outlineLevel="0" collapsed="false">
      <c r="A47" s="31" t="s">
        <v>47</v>
      </c>
      <c r="B47" s="21"/>
      <c r="C47" s="27" t="n">
        <v>502134.953130225</v>
      </c>
      <c r="D47" s="27" t="n">
        <v>1572592.4605</v>
      </c>
      <c r="E47" s="27"/>
      <c r="F47" s="28" t="n">
        <v>342907.687390758</v>
      </c>
      <c r="G47" s="28" t="n">
        <v>1088160.3509</v>
      </c>
      <c r="H47" s="28"/>
      <c r="I47" s="28" t="n">
        <v>116150.58631442</v>
      </c>
      <c r="J47" s="28" t="n">
        <v>344252.8796</v>
      </c>
      <c r="K47" s="28"/>
      <c r="L47" s="28" t="n">
        <v>43076.6794250473</v>
      </c>
      <c r="M47" s="28" t="n">
        <v>140179.23</v>
      </c>
      <c r="N47" s="35"/>
    </row>
    <row r="48" customFormat="false" ht="18.95" hidden="false" customHeight="true" outlineLevel="0" collapsed="false">
      <c r="A48" s="29" t="s">
        <v>48</v>
      </c>
      <c r="B48" s="21"/>
      <c r="C48" s="27" t="n">
        <v>489794.67</v>
      </c>
      <c r="D48" s="27"/>
      <c r="E48" s="27"/>
      <c r="F48" s="28" t="n">
        <v>328950.527</v>
      </c>
      <c r="G48" s="28"/>
      <c r="H48" s="28"/>
      <c r="I48" s="28" t="n">
        <v>115827.754</v>
      </c>
      <c r="J48" s="28"/>
      <c r="K48" s="28"/>
      <c r="L48" s="28" t="n">
        <v>45016.389</v>
      </c>
      <c r="M48" s="28"/>
      <c r="N48" s="35"/>
    </row>
    <row r="49" customFormat="false" ht="18.95" hidden="false" customHeight="true" outlineLevel="0" collapsed="false">
      <c r="A49" s="29" t="s">
        <v>49</v>
      </c>
      <c r="B49" s="21"/>
      <c r="C49" s="27" t="n">
        <v>470216.071</v>
      </c>
      <c r="D49" s="27"/>
      <c r="E49" s="27"/>
      <c r="F49" s="28" t="n">
        <v>310803.183</v>
      </c>
      <c r="G49" s="28"/>
      <c r="H49" s="28"/>
      <c r="I49" s="28" t="n">
        <v>116228.445</v>
      </c>
      <c r="J49" s="28"/>
      <c r="K49" s="28"/>
      <c r="L49" s="28" t="n">
        <v>43184.443</v>
      </c>
      <c r="M49" s="28"/>
      <c r="N49" s="21"/>
    </row>
    <row r="50" customFormat="false" ht="18.95" hidden="false" customHeight="true" outlineLevel="0" collapsed="false">
      <c r="A50" s="29" t="s">
        <v>50</v>
      </c>
      <c r="B50" s="21"/>
      <c r="C50" s="27" t="n">
        <v>497476.677</v>
      </c>
      <c r="D50" s="27" t="n">
        <v>1457487.418</v>
      </c>
      <c r="E50" s="27"/>
      <c r="F50" s="28" t="n">
        <v>323088.065</v>
      </c>
      <c r="G50" s="28" t="n">
        <v>962841.775</v>
      </c>
      <c r="H50" s="28"/>
      <c r="I50" s="28" t="n">
        <v>123292.444</v>
      </c>
      <c r="J50" s="28" t="n">
        <v>355348.643</v>
      </c>
      <c r="K50" s="28"/>
      <c r="L50" s="28" t="n">
        <v>51096.168</v>
      </c>
      <c r="M50" s="28" t="n">
        <v>139297</v>
      </c>
      <c r="N50" s="21"/>
    </row>
    <row r="51" customFormat="false" ht="18.95" hidden="false" customHeight="true" outlineLevel="0" collapsed="false">
      <c r="A51" s="29" t="s">
        <v>51</v>
      </c>
      <c r="B51" s="21"/>
      <c r="C51" s="27" t="n">
        <v>559395.930569944</v>
      </c>
      <c r="D51" s="27"/>
      <c r="E51" s="27"/>
      <c r="F51" s="28" t="n">
        <v>380220.404681933</v>
      </c>
      <c r="G51" s="28"/>
      <c r="H51" s="28"/>
      <c r="I51" s="28" t="n">
        <v>127825.915232273</v>
      </c>
      <c r="J51" s="28"/>
      <c r="K51" s="28"/>
      <c r="L51" s="28" t="n">
        <v>51349.6106557377</v>
      </c>
      <c r="M51" s="28"/>
      <c r="N51" s="21"/>
    </row>
    <row r="52" customFormat="false" ht="18.95" hidden="false" customHeight="true" outlineLevel="0" collapsed="false">
      <c r="A52" s="29" t="s">
        <v>52</v>
      </c>
      <c r="B52" s="21"/>
      <c r="C52" s="27" t="n">
        <v>513241.749946905</v>
      </c>
      <c r="D52" s="27"/>
      <c r="E52" s="27"/>
      <c r="F52" s="28" t="n">
        <v>338547.316603422</v>
      </c>
      <c r="G52" s="28"/>
      <c r="H52" s="28"/>
      <c r="I52" s="28" t="n">
        <v>129738.931294302</v>
      </c>
      <c r="J52" s="28"/>
      <c r="K52" s="28"/>
      <c r="L52" s="28" t="n">
        <v>44955.5020491803</v>
      </c>
      <c r="M52" s="28"/>
      <c r="N52" s="21"/>
    </row>
    <row r="53" customFormat="false" ht="18.95" hidden="false" customHeight="true" outlineLevel="0" collapsed="false">
      <c r="A53" s="29" t="s">
        <v>53</v>
      </c>
      <c r="B53" s="21"/>
      <c r="C53" s="27" t="n">
        <v>536975.319483151</v>
      </c>
      <c r="D53" s="27" t="n">
        <v>1609613</v>
      </c>
      <c r="E53" s="27"/>
      <c r="F53" s="28" t="n">
        <v>364785.278714645</v>
      </c>
      <c r="G53" s="28" t="n">
        <v>1083553</v>
      </c>
      <c r="H53" s="28"/>
      <c r="I53" s="28" t="n">
        <v>124480.153473425</v>
      </c>
      <c r="J53" s="28" t="n">
        <v>382045</v>
      </c>
      <c r="K53" s="28"/>
      <c r="L53" s="28" t="n">
        <v>47709.887295082</v>
      </c>
      <c r="M53" s="28" t="n">
        <v>144015</v>
      </c>
      <c r="N53" s="28"/>
    </row>
    <row r="54" customFormat="false" ht="18.95" hidden="false" customHeight="true" outlineLevel="0" collapsed="false">
      <c r="A54" s="29" t="s">
        <v>35</v>
      </c>
      <c r="B54" s="21"/>
      <c r="C54" s="27" t="n">
        <v>496864.119107728</v>
      </c>
      <c r="D54" s="27"/>
      <c r="E54" s="27"/>
      <c r="F54" s="28" t="n">
        <v>329658.647515173</v>
      </c>
      <c r="G54" s="28"/>
      <c r="H54" s="28"/>
      <c r="I54" s="28" t="n">
        <v>122003.259256456</v>
      </c>
      <c r="J54" s="28"/>
      <c r="K54" s="28"/>
      <c r="L54" s="28" t="n">
        <v>45202.2123360987</v>
      </c>
      <c r="M54" s="28"/>
      <c r="N54" s="21"/>
    </row>
    <row r="55" customFormat="false" ht="18.95" hidden="false" customHeight="true" outlineLevel="0" collapsed="false">
      <c r="A55" s="29" t="s">
        <v>54</v>
      </c>
      <c r="B55" s="21"/>
      <c r="C55" s="27" t="n">
        <v>509462.453848605</v>
      </c>
      <c r="D55" s="27"/>
      <c r="E55" s="27"/>
      <c r="F55" s="28" t="n">
        <v>321880.928118945</v>
      </c>
      <c r="G55" s="28"/>
      <c r="H55" s="28"/>
      <c r="I55" s="28" t="n">
        <v>122748.063047149</v>
      </c>
      <c r="J55" s="28"/>
      <c r="K55" s="28"/>
      <c r="L55" s="28" t="n">
        <v>64833.4626825112</v>
      </c>
      <c r="M55" s="28"/>
      <c r="N55" s="21"/>
    </row>
    <row r="56" customFormat="false" ht="18.95" hidden="false" customHeight="true" outlineLevel="0" collapsed="false">
      <c r="A56" s="31" t="s">
        <v>55</v>
      </c>
      <c r="B56" s="21"/>
      <c r="C56" s="27" t="n">
        <v>556787.388723667</v>
      </c>
      <c r="D56" s="27" t="n">
        <v>1563113.96168</v>
      </c>
      <c r="E56" s="27" t="n">
        <v>6202806.84018</v>
      </c>
      <c r="F56" s="28" t="n">
        <v>354099.300005882</v>
      </c>
      <c r="G56" s="27" t="n">
        <v>1005638.87564</v>
      </c>
      <c r="H56" s="28" t="n">
        <v>4140194.00154</v>
      </c>
      <c r="I56" s="28" t="n">
        <v>133122.991336395</v>
      </c>
      <c r="J56" s="27" t="n">
        <v>377874.31364</v>
      </c>
      <c r="K56" s="28" t="n">
        <v>1459520.83624</v>
      </c>
      <c r="L56" s="28" t="n">
        <v>69565.0973813901</v>
      </c>
      <c r="M56" s="27" t="n">
        <v>179600.7724</v>
      </c>
      <c r="N56" s="36" t="n">
        <v>603092.0024</v>
      </c>
    </row>
    <row r="57" customFormat="false" ht="24.95" hidden="false" customHeight="true" outlineLevel="0" collapsed="false">
      <c r="A57" s="23" t="s">
        <v>56</v>
      </c>
      <c r="B57" s="24"/>
      <c r="C57" s="25" t="n">
        <v>638667.654400619</v>
      </c>
      <c r="D57" s="37"/>
      <c r="E57" s="37"/>
      <c r="F57" s="26" t="n">
        <v>439972.918829101</v>
      </c>
      <c r="G57" s="25"/>
      <c r="H57" s="26"/>
      <c r="I57" s="26" t="n">
        <v>131789.583387962</v>
      </c>
      <c r="J57" s="25"/>
      <c r="K57" s="26"/>
      <c r="L57" s="26" t="n">
        <v>66905.1521835564</v>
      </c>
      <c r="M57" s="25"/>
      <c r="N57" s="38"/>
    </row>
    <row r="58" customFormat="false" ht="18.95" hidden="false" customHeight="true" outlineLevel="0" collapsed="false">
      <c r="A58" s="29" t="s">
        <v>27</v>
      </c>
      <c r="B58" s="21"/>
      <c r="C58" s="27" t="n">
        <v>501040.205529004</v>
      </c>
      <c r="D58" s="27"/>
      <c r="E58" s="27"/>
      <c r="F58" s="28" t="n">
        <v>334852.215245681</v>
      </c>
      <c r="G58" s="27"/>
      <c r="H58" s="28"/>
      <c r="I58" s="28" t="n">
        <v>126363.494935968</v>
      </c>
      <c r="J58" s="27"/>
      <c r="K58" s="28"/>
      <c r="L58" s="28" t="n">
        <v>39824.495347355</v>
      </c>
      <c r="M58" s="27"/>
      <c r="N58" s="36"/>
    </row>
    <row r="59" customFormat="false" ht="18.95" hidden="false" customHeight="true" outlineLevel="0" collapsed="false">
      <c r="A59" s="29" t="s">
        <v>16</v>
      </c>
      <c r="B59" s="21"/>
      <c r="C59" s="27" t="n">
        <v>527469.427070378</v>
      </c>
      <c r="D59" s="27" t="n">
        <v>1667177.287</v>
      </c>
      <c r="E59" s="27"/>
      <c r="F59" s="28" t="n">
        <v>355026.389925219</v>
      </c>
      <c r="G59" s="27" t="n">
        <v>1129851.524</v>
      </c>
      <c r="H59" s="28"/>
      <c r="I59" s="28" t="n">
        <v>122961.101676071</v>
      </c>
      <c r="J59" s="27" t="n">
        <v>381114.18</v>
      </c>
      <c r="K59" s="28"/>
      <c r="L59" s="28" t="n">
        <v>49481.9354690886</v>
      </c>
      <c r="M59" s="27" t="n">
        <v>156211.583</v>
      </c>
      <c r="N59" s="36"/>
    </row>
    <row r="60" customFormat="false" ht="18.95" hidden="false" customHeight="true" outlineLevel="0" collapsed="false">
      <c r="A60" s="29" t="s">
        <v>17</v>
      </c>
      <c r="B60" s="21"/>
      <c r="C60" s="27" t="n">
        <v>525492.720851384</v>
      </c>
      <c r="D60" s="27"/>
      <c r="E60" s="27"/>
      <c r="F60" s="28" t="n">
        <v>333761.404788521</v>
      </c>
      <c r="G60" s="27"/>
      <c r="H60" s="28"/>
      <c r="I60" s="28" t="n">
        <v>129901.922386484</v>
      </c>
      <c r="J60" s="27"/>
      <c r="K60" s="28"/>
      <c r="L60" s="28" t="n">
        <v>61829.3936763794</v>
      </c>
      <c r="M60" s="27"/>
      <c r="N60" s="36"/>
    </row>
    <row r="61" customFormat="false" ht="18.95" hidden="false" customHeight="true" outlineLevel="0" collapsed="false">
      <c r="A61" s="29" t="s">
        <v>18</v>
      </c>
      <c r="B61" s="21"/>
      <c r="C61" s="27" t="n">
        <v>500787.258955406</v>
      </c>
      <c r="D61" s="27"/>
      <c r="E61" s="27"/>
      <c r="F61" s="28" t="n">
        <v>326908.576993247</v>
      </c>
      <c r="G61" s="27"/>
      <c r="H61" s="28"/>
      <c r="I61" s="28" t="n">
        <v>128315.024181626</v>
      </c>
      <c r="J61" s="27"/>
      <c r="K61" s="28"/>
      <c r="L61" s="28" t="n">
        <v>45563.6577805332</v>
      </c>
      <c r="M61" s="27"/>
      <c r="N61" s="36"/>
    </row>
    <row r="62" customFormat="false" ht="18.95" hidden="false" customHeight="true" outlineLevel="0" collapsed="false">
      <c r="A62" s="29" t="s">
        <v>19</v>
      </c>
      <c r="B62" s="21"/>
      <c r="C62" s="27" t="n">
        <v>519150.02019321</v>
      </c>
      <c r="D62" s="27" t="n">
        <v>1545430</v>
      </c>
      <c r="E62" s="27"/>
      <c r="F62" s="28" t="n">
        <v>326244.018218232</v>
      </c>
      <c r="G62" s="27" t="n">
        <v>986914</v>
      </c>
      <c r="H62" s="28"/>
      <c r="I62" s="28" t="n">
        <v>142247.05343189</v>
      </c>
      <c r="J62" s="27" t="n">
        <v>400464</v>
      </c>
      <c r="K62" s="28"/>
      <c r="L62" s="28" t="n">
        <v>50658.9485430874</v>
      </c>
      <c r="M62" s="27" t="n">
        <v>158052</v>
      </c>
      <c r="N62" s="39"/>
    </row>
    <row r="63" customFormat="false" ht="18.95" hidden="false" customHeight="true" outlineLevel="0" collapsed="false">
      <c r="A63" s="29" t="s">
        <v>20</v>
      </c>
      <c r="B63" s="21"/>
      <c r="C63" s="27" t="n">
        <v>557273.099527955</v>
      </c>
      <c r="D63" s="27"/>
      <c r="E63" s="27"/>
      <c r="F63" s="28" t="n">
        <v>367908.22401394</v>
      </c>
      <c r="G63" s="27"/>
      <c r="H63" s="28"/>
      <c r="I63" s="28" t="n">
        <v>135365.507378422</v>
      </c>
      <c r="J63" s="27"/>
      <c r="K63" s="28"/>
      <c r="L63" s="28" t="n">
        <v>53999.3681355932</v>
      </c>
      <c r="M63" s="27"/>
      <c r="N63" s="36"/>
    </row>
    <row r="64" customFormat="false" ht="18.95" hidden="false" customHeight="true" outlineLevel="0" collapsed="false">
      <c r="A64" s="29" t="s">
        <v>52</v>
      </c>
      <c r="B64" s="21"/>
      <c r="C64" s="27" t="n">
        <v>527232.658264568</v>
      </c>
      <c r="D64" s="27"/>
      <c r="E64" s="27"/>
      <c r="F64" s="28" t="n">
        <v>343615.262757328</v>
      </c>
      <c r="G64" s="27"/>
      <c r="H64" s="28"/>
      <c r="I64" s="28" t="n">
        <v>138186.192795375</v>
      </c>
      <c r="J64" s="27"/>
      <c r="K64" s="28"/>
      <c r="L64" s="28" t="n">
        <v>45431.2027118644</v>
      </c>
      <c r="M64" s="27"/>
      <c r="N64" s="36"/>
    </row>
    <row r="65" customFormat="false" ht="18.95" hidden="false" customHeight="true" outlineLevel="0" collapsed="false">
      <c r="A65" s="29" t="s">
        <v>53</v>
      </c>
      <c r="B65" s="21"/>
      <c r="C65" s="27" t="n">
        <v>539122.242207477</v>
      </c>
      <c r="D65" s="27" t="n">
        <v>1623628</v>
      </c>
      <c r="E65" s="27"/>
      <c r="F65" s="28" t="n">
        <v>353318.513228732</v>
      </c>
      <c r="G65" s="27" t="n">
        <v>1064842</v>
      </c>
      <c r="H65" s="28"/>
      <c r="I65" s="28" t="n">
        <v>138280.299826203</v>
      </c>
      <c r="J65" s="27" t="n">
        <v>411832</v>
      </c>
      <c r="K65" s="28"/>
      <c r="L65" s="28" t="n">
        <v>47523.4291525424</v>
      </c>
      <c r="M65" s="27" t="n">
        <v>146954</v>
      </c>
      <c r="N65" s="36"/>
    </row>
    <row r="66" customFormat="false" ht="18.95" hidden="false" customHeight="true" outlineLevel="0" collapsed="false">
      <c r="A66" s="29" t="s">
        <v>57</v>
      </c>
      <c r="B66" s="21"/>
      <c r="C66" s="27" t="n">
        <v>520224.141132422</v>
      </c>
      <c r="D66" s="27"/>
      <c r="E66" s="27"/>
      <c r="F66" s="28" t="n">
        <v>335179.316601526</v>
      </c>
      <c r="G66" s="27"/>
      <c r="H66" s="28"/>
      <c r="I66" s="28" t="n">
        <v>131315.469692278</v>
      </c>
      <c r="J66" s="27"/>
      <c r="K66" s="28"/>
      <c r="L66" s="28" t="n">
        <v>53729.3548386183</v>
      </c>
      <c r="M66" s="27"/>
      <c r="N66" s="36"/>
    </row>
    <row r="67" customFormat="false" ht="18.95" hidden="false" customHeight="true" outlineLevel="0" collapsed="false">
      <c r="A67" s="29" t="s">
        <v>44</v>
      </c>
      <c r="B67" s="21"/>
      <c r="C67" s="27" t="n">
        <v>560195.565648403</v>
      </c>
      <c r="D67" s="27"/>
      <c r="E67" s="27"/>
      <c r="F67" s="28" t="n">
        <v>351871.436316676</v>
      </c>
      <c r="G67" s="27"/>
      <c r="H67" s="28"/>
      <c r="I67" s="28" t="n">
        <v>139776.359556379</v>
      </c>
      <c r="J67" s="27"/>
      <c r="K67" s="28"/>
      <c r="L67" s="28" t="n">
        <v>68547.7697753479</v>
      </c>
      <c r="M67" s="27"/>
      <c r="N67" s="36"/>
    </row>
    <row r="68" customFormat="false" ht="18.95" hidden="false" customHeight="true" outlineLevel="0" collapsed="false">
      <c r="A68" s="29" t="s">
        <v>37</v>
      </c>
      <c r="B68" s="21"/>
      <c r="C68" s="27" t="n">
        <v>599007.868219175</v>
      </c>
      <c r="D68" s="27" t="n">
        <v>1679427.575</v>
      </c>
      <c r="E68" s="27" t="n">
        <v>6515662.862</v>
      </c>
      <c r="F68" s="28" t="n">
        <v>372601.917081798</v>
      </c>
      <c r="G68" s="27" t="n">
        <v>1059652.67</v>
      </c>
      <c r="H68" s="28" t="n">
        <v>4241260.194</v>
      </c>
      <c r="I68" s="28" t="n">
        <v>145862.321651343</v>
      </c>
      <c r="J68" s="27" t="n">
        <v>416954.1509</v>
      </c>
      <c r="K68" s="28" t="n">
        <v>1610364.3309</v>
      </c>
      <c r="L68" s="28" t="n">
        <v>80543.6294860338</v>
      </c>
      <c r="M68" s="27" t="n">
        <v>202820.7541</v>
      </c>
      <c r="N68" s="36" t="n">
        <v>664038.3371</v>
      </c>
    </row>
    <row r="69" customFormat="false" ht="24.95" hidden="false" customHeight="true" outlineLevel="0" collapsed="false">
      <c r="A69" s="23" t="s">
        <v>58</v>
      </c>
      <c r="B69" s="24"/>
      <c r="C69" s="25" t="n">
        <v>623586.171393635</v>
      </c>
      <c r="D69" s="25"/>
      <c r="E69" s="25"/>
      <c r="F69" s="26" t="n">
        <v>406524.506818028</v>
      </c>
      <c r="G69" s="25"/>
      <c r="H69" s="26"/>
      <c r="I69" s="26" t="n">
        <v>131764.698369839</v>
      </c>
      <c r="J69" s="25"/>
      <c r="K69" s="26"/>
      <c r="L69" s="26" t="n">
        <v>85296.9662057674</v>
      </c>
      <c r="M69" s="25"/>
      <c r="N69" s="38"/>
    </row>
    <row r="70" customFormat="false" ht="18.95" hidden="false" customHeight="true" outlineLevel="0" collapsed="false">
      <c r="A70" s="29" t="s">
        <v>15</v>
      </c>
      <c r="B70" s="21"/>
      <c r="C70" s="27" t="n">
        <v>541507.668180363</v>
      </c>
      <c r="D70" s="27"/>
      <c r="E70" s="27"/>
      <c r="F70" s="28" t="n">
        <v>350312.830184959</v>
      </c>
      <c r="G70" s="27"/>
      <c r="H70" s="28"/>
      <c r="I70" s="28" t="n">
        <v>135592.376379962</v>
      </c>
      <c r="J70" s="27"/>
      <c r="K70" s="28"/>
      <c r="L70" s="28" t="n">
        <v>55602.4616154419</v>
      </c>
      <c r="M70" s="27"/>
      <c r="N70" s="36"/>
    </row>
    <row r="71" customFormat="false" ht="18.95" hidden="false" customHeight="true" outlineLevel="0" collapsed="false">
      <c r="A71" s="29" t="s">
        <v>16</v>
      </c>
      <c r="B71" s="21"/>
      <c r="C71" s="27" t="n">
        <v>551407.160093002</v>
      </c>
      <c r="D71" s="27" t="n">
        <v>1716500.999667</v>
      </c>
      <c r="E71" s="27"/>
      <c r="F71" s="28" t="n">
        <v>355510.151644013</v>
      </c>
      <c r="G71" s="27" t="n">
        <v>1112347.488647</v>
      </c>
      <c r="H71" s="28"/>
      <c r="I71" s="28" t="n">
        <v>143981.448410199</v>
      </c>
      <c r="J71" s="27" t="n">
        <v>411338.52316</v>
      </c>
      <c r="K71" s="28"/>
      <c r="L71" s="28" t="n">
        <v>51915.5600387907</v>
      </c>
      <c r="M71" s="27" t="n">
        <v>192814.98786</v>
      </c>
      <c r="N71" s="36"/>
    </row>
    <row r="72" customFormat="false" ht="18.95" hidden="false" customHeight="true" outlineLevel="0" collapsed="false">
      <c r="A72" s="29" t="s">
        <v>17</v>
      </c>
      <c r="B72" s="21"/>
      <c r="C72" s="27" t="n">
        <v>525785.545779076</v>
      </c>
      <c r="D72" s="27"/>
      <c r="E72" s="27"/>
      <c r="F72" s="28" t="n">
        <v>323491.875095828</v>
      </c>
      <c r="G72" s="27"/>
      <c r="H72" s="28"/>
      <c r="I72" s="28" t="n">
        <v>133926.385357414</v>
      </c>
      <c r="J72" s="27"/>
      <c r="K72" s="28"/>
      <c r="L72" s="28" t="n">
        <v>68367.2853258333</v>
      </c>
      <c r="M72" s="27"/>
      <c r="N72" s="36"/>
    </row>
    <row r="73" customFormat="false" ht="18.95" hidden="false" customHeight="true" outlineLevel="0" collapsed="false">
      <c r="A73" s="29" t="s">
        <v>18</v>
      </c>
      <c r="B73" s="21"/>
      <c r="C73" s="27" t="n">
        <v>535393.840067703</v>
      </c>
      <c r="D73" s="27"/>
      <c r="E73" s="27"/>
      <c r="F73" s="28" t="n">
        <v>340826.995688034</v>
      </c>
      <c r="G73" s="27"/>
      <c r="H73" s="28"/>
      <c r="I73" s="28" t="n">
        <v>132126.134871555</v>
      </c>
      <c r="J73" s="27"/>
      <c r="K73" s="28"/>
      <c r="L73" s="28" t="n">
        <v>62440.709508114</v>
      </c>
      <c r="M73" s="27"/>
      <c r="N73" s="36"/>
    </row>
    <row r="74" customFormat="false" ht="18.95" hidden="false" customHeight="true" outlineLevel="0" collapsed="false">
      <c r="A74" s="29" t="s">
        <v>19</v>
      </c>
      <c r="B74" s="21"/>
      <c r="C74" s="27" t="n">
        <v>551549.846790221</v>
      </c>
      <c r="D74" s="27" t="n">
        <v>1612729.232637</v>
      </c>
      <c r="E74" s="27"/>
      <c r="F74" s="28" t="n">
        <v>344746.007476138</v>
      </c>
      <c r="G74" s="27" t="n">
        <v>1009064.87826</v>
      </c>
      <c r="H74" s="28"/>
      <c r="I74" s="28" t="n">
        <v>144574.793228031</v>
      </c>
      <c r="J74" s="27" t="n">
        <v>410627.313457</v>
      </c>
      <c r="K74" s="28"/>
      <c r="L74" s="28" t="n">
        <v>62229.0460860526</v>
      </c>
      <c r="M74" s="27" t="n">
        <v>193037.04092</v>
      </c>
      <c r="N74" s="36"/>
    </row>
    <row r="75" customFormat="false" ht="18.95" hidden="false" customHeight="true" outlineLevel="0" collapsed="false">
      <c r="A75" s="29" t="s">
        <v>20</v>
      </c>
      <c r="B75" s="21"/>
      <c r="C75" s="27" t="n">
        <v>591859.770284723</v>
      </c>
      <c r="D75" s="27"/>
      <c r="E75" s="27"/>
      <c r="F75" s="28" t="n">
        <v>378948.332328836</v>
      </c>
      <c r="G75" s="27"/>
      <c r="H75" s="28"/>
      <c r="I75" s="28" t="n">
        <v>142546.386177473</v>
      </c>
      <c r="J75" s="27"/>
      <c r="K75" s="28"/>
      <c r="L75" s="28" t="n">
        <v>70365.0517784145</v>
      </c>
      <c r="M75" s="27"/>
      <c r="N75" s="36"/>
    </row>
    <row r="76" customFormat="false" ht="18.95" hidden="false" customHeight="true" outlineLevel="0" collapsed="false">
      <c r="A76" s="29" t="s">
        <v>52</v>
      </c>
      <c r="B76" s="21"/>
      <c r="C76" s="27" t="n">
        <v>596434.989674038</v>
      </c>
      <c r="D76" s="27"/>
      <c r="E76" s="27"/>
      <c r="F76" s="28" t="n">
        <v>357655.37308019</v>
      </c>
      <c r="G76" s="27"/>
      <c r="H76" s="28"/>
      <c r="I76" s="28" t="n">
        <v>151084.660887189</v>
      </c>
      <c r="J76" s="27"/>
      <c r="K76" s="28"/>
      <c r="L76" s="28" t="n">
        <v>87694.9557066588</v>
      </c>
      <c r="M76" s="27"/>
      <c r="N76" s="36"/>
    </row>
    <row r="77" customFormat="false" ht="18.95" hidden="false" customHeight="true" outlineLevel="0" collapsed="false">
      <c r="A77" s="29" t="s">
        <v>53</v>
      </c>
      <c r="B77" s="21"/>
      <c r="C77" s="27" t="n">
        <v>557629.541451239</v>
      </c>
      <c r="D77" s="27" t="n">
        <v>1745924.30141</v>
      </c>
      <c r="E77" s="27"/>
      <c r="F77" s="28" t="n">
        <v>330082.330300974</v>
      </c>
      <c r="G77" s="27" t="n">
        <v>1066686.03571</v>
      </c>
      <c r="H77" s="28"/>
      <c r="I77" s="28" t="n">
        <v>138713.015635339</v>
      </c>
      <c r="J77" s="27" t="n">
        <v>432344.0627</v>
      </c>
      <c r="K77" s="28"/>
      <c r="L77" s="28" t="n">
        <v>88834.1955149267</v>
      </c>
      <c r="M77" s="27" t="n">
        <v>246894.203</v>
      </c>
      <c r="N77" s="36"/>
    </row>
    <row r="78" customFormat="false" ht="18.95" hidden="false" customHeight="true" outlineLevel="0" collapsed="false">
      <c r="A78" s="29" t="s">
        <v>57</v>
      </c>
      <c r="B78" s="21"/>
      <c r="C78" s="27" t="n">
        <v>578714.258154097</v>
      </c>
      <c r="D78" s="27"/>
      <c r="E78" s="27"/>
      <c r="F78" s="28" t="n">
        <v>339087.790025033</v>
      </c>
      <c r="G78" s="27"/>
      <c r="H78" s="28"/>
      <c r="I78" s="28" t="n">
        <v>148818.018948503</v>
      </c>
      <c r="J78" s="27"/>
      <c r="K78" s="28"/>
      <c r="L78" s="28" t="n">
        <v>90808.4491805611</v>
      </c>
      <c r="M78" s="27"/>
      <c r="N78" s="36"/>
    </row>
    <row r="79" customFormat="false" ht="18.95" hidden="false" customHeight="true" outlineLevel="0" collapsed="false">
      <c r="A79" s="29" t="s">
        <v>44</v>
      </c>
      <c r="B79" s="21"/>
      <c r="C79" s="27" t="n">
        <v>548285.792592336</v>
      </c>
      <c r="D79" s="27"/>
      <c r="E79" s="27"/>
      <c r="F79" s="28" t="n">
        <v>329409.126129259</v>
      </c>
      <c r="G79" s="27"/>
      <c r="H79" s="28"/>
      <c r="I79" s="28" t="n">
        <v>144485.452858465</v>
      </c>
      <c r="J79" s="27"/>
      <c r="K79" s="28"/>
      <c r="L79" s="28" t="n">
        <v>74391.2136046114</v>
      </c>
      <c r="M79" s="27"/>
      <c r="N79" s="36"/>
    </row>
    <row r="80" customFormat="false" ht="18.95" hidden="false" customHeight="true" outlineLevel="0" collapsed="false">
      <c r="A80" s="29" t="s">
        <v>37</v>
      </c>
      <c r="B80" s="21"/>
      <c r="C80" s="27" t="n">
        <v>576025.469863568</v>
      </c>
      <c r="D80" s="27" t="n">
        <v>1703025.52061</v>
      </c>
      <c r="E80" s="27" t="n">
        <v>6778180.054324</v>
      </c>
      <c r="F80" s="28" t="n">
        <v>346998.769185708</v>
      </c>
      <c r="G80" s="27" t="n">
        <v>1015495.68534</v>
      </c>
      <c r="H80" s="28" t="n">
        <v>4203594.087957</v>
      </c>
      <c r="I80" s="28" t="n">
        <v>156127.090773032</v>
      </c>
      <c r="J80" s="27" t="n">
        <v>449430.56258</v>
      </c>
      <c r="K80" s="28" t="n">
        <v>1703740.461897</v>
      </c>
      <c r="L80" s="28" t="n">
        <v>72899.6099048276</v>
      </c>
      <c r="M80" s="27" t="n">
        <v>238099.27269</v>
      </c>
      <c r="N80" s="36" t="n">
        <v>870845.50447</v>
      </c>
    </row>
    <row r="81" customFormat="false" ht="24.95" hidden="false" customHeight="true" outlineLevel="0" collapsed="false">
      <c r="A81" s="23" t="s">
        <v>59</v>
      </c>
      <c r="B81" s="24"/>
      <c r="C81" s="25" t="n">
        <v>651767.41191654</v>
      </c>
      <c r="D81" s="25"/>
      <c r="E81" s="25"/>
      <c r="F81" s="26" t="n">
        <v>431300.771948516</v>
      </c>
      <c r="G81" s="25"/>
      <c r="H81" s="26"/>
      <c r="I81" s="26" t="n">
        <v>151505.530079855</v>
      </c>
      <c r="J81" s="25"/>
      <c r="K81" s="26"/>
      <c r="L81" s="26" t="n">
        <v>68961.109888169</v>
      </c>
      <c r="M81" s="25"/>
      <c r="N81" s="38"/>
    </row>
    <row r="82" customFormat="false" ht="18.95" hidden="false" customHeight="true" outlineLevel="0" collapsed="false">
      <c r="A82" s="29" t="s">
        <v>15</v>
      </c>
      <c r="B82" s="21"/>
      <c r="C82" s="27" t="n">
        <v>574537.619461076</v>
      </c>
      <c r="D82" s="27"/>
      <c r="E82" s="27"/>
      <c r="F82" s="28" t="n">
        <v>357850.327524219</v>
      </c>
      <c r="G82" s="27"/>
      <c r="H82" s="28"/>
      <c r="I82" s="28" t="n">
        <v>140684.982805548</v>
      </c>
      <c r="J82" s="27"/>
      <c r="K82" s="28"/>
      <c r="L82" s="28" t="n">
        <v>76002.309131309</v>
      </c>
      <c r="M82" s="27"/>
      <c r="N82" s="36"/>
    </row>
    <row r="83" customFormat="false" ht="18.95" hidden="false" customHeight="true" outlineLevel="0" collapsed="false">
      <c r="A83" s="29" t="s">
        <v>16</v>
      </c>
      <c r="B83" s="21"/>
      <c r="C83" s="27" t="n">
        <v>588775.420102384</v>
      </c>
      <c r="D83" s="27" t="n">
        <v>1815080.45148</v>
      </c>
      <c r="E83" s="27"/>
      <c r="F83" s="28" t="n">
        <v>376082.971857265</v>
      </c>
      <c r="G83" s="27" t="n">
        <v>1165234.07133</v>
      </c>
      <c r="H83" s="28"/>
      <c r="I83" s="28" t="n">
        <v>148236.969234597</v>
      </c>
      <c r="J83" s="27" t="n">
        <v>440427.48212</v>
      </c>
      <c r="K83" s="28"/>
      <c r="L83" s="28" t="n">
        <v>64455.479010522</v>
      </c>
      <c r="M83" s="27" t="n">
        <v>209418.89803</v>
      </c>
      <c r="N83" s="36"/>
    </row>
    <row r="84" customFormat="false" ht="18.95" hidden="false" customHeight="true" outlineLevel="0" collapsed="false">
      <c r="A84" s="29" t="s">
        <v>17</v>
      </c>
      <c r="B84" s="21"/>
      <c r="C84" s="27" t="n">
        <v>559178.450611</v>
      </c>
      <c r="D84" s="27"/>
      <c r="E84" s="27"/>
      <c r="F84" s="28" t="n">
        <v>353059.19649</v>
      </c>
      <c r="G84" s="27"/>
      <c r="H84" s="28"/>
      <c r="I84" s="28" t="n">
        <v>145146.159783</v>
      </c>
      <c r="J84" s="27"/>
      <c r="K84" s="28"/>
      <c r="L84" s="28" t="n">
        <v>60973.094338</v>
      </c>
      <c r="M84" s="27"/>
      <c r="N84" s="36"/>
    </row>
    <row r="85" customFormat="false" ht="18.95" hidden="false" customHeight="true" outlineLevel="0" collapsed="false">
      <c r="A85" s="29" t="s">
        <v>18</v>
      </c>
      <c r="B85" s="21"/>
      <c r="C85" s="27" t="n">
        <v>576154.349848</v>
      </c>
      <c r="D85" s="27"/>
      <c r="E85" s="27"/>
      <c r="F85" s="28" t="n">
        <v>367039.935951</v>
      </c>
      <c r="G85" s="27"/>
      <c r="H85" s="28"/>
      <c r="I85" s="28" t="n">
        <v>148031.428658</v>
      </c>
      <c r="J85" s="27"/>
      <c r="K85" s="28"/>
      <c r="L85" s="28" t="n">
        <v>61082.985239</v>
      </c>
      <c r="M85" s="27"/>
      <c r="N85" s="36"/>
    </row>
    <row r="86" customFormat="false" ht="18.95" hidden="false" customHeight="true" outlineLevel="0" collapsed="false">
      <c r="A86" s="29" t="s">
        <v>19</v>
      </c>
      <c r="B86" s="21"/>
      <c r="C86" s="27" t="n">
        <v>599356.204497</v>
      </c>
      <c r="D86" s="27" t="n">
        <v>1734689.004956</v>
      </c>
      <c r="E86" s="27"/>
      <c r="F86" s="28" t="n">
        <v>372677.395455</v>
      </c>
      <c r="G86" s="27" t="n">
        <v>1092776.527896</v>
      </c>
      <c r="H86" s="28"/>
      <c r="I86" s="28" t="n">
        <v>158273.73406</v>
      </c>
      <c r="J86" s="27" t="n">
        <v>451451.322501</v>
      </c>
      <c r="K86" s="28"/>
      <c r="L86" s="28" t="n">
        <v>68405.074982</v>
      </c>
      <c r="M86" s="27" t="n">
        <v>190461.154559</v>
      </c>
      <c r="N86" s="39"/>
    </row>
    <row r="87" customFormat="false" ht="18.95" hidden="false" customHeight="true" outlineLevel="0" collapsed="false">
      <c r="A87" s="29" t="s">
        <v>20</v>
      </c>
      <c r="B87" s="21" t="s">
        <v>60</v>
      </c>
      <c r="C87" s="27" t="n">
        <v>607000</v>
      </c>
      <c r="D87" s="27"/>
      <c r="E87" s="27"/>
      <c r="F87" s="28" t="n">
        <v>374500</v>
      </c>
      <c r="G87" s="27"/>
      <c r="H87" s="28"/>
      <c r="I87" s="28" t="n">
        <v>157700</v>
      </c>
      <c r="J87" s="27"/>
      <c r="K87" s="28"/>
      <c r="L87" s="28" t="n">
        <v>74800</v>
      </c>
      <c r="M87" s="27"/>
      <c r="N87" s="36"/>
    </row>
    <row r="88" customFormat="false" ht="18.95" hidden="false" customHeight="true" outlineLevel="0" collapsed="false">
      <c r="A88" s="29" t="s">
        <v>52</v>
      </c>
      <c r="B88" s="21" t="s">
        <v>60</v>
      </c>
      <c r="C88" s="27" t="n">
        <v>593800</v>
      </c>
      <c r="D88" s="27"/>
      <c r="E88" s="27"/>
      <c r="F88" s="28" t="n">
        <v>367200</v>
      </c>
      <c r="G88" s="27"/>
      <c r="H88" s="28"/>
      <c r="I88" s="28" t="n">
        <v>160300</v>
      </c>
      <c r="J88" s="27"/>
      <c r="K88" s="28"/>
      <c r="L88" s="28" t="n">
        <v>66300</v>
      </c>
      <c r="M88" s="27"/>
      <c r="N88" s="36"/>
    </row>
    <row r="89" customFormat="false" ht="18.95" hidden="false" customHeight="true" outlineLevel="0" collapsed="false">
      <c r="A89" s="29" t="s">
        <v>53</v>
      </c>
      <c r="B89" s="21" t="s">
        <v>60</v>
      </c>
      <c r="C89" s="27" t="n">
        <v>551600</v>
      </c>
      <c r="D89" s="27" t="n">
        <v>1752400</v>
      </c>
      <c r="E89" s="27"/>
      <c r="F89" s="28" t="n">
        <v>340000</v>
      </c>
      <c r="G89" s="27" t="n">
        <v>1081700</v>
      </c>
      <c r="H89" s="28"/>
      <c r="I89" s="28" t="n">
        <v>147300</v>
      </c>
      <c r="J89" s="27" t="n">
        <v>465300</v>
      </c>
      <c r="K89" s="28"/>
      <c r="L89" s="28" t="n">
        <v>64300</v>
      </c>
      <c r="M89" s="27" t="n">
        <v>205400</v>
      </c>
      <c r="N89" s="39"/>
    </row>
    <row r="90" customFormat="false" ht="18.95" hidden="false" customHeight="true" outlineLevel="0" collapsed="false">
      <c r="A90" s="29" t="s">
        <v>57</v>
      </c>
      <c r="B90" s="21" t="s">
        <v>60</v>
      </c>
      <c r="C90" s="27" t="n">
        <v>548200</v>
      </c>
      <c r="D90" s="27"/>
      <c r="E90" s="27"/>
      <c r="F90" s="28" t="n">
        <v>348400</v>
      </c>
      <c r="G90" s="27"/>
      <c r="H90" s="28"/>
      <c r="I90" s="28" t="n">
        <v>147000</v>
      </c>
      <c r="J90" s="27"/>
      <c r="K90" s="28"/>
      <c r="L90" s="28" t="n">
        <v>52800</v>
      </c>
      <c r="M90" s="27"/>
      <c r="N90" s="36"/>
    </row>
    <row r="91" customFormat="false" ht="18.95" hidden="false" customHeight="true" outlineLevel="0" collapsed="false">
      <c r="A91" s="29" t="s">
        <v>44</v>
      </c>
      <c r="B91" s="21" t="s">
        <v>60</v>
      </c>
      <c r="C91" s="27" t="n">
        <v>534900</v>
      </c>
      <c r="D91" s="27"/>
      <c r="E91" s="27"/>
      <c r="F91" s="28" t="n">
        <v>360400</v>
      </c>
      <c r="G91" s="27"/>
      <c r="H91" s="28"/>
      <c r="I91" s="28" t="n">
        <v>130000</v>
      </c>
      <c r="J91" s="27"/>
      <c r="K91" s="28"/>
      <c r="L91" s="28" t="n">
        <v>44500</v>
      </c>
      <c r="M91" s="27"/>
      <c r="N91" s="36"/>
    </row>
    <row r="92" customFormat="false" ht="18.95" hidden="false" customHeight="true" outlineLevel="0" collapsed="false">
      <c r="A92" s="29" t="s">
        <v>37</v>
      </c>
      <c r="B92" s="21" t="s">
        <v>60</v>
      </c>
      <c r="C92" s="27" t="n">
        <v>556400</v>
      </c>
      <c r="D92" s="27" t="n">
        <v>1639500</v>
      </c>
      <c r="E92" s="27" t="n">
        <v>6941669.456436</v>
      </c>
      <c r="F92" s="28" t="n">
        <v>350400</v>
      </c>
      <c r="G92" s="27" t="n">
        <v>1059200</v>
      </c>
      <c r="H92" s="28" t="n">
        <v>4398910.599226</v>
      </c>
      <c r="I92" s="28" t="n">
        <v>138700</v>
      </c>
      <c r="J92" s="27" t="n">
        <v>415700</v>
      </c>
      <c r="K92" s="28" t="n">
        <v>1772878.804621</v>
      </c>
      <c r="L92" s="28" t="n">
        <v>67300</v>
      </c>
      <c r="M92" s="27" t="n">
        <v>164600</v>
      </c>
      <c r="N92" s="36" t="n">
        <v>769880.052589</v>
      </c>
    </row>
    <row r="93" customFormat="false" ht="24.95" hidden="false" customHeight="true" outlineLevel="0" collapsed="false">
      <c r="A93" s="23" t="s">
        <v>59</v>
      </c>
      <c r="B93" s="24" t="s">
        <v>60</v>
      </c>
      <c r="C93" s="25" t="n">
        <v>544530</v>
      </c>
      <c r="D93" s="25"/>
      <c r="E93" s="25"/>
      <c r="F93" s="26" t="n">
        <v>356500</v>
      </c>
      <c r="G93" s="25"/>
      <c r="H93" s="26"/>
      <c r="I93" s="26" t="n">
        <v>140000</v>
      </c>
      <c r="J93" s="25"/>
      <c r="K93" s="26"/>
      <c r="L93" s="26" t="n">
        <v>48030</v>
      </c>
      <c r="M93" s="25"/>
      <c r="N93" s="38"/>
    </row>
    <row r="94" customFormat="false" ht="18.95" hidden="false" customHeight="true" outlineLevel="0" collapsed="false">
      <c r="A94" s="40" t="s">
        <v>15</v>
      </c>
      <c r="B94" s="41" t="s">
        <v>60</v>
      </c>
      <c r="C94" s="42" t="n">
        <v>469400</v>
      </c>
      <c r="D94" s="42"/>
      <c r="E94" s="42"/>
      <c r="F94" s="28" t="n">
        <v>314300</v>
      </c>
      <c r="G94" s="42"/>
      <c r="H94" s="28"/>
      <c r="I94" s="28" t="n">
        <v>128500</v>
      </c>
      <c r="J94" s="42"/>
      <c r="K94" s="28"/>
      <c r="L94" s="28" t="n">
        <v>26600</v>
      </c>
      <c r="M94" s="42"/>
      <c r="N94" s="43"/>
    </row>
    <row r="95" customFormat="false" ht="24.95" hidden="false" customHeight="true" outlineLevel="0" collapsed="false">
      <c r="A95" s="44" t="s">
        <v>16</v>
      </c>
      <c r="B95" s="41" t="s">
        <v>60</v>
      </c>
      <c r="C95" s="45" t="n">
        <v>460050</v>
      </c>
      <c r="D95" s="45" t="n">
        <f aca="false">SUM(C95+C94+C93)</f>
        <v>1473980</v>
      </c>
      <c r="E95" s="45"/>
      <c r="F95" s="46" t="n">
        <v>333700</v>
      </c>
      <c r="G95" s="45" t="n">
        <f aca="false">+F95+F94+F93</f>
        <v>1004500</v>
      </c>
      <c r="H95" s="46"/>
      <c r="I95" s="46" t="n">
        <v>116100</v>
      </c>
      <c r="J95" s="45" t="n">
        <f aca="false">+I95+I94+I93</f>
        <v>384600</v>
      </c>
      <c r="K95" s="46"/>
      <c r="L95" s="46" t="n">
        <v>10250</v>
      </c>
      <c r="M95" s="45" t="n">
        <f aca="false">+L95+L94+L93</f>
        <v>84880</v>
      </c>
      <c r="N95" s="47"/>
    </row>
    <row r="96" customFormat="false" ht="3" hidden="false" customHeight="true" outlineLevel="0" collapsed="false">
      <c r="A96" s="48" t="s">
        <v>16</v>
      </c>
      <c r="B96" s="48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8"/>
    </row>
    <row r="97" customFormat="false" ht="18" hidden="false" customHeight="true" outlineLevel="0" collapsed="false">
      <c r="A97" s="21" t="s">
        <v>61</v>
      </c>
    </row>
    <row r="98" customFormat="false" ht="15" hidden="false" customHeight="false" outlineLevel="0" collapsed="false">
      <c r="C98" s="50"/>
      <c r="E98" s="51"/>
      <c r="F98" s="52"/>
      <c r="I98" s="53"/>
      <c r="L98" s="53"/>
    </row>
    <row r="99" customFormat="false" ht="15" hidden="false" customHeight="false" outlineLevel="0" collapsed="false">
      <c r="D99" s="54"/>
      <c r="E99" s="55"/>
    </row>
    <row r="100" customFormat="false" ht="15" hidden="false" customHeight="false" outlineLevel="0" collapsed="false">
      <c r="I100" s="54"/>
    </row>
    <row r="101" customFormat="false" ht="15" hidden="false" customHeight="false" outlineLevel="0" collapsed="false">
      <c r="C101" s="56"/>
      <c r="D101" s="53"/>
    </row>
    <row r="102" customFormat="false" ht="15" hidden="false" customHeight="false" outlineLevel="0" collapsed="false">
      <c r="P102" s="53"/>
    </row>
    <row r="104" customFormat="false" ht="15" hidden="false" customHeight="false" outlineLevel="0" collapsed="false">
      <c r="E104" s="54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" hidden="false" customHeight="true" outlineLevel="0" collapsed="false">
      <c r="A1" s="57" t="s">
        <v>62</v>
      </c>
    </row>
    <row r="2" customFormat="false" ht="20.1" hidden="false" customHeight="true" outlineLevel="0" collapsed="false">
      <c r="A2" s="21" t="s">
        <v>63</v>
      </c>
      <c r="B2" s="58"/>
      <c r="C2" s="58"/>
      <c r="D2" s="59"/>
      <c r="E2" s="2"/>
      <c r="F2" s="2"/>
      <c r="G2" s="3"/>
      <c r="H2" s="3"/>
      <c r="I2" s="60" t="s">
        <v>64</v>
      </c>
      <c r="J2" s="60"/>
    </row>
    <row r="3" customFormat="false" ht="21" hidden="false" customHeight="true" outlineLevel="0" collapsed="false">
      <c r="A3" s="61" t="s">
        <v>3</v>
      </c>
      <c r="B3" s="62"/>
      <c r="C3" s="63" t="s">
        <v>4</v>
      </c>
      <c r="D3" s="63"/>
      <c r="E3" s="64" t="s">
        <v>5</v>
      </c>
      <c r="F3" s="64"/>
      <c r="G3" s="64"/>
      <c r="H3" s="64"/>
      <c r="I3" s="65" t="s">
        <v>6</v>
      </c>
      <c r="J3" s="65"/>
    </row>
    <row r="4" customFormat="false" ht="22.5" hidden="false" customHeight="true" outlineLevel="0" collapsed="false">
      <c r="A4" s="66"/>
      <c r="B4" s="67"/>
      <c r="C4" s="66"/>
      <c r="D4" s="67"/>
      <c r="E4" s="68" t="s">
        <v>7</v>
      </c>
      <c r="F4" s="68"/>
      <c r="G4" s="69" t="s">
        <v>65</v>
      </c>
      <c r="H4" s="70"/>
      <c r="I4" s="66"/>
      <c r="J4" s="71"/>
    </row>
    <row r="5" customFormat="false" ht="20.1" hidden="false" customHeight="true" outlineLevel="0" collapsed="false">
      <c r="A5" s="72"/>
      <c r="B5" s="72"/>
      <c r="C5" s="73" t="s">
        <v>66</v>
      </c>
      <c r="D5" s="74" t="s">
        <v>67</v>
      </c>
      <c r="E5" s="73" t="s">
        <v>66</v>
      </c>
      <c r="F5" s="74" t="s">
        <v>67</v>
      </c>
      <c r="G5" s="73" t="s">
        <v>66</v>
      </c>
      <c r="H5" s="74" t="s">
        <v>67</v>
      </c>
      <c r="I5" s="73" t="s">
        <v>66</v>
      </c>
      <c r="J5" s="74" t="s">
        <v>67</v>
      </c>
    </row>
    <row r="6" customFormat="false" ht="12" hidden="false" customHeight="true" outlineLevel="0" collapsed="false">
      <c r="A6" s="72"/>
      <c r="B6" s="72"/>
      <c r="C6" s="72"/>
      <c r="D6" s="72"/>
      <c r="E6" s="73"/>
      <c r="F6" s="73"/>
      <c r="G6" s="73"/>
      <c r="H6" s="73"/>
      <c r="I6" s="73"/>
      <c r="J6" s="73"/>
    </row>
    <row r="7" customFormat="false" ht="24" hidden="false" customHeight="true" outlineLevel="0" collapsed="false">
      <c r="A7" s="75" t="s">
        <v>14</v>
      </c>
      <c r="B7" s="76"/>
      <c r="C7" s="77" t="n">
        <v>679.220617389612</v>
      </c>
      <c r="D7" s="76"/>
      <c r="E7" s="77" t="n">
        <v>513.741979514769</v>
      </c>
      <c r="F7" s="77"/>
      <c r="G7" s="77" t="n">
        <v>134.579246119468</v>
      </c>
      <c r="H7" s="77"/>
      <c r="I7" s="77" t="n">
        <v>30.8993917553752</v>
      </c>
      <c r="J7" s="77"/>
      <c r="K7" s="78"/>
    </row>
    <row r="8" customFormat="false" ht="15" hidden="false" customHeight="true" outlineLevel="0" collapsed="false">
      <c r="A8" s="79" t="s">
        <v>15</v>
      </c>
      <c r="B8" s="79"/>
      <c r="C8" s="80" t="n">
        <v>495.091038914707</v>
      </c>
      <c r="D8" s="80" t="n">
        <v>-27.108950135017</v>
      </c>
      <c r="E8" s="80" t="n">
        <v>365.512450598155</v>
      </c>
      <c r="F8" s="80" t="n">
        <v>-28.852913491052</v>
      </c>
      <c r="G8" s="80" t="n">
        <v>112.937935606353</v>
      </c>
      <c r="H8" s="80" t="n">
        <v>-16.0807190834636</v>
      </c>
      <c r="I8" s="80" t="n">
        <v>16.6406527101996</v>
      </c>
      <c r="J8" s="80" t="n">
        <v>-46.1456948993025</v>
      </c>
      <c r="K8" s="78"/>
    </row>
    <row r="9" customFormat="false" ht="15" hidden="false" customHeight="true" outlineLevel="0" collapsed="false">
      <c r="A9" s="79" t="s">
        <v>16</v>
      </c>
      <c r="B9" s="79"/>
      <c r="C9" s="80" t="n">
        <v>580.049855675423</v>
      </c>
      <c r="D9" s="80" t="n">
        <v>17.1602412653144</v>
      </c>
      <c r="E9" s="80" t="n">
        <v>445.897709530662</v>
      </c>
      <c r="F9" s="80" t="n">
        <v>21.9924817337846</v>
      </c>
      <c r="G9" s="80" t="n">
        <v>118.828212413276</v>
      </c>
      <c r="H9" s="80" t="n">
        <v>5.21549891566392</v>
      </c>
      <c r="I9" s="80" t="n">
        <v>15.323933731485</v>
      </c>
      <c r="J9" s="80" t="n">
        <v>-7.91266425449496</v>
      </c>
      <c r="K9" s="78"/>
    </row>
    <row r="10" customFormat="false" ht="15" hidden="false" customHeight="true" outlineLevel="0" collapsed="false">
      <c r="A10" s="79" t="s">
        <v>17</v>
      </c>
      <c r="B10" s="79"/>
      <c r="C10" s="80" t="n">
        <v>443.946208920103</v>
      </c>
      <c r="D10" s="80" t="n">
        <v>-23.4641290612576</v>
      </c>
      <c r="E10" s="80" t="n">
        <v>330.289314433427</v>
      </c>
      <c r="F10" s="80" t="n">
        <v>-25.9271112244377</v>
      </c>
      <c r="G10" s="80" t="n">
        <v>99.9153767069413</v>
      </c>
      <c r="H10" s="80" t="n">
        <v>-15.9161156447906</v>
      </c>
      <c r="I10" s="80" t="n">
        <v>13.7415177797346</v>
      </c>
      <c r="J10" s="80" t="n">
        <v>-10.3264343182267</v>
      </c>
      <c r="K10" s="78"/>
    </row>
    <row r="11" customFormat="false" ht="15" hidden="false" customHeight="true" outlineLevel="0" collapsed="false">
      <c r="A11" s="79" t="s">
        <v>18</v>
      </c>
      <c r="B11" s="79"/>
      <c r="C11" s="80" t="n">
        <v>501.707994476445</v>
      </c>
      <c r="D11" s="80" t="n">
        <v>13.0109874565316</v>
      </c>
      <c r="E11" s="80" t="n">
        <v>385.184650707619</v>
      </c>
      <c r="F11" s="80" t="n">
        <v>16.6203791268145</v>
      </c>
      <c r="G11" s="80" t="n">
        <v>102.326226721479</v>
      </c>
      <c r="H11" s="80" t="n">
        <v>2.41289188310725</v>
      </c>
      <c r="I11" s="80" t="n">
        <v>14.1971170473471</v>
      </c>
      <c r="J11" s="80" t="n">
        <v>3.31549451025262</v>
      </c>
      <c r="K11" s="78"/>
    </row>
    <row r="12" customFormat="false" ht="15" hidden="false" customHeight="true" outlineLevel="0" collapsed="false">
      <c r="A12" s="79" t="s">
        <v>19</v>
      </c>
      <c r="B12" s="79"/>
      <c r="C12" s="80" t="n">
        <v>470.789761834062</v>
      </c>
      <c r="D12" s="80" t="n">
        <v>-6.16259517144982</v>
      </c>
      <c r="E12" s="80" t="n">
        <v>353.342068043949</v>
      </c>
      <c r="F12" s="80" t="n">
        <v>-8.26683581632149</v>
      </c>
      <c r="G12" s="80" t="n">
        <v>103.413712668442</v>
      </c>
      <c r="H12" s="80" t="n">
        <v>1.06276365483808</v>
      </c>
      <c r="I12" s="80" t="n">
        <v>14.033981121671</v>
      </c>
      <c r="J12" s="80" t="n">
        <v>-1.14907783835267</v>
      </c>
      <c r="K12" s="78"/>
    </row>
    <row r="13" customFormat="false" ht="15" hidden="false" customHeight="true" outlineLevel="0" collapsed="false">
      <c r="A13" s="79" t="s">
        <v>20</v>
      </c>
      <c r="B13" s="79"/>
      <c r="C13" s="80" t="n">
        <v>501.796448416772</v>
      </c>
      <c r="D13" s="80" t="n">
        <v>6.5861004415043</v>
      </c>
      <c r="E13" s="80" t="n">
        <v>377.997144571024</v>
      </c>
      <c r="F13" s="80" t="n">
        <v>6.97767935291778</v>
      </c>
      <c r="G13" s="80" t="n">
        <v>106.158215117336</v>
      </c>
      <c r="H13" s="80" t="n">
        <v>2.65390573268806</v>
      </c>
      <c r="I13" s="80" t="n">
        <v>17.6410887284126</v>
      </c>
      <c r="J13" s="80" t="n">
        <v>25.7026682269904</v>
      </c>
      <c r="K13" s="78"/>
    </row>
    <row r="14" customFormat="false" ht="15" hidden="false" customHeight="true" outlineLevel="0" collapsed="false">
      <c r="A14" s="81" t="s">
        <v>21</v>
      </c>
      <c r="B14" s="79"/>
      <c r="C14" s="80" t="n">
        <v>515.991408889454</v>
      </c>
      <c r="D14" s="80" t="n">
        <v>2.82882840591412</v>
      </c>
      <c r="E14" s="80" t="n">
        <v>373.874701771854</v>
      </c>
      <c r="F14" s="80" t="n">
        <v>-1.09060157156716</v>
      </c>
      <c r="G14" s="80" t="n">
        <v>124.451219125436</v>
      </c>
      <c r="H14" s="80" t="n">
        <v>17.2318307988516</v>
      </c>
      <c r="I14" s="80" t="n">
        <v>17.6654879921648</v>
      </c>
      <c r="J14" s="80" t="n">
        <v>0.138309285372401</v>
      </c>
      <c r="K14" s="78"/>
    </row>
    <row r="15" customFormat="false" ht="15" hidden="false" customHeight="true" outlineLevel="0" collapsed="false">
      <c r="A15" s="79" t="s">
        <v>22</v>
      </c>
      <c r="B15" s="79"/>
      <c r="C15" s="80" t="n">
        <v>477.084778016771</v>
      </c>
      <c r="D15" s="80" t="n">
        <v>-7.54017028237352</v>
      </c>
      <c r="E15" s="80" t="n">
        <v>353.013632725517</v>
      </c>
      <c r="F15" s="80" t="n">
        <v>-5.57969526888898</v>
      </c>
      <c r="G15" s="80" t="n">
        <v>108.611738815967</v>
      </c>
      <c r="H15" s="80" t="n">
        <v>-12.7274609447614</v>
      </c>
      <c r="I15" s="80" t="n">
        <v>15.4594064752879</v>
      </c>
      <c r="J15" s="80" t="n">
        <v>-12.4880870421205</v>
      </c>
      <c r="K15" s="78"/>
    </row>
    <row r="16" customFormat="false" ht="15" hidden="false" customHeight="true" outlineLevel="0" collapsed="false">
      <c r="A16" s="79" t="s">
        <v>23</v>
      </c>
      <c r="B16" s="79"/>
      <c r="C16" s="80" t="n">
        <v>492.336107940715</v>
      </c>
      <c r="D16" s="80" t="n">
        <v>3.19677563122917</v>
      </c>
      <c r="E16" s="80" t="n">
        <v>376.128595437174</v>
      </c>
      <c r="F16" s="80" t="n">
        <v>6.54789519973878</v>
      </c>
      <c r="G16" s="80" t="n">
        <v>100.82327123994</v>
      </c>
      <c r="H16" s="80" t="n">
        <v>-7.17092614567537</v>
      </c>
      <c r="I16" s="80" t="n">
        <v>15.384241263601</v>
      </c>
      <c r="J16" s="80" t="n">
        <v>-0.486210203522717</v>
      </c>
      <c r="K16" s="78"/>
    </row>
    <row r="17" customFormat="false" ht="15" hidden="false" customHeight="true" outlineLevel="0" collapsed="false">
      <c r="A17" s="79" t="s">
        <v>24</v>
      </c>
      <c r="B17" s="79"/>
      <c r="C17" s="80" t="n">
        <v>495.347982987475</v>
      </c>
      <c r="D17" s="80" t="n">
        <v>0.611751809014677</v>
      </c>
      <c r="E17" s="80" t="n">
        <v>376.623467489171</v>
      </c>
      <c r="F17" s="80" t="n">
        <v>0.13156990933409</v>
      </c>
      <c r="G17" s="80" t="n">
        <v>104.512005993258</v>
      </c>
      <c r="H17" s="80" t="n">
        <v>3.65861443291217</v>
      </c>
      <c r="I17" s="80" t="n">
        <v>14.2125095050458</v>
      </c>
      <c r="J17" s="80" t="n">
        <v>-7.61644164621566</v>
      </c>
      <c r="K17" s="78"/>
    </row>
    <row r="18" customFormat="false" ht="15" hidden="false" customHeight="true" outlineLevel="0" collapsed="false">
      <c r="A18" s="79" t="s">
        <v>25</v>
      </c>
      <c r="B18" s="79"/>
      <c r="C18" s="80" t="n">
        <v>496.130409132052</v>
      </c>
      <c r="D18" s="80" t="n">
        <v>0.157954846178725</v>
      </c>
      <c r="E18" s="80" t="n">
        <v>353.324909834664</v>
      </c>
      <c r="F18" s="80" t="n">
        <v>-6.18616726403987</v>
      </c>
      <c r="G18" s="80" t="n">
        <v>117.974667792582</v>
      </c>
      <c r="H18" s="80" t="n">
        <v>12.8814500031626</v>
      </c>
      <c r="I18" s="80" t="n">
        <v>24.8308315048061</v>
      </c>
      <c r="J18" s="80" t="n">
        <v>74.7110986697356</v>
      </c>
      <c r="K18" s="78"/>
    </row>
    <row r="19" customFormat="false" ht="24" hidden="false" customHeight="true" outlineLevel="0" collapsed="false">
      <c r="A19" s="75" t="s">
        <v>26</v>
      </c>
      <c r="B19" s="76"/>
      <c r="C19" s="77" t="n">
        <v>582.43464285031</v>
      </c>
      <c r="D19" s="77" t="n">
        <v>17.3954734742509</v>
      </c>
      <c r="E19" s="77" t="n">
        <v>442.971758890136</v>
      </c>
      <c r="F19" s="77" t="n">
        <v>25.3723546119129</v>
      </c>
      <c r="G19" s="77" t="n">
        <v>106.900381695434</v>
      </c>
      <c r="H19" s="77" t="n">
        <v>-9.38700341722401</v>
      </c>
      <c r="I19" s="77" t="n">
        <v>32.5625022647402</v>
      </c>
      <c r="J19" s="77" t="n">
        <v>31.1373815993138</v>
      </c>
      <c r="K19" s="78"/>
    </row>
    <row r="20" customFormat="false" ht="15" hidden="false" customHeight="true" outlineLevel="0" collapsed="false">
      <c r="A20" s="81" t="s">
        <v>27</v>
      </c>
      <c r="B20" s="79"/>
      <c r="C20" s="80" t="n">
        <v>469.798374219655</v>
      </c>
      <c r="D20" s="80" t="n">
        <v>-19.3388683199608</v>
      </c>
      <c r="E20" s="80" t="n">
        <v>326.976224646653</v>
      </c>
      <c r="F20" s="80" t="n">
        <v>-26.1857628427847</v>
      </c>
      <c r="G20" s="80" t="n">
        <v>112.806687777211</v>
      </c>
      <c r="H20" s="80" t="n">
        <v>5.52505612057095</v>
      </c>
      <c r="I20" s="80" t="n">
        <v>30.0154617957908</v>
      </c>
      <c r="J20" s="80" t="n">
        <v>-7.82200473489836</v>
      </c>
      <c r="K20" s="78"/>
    </row>
    <row r="21" customFormat="false" ht="15" hidden="false" customHeight="true" outlineLevel="0" collapsed="false">
      <c r="A21" s="79" t="s">
        <v>28</v>
      </c>
      <c r="B21" s="79"/>
      <c r="C21" s="80" t="n">
        <v>467.268258714572</v>
      </c>
      <c r="D21" s="80" t="n">
        <v>-0.538553482498855</v>
      </c>
      <c r="E21" s="80" t="n">
        <v>328.067848686697</v>
      </c>
      <c r="F21" s="80" t="n">
        <v>0.333854255374021</v>
      </c>
      <c r="G21" s="80" t="n">
        <v>111.0658509469</v>
      </c>
      <c r="H21" s="80" t="n">
        <v>-1.54320356763738</v>
      </c>
      <c r="I21" s="80" t="n">
        <v>28.1345590809752</v>
      </c>
      <c r="J21" s="80" t="n">
        <v>-6.26644603242269</v>
      </c>
      <c r="K21" s="78"/>
    </row>
    <row r="22" customFormat="false" ht="15" hidden="false" customHeight="true" outlineLevel="0" collapsed="false">
      <c r="A22" s="79" t="s">
        <v>29</v>
      </c>
      <c r="B22" s="79"/>
      <c r="C22" s="80" t="n">
        <v>456.2833973061</v>
      </c>
      <c r="D22" s="80" t="n">
        <v>-2.35086830821571</v>
      </c>
      <c r="E22" s="80" t="n">
        <v>334.786872342681</v>
      </c>
      <c r="F22" s="80" t="n">
        <v>2.04805916912645</v>
      </c>
      <c r="G22" s="80" t="n">
        <v>99.2063718571196</v>
      </c>
      <c r="H22" s="80" t="n">
        <v>-10.6778807245173</v>
      </c>
      <c r="I22" s="80" t="n">
        <v>22.2901531062993</v>
      </c>
      <c r="J22" s="80" t="n">
        <v>-20.7730498205245</v>
      </c>
      <c r="K22" s="78"/>
    </row>
    <row r="23" customFormat="false" ht="15" hidden="false" customHeight="true" outlineLevel="0" collapsed="false">
      <c r="A23" s="79" t="s">
        <v>30</v>
      </c>
      <c r="B23" s="79"/>
      <c r="C23" s="80" t="n">
        <v>459.321155919946</v>
      </c>
      <c r="D23" s="80" t="n">
        <v>0.665761373694679</v>
      </c>
      <c r="E23" s="80" t="n">
        <v>327.594835474066</v>
      </c>
      <c r="F23" s="80" t="n">
        <v>-2.14824339386087</v>
      </c>
      <c r="G23" s="80" t="n">
        <v>99.9235900597377</v>
      </c>
      <c r="H23" s="80" t="n">
        <v>0.722955783173987</v>
      </c>
      <c r="I23" s="80" t="n">
        <v>31.802730386142</v>
      </c>
      <c r="J23" s="80" t="n">
        <v>42.6761414983482</v>
      </c>
      <c r="K23" s="78"/>
    </row>
    <row r="24" customFormat="false" ht="15" hidden="false" customHeight="true" outlineLevel="0" collapsed="false">
      <c r="A24" s="79" t="s">
        <v>31</v>
      </c>
      <c r="B24" s="79"/>
      <c r="C24" s="80" t="n">
        <v>405.278639656018</v>
      </c>
      <c r="D24" s="80" t="n">
        <v>-11.765736362761</v>
      </c>
      <c r="E24" s="80" t="n">
        <v>264.129635742816</v>
      </c>
      <c r="F24" s="80" t="n">
        <v>-19.3730770020868</v>
      </c>
      <c r="G24" s="80" t="n">
        <v>111.16805386697</v>
      </c>
      <c r="H24" s="80" t="n">
        <v>11.2530622653874</v>
      </c>
      <c r="I24" s="80" t="n">
        <v>29.9809500462323</v>
      </c>
      <c r="J24" s="80" t="n">
        <v>-5.7283771480939</v>
      </c>
      <c r="K24" s="78"/>
    </row>
    <row r="25" customFormat="false" ht="15" hidden="false" customHeight="true" outlineLevel="0" collapsed="false">
      <c r="A25" s="79" t="s">
        <v>32</v>
      </c>
      <c r="B25" s="79"/>
      <c r="C25" s="80" t="n">
        <v>513.372592134609</v>
      </c>
      <c r="D25" s="80" t="n">
        <v>26.6715148299787</v>
      </c>
      <c r="E25" s="80" t="n">
        <v>366.457915457536</v>
      </c>
      <c r="F25" s="80" t="n">
        <v>38.74168812104</v>
      </c>
      <c r="G25" s="80" t="n">
        <v>108.756506107618</v>
      </c>
      <c r="H25" s="80" t="n">
        <v>-2.16928125973868</v>
      </c>
      <c r="I25" s="80" t="n">
        <v>38.1581705694551</v>
      </c>
      <c r="J25" s="80" t="n">
        <v>27.2747211499735</v>
      </c>
      <c r="K25" s="78"/>
    </row>
    <row r="26" customFormat="false" ht="15" hidden="false" customHeight="true" outlineLevel="0" collapsed="false">
      <c r="A26" s="79" t="s">
        <v>33</v>
      </c>
      <c r="B26" s="79"/>
      <c r="C26" s="80" t="n">
        <v>508.3272038</v>
      </c>
      <c r="D26" s="80" t="n">
        <v>-0.982792695190511</v>
      </c>
      <c r="E26" s="80" t="n">
        <v>361.788355568296</v>
      </c>
      <c r="F26" s="80" t="n">
        <v>-1.27424178664832</v>
      </c>
      <c r="G26" s="80" t="n">
        <v>117.586558021087</v>
      </c>
      <c r="H26" s="80" t="n">
        <v>8.11910223074995</v>
      </c>
      <c r="I26" s="80" t="n">
        <v>28.9522902106169</v>
      </c>
      <c r="J26" s="80" t="n">
        <v>-24.1255810261704</v>
      </c>
      <c r="K26" s="78"/>
    </row>
    <row r="27" customFormat="false" ht="15" hidden="false" customHeight="true" outlineLevel="0" collapsed="false">
      <c r="A27" s="79" t="s">
        <v>34</v>
      </c>
      <c r="B27" s="79"/>
      <c r="C27" s="80" t="n">
        <v>491.542953237156</v>
      </c>
      <c r="D27" s="80" t="n">
        <v>-3.30185959700231</v>
      </c>
      <c r="E27" s="80" t="n">
        <v>356.820288364074</v>
      </c>
      <c r="F27" s="80" t="n">
        <v>-1.37319709928701</v>
      </c>
      <c r="G27" s="80" t="n">
        <v>109.094962347431</v>
      </c>
      <c r="H27" s="80" t="n">
        <v>-7.22157006426978</v>
      </c>
      <c r="I27" s="80" t="n">
        <v>25.6277025256512</v>
      </c>
      <c r="J27" s="80" t="n">
        <v>-11.482986875237</v>
      </c>
      <c r="K27" s="78"/>
    </row>
    <row r="28" customFormat="false" ht="15" hidden="false" customHeight="true" outlineLevel="0" collapsed="false">
      <c r="A28" s="79" t="s">
        <v>35</v>
      </c>
      <c r="B28" s="73"/>
      <c r="C28" s="80" t="n">
        <v>501.834155490592</v>
      </c>
      <c r="D28" s="80" t="n">
        <v>2.0936526880634</v>
      </c>
      <c r="E28" s="80" t="n">
        <v>369.03486830001</v>
      </c>
      <c r="F28" s="80" t="n">
        <v>3.42317416757246</v>
      </c>
      <c r="G28" s="80" t="n">
        <v>107.47559029581</v>
      </c>
      <c r="H28" s="80" t="n">
        <v>-1.48436922913423</v>
      </c>
      <c r="I28" s="80" t="n">
        <v>25.3236968947715</v>
      </c>
      <c r="J28" s="80" t="n">
        <v>-1.18623833164699</v>
      </c>
      <c r="K28" s="78"/>
    </row>
    <row r="29" customFormat="false" ht="15" hidden="false" customHeight="true" outlineLevel="0" collapsed="false">
      <c r="A29" s="79" t="s">
        <v>36</v>
      </c>
      <c r="B29" s="73"/>
      <c r="C29" s="80" t="n">
        <v>488.074551548084</v>
      </c>
      <c r="D29" s="80" t="n">
        <v>-2.74186278314524</v>
      </c>
      <c r="E29" s="80" t="n">
        <v>352.082470130541</v>
      </c>
      <c r="F29" s="80" t="n">
        <v>-4.59371176701056</v>
      </c>
      <c r="G29" s="80" t="n">
        <v>111.786147178575</v>
      </c>
      <c r="H29" s="80" t="n">
        <v>4.01073106079264</v>
      </c>
      <c r="I29" s="80" t="n">
        <v>24.205934238969</v>
      </c>
      <c r="J29" s="80" t="n">
        <v>-4.41389999433019</v>
      </c>
      <c r="K29" s="78"/>
    </row>
    <row r="30" customFormat="false" ht="15" hidden="false" customHeight="true" outlineLevel="0" collapsed="false">
      <c r="A30" s="79" t="s">
        <v>37</v>
      </c>
      <c r="B30" s="73"/>
      <c r="C30" s="80" t="n">
        <v>529.807608108291</v>
      </c>
      <c r="D30" s="80" t="n">
        <v>8.55054958875381</v>
      </c>
      <c r="E30" s="80" t="n">
        <v>367.87322998435</v>
      </c>
      <c r="F30" s="80" t="n">
        <v>4.48496054005594</v>
      </c>
      <c r="G30" s="80" t="n">
        <v>118.711123070887</v>
      </c>
      <c r="H30" s="80" t="n">
        <v>6.19484262325459</v>
      </c>
      <c r="I30" s="80" t="n">
        <v>43.2232550530542</v>
      </c>
      <c r="J30" s="80" t="n">
        <v>78.5647049452416</v>
      </c>
      <c r="K30" s="78"/>
    </row>
    <row r="31" customFormat="false" ht="24" hidden="false" customHeight="true" outlineLevel="0" collapsed="false">
      <c r="A31" s="75" t="s">
        <v>38</v>
      </c>
      <c r="B31" s="82"/>
      <c r="C31" s="77" t="n">
        <v>656.50400988976</v>
      </c>
      <c r="D31" s="77" t="n">
        <v>23.9136622129392</v>
      </c>
      <c r="E31" s="77" t="n">
        <v>481.56494191342</v>
      </c>
      <c r="F31" s="77" t="n">
        <v>30.9051332530794</v>
      </c>
      <c r="G31" s="77" t="n">
        <v>111.618497004919</v>
      </c>
      <c r="H31" s="77" t="n">
        <v>-5.97469376288629</v>
      </c>
      <c r="I31" s="77" t="n">
        <v>63.3205709714214</v>
      </c>
      <c r="J31" s="77" t="n">
        <v>46.4965350103756</v>
      </c>
    </row>
    <row r="32" customFormat="false" ht="15" hidden="false" customHeight="true" outlineLevel="0" collapsed="false">
      <c r="A32" s="81" t="s">
        <v>27</v>
      </c>
      <c r="B32" s="73"/>
      <c r="C32" s="80" t="n">
        <v>507.83187389652</v>
      </c>
      <c r="D32" s="80" t="n">
        <v>-22.6460362394748</v>
      </c>
      <c r="E32" s="80" t="n">
        <v>362.664082696748</v>
      </c>
      <c r="F32" s="80" t="n">
        <v>-24.6905139614689</v>
      </c>
      <c r="G32" s="80" t="n">
        <v>115.633120394324</v>
      </c>
      <c r="H32" s="80" t="n">
        <v>3.59673664950752</v>
      </c>
      <c r="I32" s="80" t="n">
        <v>29.5346708054482</v>
      </c>
      <c r="J32" s="80" t="n">
        <v>-53.3569101599256</v>
      </c>
    </row>
    <row r="33" customFormat="false" ht="15" hidden="false" customHeight="true" outlineLevel="0" collapsed="false">
      <c r="A33" s="81" t="s">
        <v>40</v>
      </c>
      <c r="B33" s="73"/>
      <c r="C33" s="80" t="n">
        <v>524.08800121975</v>
      </c>
      <c r="D33" s="80" t="n">
        <v>3.20108448461482</v>
      </c>
      <c r="E33" s="80" t="n">
        <v>365.50136221519</v>
      </c>
      <c r="F33" s="80" t="n">
        <v>0.782343676645496</v>
      </c>
      <c r="G33" s="80" t="n">
        <v>120.494634240401</v>
      </c>
      <c r="H33" s="80" t="n">
        <v>4.20425724870019</v>
      </c>
      <c r="I33" s="80" t="n">
        <v>38.0920047641595</v>
      </c>
      <c r="J33" s="80" t="n">
        <v>28.97385928247</v>
      </c>
    </row>
    <row r="34" customFormat="false" ht="15" hidden="false" customHeight="true" outlineLevel="0" collapsed="false">
      <c r="A34" s="81" t="s">
        <v>41</v>
      </c>
      <c r="B34" s="73"/>
      <c r="C34" s="80" t="n">
        <v>562.846889727694</v>
      </c>
      <c r="D34" s="80" t="n">
        <v>7.39549243976913</v>
      </c>
      <c r="E34" s="80" t="n">
        <v>397.774129072636</v>
      </c>
      <c r="F34" s="80" t="n">
        <v>8.8297254658233</v>
      </c>
      <c r="G34" s="80" t="n">
        <v>118.062632690536</v>
      </c>
      <c r="H34" s="80" t="n">
        <v>-2.01834842289502</v>
      </c>
      <c r="I34" s="80" t="n">
        <v>47.0101279645218</v>
      </c>
      <c r="J34" s="80" t="n">
        <v>23.4120604982001</v>
      </c>
    </row>
    <row r="35" customFormat="false" ht="15" hidden="false" customHeight="true" outlineLevel="0" collapsed="false">
      <c r="A35" s="81" t="s">
        <v>30</v>
      </c>
      <c r="B35" s="73"/>
      <c r="C35" s="80" t="n">
        <v>546.033749239907</v>
      </c>
      <c r="D35" s="80" t="n">
        <v>-2.98716059280731</v>
      </c>
      <c r="E35" s="80" t="n">
        <v>383.154649507849</v>
      </c>
      <c r="F35" s="80" t="n">
        <v>-3.67532187145264</v>
      </c>
      <c r="G35" s="80" t="n">
        <v>122.100695172502</v>
      </c>
      <c r="H35" s="80" t="n">
        <v>3.42027141860399</v>
      </c>
      <c r="I35" s="80" t="n">
        <v>40.7784045595554</v>
      </c>
      <c r="J35" s="80" t="n">
        <v>-13.2561294231521</v>
      </c>
    </row>
    <row r="36" customFormat="false" ht="15" hidden="false" customHeight="true" outlineLevel="0" collapsed="false">
      <c r="A36" s="79" t="s">
        <v>43</v>
      </c>
      <c r="B36" s="73"/>
      <c r="C36" s="80" t="n">
        <v>532.760850400705</v>
      </c>
      <c r="D36" s="80" t="n">
        <v>-2.43078360223659</v>
      </c>
      <c r="E36" s="80" t="n">
        <v>357.615780791807</v>
      </c>
      <c r="F36" s="80" t="n">
        <v>-6.66542054203067</v>
      </c>
      <c r="G36" s="80" t="n">
        <v>129.557107323238</v>
      </c>
      <c r="H36" s="80" t="n">
        <v>6.10677288954153</v>
      </c>
      <c r="I36" s="80" t="n">
        <v>45.5879622856599</v>
      </c>
      <c r="J36" s="80" t="n">
        <v>11.7943744441505</v>
      </c>
    </row>
    <row r="37" customFormat="false" ht="15" hidden="false" customHeight="true" outlineLevel="0" collapsed="false">
      <c r="A37" s="83" t="s">
        <v>20</v>
      </c>
      <c r="B37" s="73"/>
      <c r="C37" s="80" t="n">
        <v>603.511145151506</v>
      </c>
      <c r="D37" s="80" t="n">
        <v>13.2799350210488</v>
      </c>
      <c r="E37" s="80" t="n">
        <v>407.863889226978</v>
      </c>
      <c r="F37" s="80" t="n">
        <v>14.0508644008704</v>
      </c>
      <c r="G37" s="80" t="n">
        <v>131.357147430566</v>
      </c>
      <c r="H37" s="80" t="n">
        <v>1.38937966779133</v>
      </c>
      <c r="I37" s="80" t="n">
        <v>64.2901084939621</v>
      </c>
      <c r="J37" s="80" t="n">
        <v>41.0243083275191</v>
      </c>
    </row>
    <row r="38" customFormat="false" ht="15" hidden="false" customHeight="true" outlineLevel="0" collapsed="false">
      <c r="A38" s="79" t="s">
        <v>68</v>
      </c>
      <c r="B38" s="73"/>
      <c r="C38" s="80" t="n">
        <v>612.674442725192</v>
      </c>
      <c r="D38" s="80" t="n">
        <v>1.51833112732098</v>
      </c>
      <c r="E38" s="80" t="n">
        <v>390.12211665619</v>
      </c>
      <c r="F38" s="80" t="n">
        <v>-4.34992482526802</v>
      </c>
      <c r="G38" s="80" t="n">
        <v>135.246259241579</v>
      </c>
      <c r="H38" s="80" t="n">
        <v>2.96071579437178</v>
      </c>
      <c r="I38" s="80" t="n">
        <v>87.3060668274238</v>
      </c>
      <c r="J38" s="80" t="n">
        <v>35.8001547557246</v>
      </c>
    </row>
    <row r="39" customFormat="false" ht="15" hidden="false" customHeight="true" outlineLevel="0" collapsed="false">
      <c r="A39" s="83" t="s">
        <v>34</v>
      </c>
      <c r="B39" s="73"/>
      <c r="C39" s="80" t="n">
        <v>585.132648996613</v>
      </c>
      <c r="D39" s="80" t="n">
        <v>-4.49533909168352</v>
      </c>
      <c r="E39" s="80" t="n">
        <v>388.092348472204</v>
      </c>
      <c r="F39" s="80" t="n">
        <v>-0.520290467349867</v>
      </c>
      <c r="G39" s="80" t="n">
        <v>125.581017358803</v>
      </c>
      <c r="H39" s="80" t="n">
        <v>-7.1464023751754</v>
      </c>
      <c r="I39" s="80" t="n">
        <v>71.4592831656058</v>
      </c>
      <c r="J39" s="80" t="n">
        <v>-18.1508390397909</v>
      </c>
    </row>
    <row r="40" customFormat="false" ht="15" hidden="false" customHeight="true" outlineLevel="0" collapsed="false">
      <c r="A40" s="84" t="s">
        <v>35</v>
      </c>
      <c r="B40" s="73"/>
      <c r="C40" s="80" t="n">
        <v>586.842550316579</v>
      </c>
      <c r="D40" s="80" t="n">
        <v>0.292224561883316</v>
      </c>
      <c r="E40" s="80" t="n">
        <v>397.729597599479</v>
      </c>
      <c r="F40" s="80" t="n">
        <v>2.48323605585463</v>
      </c>
      <c r="G40" s="80" t="n">
        <v>126.200358016789</v>
      </c>
      <c r="H40" s="80" t="n">
        <v>0.493180156533498</v>
      </c>
      <c r="I40" s="80" t="n">
        <v>62.9125947003111</v>
      </c>
      <c r="J40" s="80" t="n">
        <v>-11.9602213829768</v>
      </c>
    </row>
    <row r="41" customFormat="false" ht="15" hidden="false" customHeight="true" outlineLevel="0" collapsed="false">
      <c r="A41" s="83" t="s">
        <v>44</v>
      </c>
      <c r="B41" s="73"/>
      <c r="C41" s="80" t="n">
        <v>567.692525395971</v>
      </c>
      <c r="D41" s="80" t="n">
        <v>-3.26323047132114</v>
      </c>
      <c r="E41" s="80" t="n">
        <v>374.568479773088</v>
      </c>
      <c r="F41" s="80" t="n">
        <v>-5.82333272811017</v>
      </c>
      <c r="G41" s="80" t="n">
        <v>131.19995125738</v>
      </c>
      <c r="H41" s="80" t="n">
        <v>3.96163158263467</v>
      </c>
      <c r="I41" s="80" t="n">
        <v>61.9240943655024</v>
      </c>
      <c r="J41" s="80" t="n">
        <v>-1.57122804983244</v>
      </c>
    </row>
    <row r="42" customFormat="false" ht="15" hidden="false" customHeight="true" outlineLevel="0" collapsed="false">
      <c r="A42" s="84" t="s">
        <v>69</v>
      </c>
      <c r="B42" s="73"/>
      <c r="C42" s="80" t="n">
        <v>647.577268198687</v>
      </c>
      <c r="D42" s="80" t="n">
        <v>14.0718327666893</v>
      </c>
      <c r="E42" s="80" t="n">
        <v>439.566122392282</v>
      </c>
      <c r="F42" s="80" t="n">
        <v>17.3526727765695</v>
      </c>
      <c r="G42" s="80" t="n">
        <v>139.458714332644</v>
      </c>
      <c r="H42" s="80" t="n">
        <v>6.29479126791932</v>
      </c>
      <c r="I42" s="80" t="n">
        <v>68.5524314737601</v>
      </c>
      <c r="J42" s="80" t="n">
        <v>10.7039710086584</v>
      </c>
    </row>
    <row r="43" customFormat="false" ht="24" hidden="false" customHeight="true" outlineLevel="0" collapsed="false">
      <c r="A43" s="75" t="s">
        <v>46</v>
      </c>
      <c r="B43" s="82"/>
      <c r="C43" s="77" t="n">
        <v>729.998312521409</v>
      </c>
      <c r="D43" s="77" t="n">
        <v>12.7275999900345</v>
      </c>
      <c r="E43" s="77" t="n">
        <v>517.157371392794</v>
      </c>
      <c r="F43" s="77" t="n">
        <v>17.6517809375826</v>
      </c>
      <c r="G43" s="77" t="n">
        <v>139.635807748053</v>
      </c>
      <c r="H43" s="77" t="n">
        <v>0.126986267050853</v>
      </c>
      <c r="I43" s="77" t="n">
        <v>73.2051333805618</v>
      </c>
      <c r="J43" s="77" t="n">
        <v>6.78707057762449</v>
      </c>
    </row>
    <row r="44" customFormat="false" ht="15" hidden="false" customHeight="true" outlineLevel="0" collapsed="false">
      <c r="A44" s="81" t="s">
        <v>27</v>
      </c>
      <c r="B44" s="85"/>
      <c r="C44" s="80" t="n">
        <v>584.413256942072</v>
      </c>
      <c r="D44" s="80" t="n">
        <v>-19.94320439954</v>
      </c>
      <c r="E44" s="80" t="n">
        <v>397.931998632667</v>
      </c>
      <c r="F44" s="80" t="n">
        <v>-23.0539830533658</v>
      </c>
      <c r="G44" s="80" t="n">
        <v>140.457702256832</v>
      </c>
      <c r="H44" s="80" t="n">
        <v>0.588598671096193</v>
      </c>
      <c r="I44" s="80" t="n">
        <v>46.0235560525724</v>
      </c>
      <c r="J44" s="80" t="n">
        <v>-37.1306984534597</v>
      </c>
    </row>
    <row r="45" customFormat="false" ht="15" hidden="false" customHeight="true" outlineLevel="0" collapsed="false">
      <c r="A45" s="84" t="s">
        <v>47</v>
      </c>
      <c r="B45" s="85"/>
      <c r="C45" s="80" t="n">
        <v>617.244470529946</v>
      </c>
      <c r="D45" s="80" t="n">
        <v>5.61780780943654</v>
      </c>
      <c r="E45" s="80" t="n">
        <v>421.51591444634</v>
      </c>
      <c r="F45" s="80" t="n">
        <v>5.92661959699372</v>
      </c>
      <c r="G45" s="80" t="n">
        <v>142.776970024617</v>
      </c>
      <c r="H45" s="80" t="n">
        <v>1.651221492677</v>
      </c>
      <c r="I45" s="80" t="n">
        <v>52.951586058989</v>
      </c>
      <c r="J45" s="80" t="n">
        <v>15.0532262185538</v>
      </c>
    </row>
    <row r="46" customFormat="false" ht="15" hidden="false" customHeight="true" outlineLevel="0" collapsed="false">
      <c r="A46" s="81" t="s">
        <v>48</v>
      </c>
      <c r="B46" s="85"/>
      <c r="C46" s="80" t="n">
        <v>601.516579693764</v>
      </c>
      <c r="D46" s="80" t="n">
        <v>-2.5480812849856</v>
      </c>
      <c r="E46" s="80" t="n">
        <v>403.983971261878</v>
      </c>
      <c r="F46" s="80" t="n">
        <v>-4.15926008570509</v>
      </c>
      <c r="G46" s="80" t="n">
        <v>142.248004494803</v>
      </c>
      <c r="H46" s="80" t="n">
        <v>-0.37048379001368</v>
      </c>
      <c r="I46" s="80" t="n">
        <v>55.2846039370824</v>
      </c>
      <c r="J46" s="80" t="n">
        <v>4.4059452260681</v>
      </c>
    </row>
    <row r="47" customFormat="false" ht="15" hidden="false" customHeight="true" outlineLevel="0" collapsed="false">
      <c r="A47" s="86" t="s">
        <v>49</v>
      </c>
      <c r="B47" s="85"/>
      <c r="C47" s="80" t="n">
        <v>578.814945922612</v>
      </c>
      <c r="D47" s="80" t="n">
        <v>-3.77406617498548</v>
      </c>
      <c r="E47" s="80" t="n">
        <v>382.584812931076</v>
      </c>
      <c r="F47" s="80" t="n">
        <v>-5.29703152923617</v>
      </c>
      <c r="G47" s="80" t="n">
        <v>143.07201573156</v>
      </c>
      <c r="H47" s="80" t="n">
        <v>0.579277888419668</v>
      </c>
      <c r="I47" s="80" t="n">
        <v>53.1581172599758</v>
      </c>
      <c r="J47" s="80" t="n">
        <v>-3.84643558182432</v>
      </c>
    </row>
    <row r="48" customFormat="false" ht="15" hidden="false" customHeight="true" outlineLevel="0" collapsed="false">
      <c r="A48" s="81" t="s">
        <v>50</v>
      </c>
      <c r="B48" s="73"/>
      <c r="C48" s="80" t="n">
        <v>612.884597227518</v>
      </c>
      <c r="D48" s="80" t="n">
        <v>5.88610427994396</v>
      </c>
      <c r="E48" s="80" t="n">
        <v>398.04016497952</v>
      </c>
      <c r="F48" s="80" t="n">
        <v>4.03971917495529</v>
      </c>
      <c r="G48" s="80" t="n">
        <v>151.894638232731</v>
      </c>
      <c r="H48" s="80" t="n">
        <v>6.16656056466347</v>
      </c>
      <c r="I48" s="80" t="n">
        <v>62.9497940152672</v>
      </c>
      <c r="J48" s="80" t="n">
        <v>18.4199088681115</v>
      </c>
    </row>
    <row r="49" customFormat="false" ht="15" hidden="false" customHeight="true" outlineLevel="0" collapsed="false">
      <c r="A49" s="81" t="s">
        <v>51</v>
      </c>
      <c r="B49" s="73"/>
      <c r="C49" s="80" t="n">
        <v>691.550279790998</v>
      </c>
      <c r="D49" s="80" t="n">
        <v>12.8353172716915</v>
      </c>
      <c r="E49" s="80" t="n">
        <v>470.045477399412</v>
      </c>
      <c r="F49" s="80" t="n">
        <v>18.0899614549192</v>
      </c>
      <c r="G49" s="80" t="n">
        <v>158.02411603773</v>
      </c>
      <c r="H49" s="80" t="n">
        <v>4.03534836799668</v>
      </c>
      <c r="I49" s="80" t="n">
        <v>63.4806863538564</v>
      </c>
      <c r="J49" s="80" t="n">
        <v>0.843358341189273</v>
      </c>
    </row>
    <row r="50" customFormat="false" ht="15" hidden="false" customHeight="true" outlineLevel="0" collapsed="false">
      <c r="A50" s="81" t="s">
        <v>52</v>
      </c>
      <c r="B50" s="73"/>
      <c r="C50" s="80" t="n">
        <v>637.888929263462</v>
      </c>
      <c r="D50" s="80" t="n">
        <v>-7.75957325095064</v>
      </c>
      <c r="E50" s="80" t="n">
        <v>420.767767461466</v>
      </c>
      <c r="F50" s="80" t="n">
        <v>-10.4836047376906</v>
      </c>
      <c r="G50" s="80" t="n">
        <v>161.247653714199</v>
      </c>
      <c r="H50" s="80" t="n">
        <v>2.03990236256058</v>
      </c>
      <c r="I50" s="80" t="n">
        <v>55.8735080877961</v>
      </c>
      <c r="J50" s="80" t="n">
        <v>-11.9834530831254</v>
      </c>
    </row>
    <row r="51" customFormat="false" ht="15" hidden="false" customHeight="true" outlineLevel="0" collapsed="false">
      <c r="A51" s="81" t="s">
        <v>53</v>
      </c>
      <c r="B51" s="73"/>
      <c r="C51" s="80" t="n">
        <v>673.139279912856</v>
      </c>
      <c r="D51" s="80" t="n">
        <v>5.52609537997415</v>
      </c>
      <c r="E51" s="80" t="n">
        <v>457.286007247287</v>
      </c>
      <c r="F51" s="80" t="n">
        <v>8.67895371504784</v>
      </c>
      <c r="G51" s="80" t="n">
        <v>156.045311269044</v>
      </c>
      <c r="H51" s="80" t="n">
        <v>-3.22630582543289</v>
      </c>
      <c r="I51" s="80" t="n">
        <v>59.807961396525</v>
      </c>
      <c r="J51" s="80" t="n">
        <v>7.0417151945187</v>
      </c>
    </row>
    <row r="52" customFormat="false" ht="15" hidden="false" customHeight="true" outlineLevel="0" collapsed="false">
      <c r="A52" s="81" t="s">
        <v>23</v>
      </c>
      <c r="B52" s="73"/>
      <c r="C52" s="80" t="n">
        <v>630.259728963066</v>
      </c>
      <c r="D52" s="80" t="n">
        <v>-6.37008598805018</v>
      </c>
      <c r="E52" s="80" t="n">
        <v>418.163763176057</v>
      </c>
      <c r="F52" s="80" t="n">
        <v>-8.55531187292033</v>
      </c>
      <c r="G52" s="80" t="n">
        <v>154.758088085875</v>
      </c>
      <c r="H52" s="80" t="n">
        <v>-0.824903467268968</v>
      </c>
      <c r="I52" s="80" t="n">
        <v>57.3378777011339</v>
      </c>
      <c r="J52" s="80" t="n">
        <v>-4.13002489587396</v>
      </c>
    </row>
    <row r="53" customFormat="false" ht="15" hidden="false" customHeight="true" outlineLevel="0" collapsed="false">
      <c r="A53" s="81" t="s">
        <v>70</v>
      </c>
      <c r="B53" s="73"/>
      <c r="C53" s="80" t="n">
        <v>652.747227634083</v>
      </c>
      <c r="D53" s="80" t="n">
        <v>3.56797327159313</v>
      </c>
      <c r="E53" s="80" t="n">
        <v>412.408965313788</v>
      </c>
      <c r="F53" s="80" t="n">
        <v>-1.37620673263483</v>
      </c>
      <c r="G53" s="80" t="n">
        <v>157.270584409524</v>
      </c>
      <c r="H53" s="80" t="n">
        <v>1.62349920105902</v>
      </c>
      <c r="I53" s="80" t="n">
        <v>83.067677910771</v>
      </c>
      <c r="J53" s="80" t="n">
        <v>44.8740016917792</v>
      </c>
    </row>
    <row r="54" customFormat="false" ht="15" hidden="false" customHeight="true" outlineLevel="0" collapsed="false">
      <c r="A54" s="87" t="s">
        <v>45</v>
      </c>
      <c r="B54" s="73"/>
      <c r="C54" s="80" t="n">
        <v>721.484803913543</v>
      </c>
      <c r="D54" s="80" t="n">
        <v>10.5305045152934</v>
      </c>
      <c r="E54" s="80" t="n">
        <v>458.841685721908</v>
      </c>
      <c r="F54" s="80" t="n">
        <v>11.2589017973433</v>
      </c>
      <c r="G54" s="80" t="n">
        <v>172.500701786532</v>
      </c>
      <c r="H54" s="80" t="n">
        <v>9.68402160784869</v>
      </c>
      <c r="I54" s="80" t="n">
        <v>90.142416405103</v>
      </c>
      <c r="J54" s="80" t="n">
        <v>8.51683671948979</v>
      </c>
    </row>
    <row r="55" customFormat="false" ht="24" hidden="false" customHeight="true" outlineLevel="0" collapsed="false">
      <c r="A55" s="75" t="s">
        <v>56</v>
      </c>
      <c r="B55" s="88"/>
      <c r="C55" s="77" t="n">
        <v>830.839254727001</v>
      </c>
      <c r="D55" s="77" t="n">
        <v>15.156861270021</v>
      </c>
      <c r="E55" s="77" t="n">
        <v>572.358361130868</v>
      </c>
      <c r="F55" s="77" t="n">
        <v>24.7398348801638</v>
      </c>
      <c r="G55" s="77" t="n">
        <v>171.444347444833</v>
      </c>
      <c r="H55" s="77" t="n">
        <v>-0.612376837171652</v>
      </c>
      <c r="I55" s="77" t="n">
        <v>87.036546151301</v>
      </c>
      <c r="J55" s="77" t="n">
        <v>-3.44551475061871</v>
      </c>
    </row>
    <row r="56" customFormat="false" ht="15" hidden="false" customHeight="true" outlineLevel="0" collapsed="false">
      <c r="A56" s="87" t="s">
        <v>71</v>
      </c>
      <c r="B56" s="73"/>
      <c r="C56" s="80" t="n">
        <v>657.292434572843</v>
      </c>
      <c r="D56" s="80" t="n">
        <v>-20.8881343974513</v>
      </c>
      <c r="E56" s="80" t="n">
        <v>439.277777216628</v>
      </c>
      <c r="F56" s="80" t="n">
        <v>-23.2512693011593</v>
      </c>
      <c r="G56" s="80" t="n">
        <v>165.770667325793</v>
      </c>
      <c r="H56" s="80" t="n">
        <v>-3.30934218806226</v>
      </c>
      <c r="I56" s="80" t="n">
        <v>52.2439900304219</v>
      </c>
      <c r="J56" s="80" t="n">
        <v>-39.9746516370228</v>
      </c>
    </row>
    <row r="57" customFormat="false" ht="15" hidden="false" customHeight="true" outlineLevel="0" collapsed="false">
      <c r="A57" s="87" t="s">
        <v>72</v>
      </c>
      <c r="B57" s="73"/>
      <c r="C57" s="80" t="n">
        <v>691.75804160632</v>
      </c>
      <c r="D57" s="80" t="n">
        <v>5.24357275705995</v>
      </c>
      <c r="E57" s="80" t="n">
        <v>465.604919658145</v>
      </c>
      <c r="F57" s="80" t="n">
        <v>5.99327892440458</v>
      </c>
      <c r="G57" s="80" t="n">
        <v>161.259262667835</v>
      </c>
      <c r="H57" s="80" t="n">
        <v>-2.72147342514575</v>
      </c>
      <c r="I57" s="80" t="n">
        <v>64.8938592803408</v>
      </c>
      <c r="J57" s="80" t="n">
        <v>24.2130611435933</v>
      </c>
    </row>
    <row r="58" customFormat="false" ht="15" hidden="false" customHeight="true" outlineLevel="0" collapsed="false">
      <c r="A58" s="79" t="s">
        <v>17</v>
      </c>
      <c r="B58" s="73"/>
      <c r="C58" s="80" t="n">
        <v>682.336211513659</v>
      </c>
      <c r="D58" s="80" t="n">
        <v>-1.36201236935148</v>
      </c>
      <c r="E58" s="80" t="n">
        <v>433.378966932033</v>
      </c>
      <c r="F58" s="80" t="n">
        <v>-6.92130846679474</v>
      </c>
      <c r="G58" s="80" t="n">
        <v>168.673669629388</v>
      </c>
      <c r="H58" s="80" t="n">
        <v>4.59781772463263</v>
      </c>
      <c r="I58" s="80" t="n">
        <v>80.2835749522376</v>
      </c>
      <c r="J58" s="80" t="n">
        <v>23.7152110269993</v>
      </c>
    </row>
    <row r="59" customFormat="false" ht="15" hidden="false" customHeight="true" outlineLevel="0" collapsed="false">
      <c r="A59" s="79" t="s">
        <v>18</v>
      </c>
      <c r="B59" s="73"/>
      <c r="C59" s="80" t="n">
        <v>649.938078357934</v>
      </c>
      <c r="D59" s="80" t="n">
        <v>-4.74811868534061</v>
      </c>
      <c r="E59" s="80" t="n">
        <v>424.272639789019</v>
      </c>
      <c r="F59" s="80" t="n">
        <v>-2.10123883202705</v>
      </c>
      <c r="G59" s="80" t="n">
        <v>166.531433756952</v>
      </c>
      <c r="H59" s="80" t="n">
        <v>-1.27004758783218</v>
      </c>
      <c r="I59" s="80" t="n">
        <v>59.1340048119619</v>
      </c>
      <c r="J59" s="80" t="n">
        <v>-26.3435829219837</v>
      </c>
    </row>
    <row r="60" customFormat="false" ht="15" hidden="false" customHeight="true" outlineLevel="0" collapsed="false">
      <c r="A60" s="79" t="s">
        <v>19</v>
      </c>
      <c r="B60" s="73"/>
      <c r="C60" s="80" t="n">
        <v>674.232715136108</v>
      </c>
      <c r="D60" s="80" t="n">
        <v>3.73799252377316</v>
      </c>
      <c r="E60" s="80" t="n">
        <v>423.70101443573</v>
      </c>
      <c r="F60" s="80" t="n">
        <v>-0.134730666010839</v>
      </c>
      <c r="G60" s="80" t="n">
        <v>184.739696282398</v>
      </c>
      <c r="H60" s="80" t="n">
        <v>10.9338291964868</v>
      </c>
      <c r="I60" s="80" t="n">
        <v>65.7920044179803</v>
      </c>
      <c r="J60" s="80" t="n">
        <v>11.2591724967552</v>
      </c>
    </row>
    <row r="61" customFormat="false" ht="15" hidden="false" customHeight="true" outlineLevel="0" collapsed="false">
      <c r="A61" s="79" t="s">
        <v>20</v>
      </c>
      <c r="B61" s="73"/>
      <c r="C61" s="80" t="n">
        <v>722.75109752577</v>
      </c>
      <c r="D61" s="80" t="n">
        <v>7.19608842769772</v>
      </c>
      <c r="E61" s="80" t="n">
        <v>477.155766032975</v>
      </c>
      <c r="F61" s="80" t="n">
        <v>12.6161490711639</v>
      </c>
      <c r="G61" s="80" t="n">
        <v>175.561262705413</v>
      </c>
      <c r="H61" s="80" t="n">
        <v>-4.96830608780191</v>
      </c>
      <c r="I61" s="80" t="n">
        <v>70.0340687873815</v>
      </c>
      <c r="J61" s="80" t="n">
        <v>6.44768981721727</v>
      </c>
    </row>
    <row r="62" customFormat="false" ht="15" hidden="false" customHeight="true" outlineLevel="0" collapsed="false">
      <c r="A62" s="79" t="s">
        <v>52</v>
      </c>
      <c r="B62" s="73"/>
      <c r="C62" s="80" t="n">
        <v>682.31928412608</v>
      </c>
      <c r="D62" s="80" t="n">
        <v>-5.59415454893146</v>
      </c>
      <c r="E62" s="80" t="n">
        <v>444.690434904213</v>
      </c>
      <c r="F62" s="80" t="n">
        <v>-6.80392723715272</v>
      </c>
      <c r="G62" s="80" t="n">
        <v>178.833960048308</v>
      </c>
      <c r="H62" s="80" t="n">
        <v>1.86413408770399</v>
      </c>
      <c r="I62" s="80" t="n">
        <v>58.7948891735589</v>
      </c>
      <c r="J62" s="80" t="n">
        <v>-16.048160286023</v>
      </c>
    </row>
    <row r="63" customFormat="false" ht="15" hidden="false" customHeight="true" outlineLevel="0" collapsed="false">
      <c r="A63" s="79" t="s">
        <v>53</v>
      </c>
      <c r="B63" s="73"/>
      <c r="C63" s="80" t="n">
        <v>691.284153994163</v>
      </c>
      <c r="D63" s="80" t="n">
        <v>1.3138819430504</v>
      </c>
      <c r="E63" s="80" t="n">
        <v>453.039163266063</v>
      </c>
      <c r="F63" s="80" t="n">
        <v>1.87742476710761</v>
      </c>
      <c r="G63" s="80" t="n">
        <v>177.308544511188</v>
      </c>
      <c r="H63" s="80" t="n">
        <v>-0.852978671784584</v>
      </c>
      <c r="I63" s="80" t="n">
        <v>60.9364462169117</v>
      </c>
      <c r="J63" s="80" t="n">
        <v>3.64242041009899</v>
      </c>
    </row>
    <row r="64" customFormat="false" ht="15" hidden="false" customHeight="true" outlineLevel="0" collapsed="false">
      <c r="A64" s="79" t="s">
        <v>57</v>
      </c>
      <c r="B64" s="73"/>
      <c r="C64" s="80" t="n">
        <v>667.958308309544</v>
      </c>
      <c r="D64" s="80" t="n">
        <v>-3.37427750221738</v>
      </c>
      <c r="E64" s="80" t="n">
        <v>430.364128835218</v>
      </c>
      <c r="F64" s="80" t="n">
        <v>-5.0050936584325</v>
      </c>
      <c r="G64" s="80" t="n">
        <v>168.606667886641</v>
      </c>
      <c r="H64" s="80" t="n">
        <v>-4.90775932346458</v>
      </c>
      <c r="I64" s="80" t="n">
        <v>68.9875115876855</v>
      </c>
      <c r="J64" s="80" t="n">
        <v>13.212233188189</v>
      </c>
    </row>
    <row r="65" customFormat="false" ht="15" hidden="false" customHeight="true" outlineLevel="0" collapsed="false">
      <c r="A65" s="79" t="s">
        <v>44</v>
      </c>
      <c r="B65" s="73"/>
      <c r="C65" s="80" t="n">
        <v>720.819457053084</v>
      </c>
      <c r="D65" s="80" t="n">
        <v>7.91383954446496</v>
      </c>
      <c r="E65" s="80" t="n">
        <v>452.762915723373</v>
      </c>
      <c r="F65" s="80" t="n">
        <v>5.20461288183509</v>
      </c>
      <c r="G65" s="80" t="n">
        <v>179.854189826847</v>
      </c>
      <c r="H65" s="80" t="n">
        <v>6.67086425536176</v>
      </c>
      <c r="I65" s="80" t="n">
        <v>88.2023515028638</v>
      </c>
      <c r="J65" s="80" t="n">
        <v>27.8526351697083</v>
      </c>
    </row>
    <row r="66" customFormat="false" ht="15" hidden="false" customHeight="true" outlineLevel="0" collapsed="false">
      <c r="A66" s="79" t="s">
        <v>37</v>
      </c>
      <c r="B66" s="73"/>
      <c r="C66" s="80" t="n">
        <v>767.625653918133</v>
      </c>
      <c r="D66" s="80" t="n">
        <v>6.49347023128451</v>
      </c>
      <c r="E66" s="80" t="n">
        <v>477.487534681952</v>
      </c>
      <c r="F66" s="80" t="n">
        <v>5.46083128718189</v>
      </c>
      <c r="G66" s="80" t="n">
        <v>186.921851915742</v>
      </c>
      <c r="H66" s="80" t="n">
        <v>3.9296621867408</v>
      </c>
      <c r="I66" s="80" t="n">
        <v>103.216267320439</v>
      </c>
      <c r="J66" s="80" t="n">
        <v>17.0221264646074</v>
      </c>
    </row>
    <row r="67" customFormat="false" ht="24" hidden="false" customHeight="true" outlineLevel="0" collapsed="false">
      <c r="A67" s="75" t="s">
        <v>58</v>
      </c>
      <c r="B67" s="88"/>
      <c r="C67" s="77" t="n">
        <v>789.112582924399</v>
      </c>
      <c r="D67" s="77" t="n">
        <v>2.79914159937098</v>
      </c>
      <c r="E67" s="77" t="n">
        <v>514.433478985445</v>
      </c>
      <c r="F67" s="77" t="n">
        <v>7.73757252701944</v>
      </c>
      <c r="G67" s="77" t="n">
        <v>166.740678736513</v>
      </c>
      <c r="H67" s="77" t="n">
        <v>-10.7965831562198</v>
      </c>
      <c r="I67" s="77" t="n">
        <v>107.938425202441</v>
      </c>
      <c r="J67" s="77" t="n">
        <v>4.57501322668638</v>
      </c>
    </row>
    <row r="68" customFormat="false" ht="15" hidden="false" customHeight="true" outlineLevel="0" collapsed="false">
      <c r="A68" s="79" t="s">
        <v>73</v>
      </c>
      <c r="B68" s="73"/>
      <c r="C68" s="80" t="n">
        <v>678.949548147696</v>
      </c>
      <c r="D68" s="80" t="n">
        <v>-13.9603698078728</v>
      </c>
      <c r="E68" s="80" t="n">
        <v>439.226906174112</v>
      </c>
      <c r="F68" s="80" t="n">
        <v>-14.6192998479909</v>
      </c>
      <c r="G68" s="80" t="n">
        <v>170.00753282922</v>
      </c>
      <c r="H68" s="80" t="n">
        <v>1.95924241010792</v>
      </c>
      <c r="I68" s="80" t="n">
        <v>69.7151091443636</v>
      </c>
      <c r="J68" s="80" t="n">
        <v>-35.4121490899914</v>
      </c>
    </row>
    <row r="69" customFormat="false" ht="15" hidden="false" customHeight="true" outlineLevel="0" collapsed="false">
      <c r="A69" s="79" t="s">
        <v>16</v>
      </c>
      <c r="B69" s="73"/>
      <c r="C69" s="80" t="n">
        <v>687.972316080964</v>
      </c>
      <c r="D69" s="80" t="n">
        <v>1.32893054541157</v>
      </c>
      <c r="E69" s="80" t="n">
        <v>443.55815469566</v>
      </c>
      <c r="F69" s="80" t="n">
        <v>0.986107285474731</v>
      </c>
      <c r="G69" s="80" t="n">
        <v>179.640849275061</v>
      </c>
      <c r="H69" s="80" t="n">
        <v>5.6664056501057</v>
      </c>
      <c r="I69" s="80" t="n">
        <v>64.7733121102438</v>
      </c>
      <c r="J69" s="80" t="n">
        <v>-7.08855956014709</v>
      </c>
    </row>
    <row r="70" customFormat="false" ht="15" hidden="false" customHeight="true" outlineLevel="0" collapsed="false">
      <c r="A70" s="79" t="s">
        <v>17</v>
      </c>
      <c r="B70" s="73"/>
      <c r="C70" s="80" t="n">
        <v>664.271686190004</v>
      </c>
      <c r="D70" s="80" t="n">
        <v>-3.44499761646971</v>
      </c>
      <c r="E70" s="80" t="n">
        <v>408.696083533956</v>
      </c>
      <c r="F70" s="80" t="n">
        <v>-7.85963932635248</v>
      </c>
      <c r="G70" s="80" t="n">
        <v>169.201124947018</v>
      </c>
      <c r="H70" s="80" t="n">
        <v>-5.81144231402359</v>
      </c>
      <c r="I70" s="80" t="n">
        <v>86.374477709029</v>
      </c>
      <c r="J70" s="80" t="n">
        <v>33.3488668327166</v>
      </c>
    </row>
    <row r="71" customFormat="false" ht="15" hidden="false" customHeight="true" outlineLevel="0" collapsed="false">
      <c r="A71" s="79" t="s">
        <v>18</v>
      </c>
      <c r="B71" s="73"/>
      <c r="C71" s="80" t="n">
        <v>669.381396264146</v>
      </c>
      <c r="D71" s="80" t="n">
        <v>0.769219911125489</v>
      </c>
      <c r="E71" s="80" t="n">
        <v>426.122292010906</v>
      </c>
      <c r="F71" s="80" t="n">
        <v>4.26385502064693</v>
      </c>
      <c r="G71" s="80" t="n">
        <v>165.191995171485</v>
      </c>
      <c r="H71" s="80" t="n">
        <v>-2.36944628872253</v>
      </c>
      <c r="I71" s="80" t="n">
        <v>78.0671090817554</v>
      </c>
      <c r="J71" s="80" t="n">
        <v>-9.61785106852825</v>
      </c>
    </row>
    <row r="72" customFormat="false" ht="15" hidden="false" customHeight="true" outlineLevel="0" collapsed="false">
      <c r="A72" s="79" t="s">
        <v>19</v>
      </c>
      <c r="B72" s="73"/>
      <c r="C72" s="80" t="n">
        <v>685.565011028626</v>
      </c>
      <c r="D72" s="80" t="n">
        <v>2.41769712376257</v>
      </c>
      <c r="E72" s="80" t="n">
        <v>428.512131392806</v>
      </c>
      <c r="F72" s="80" t="n">
        <v>0.560834161156393</v>
      </c>
      <c r="G72" s="80" t="n">
        <v>179.703467040458</v>
      </c>
      <c r="H72" s="80" t="n">
        <v>8.78460960163916</v>
      </c>
      <c r="I72" s="80" t="n">
        <v>77.3494125953621</v>
      </c>
      <c r="J72" s="80" t="n">
        <v>-0.91933273158827</v>
      </c>
    </row>
    <row r="73" customFormat="false" ht="15" hidden="false" customHeight="true" outlineLevel="0" collapsed="false">
      <c r="A73" s="79" t="s">
        <v>20</v>
      </c>
      <c r="B73" s="73"/>
      <c r="C73" s="80" t="n">
        <v>737.331469448181</v>
      </c>
      <c r="D73" s="80" t="n">
        <v>7.55091896272305</v>
      </c>
      <c r="E73" s="80" t="n">
        <v>472.08907371174</v>
      </c>
      <c r="F73" s="80" t="n">
        <v>10.1693602412829</v>
      </c>
      <c r="G73" s="80" t="n">
        <v>177.582497851141</v>
      </c>
      <c r="H73" s="80" t="n">
        <v>-1.18026058386455</v>
      </c>
      <c r="I73" s="80" t="n">
        <v>87.6598978852995</v>
      </c>
      <c r="J73" s="80" t="n">
        <v>13.3297525397829</v>
      </c>
    </row>
    <row r="74" customFormat="false" ht="15" hidden="false" customHeight="true" outlineLevel="0" collapsed="false">
      <c r="A74" s="79" t="s">
        <v>52</v>
      </c>
      <c r="B74" s="73"/>
      <c r="C74" s="80" t="n">
        <v>741.147479187438</v>
      </c>
      <c r="D74" s="80" t="n">
        <v>0.517543316320499</v>
      </c>
      <c r="E74" s="80" t="n">
        <v>444.432977215327</v>
      </c>
      <c r="F74" s="80" t="n">
        <v>-5.85823693799354</v>
      </c>
      <c r="G74" s="80" t="n">
        <v>187.742197387892</v>
      </c>
      <c r="H74" s="80" t="n">
        <v>5.72111534621347</v>
      </c>
      <c r="I74" s="80" t="n">
        <v>108.972304584218</v>
      </c>
      <c r="J74" s="80" t="n">
        <v>24.3126072617667</v>
      </c>
    </row>
    <row r="75" customFormat="false" ht="15" hidden="false" customHeight="true" outlineLevel="0" collapsed="false">
      <c r="A75" s="79" t="s">
        <v>53</v>
      </c>
      <c r="B75" s="73"/>
      <c r="C75" s="80" t="n">
        <v>686.097931532698</v>
      </c>
      <c r="D75" s="80" t="n">
        <v>-7.42761045549176</v>
      </c>
      <c r="E75" s="80" t="n">
        <v>406.127701673772</v>
      </c>
      <c r="F75" s="80" t="n">
        <v>-8.61890937561923</v>
      </c>
      <c r="G75" s="80" t="n">
        <v>170.6701421456</v>
      </c>
      <c r="H75" s="80" t="n">
        <v>-9.09335007250409</v>
      </c>
      <c r="I75" s="80" t="n">
        <v>109.300087713327</v>
      </c>
      <c r="J75" s="80" t="n">
        <v>0.300794894958912</v>
      </c>
    </row>
    <row r="76" customFormat="false" ht="15" hidden="false" customHeight="true" outlineLevel="0" collapsed="false">
      <c r="A76" s="79" t="s">
        <v>57</v>
      </c>
      <c r="B76" s="73"/>
      <c r="C76" s="80" t="n">
        <v>709.008007073812</v>
      </c>
      <c r="D76" s="80" t="n">
        <v>3.33918446451717</v>
      </c>
      <c r="E76" s="80" t="n">
        <v>415.431199147499</v>
      </c>
      <c r="F76" s="80" t="n">
        <v>2.29078130730424</v>
      </c>
      <c r="G76" s="80" t="n">
        <v>182.323427399045</v>
      </c>
      <c r="H76" s="80" t="n">
        <v>6.8279577827409</v>
      </c>
      <c r="I76" s="80" t="n">
        <v>111.253380527268</v>
      </c>
      <c r="J76" s="80" t="n">
        <v>1.78709171676441</v>
      </c>
    </row>
    <row r="77" customFormat="false" ht="15" hidden="false" customHeight="true" outlineLevel="0" collapsed="false">
      <c r="A77" s="79" t="s">
        <v>44</v>
      </c>
      <c r="B77" s="73"/>
      <c r="C77" s="80" t="n">
        <v>673.411988785798</v>
      </c>
      <c r="D77" s="80" t="n">
        <v>-5.02053826372485</v>
      </c>
      <c r="E77" s="80" t="n">
        <v>404.584721595788</v>
      </c>
      <c r="F77" s="80" t="n">
        <v>-2.61089623840695</v>
      </c>
      <c r="G77" s="80" t="n">
        <v>177.458977552569</v>
      </c>
      <c r="H77" s="80" t="n">
        <v>-2.66803334923569</v>
      </c>
      <c r="I77" s="80" t="n">
        <v>91.368289637441</v>
      </c>
      <c r="J77" s="80" t="n">
        <v>-17.8736958783494</v>
      </c>
    </row>
    <row r="78" customFormat="false" ht="15" hidden="false" customHeight="true" outlineLevel="0" collapsed="false">
      <c r="A78" s="79" t="s">
        <v>37</v>
      </c>
      <c r="B78" s="73"/>
      <c r="C78" s="80" t="n">
        <v>719.501752541241</v>
      </c>
      <c r="D78" s="80" t="n">
        <v>6.84421491196584</v>
      </c>
      <c r="E78" s="80" t="n">
        <v>433.429137461412</v>
      </c>
      <c r="F78" s="80" t="n">
        <v>7.12938831497496</v>
      </c>
      <c r="G78" s="80" t="n">
        <v>195.015188229382</v>
      </c>
      <c r="H78" s="80" t="n">
        <v>9.89310933655771</v>
      </c>
      <c r="I78" s="80" t="n">
        <v>91.0574268504472</v>
      </c>
      <c r="J78" s="80" t="n">
        <v>-0.34023049816004</v>
      </c>
    </row>
    <row r="79" customFormat="false" ht="24" hidden="false" customHeight="true" outlineLevel="0" collapsed="false">
      <c r="A79" s="89" t="s">
        <v>59</v>
      </c>
      <c r="B79" s="88"/>
      <c r="C79" s="77" t="n">
        <v>813.11179574882</v>
      </c>
      <c r="D79" s="77" t="n">
        <v>13.0103982202897</v>
      </c>
      <c r="E79" s="77" t="n">
        <v>538.068855200477</v>
      </c>
      <c r="F79" s="77" t="n">
        <v>24.1422896374568</v>
      </c>
      <c r="G79" s="77" t="n">
        <v>189.010575516289</v>
      </c>
      <c r="H79" s="77" t="n">
        <v>-3.07904874877237</v>
      </c>
      <c r="I79" s="77" t="n">
        <v>86.0323650320539</v>
      </c>
      <c r="J79" s="77" t="n">
        <v>-5.51856338598989</v>
      </c>
    </row>
    <row r="80" customFormat="false" ht="15" hidden="false" customHeight="true" outlineLevel="0" collapsed="false">
      <c r="A80" s="81" t="s">
        <v>15</v>
      </c>
      <c r="B80" s="73"/>
      <c r="C80" s="80" t="n">
        <v>717.643308725614</v>
      </c>
      <c r="D80" s="80" t="n">
        <v>-11.7411268072044</v>
      </c>
      <c r="E80" s="80" t="n">
        <v>446.983599287921</v>
      </c>
      <c r="F80" s="80" t="n">
        <v>-16.9281784351966</v>
      </c>
      <c r="G80" s="80" t="n">
        <v>175.726763798832</v>
      </c>
      <c r="H80" s="80" t="n">
        <v>-7.0280785512516</v>
      </c>
      <c r="I80" s="80" t="n">
        <v>94.9329456388621</v>
      </c>
      <c r="J80" s="80" t="n">
        <v>10.3456188883009</v>
      </c>
    </row>
    <row r="81" customFormat="false" ht="15" hidden="false" customHeight="true" outlineLevel="0" collapsed="false">
      <c r="A81" s="81" t="s">
        <v>16</v>
      </c>
      <c r="B81" s="73"/>
      <c r="C81" s="80" t="n">
        <v>738.004727186489</v>
      </c>
      <c r="D81" s="80" t="n">
        <v>2.83726166095413</v>
      </c>
      <c r="E81" s="80" t="n">
        <v>471.403869062231</v>
      </c>
      <c r="F81" s="80" t="n">
        <v>5.4633480542047</v>
      </c>
      <c r="G81" s="80" t="n">
        <v>185.8086807019</v>
      </c>
      <c r="H81" s="80" t="n">
        <v>5.73726886281823</v>
      </c>
      <c r="I81" s="80" t="n">
        <v>80.7921774223573</v>
      </c>
      <c r="J81" s="80" t="n">
        <v>-14.8955329694479</v>
      </c>
    </row>
    <row r="82" customFormat="false" ht="15" hidden="false" customHeight="true" outlineLevel="0" collapsed="false">
      <c r="A82" s="81" t="s">
        <v>17</v>
      </c>
      <c r="B82" s="73"/>
      <c r="C82" s="80" t="n">
        <v>703.237443256293</v>
      </c>
      <c r="D82" s="80" t="n">
        <v>-4.7109839069378</v>
      </c>
      <c r="E82" s="80" t="n">
        <v>444.016478793943</v>
      </c>
      <c r="F82" s="80" t="n">
        <v>-5.80975084544187</v>
      </c>
      <c r="G82" s="80" t="n">
        <v>182.53960644001</v>
      </c>
      <c r="H82" s="80" t="n">
        <v>-1.75937649927953</v>
      </c>
      <c r="I82" s="80" t="n">
        <v>76.6813580223408</v>
      </c>
      <c r="J82" s="80" t="n">
        <v>-5.08814037592575</v>
      </c>
    </row>
    <row r="83" customFormat="false" ht="15" hidden="false" customHeight="true" outlineLevel="0" collapsed="false">
      <c r="A83" s="81" t="s">
        <v>18</v>
      </c>
      <c r="B83" s="73"/>
      <c r="C83" s="80" t="n">
        <v>725.000158399585</v>
      </c>
      <c r="D83" s="80" t="n">
        <v>3.09464681552234</v>
      </c>
      <c r="E83" s="80" t="n">
        <v>461.862366870356</v>
      </c>
      <c r="F83" s="80" t="n">
        <v>4.01919499134064</v>
      </c>
      <c r="G83" s="80" t="n">
        <v>186.27440590092</v>
      </c>
      <c r="H83" s="80" t="n">
        <v>2.04602142721141</v>
      </c>
      <c r="I83" s="80" t="n">
        <v>76.863385628309</v>
      </c>
      <c r="J83" s="80" t="n">
        <v>0.23738182351336</v>
      </c>
    </row>
    <row r="84" customFormat="false" ht="15" hidden="false" customHeight="true" outlineLevel="0" collapsed="false">
      <c r="A84" s="81" t="s">
        <v>19</v>
      </c>
      <c r="B84" s="73"/>
      <c r="C84" s="80" t="n">
        <v>757.22004871726</v>
      </c>
      <c r="D84" s="80" t="n">
        <v>4.44412183147654</v>
      </c>
      <c r="E84" s="80" t="n">
        <v>470.836529971501</v>
      </c>
      <c r="F84" s="80" t="n">
        <v>1.94303839084246</v>
      </c>
      <c r="G84" s="80" t="n">
        <v>199.961298000004</v>
      </c>
      <c r="H84" s="80" t="n">
        <v>7.34770406749507</v>
      </c>
      <c r="I84" s="80" t="n">
        <v>86.4222207457554</v>
      </c>
      <c r="J84" s="80" t="n">
        <v>12.436135930403</v>
      </c>
    </row>
    <row r="85" customFormat="false" ht="15" hidden="false" customHeight="true" outlineLevel="0" collapsed="false">
      <c r="A85" s="81" t="s">
        <v>20</v>
      </c>
      <c r="B85" s="73" t="s">
        <v>60</v>
      </c>
      <c r="C85" s="80" t="n">
        <v>769.595516382449</v>
      </c>
      <c r="D85" s="80" t="n">
        <v>1.63432910765542</v>
      </c>
      <c r="E85" s="80" t="n">
        <v>474.816344127227</v>
      </c>
      <c r="F85" s="80" t="n">
        <v>0.845264524391865</v>
      </c>
      <c r="G85" s="80" t="n">
        <v>199.942690170531</v>
      </c>
      <c r="H85" s="80" t="n">
        <v>-0.0093057154855245</v>
      </c>
      <c r="I85" s="80" t="n">
        <v>94.8364820846906</v>
      </c>
      <c r="J85" s="80" t="n">
        <v>9.73622439498398</v>
      </c>
    </row>
    <row r="86" customFormat="false" ht="15" hidden="false" customHeight="true" outlineLevel="0" collapsed="false">
      <c r="A86" s="81" t="s">
        <v>52</v>
      </c>
      <c r="B86" s="73" t="s">
        <v>60</v>
      </c>
      <c r="C86" s="80" t="n">
        <v>757.358249807248</v>
      </c>
      <c r="D86" s="80" t="n">
        <v>-1.59009067941608</v>
      </c>
      <c r="E86" s="80" t="n">
        <v>468.342791056284</v>
      </c>
      <c r="F86" s="80" t="n">
        <v>-1.36338042087471</v>
      </c>
      <c r="G86" s="80" t="n">
        <v>204.453565921357</v>
      </c>
      <c r="H86" s="80" t="n">
        <v>2.25608435446121</v>
      </c>
      <c r="I86" s="80" t="n">
        <v>84.5618928296068</v>
      </c>
      <c r="J86" s="80" t="n">
        <v>-10.8340050466111</v>
      </c>
    </row>
    <row r="87" customFormat="false" ht="15" hidden="false" customHeight="true" outlineLevel="0" collapsed="false">
      <c r="A87" s="81" t="s">
        <v>53</v>
      </c>
      <c r="B87" s="73" t="s">
        <v>60</v>
      </c>
      <c r="C87" s="80" t="n">
        <v>706.462247169264</v>
      </c>
      <c r="D87" s="80" t="n">
        <v>-6.7202017870588</v>
      </c>
      <c r="E87" s="80" t="n">
        <v>435.455337268944</v>
      </c>
      <c r="F87" s="80" t="n">
        <v>-7.0220903183257</v>
      </c>
      <c r="G87" s="80" t="n">
        <v>188.65462111681</v>
      </c>
      <c r="H87" s="80" t="n">
        <v>-7.72739997629769</v>
      </c>
      <c r="I87" s="80" t="n">
        <v>82.3522887835092</v>
      </c>
      <c r="J87" s="80" t="n">
        <v>-2.61300211260647</v>
      </c>
    </row>
    <row r="88" customFormat="false" ht="15" hidden="false" customHeight="true" outlineLevel="0" collapsed="false">
      <c r="A88" s="81" t="s">
        <v>57</v>
      </c>
      <c r="B88" s="73" t="s">
        <v>60</v>
      </c>
      <c r="C88" s="80" t="n">
        <v>712.03050348415</v>
      </c>
      <c r="D88" s="80" t="n">
        <v>0.788188800915762</v>
      </c>
      <c r="E88" s="80" t="n">
        <v>452.51993326136</v>
      </c>
      <c r="F88" s="80" t="n">
        <v>3.91879362403516</v>
      </c>
      <c r="G88" s="80" t="n">
        <v>190.931200314064</v>
      </c>
      <c r="H88" s="80" t="n">
        <v>1.20674446444879</v>
      </c>
      <c r="I88" s="80" t="n">
        <v>68.5793699087251</v>
      </c>
      <c r="J88" s="80" t="n">
        <v>-16.7243911228634</v>
      </c>
    </row>
    <row r="89" customFormat="false" ht="15" hidden="false" customHeight="true" outlineLevel="0" collapsed="false">
      <c r="A89" s="81" t="s">
        <v>44</v>
      </c>
      <c r="B89" s="73" t="s">
        <v>60</v>
      </c>
      <c r="C89" s="80" t="n">
        <v>705.136627154099</v>
      </c>
      <c r="D89" s="80" t="n">
        <v>-0.968199578012047</v>
      </c>
      <c r="E89" s="80" t="n">
        <v>475.100468174121</v>
      </c>
      <c r="F89" s="80" t="n">
        <v>4.98995364690795</v>
      </c>
      <c r="G89" s="80" t="n">
        <v>171.373642793107</v>
      </c>
      <c r="H89" s="80" t="n">
        <v>-10.2432486093352</v>
      </c>
      <c r="I89" s="80" t="n">
        <v>58.6625161868712</v>
      </c>
      <c r="J89" s="80" t="n">
        <v>-14.4604036681186</v>
      </c>
    </row>
    <row r="90" customFormat="false" ht="15" hidden="false" customHeight="true" outlineLevel="0" collapsed="false">
      <c r="A90" s="81" t="s">
        <v>37</v>
      </c>
      <c r="B90" s="73" t="s">
        <v>60</v>
      </c>
      <c r="C90" s="80" t="n">
        <v>734.430241372432</v>
      </c>
      <c r="D90" s="80" t="n">
        <v>4.15431748830868</v>
      </c>
      <c r="E90" s="80" t="n">
        <v>462.516816277678</v>
      </c>
      <c r="F90" s="80" t="n">
        <v>-2.64862965612383</v>
      </c>
      <c r="G90" s="80" t="n">
        <v>183.079573109914</v>
      </c>
      <c r="H90" s="80" t="n">
        <v>6.83064800748825</v>
      </c>
      <c r="I90" s="80" t="n">
        <v>88.8338519848394</v>
      </c>
      <c r="J90" s="80" t="n">
        <v>51.4320519458397</v>
      </c>
    </row>
    <row r="91" customFormat="false" ht="24" hidden="false" customHeight="true" outlineLevel="0" collapsed="false">
      <c r="A91" s="89" t="s">
        <v>74</v>
      </c>
      <c r="B91" s="88" t="s">
        <v>60</v>
      </c>
      <c r="C91" s="77" t="n">
        <v>674.621795543906</v>
      </c>
      <c r="D91" s="77" t="n">
        <v>-8.14351621969729</v>
      </c>
      <c r="E91" s="77" t="n">
        <v>441.670192847781</v>
      </c>
      <c r="F91" s="77" t="n">
        <v>-4.50721415875636</v>
      </c>
      <c r="G91" s="77" t="n">
        <v>173.446920052425</v>
      </c>
      <c r="H91" s="77" t="n">
        <v>-5.26145702322916</v>
      </c>
      <c r="I91" s="77" t="n">
        <v>59.5046826436997</v>
      </c>
      <c r="J91" s="77" t="n">
        <v>-33.0157577160395</v>
      </c>
    </row>
    <row r="92" customFormat="false" ht="15" hidden="false" customHeight="true" outlineLevel="0" collapsed="false">
      <c r="A92" s="90" t="s">
        <v>15</v>
      </c>
      <c r="B92" s="91" t="s">
        <v>60</v>
      </c>
      <c r="C92" s="80" t="n">
        <v>522.942974997896</v>
      </c>
      <c r="D92" s="80" t="n">
        <v>-22.4835339664235</v>
      </c>
      <c r="E92" s="80" t="n">
        <v>350.151208014143</v>
      </c>
      <c r="F92" s="80" t="n">
        <v>-20.7211141516132</v>
      </c>
      <c r="G92" s="80" t="n">
        <v>143.157589022645</v>
      </c>
      <c r="H92" s="80" t="n">
        <v>-17.4631703005304</v>
      </c>
      <c r="I92" s="80" t="n">
        <v>29.6341779611078</v>
      </c>
      <c r="J92" s="80" t="n">
        <v>-50.1985782555123</v>
      </c>
    </row>
    <row r="93" customFormat="false" ht="20.1" hidden="false" customHeight="true" outlineLevel="0" collapsed="false">
      <c r="A93" s="92" t="s">
        <v>16</v>
      </c>
      <c r="B93" s="93" t="s">
        <v>60</v>
      </c>
      <c r="C93" s="94" t="n">
        <v>460.05</v>
      </c>
      <c r="D93" s="94" t="n">
        <v>-12.0267367580851</v>
      </c>
      <c r="E93" s="94" t="n">
        <v>333.7</v>
      </c>
      <c r="F93" s="94" t="n">
        <v>-4.69831536707937</v>
      </c>
      <c r="G93" s="94" t="n">
        <v>116.1</v>
      </c>
      <c r="H93" s="94" t="n">
        <v>-18.9005621059775</v>
      </c>
      <c r="I93" s="94" t="n">
        <v>10.25</v>
      </c>
      <c r="J93" s="94" t="n">
        <v>-65.4115595396228</v>
      </c>
    </row>
    <row r="94" customFormat="false" ht="3.75" hidden="false" customHeight="true" outlineLevel="0" collapsed="false">
      <c r="A94" s="95"/>
      <c r="B94" s="96"/>
      <c r="C94" s="96"/>
      <c r="D94" s="96"/>
      <c r="E94" s="97"/>
      <c r="F94" s="97"/>
      <c r="G94" s="97"/>
      <c r="H94" s="97"/>
      <c r="I94" s="97"/>
      <c r="J94" s="97"/>
    </row>
    <row r="95" customFormat="false" ht="18" hidden="false" customHeight="true" outlineLevel="0" collapsed="false">
      <c r="A95" s="79" t="s">
        <v>61</v>
      </c>
      <c r="B95" s="98"/>
      <c r="C95" s="99"/>
      <c r="D95" s="100"/>
      <c r="E95" s="98"/>
      <c r="F95" s="101"/>
      <c r="G95" s="98"/>
      <c r="H95" s="98"/>
      <c r="I95" s="98"/>
      <c r="J95" s="98"/>
    </row>
    <row r="96" customFormat="false" ht="29.2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</row>
    <row r="98" customFormat="false" ht="1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</row>
    <row r="99" customFormat="false" ht="1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</row>
    <row r="101" customFormat="false" ht="1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</row>
    <row r="102" customFormat="false" ht="1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</row>
    <row r="104" customFormat="false" ht="1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</row>
    <row r="105" customFormat="false" ht="1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</row>
    <row r="106" customFormat="false" ht="1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</row>
    <row r="107" customFormat="false" ht="1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</row>
    <row r="109" customFormat="false" ht="1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</row>
    <row r="110" customFormat="false" ht="1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</row>
    <row r="112" customFormat="false" ht="1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</row>
    <row r="113" customFormat="false" ht="1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</row>
    <row r="117" customFormat="false" ht="15" hidden="false" customHeight="false" outlineLevel="0" collapsed="false">
      <c r="H117" s="102"/>
    </row>
    <row r="118" customFormat="false" ht="15" hidden="false" customHeight="false" outlineLevel="0" collapsed="false">
      <c r="C118" s="52"/>
    </row>
    <row r="119" customFormat="false" ht="15" hidden="false" customHeight="false" outlineLevel="0" collapsed="false">
      <c r="C119" s="52"/>
    </row>
    <row r="120" customFormat="false" ht="15" hidden="false" customHeight="false" outlineLevel="0" collapsed="false">
      <c r="C120" s="52"/>
      <c r="D120" s="52"/>
    </row>
    <row r="121" customFormat="false" ht="15" hidden="false" customHeight="false" outlineLevel="0" collapsed="false">
      <c r="C121" s="52"/>
      <c r="K121" s="103"/>
    </row>
    <row r="122" customFormat="false" ht="15" hidden="false" customHeight="false" outlineLevel="0" collapsed="false">
      <c r="C122" s="52"/>
    </row>
    <row r="123" customFormat="false" ht="15" hidden="false" customHeight="false" outlineLevel="0" collapsed="false">
      <c r="C123" s="52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4" hidden="false" customHeight="true" outlineLevel="0" collapsed="false">
      <c r="A1" s="57" t="s">
        <v>75</v>
      </c>
      <c r="B1" s="57"/>
      <c r="C1" s="57"/>
      <c r="D1" s="57"/>
      <c r="E1" s="104"/>
      <c r="F1" s="104"/>
      <c r="G1" s="104"/>
      <c r="H1" s="57"/>
      <c r="I1" s="105"/>
      <c r="J1" s="105"/>
      <c r="K1" s="105"/>
    </row>
    <row r="2" customFormat="false" ht="20.1" hidden="false" customHeight="true" outlineLevel="0" collapsed="false">
      <c r="A2" s="106" t="s">
        <v>76</v>
      </c>
      <c r="B2" s="107"/>
      <c r="C2" s="107"/>
      <c r="D2" s="107"/>
      <c r="I2" s="106" t="s">
        <v>77</v>
      </c>
    </row>
    <row r="3" customFormat="false" ht="36" hidden="false" customHeight="true" outlineLevel="0" collapsed="false">
      <c r="A3" s="108" t="s">
        <v>3</v>
      </c>
      <c r="B3" s="109"/>
      <c r="C3" s="110" t="s">
        <v>4</v>
      </c>
      <c r="D3" s="110"/>
      <c r="E3" s="111" t="s">
        <v>78</v>
      </c>
      <c r="F3" s="111"/>
      <c r="G3" s="111" t="s">
        <v>79</v>
      </c>
      <c r="H3" s="111"/>
      <c r="I3" s="111" t="s">
        <v>80</v>
      </c>
      <c r="J3" s="111"/>
      <c r="K3" s="112"/>
    </row>
    <row r="4" customFormat="false" ht="20.1" hidden="false" customHeight="true" outlineLevel="0" collapsed="false">
      <c r="A4" s="113"/>
      <c r="B4" s="113"/>
      <c r="C4" s="114" t="s">
        <v>81</v>
      </c>
      <c r="D4" s="114" t="s">
        <v>82</v>
      </c>
      <c r="E4" s="114" t="s">
        <v>81</v>
      </c>
      <c r="F4" s="114" t="s">
        <v>82</v>
      </c>
      <c r="G4" s="114" t="s">
        <v>81</v>
      </c>
      <c r="H4" s="114" t="s">
        <v>82</v>
      </c>
      <c r="I4" s="114" t="s">
        <v>81</v>
      </c>
      <c r="J4" s="114" t="s">
        <v>82</v>
      </c>
      <c r="K4" s="112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3.1" hidden="false" customHeight="true" outlineLevel="0" collapsed="false">
      <c r="A6" s="75" t="s">
        <v>14</v>
      </c>
      <c r="B6" s="76"/>
      <c r="C6" s="77" t="n">
        <v>513.741979514769</v>
      </c>
      <c r="D6" s="77"/>
      <c r="E6" s="77"/>
      <c r="F6" s="77"/>
      <c r="G6" s="77"/>
      <c r="H6" s="77"/>
      <c r="I6" s="77"/>
      <c r="J6" s="77"/>
      <c r="K6" s="115"/>
    </row>
    <row r="7" customFormat="false" ht="15" hidden="false" customHeight="true" outlineLevel="0" collapsed="false">
      <c r="A7" s="79" t="s">
        <v>15</v>
      </c>
      <c r="B7" s="79"/>
      <c r="C7" s="116" t="n">
        <v>365.512450598155</v>
      </c>
      <c r="D7" s="80" t="n">
        <v>-28.852913491052</v>
      </c>
      <c r="E7" s="80"/>
      <c r="F7" s="80"/>
      <c r="G7" s="80"/>
      <c r="H7" s="80"/>
      <c r="I7" s="80"/>
      <c r="J7" s="80"/>
      <c r="K7" s="115"/>
    </row>
    <row r="8" customFormat="false" ht="15" hidden="false" customHeight="true" outlineLevel="0" collapsed="false">
      <c r="A8" s="79" t="s">
        <v>16</v>
      </c>
      <c r="B8" s="79"/>
      <c r="C8" s="116" t="n">
        <v>445.897709530662</v>
      </c>
      <c r="D8" s="80" t="n">
        <v>21.9924817337846</v>
      </c>
      <c r="E8" s="80"/>
      <c r="F8" s="80"/>
      <c r="G8" s="80"/>
      <c r="H8" s="80"/>
      <c r="I8" s="80"/>
      <c r="J8" s="80"/>
      <c r="K8" s="115"/>
    </row>
    <row r="9" customFormat="false" ht="15" hidden="false" customHeight="true" outlineLevel="0" collapsed="false">
      <c r="A9" s="79" t="s">
        <v>17</v>
      </c>
      <c r="B9" s="79"/>
      <c r="C9" s="116" t="n">
        <v>330.289314433427</v>
      </c>
      <c r="D9" s="80" t="n">
        <v>-25.9271112244377</v>
      </c>
      <c r="E9" s="80"/>
      <c r="F9" s="80"/>
      <c r="G9" s="80"/>
      <c r="H9" s="80"/>
      <c r="I9" s="80"/>
      <c r="J9" s="80"/>
      <c r="K9" s="115"/>
    </row>
    <row r="10" customFormat="false" ht="15" hidden="false" customHeight="true" outlineLevel="0" collapsed="false">
      <c r="A10" s="79" t="s">
        <v>18</v>
      </c>
      <c r="B10" s="79"/>
      <c r="C10" s="116" t="n">
        <v>385.184650707619</v>
      </c>
      <c r="D10" s="80" t="n">
        <v>16.6203791268145</v>
      </c>
      <c r="E10" s="80"/>
      <c r="F10" s="80"/>
      <c r="G10" s="80"/>
      <c r="H10" s="80"/>
      <c r="I10" s="80"/>
      <c r="J10" s="80"/>
      <c r="K10" s="115"/>
    </row>
    <row r="11" customFormat="false" ht="15" hidden="false" customHeight="true" outlineLevel="0" collapsed="false">
      <c r="A11" s="79" t="s">
        <v>19</v>
      </c>
      <c r="B11" s="79"/>
      <c r="C11" s="116" t="n">
        <v>353.342068043949</v>
      </c>
      <c r="D11" s="80" t="n">
        <v>-8.26683581632149</v>
      </c>
      <c r="E11" s="80"/>
      <c r="F11" s="80"/>
      <c r="G11" s="80"/>
      <c r="H11" s="80"/>
      <c r="I11" s="80"/>
      <c r="J11" s="80"/>
      <c r="K11" s="115"/>
    </row>
    <row r="12" customFormat="false" ht="15" hidden="false" customHeight="true" outlineLevel="0" collapsed="false">
      <c r="A12" s="79" t="s">
        <v>20</v>
      </c>
      <c r="B12" s="79"/>
      <c r="C12" s="116" t="n">
        <v>377.997144571024</v>
      </c>
      <c r="D12" s="80" t="n">
        <v>6.97767935291778</v>
      </c>
      <c r="E12" s="80"/>
      <c r="F12" s="80"/>
      <c r="G12" s="80"/>
      <c r="H12" s="80"/>
      <c r="I12" s="80"/>
      <c r="J12" s="80"/>
      <c r="K12" s="115"/>
    </row>
    <row r="13" customFormat="false" ht="15" hidden="false" customHeight="true" outlineLevel="0" collapsed="false">
      <c r="A13" s="79" t="s">
        <v>21</v>
      </c>
      <c r="B13" s="79"/>
      <c r="C13" s="116" t="n">
        <v>373.874701771854</v>
      </c>
      <c r="D13" s="80" t="n">
        <v>-1.09060157156716</v>
      </c>
      <c r="E13" s="80"/>
      <c r="F13" s="80"/>
      <c r="G13" s="80"/>
      <c r="H13" s="80"/>
      <c r="I13" s="80"/>
      <c r="J13" s="80"/>
      <c r="K13" s="115"/>
    </row>
    <row r="14" customFormat="false" ht="15" hidden="false" customHeight="true" outlineLevel="0" collapsed="false">
      <c r="A14" s="79" t="s">
        <v>22</v>
      </c>
      <c r="B14" s="79"/>
      <c r="C14" s="116" t="n">
        <v>353.013632725517</v>
      </c>
      <c r="D14" s="80" t="n">
        <v>-5.57969526888898</v>
      </c>
      <c r="E14" s="80"/>
      <c r="F14" s="80"/>
      <c r="G14" s="80"/>
      <c r="H14" s="80"/>
      <c r="I14" s="80"/>
      <c r="J14" s="80"/>
      <c r="K14" s="115"/>
    </row>
    <row r="15" customFormat="false" ht="15" hidden="false" customHeight="true" outlineLevel="0" collapsed="false">
      <c r="A15" s="79" t="s">
        <v>23</v>
      </c>
      <c r="B15" s="79"/>
      <c r="C15" s="116" t="n">
        <v>376.128595437174</v>
      </c>
      <c r="D15" s="80" t="n">
        <v>6.54789519973878</v>
      </c>
      <c r="E15" s="80"/>
      <c r="F15" s="80"/>
      <c r="G15" s="80"/>
      <c r="H15" s="80"/>
      <c r="I15" s="80"/>
      <c r="J15" s="80"/>
      <c r="K15" s="115"/>
    </row>
    <row r="16" customFormat="false" ht="15" hidden="false" customHeight="true" outlineLevel="0" collapsed="false">
      <c r="A16" s="79" t="s">
        <v>24</v>
      </c>
      <c r="B16" s="79"/>
      <c r="C16" s="116" t="n">
        <v>376.623467489171</v>
      </c>
      <c r="D16" s="80" t="n">
        <v>0.13156990933409</v>
      </c>
      <c r="E16" s="80"/>
      <c r="F16" s="80"/>
      <c r="G16" s="80"/>
      <c r="H16" s="80"/>
      <c r="I16" s="80"/>
      <c r="J16" s="80"/>
      <c r="K16" s="115"/>
    </row>
    <row r="17" customFormat="false" ht="15" hidden="false" customHeight="true" outlineLevel="0" collapsed="false">
      <c r="A17" s="79" t="s">
        <v>25</v>
      </c>
      <c r="B17" s="79"/>
      <c r="C17" s="116" t="n">
        <v>353.324909834664</v>
      </c>
      <c r="D17" s="80" t="n">
        <v>-6.18616726403987</v>
      </c>
      <c r="E17" s="80"/>
      <c r="F17" s="80"/>
      <c r="G17" s="80"/>
      <c r="H17" s="80"/>
      <c r="I17" s="80"/>
      <c r="J17" s="80"/>
      <c r="K17" s="115"/>
    </row>
    <row r="18" customFormat="false" ht="23.1" hidden="false" customHeight="true" outlineLevel="0" collapsed="false">
      <c r="A18" s="75" t="s">
        <v>26</v>
      </c>
      <c r="B18" s="76"/>
      <c r="C18" s="77" t="n">
        <v>442.971758890136</v>
      </c>
      <c r="D18" s="77" t="n">
        <v>25.3723546119129</v>
      </c>
      <c r="E18" s="77"/>
      <c r="F18" s="77"/>
      <c r="G18" s="77"/>
      <c r="H18" s="77"/>
      <c r="I18" s="77"/>
      <c r="J18" s="77"/>
      <c r="K18" s="115"/>
    </row>
    <row r="19" customFormat="false" ht="15" hidden="false" customHeight="true" outlineLevel="0" collapsed="false">
      <c r="A19" s="81" t="s">
        <v>27</v>
      </c>
      <c r="B19" s="79"/>
      <c r="C19" s="80" t="n">
        <v>326.976224646653</v>
      </c>
      <c r="D19" s="80" t="n">
        <v>-26.1857628427847</v>
      </c>
      <c r="E19" s="80"/>
      <c r="F19" s="80"/>
      <c r="G19" s="80"/>
      <c r="H19" s="80"/>
      <c r="I19" s="80"/>
      <c r="J19" s="80"/>
      <c r="K19" s="115"/>
    </row>
    <row r="20" customFormat="false" ht="15" hidden="false" customHeight="true" outlineLevel="0" collapsed="false">
      <c r="A20" s="79" t="s">
        <v>28</v>
      </c>
      <c r="B20" s="79"/>
      <c r="C20" s="80" t="n">
        <v>328.067848686697</v>
      </c>
      <c r="D20" s="80" t="n">
        <v>0.333854255374021</v>
      </c>
      <c r="E20" s="80"/>
      <c r="F20" s="80"/>
      <c r="G20" s="80"/>
      <c r="H20" s="80"/>
      <c r="I20" s="80"/>
      <c r="J20" s="80"/>
      <c r="K20" s="115"/>
    </row>
    <row r="21" customFormat="false" ht="15" hidden="false" customHeight="true" outlineLevel="0" collapsed="false">
      <c r="A21" s="79" t="s">
        <v>29</v>
      </c>
      <c r="B21" s="79"/>
      <c r="C21" s="80" t="n">
        <v>334.786872342681</v>
      </c>
      <c r="D21" s="80" t="n">
        <v>2.04805916912645</v>
      </c>
      <c r="E21" s="80"/>
      <c r="F21" s="80"/>
      <c r="G21" s="80"/>
      <c r="H21" s="80"/>
      <c r="I21" s="80"/>
      <c r="J21" s="80"/>
      <c r="K21" s="115"/>
    </row>
    <row r="22" customFormat="false" ht="15" hidden="false" customHeight="true" outlineLevel="0" collapsed="false">
      <c r="A22" s="79" t="s">
        <v>30</v>
      </c>
      <c r="B22" s="79"/>
      <c r="C22" s="80" t="n">
        <v>327.594835474066</v>
      </c>
      <c r="D22" s="80" t="n">
        <v>-2.14824339386087</v>
      </c>
      <c r="E22" s="80"/>
      <c r="F22" s="80"/>
      <c r="G22" s="80"/>
      <c r="H22" s="80"/>
      <c r="I22" s="80"/>
      <c r="J22" s="80"/>
      <c r="K22" s="115"/>
    </row>
    <row r="23" customFormat="false" ht="15" hidden="false" customHeight="true" outlineLevel="0" collapsed="false">
      <c r="A23" s="79" t="s">
        <v>31</v>
      </c>
      <c r="B23" s="79"/>
      <c r="C23" s="80" t="n">
        <v>264.129635742816</v>
      </c>
      <c r="D23" s="80" t="n">
        <v>-19.3730770020868</v>
      </c>
      <c r="E23" s="80"/>
      <c r="F23" s="80"/>
      <c r="G23" s="80"/>
      <c r="H23" s="80"/>
      <c r="I23" s="80"/>
      <c r="J23" s="80"/>
      <c r="K23" s="115"/>
    </row>
    <row r="24" customFormat="false" ht="15" hidden="false" customHeight="true" outlineLevel="0" collapsed="false">
      <c r="A24" s="79" t="s">
        <v>32</v>
      </c>
      <c r="B24" s="79"/>
      <c r="C24" s="80" t="n">
        <v>366.457915457536</v>
      </c>
      <c r="D24" s="80" t="n">
        <v>38.74168812104</v>
      </c>
      <c r="E24" s="80" t="n">
        <v>237.321123515309</v>
      </c>
      <c r="F24" s="80"/>
      <c r="G24" s="80" t="n">
        <v>50.3351901398032</v>
      </c>
      <c r="H24" s="80"/>
      <c r="I24" s="80" t="n">
        <v>78.8016018024239</v>
      </c>
      <c r="J24" s="80"/>
      <c r="K24" s="115"/>
    </row>
    <row r="25" customFormat="false" ht="15" hidden="false" customHeight="true" outlineLevel="0" collapsed="false">
      <c r="A25" s="79" t="s">
        <v>33</v>
      </c>
      <c r="B25" s="79"/>
      <c r="C25" s="80" t="n">
        <v>361.788355568296</v>
      </c>
      <c r="D25" s="80" t="n">
        <v>-1.27424178664832</v>
      </c>
      <c r="E25" s="80" t="n">
        <v>221.169384160351</v>
      </c>
      <c r="F25" s="80" t="n">
        <v>-6.80585828842816</v>
      </c>
      <c r="G25" s="80" t="n">
        <v>53.9952470101959</v>
      </c>
      <c r="H25" s="80" t="n">
        <v>7.27136792416414</v>
      </c>
      <c r="I25" s="80" t="n">
        <v>86.6237243977485</v>
      </c>
      <c r="J25" s="80" t="n">
        <v>9.92634973961147</v>
      </c>
      <c r="K25" s="115"/>
      <c r="L25" s="0" t="n">
        <v>70.7</v>
      </c>
    </row>
    <row r="26" customFormat="false" ht="15" hidden="false" customHeight="true" outlineLevel="0" collapsed="false">
      <c r="A26" s="79" t="s">
        <v>34</v>
      </c>
      <c r="B26" s="79"/>
      <c r="C26" s="80" t="n">
        <v>356.820288364074</v>
      </c>
      <c r="D26" s="80" t="n">
        <v>-1.37319709928701</v>
      </c>
      <c r="E26" s="80" t="n">
        <v>217.292243897467</v>
      </c>
      <c r="F26" s="80" t="n">
        <v>-1.75301851908807</v>
      </c>
      <c r="G26" s="80" t="n">
        <v>50.2166004497467</v>
      </c>
      <c r="H26" s="80" t="n">
        <v>-6.99810959237874</v>
      </c>
      <c r="I26" s="80" t="n">
        <v>89.3114440168596</v>
      </c>
      <c r="J26" s="80" t="n">
        <v>3.10275232079607</v>
      </c>
      <c r="K26" s="115"/>
      <c r="L26" s="0" t="n">
        <v>77.8</v>
      </c>
      <c r="M26" s="0" t="n">
        <v>9.9</v>
      </c>
    </row>
    <row r="27" customFormat="false" ht="15" hidden="false" customHeight="true" outlineLevel="0" collapsed="false">
      <c r="A27" s="79" t="s">
        <v>35</v>
      </c>
      <c r="B27" s="73"/>
      <c r="C27" s="80" t="n">
        <v>369.03486830001</v>
      </c>
      <c r="D27" s="80" t="n">
        <v>3.42317416757243</v>
      </c>
      <c r="E27" s="80" t="n">
        <v>220.854533888519</v>
      </c>
      <c r="F27" s="80" t="n">
        <v>1.63940043471223</v>
      </c>
      <c r="G27" s="80" t="n">
        <v>50.1287040359573</v>
      </c>
      <c r="H27" s="80" t="n">
        <v>-0.175034576220384</v>
      </c>
      <c r="I27" s="80" t="n">
        <v>98.0516303755345</v>
      </c>
      <c r="J27" s="80" t="n">
        <v>9.78618860649591</v>
      </c>
      <c r="K27" s="115"/>
      <c r="L27" s="0" t="n">
        <v>80.2</v>
      </c>
      <c r="M27" s="0" t="n">
        <v>3.1</v>
      </c>
    </row>
    <row r="28" customFormat="false" ht="15" hidden="false" customHeight="true" outlineLevel="0" collapsed="false">
      <c r="A28" s="79" t="s">
        <v>36</v>
      </c>
      <c r="B28" s="73"/>
      <c r="C28" s="80" t="n">
        <v>352.082470130541</v>
      </c>
      <c r="D28" s="80" t="n">
        <v>-4.59371176701056</v>
      </c>
      <c r="E28" s="80" t="n">
        <v>200.766246509335</v>
      </c>
      <c r="F28" s="80" t="n">
        <v>-9.09570975315543</v>
      </c>
      <c r="G28" s="80" t="n">
        <v>50.3159800814259</v>
      </c>
      <c r="H28" s="80" t="n">
        <v>0.373590438991471</v>
      </c>
      <c r="I28" s="80" t="n">
        <v>101.00024353978</v>
      </c>
      <c r="J28" s="80" t="n">
        <v>3.0072046257188</v>
      </c>
      <c r="K28" s="115"/>
      <c r="L28" s="0" t="n">
        <v>88</v>
      </c>
      <c r="M28" s="0" t="n">
        <v>9.8</v>
      </c>
    </row>
    <row r="29" customFormat="false" ht="15" hidden="false" customHeight="true" outlineLevel="0" collapsed="false">
      <c r="A29" s="79" t="s">
        <v>37</v>
      </c>
      <c r="B29" s="73"/>
      <c r="C29" s="80" t="n">
        <v>367.87322998435</v>
      </c>
      <c r="D29" s="80" t="n">
        <v>4.48496054005591</v>
      </c>
      <c r="E29" s="80" t="n">
        <v>205.765992218794</v>
      </c>
      <c r="F29" s="80" t="n">
        <v>2.49033181443026</v>
      </c>
      <c r="G29" s="80" t="n">
        <v>52.4099302093235</v>
      </c>
      <c r="H29" s="80" t="n">
        <v>4.16160059787948</v>
      </c>
      <c r="I29" s="80" t="n">
        <v>109.697307556232</v>
      </c>
      <c r="J29" s="80" t="n">
        <v>8.61093370831974</v>
      </c>
      <c r="K29" s="115"/>
      <c r="L29" s="0" t="n">
        <v>90.7</v>
      </c>
      <c r="M29" s="0" t="n">
        <v>3</v>
      </c>
    </row>
    <row r="30" customFormat="false" ht="23.1" hidden="false" customHeight="true" outlineLevel="0" collapsed="false">
      <c r="A30" s="75" t="s">
        <v>38</v>
      </c>
      <c r="B30" s="88"/>
      <c r="C30" s="77" t="n">
        <v>481.56494191342</v>
      </c>
      <c r="D30" s="77" t="n">
        <v>30.9051332530794</v>
      </c>
      <c r="E30" s="77" t="n">
        <v>267.131457385063</v>
      </c>
      <c r="F30" s="77" t="n">
        <v>29.8229384285323</v>
      </c>
      <c r="G30" s="77" t="n">
        <v>66.8621827569023</v>
      </c>
      <c r="H30" s="77" t="n">
        <v>27.575408877396</v>
      </c>
      <c r="I30" s="77" t="n">
        <v>147.571301771455</v>
      </c>
      <c r="J30" s="77" t="n">
        <v>34.5259104885574</v>
      </c>
      <c r="K30" s="78"/>
      <c r="L30" s="0" t="n">
        <v>98.5</v>
      </c>
      <c r="M30" s="0" t="n">
        <v>8.6</v>
      </c>
    </row>
    <row r="31" customFormat="false" ht="15" hidden="false" customHeight="true" outlineLevel="0" collapsed="false">
      <c r="A31" s="86" t="s">
        <v>71</v>
      </c>
      <c r="B31" s="73"/>
      <c r="C31" s="80" t="n">
        <v>362.664082696748</v>
      </c>
      <c r="D31" s="80" t="n">
        <v>-24.6905139614689</v>
      </c>
      <c r="E31" s="80" t="n">
        <v>215.847744812244</v>
      </c>
      <c r="F31" s="80" t="n">
        <v>-19.1979308894702</v>
      </c>
      <c r="G31" s="80" t="n">
        <v>54.3738928290529</v>
      </c>
      <c r="H31" s="80" t="n">
        <v>-18.6776581513266</v>
      </c>
      <c r="I31" s="80" t="n">
        <v>92.4424450554506</v>
      </c>
      <c r="J31" s="80" t="n">
        <v>-37.3574374246441</v>
      </c>
      <c r="K31" s="78"/>
      <c r="L31" s="0" t="n">
        <v>132.5</v>
      </c>
      <c r="M31" s="0" t="n">
        <v>34.5</v>
      </c>
    </row>
    <row r="32" customFormat="false" ht="15" hidden="false" customHeight="true" outlineLevel="0" collapsed="false">
      <c r="A32" s="86" t="s">
        <v>40</v>
      </c>
      <c r="B32" s="73"/>
      <c r="C32" s="80" t="n">
        <v>365.50136221519</v>
      </c>
      <c r="D32" s="80" t="n">
        <v>0.782343676645496</v>
      </c>
      <c r="E32" s="80" t="n">
        <v>220.044933671104</v>
      </c>
      <c r="F32" s="80" t="n">
        <v>1.94451364896599</v>
      </c>
      <c r="G32" s="80" t="n">
        <v>52.5032068202603</v>
      </c>
      <c r="H32" s="80" t="n">
        <v>-3.44041213799761</v>
      </c>
      <c r="I32" s="80" t="n">
        <v>92.9532217238262</v>
      </c>
      <c r="J32" s="80" t="n">
        <v>0.552534788612718</v>
      </c>
      <c r="K32" s="78"/>
      <c r="L32" s="0" t="n">
        <v>83</v>
      </c>
      <c r="M32" s="0" t="n">
        <v>-37.4</v>
      </c>
    </row>
    <row r="33" customFormat="false" ht="15" hidden="false" customHeight="true" outlineLevel="0" collapsed="false">
      <c r="A33" s="81" t="s">
        <v>41</v>
      </c>
      <c r="B33" s="73"/>
      <c r="C33" s="80" t="n">
        <v>397.774129072636</v>
      </c>
      <c r="D33" s="80" t="n">
        <v>8.82972546582334</v>
      </c>
      <c r="E33" s="80" t="n">
        <v>241.886115220316</v>
      </c>
      <c r="F33" s="80" t="n">
        <v>9.92578251397423</v>
      </c>
      <c r="G33" s="80" t="n">
        <v>53.5107757838837</v>
      </c>
      <c r="H33" s="80" t="n">
        <v>1.91906175764223</v>
      </c>
      <c r="I33" s="80" t="n">
        <v>102.377238068436</v>
      </c>
      <c r="J33" s="80" t="n">
        <v>10.1384504698606</v>
      </c>
      <c r="K33" s="78"/>
      <c r="L33" s="0" t="n">
        <v>83.4</v>
      </c>
      <c r="M33" s="0" t="n">
        <v>0.6</v>
      </c>
    </row>
    <row r="34" customFormat="false" ht="15" hidden="false" customHeight="true" outlineLevel="0" collapsed="false">
      <c r="A34" s="81" t="s">
        <v>30</v>
      </c>
      <c r="B34" s="73"/>
      <c r="C34" s="80" t="n">
        <v>383.154649507849</v>
      </c>
      <c r="D34" s="80" t="n">
        <v>-3.67532187145265</v>
      </c>
      <c r="E34" s="80" t="n">
        <v>218.317573501194</v>
      </c>
      <c r="F34" s="80" t="n">
        <v>-9.74365217187244</v>
      </c>
      <c r="G34" s="80" t="n">
        <v>53.4247290689479</v>
      </c>
      <c r="H34" s="80" t="n">
        <v>-0.160802592889596</v>
      </c>
      <c r="I34" s="80" t="n">
        <v>111.412346937707</v>
      </c>
      <c r="J34" s="80" t="n">
        <v>8.82531023471395</v>
      </c>
      <c r="K34" s="78"/>
      <c r="L34" s="0" t="n">
        <v>91.9</v>
      </c>
      <c r="M34" s="0" t="n">
        <v>10.1</v>
      </c>
    </row>
    <row r="35" customFormat="false" ht="15" hidden="false" customHeight="true" outlineLevel="0" collapsed="false">
      <c r="A35" s="79" t="s">
        <v>43</v>
      </c>
      <c r="B35" s="73"/>
      <c r="C35" s="80" t="n">
        <v>357.615780791807</v>
      </c>
      <c r="D35" s="80" t="n">
        <v>-6.66542054203066</v>
      </c>
      <c r="E35" s="80" t="n">
        <v>210.022328596443</v>
      </c>
      <c r="F35" s="80" t="n">
        <v>-3.79962307739071</v>
      </c>
      <c r="G35" s="80" t="n">
        <v>53.5066252355766</v>
      </c>
      <c r="H35" s="80" t="n">
        <v>0.153292619459108</v>
      </c>
      <c r="I35" s="80" t="n">
        <v>94.0868269597875</v>
      </c>
      <c r="J35" s="80" t="n">
        <v>-15.5508078360531</v>
      </c>
      <c r="K35" s="78"/>
      <c r="L35" s="0" t="n">
        <v>100</v>
      </c>
      <c r="M35" s="0" t="n">
        <v>8.8</v>
      </c>
    </row>
    <row r="36" customFormat="false" ht="15" hidden="false" customHeight="true" outlineLevel="0" collapsed="false">
      <c r="A36" s="79" t="s">
        <v>20</v>
      </c>
      <c r="B36" s="73"/>
      <c r="C36" s="80" t="n">
        <v>407.863889226978</v>
      </c>
      <c r="D36" s="80" t="n">
        <v>14.0508644008704</v>
      </c>
      <c r="E36" s="80" t="n">
        <v>236.071175417175</v>
      </c>
      <c r="F36" s="80" t="n">
        <v>12.4028940136098</v>
      </c>
      <c r="G36" s="80" t="n">
        <v>64.7763610942249</v>
      </c>
      <c r="H36" s="80" t="n">
        <v>21.0623185615434</v>
      </c>
      <c r="I36" s="80" t="n">
        <v>107.016352715578</v>
      </c>
      <c r="J36" s="80" t="n">
        <v>13.7421211593373</v>
      </c>
      <c r="K36" s="78"/>
      <c r="L36" s="0" t="n">
        <v>84.5</v>
      </c>
      <c r="M36" s="0" t="n">
        <v>-15.6</v>
      </c>
    </row>
    <row r="37" customFormat="false" ht="15" hidden="false" customHeight="true" outlineLevel="0" collapsed="false">
      <c r="A37" s="79" t="s">
        <v>83</v>
      </c>
      <c r="B37" s="73"/>
      <c r="C37" s="80" t="n">
        <v>390.12211665619</v>
      </c>
      <c r="D37" s="80" t="n">
        <v>-4.34992482526802</v>
      </c>
      <c r="E37" s="80" t="n">
        <v>220.634016336358</v>
      </c>
      <c r="F37" s="80" t="n">
        <v>-6.53919694072657</v>
      </c>
      <c r="G37" s="80" t="n">
        <v>57.0741678997135</v>
      </c>
      <c r="H37" s="80" t="n">
        <v>-11.8904382160456</v>
      </c>
      <c r="I37" s="80" t="n">
        <v>112.413932420118</v>
      </c>
      <c r="J37" s="80" t="n">
        <v>5.0436961899515</v>
      </c>
      <c r="K37" s="78"/>
      <c r="L37" s="0" t="n">
        <v>96.1</v>
      </c>
      <c r="M37" s="0" t="n">
        <v>13.7</v>
      </c>
    </row>
    <row r="38" customFormat="false" ht="15" hidden="false" customHeight="true" outlineLevel="0" collapsed="false">
      <c r="A38" s="79" t="s">
        <v>34</v>
      </c>
      <c r="B38" s="73"/>
      <c r="C38" s="80" t="n">
        <v>388.092348472204</v>
      </c>
      <c r="D38" s="80" t="n">
        <v>-0.520290467349909</v>
      </c>
      <c r="E38" s="80" t="n">
        <v>231.006984809154</v>
      </c>
      <c r="F38" s="80" t="n">
        <v>4.70143663476723</v>
      </c>
      <c r="G38" s="80" t="n">
        <v>56.8966399934962</v>
      </c>
      <c r="H38" s="80" t="n">
        <v>-0.311047734465774</v>
      </c>
      <c r="I38" s="80" t="n">
        <v>100.188723669554</v>
      </c>
      <c r="J38" s="80" t="n">
        <v>-10.8751722205357</v>
      </c>
      <c r="K38" s="78"/>
      <c r="L38" s="0" t="n">
        <v>100.9</v>
      </c>
      <c r="M38" s="0" t="n">
        <v>5</v>
      </c>
    </row>
    <row r="39" customFormat="false" ht="15" hidden="false" customHeight="true" outlineLevel="0" collapsed="false">
      <c r="A39" s="87" t="s">
        <v>35</v>
      </c>
      <c r="B39" s="73"/>
      <c r="C39" s="80" t="n">
        <v>397.729597599479</v>
      </c>
      <c r="D39" s="80" t="n">
        <v>2.48323605585463</v>
      </c>
      <c r="E39" s="80" t="n">
        <v>236.788530600503</v>
      </c>
      <c r="F39" s="80" t="n">
        <v>2.5027579993417</v>
      </c>
      <c r="G39" s="80" t="n">
        <v>53.0278959532743</v>
      </c>
      <c r="H39" s="80" t="n">
        <v>-6.79960018845422</v>
      </c>
      <c r="I39" s="80" t="n">
        <v>107.913171045701</v>
      </c>
      <c r="J39" s="80" t="n">
        <v>7.70989697565629</v>
      </c>
      <c r="K39" s="78"/>
      <c r="L39" s="0" t="n">
        <v>89.9</v>
      </c>
      <c r="M39" s="0" t="n">
        <v>-10.9</v>
      </c>
    </row>
    <row r="40" customFormat="false" ht="15" hidden="false" customHeight="true" outlineLevel="0" collapsed="false">
      <c r="A40" s="79" t="s">
        <v>44</v>
      </c>
      <c r="B40" s="73"/>
      <c r="C40" s="80" t="n">
        <v>374.568479773088</v>
      </c>
      <c r="D40" s="80" t="n">
        <v>-5.82333272811016</v>
      </c>
      <c r="E40" s="80" t="n">
        <v>211.788500548026</v>
      </c>
      <c r="F40" s="80" t="n">
        <v>-10.5579564977561</v>
      </c>
      <c r="G40" s="80" t="n">
        <v>53.8479408184255</v>
      </c>
      <c r="H40" s="80" t="n">
        <v>1.54644051099773</v>
      </c>
      <c r="I40" s="80" t="n">
        <v>108.932038406636</v>
      </c>
      <c r="J40" s="80" t="n">
        <v>0.944154778384743</v>
      </c>
      <c r="K40" s="78"/>
      <c r="L40" s="0" t="n">
        <v>96.9</v>
      </c>
      <c r="M40" s="0" t="n">
        <v>7.7</v>
      </c>
    </row>
    <row r="41" customFormat="false" ht="15" hidden="false" customHeight="true" outlineLevel="0" collapsed="false">
      <c r="A41" s="87" t="s">
        <v>45</v>
      </c>
      <c r="B41" s="73"/>
      <c r="C41" s="80" t="n">
        <v>439.566122392282</v>
      </c>
      <c r="D41" s="80" t="n">
        <v>17.3526727765695</v>
      </c>
      <c r="E41" s="80" t="n">
        <v>243.892408077755</v>
      </c>
      <c r="F41" s="80" t="n">
        <v>15.1584752933501</v>
      </c>
      <c r="G41" s="80" t="n">
        <v>58.8139370942916</v>
      </c>
      <c r="H41" s="80" t="n">
        <v>9.22225845666289</v>
      </c>
      <c r="I41" s="80" t="n">
        <v>136.859777220235</v>
      </c>
      <c r="J41" s="80" t="n">
        <v>25.6377638958221</v>
      </c>
      <c r="K41" s="78"/>
      <c r="L41" s="0" t="n">
        <v>97.8</v>
      </c>
      <c r="M41" s="0" t="n">
        <v>0.9</v>
      </c>
    </row>
    <row r="42" customFormat="false" ht="23.1" hidden="false" customHeight="true" outlineLevel="0" collapsed="false">
      <c r="A42" s="75" t="s">
        <v>46</v>
      </c>
      <c r="B42" s="88"/>
      <c r="C42" s="77" t="n">
        <v>517.157371392794</v>
      </c>
      <c r="D42" s="77" t="n">
        <v>17.6517809375826</v>
      </c>
      <c r="E42" s="77" t="n">
        <v>289.57612490261</v>
      </c>
      <c r="F42" s="77" t="n">
        <v>18.7310942496785</v>
      </c>
      <c r="G42" s="77" t="n">
        <v>73.3763049211128</v>
      </c>
      <c r="H42" s="77" t="n">
        <v>24.7600629141262</v>
      </c>
      <c r="I42" s="77" t="n">
        <v>154.204941569071</v>
      </c>
      <c r="J42" s="77" t="n">
        <v>12.6736757147602</v>
      </c>
      <c r="K42" s="78"/>
      <c r="L42" s="0" t="n">
        <v>122.8</v>
      </c>
      <c r="M42" s="0" t="n">
        <v>25.6</v>
      </c>
    </row>
    <row r="43" customFormat="false" ht="15" hidden="false" customHeight="true" outlineLevel="0" collapsed="false">
      <c r="A43" s="87" t="s">
        <v>71</v>
      </c>
      <c r="B43" s="73"/>
      <c r="C43" s="80" t="n">
        <v>397.931998632667</v>
      </c>
      <c r="D43" s="80" t="n">
        <v>-23.0539830533658</v>
      </c>
      <c r="E43" s="80" t="n">
        <v>235.162497075528</v>
      </c>
      <c r="F43" s="80" t="n">
        <v>-18.7907852711899</v>
      </c>
      <c r="G43" s="80" t="n">
        <v>59.7526139248602</v>
      </c>
      <c r="H43" s="80" t="n">
        <v>-18.5668806992931</v>
      </c>
      <c r="I43" s="80" t="n">
        <v>103.016887632279</v>
      </c>
      <c r="J43" s="80" t="n">
        <v>-33.1948207469501</v>
      </c>
      <c r="K43" s="78"/>
      <c r="L43" s="0" t="n">
        <v>138.4</v>
      </c>
      <c r="M43" s="0" t="n">
        <v>12.7</v>
      </c>
    </row>
    <row r="44" customFormat="false" ht="15" hidden="false" customHeight="true" outlineLevel="0" collapsed="false">
      <c r="A44" s="87" t="s">
        <v>40</v>
      </c>
      <c r="B44" s="73"/>
      <c r="C44" s="80" t="n">
        <v>421.51591444634</v>
      </c>
      <c r="D44" s="80" t="n">
        <v>5.92661959699372</v>
      </c>
      <c r="E44" s="80" t="n">
        <v>243.244827239035</v>
      </c>
      <c r="F44" s="80" t="n">
        <v>3.43691288535308</v>
      </c>
      <c r="G44" s="80" t="n">
        <v>57.3616440018981</v>
      </c>
      <c r="H44" s="80" t="n">
        <v>-4.00144824788544</v>
      </c>
      <c r="I44" s="80" t="n">
        <v>120.909443205407</v>
      </c>
      <c r="J44" s="80" t="n">
        <v>17.3685654695719</v>
      </c>
      <c r="K44" s="78"/>
      <c r="L44" s="0" t="n">
        <v>92.5</v>
      </c>
      <c r="M44" s="0" t="n">
        <v>-33.2</v>
      </c>
    </row>
    <row r="45" customFormat="false" ht="15" hidden="false" customHeight="true" outlineLevel="0" collapsed="false">
      <c r="A45" s="81" t="s">
        <v>48</v>
      </c>
      <c r="B45" s="73"/>
      <c r="C45" s="80" t="n">
        <v>403.983971261878</v>
      </c>
      <c r="D45" s="80" t="n">
        <v>-4.15926008570509</v>
      </c>
      <c r="E45" s="80" t="n">
        <v>232.297450796956</v>
      </c>
      <c r="F45" s="80" t="n">
        <v>-4.50055878529363</v>
      </c>
      <c r="G45" s="80" t="n">
        <v>57.8058565553081</v>
      </c>
      <c r="H45" s="80" t="n">
        <v>0.774406942372934</v>
      </c>
      <c r="I45" s="80" t="n">
        <v>113.880663909614</v>
      </c>
      <c r="J45" s="80" t="n">
        <v>-5.81325917104077</v>
      </c>
      <c r="K45" s="78"/>
      <c r="L45" s="0" t="n">
        <v>108.5</v>
      </c>
      <c r="M45" s="0" t="n">
        <v>17.4</v>
      </c>
    </row>
    <row r="46" customFormat="false" ht="15" hidden="false" customHeight="true" outlineLevel="0" collapsed="false">
      <c r="A46" s="86" t="s">
        <v>49</v>
      </c>
      <c r="B46" s="73"/>
      <c r="C46" s="80" t="n">
        <v>382.584812931076</v>
      </c>
      <c r="D46" s="80" t="n">
        <v>-5.29703152923617</v>
      </c>
      <c r="E46" s="80" t="n">
        <v>216.406524935913</v>
      </c>
      <c r="F46" s="80" t="n">
        <v>-6.84076635646468</v>
      </c>
      <c r="G46" s="80" t="n">
        <v>55.9916125513906</v>
      </c>
      <c r="H46" s="80" t="n">
        <v>-3.13851244844314</v>
      </c>
      <c r="I46" s="80" t="n">
        <v>110.186675443773</v>
      </c>
      <c r="J46" s="80" t="n">
        <v>-3.24373632803297</v>
      </c>
      <c r="K46" s="78"/>
      <c r="L46" s="0" t="n">
        <v>102.2</v>
      </c>
      <c r="M46" s="0" t="n">
        <v>-5.8</v>
      </c>
    </row>
    <row r="47" customFormat="false" ht="15" hidden="false" customHeight="true" outlineLevel="0" collapsed="false">
      <c r="A47" s="81" t="s">
        <v>50</v>
      </c>
      <c r="B47" s="73"/>
      <c r="C47" s="80" t="n">
        <v>398.04016497952</v>
      </c>
      <c r="D47" s="80" t="n">
        <v>4.03971917495529</v>
      </c>
      <c r="E47" s="80" t="n">
        <v>228.443440308322</v>
      </c>
      <c r="F47" s="80" t="n">
        <v>5.56217765428939</v>
      </c>
      <c r="G47" s="80" t="n">
        <v>57.468742326941</v>
      </c>
      <c r="H47" s="80" t="n">
        <v>2.63812686979618</v>
      </c>
      <c r="I47" s="80" t="n">
        <v>112.127982344256</v>
      </c>
      <c r="J47" s="80" t="n">
        <v>1.76183453458867</v>
      </c>
      <c r="K47" s="78"/>
      <c r="L47" s="0" t="n">
        <v>98.9</v>
      </c>
      <c r="M47" s="0" t="n">
        <v>-3.2</v>
      </c>
    </row>
    <row r="48" customFormat="false" ht="15" hidden="false" customHeight="true" outlineLevel="0" collapsed="false">
      <c r="A48" s="81" t="s">
        <v>51</v>
      </c>
      <c r="B48" s="73"/>
      <c r="C48" s="80" t="n">
        <v>470.045477399412</v>
      </c>
      <c r="D48" s="80" t="n">
        <v>18.0899614549192</v>
      </c>
      <c r="E48" s="80" t="n">
        <v>279.041995138974</v>
      </c>
      <c r="F48" s="80" t="n">
        <v>22.1492701923769</v>
      </c>
      <c r="G48" s="80" t="n">
        <v>72.6182077665784</v>
      </c>
      <c r="H48" s="80" t="n">
        <v>26.3612266881564</v>
      </c>
      <c r="I48" s="80" t="n">
        <v>118.385274493859</v>
      </c>
      <c r="J48" s="80" t="n">
        <v>5.58049116623873</v>
      </c>
      <c r="K48" s="78"/>
      <c r="L48" s="0" t="n">
        <v>100.6</v>
      </c>
      <c r="M48" s="0" t="n">
        <v>1.8</v>
      </c>
    </row>
    <row r="49" customFormat="false" ht="15" hidden="false" customHeight="true" outlineLevel="0" collapsed="false">
      <c r="A49" s="79" t="s">
        <v>52</v>
      </c>
      <c r="B49" s="73"/>
      <c r="C49" s="80" t="n">
        <v>420.767767461466</v>
      </c>
      <c r="D49" s="80" t="n">
        <v>-10.4836047376906</v>
      </c>
      <c r="E49" s="80" t="n">
        <v>260.823083561874</v>
      </c>
      <c r="F49" s="80" t="n">
        <v>-6.52909307361665</v>
      </c>
      <c r="G49" s="80" t="n">
        <v>61.1479460089269</v>
      </c>
      <c r="H49" s="80" t="n">
        <v>-15.795297227</v>
      </c>
      <c r="I49" s="80" t="n">
        <v>98.7967378906658</v>
      </c>
      <c r="J49" s="80" t="n">
        <v>-16.5464300242928</v>
      </c>
      <c r="K49" s="78"/>
      <c r="L49" s="0" t="n">
        <v>106.3</v>
      </c>
      <c r="M49" s="0" t="n">
        <v>5.6</v>
      </c>
    </row>
    <row r="50" customFormat="false" ht="15" hidden="false" customHeight="true" outlineLevel="0" collapsed="false">
      <c r="A50" s="79" t="s">
        <v>53</v>
      </c>
      <c r="B50" s="73"/>
      <c r="C50" s="80" t="n">
        <v>457.286007247287</v>
      </c>
      <c r="D50" s="80" t="n">
        <v>8.67895371504784</v>
      </c>
      <c r="E50" s="80" t="n">
        <v>293.889339610728</v>
      </c>
      <c r="F50" s="80" t="n">
        <v>12.6776570529312</v>
      </c>
      <c r="G50" s="80" t="n">
        <v>60.5536692957967</v>
      </c>
      <c r="H50" s="80" t="n">
        <v>-0.971867007672628</v>
      </c>
      <c r="I50" s="80" t="n">
        <v>102.842998340762</v>
      </c>
      <c r="J50" s="80" t="n">
        <v>4.09554053755745</v>
      </c>
      <c r="K50" s="78"/>
      <c r="L50" s="0" t="n">
        <v>88.7</v>
      </c>
      <c r="M50" s="0" t="n">
        <v>-16.5</v>
      </c>
    </row>
    <row r="51" customFormat="false" ht="15" hidden="false" customHeight="true" outlineLevel="0" collapsed="false">
      <c r="A51" s="79" t="s">
        <v>23</v>
      </c>
      <c r="B51" s="73"/>
      <c r="C51" s="80" t="n">
        <v>418.163763176057</v>
      </c>
      <c r="D51" s="80" t="n">
        <v>-8.55531187292033</v>
      </c>
      <c r="E51" s="80" t="n">
        <v>246.056873484187</v>
      </c>
      <c r="F51" s="80" t="n">
        <v>-16.2756723976096</v>
      </c>
      <c r="G51" s="80" t="n">
        <v>62.0152698389766</v>
      </c>
      <c r="H51" s="80" t="n">
        <v>2.41372745892605</v>
      </c>
      <c r="I51" s="80" t="n">
        <v>110.091619852893</v>
      </c>
      <c r="J51" s="80" t="n">
        <v>7.04824016129162</v>
      </c>
      <c r="K51" s="78"/>
      <c r="L51" s="0" t="n">
        <v>92.3</v>
      </c>
      <c r="M51" s="0" t="n">
        <v>4.1</v>
      </c>
    </row>
    <row r="52" customFormat="false" ht="15" hidden="false" customHeight="true" outlineLevel="0" collapsed="false">
      <c r="A52" s="79" t="s">
        <v>24</v>
      </c>
      <c r="B52" s="73"/>
      <c r="C52" s="80" t="n">
        <v>412.408965313788</v>
      </c>
      <c r="D52" s="80" t="n">
        <v>-1.37620673263484</v>
      </c>
      <c r="E52" s="80" t="n">
        <v>238.960613280956</v>
      </c>
      <c r="F52" s="80" t="n">
        <v>-2.88399186039695</v>
      </c>
      <c r="G52" s="80" t="n">
        <v>62.9062372268495</v>
      </c>
      <c r="H52" s="80" t="n">
        <v>1.43669033479381</v>
      </c>
      <c r="I52" s="80" t="n">
        <v>110.542114805983</v>
      </c>
      <c r="J52" s="80" t="n">
        <v>0.409200040559085</v>
      </c>
      <c r="K52" s="78"/>
      <c r="L52" s="0" t="n">
        <v>98.8</v>
      </c>
      <c r="M52" s="0" t="n">
        <v>7</v>
      </c>
    </row>
    <row r="53" customFormat="false" ht="15" hidden="false" customHeight="true" outlineLevel="0" collapsed="false">
      <c r="A53" s="87" t="s">
        <v>45</v>
      </c>
      <c r="B53" s="73"/>
      <c r="C53" s="80" t="n">
        <v>458.841685721908</v>
      </c>
      <c r="D53" s="80" t="n">
        <v>11.2589017973433</v>
      </c>
      <c r="E53" s="80" t="n">
        <v>259.877811139163</v>
      </c>
      <c r="F53" s="80" t="n">
        <v>8.75340817510113</v>
      </c>
      <c r="G53" s="80" t="n">
        <v>62.6772030759649</v>
      </c>
      <c r="H53" s="80" t="n">
        <v>-0.364088142895312</v>
      </c>
      <c r="I53" s="80" t="n">
        <v>136.286671506779</v>
      </c>
      <c r="J53" s="80" t="n">
        <v>23.2893650949071</v>
      </c>
      <c r="K53" s="78"/>
      <c r="L53" s="0" t="n">
        <v>99.2</v>
      </c>
      <c r="M53" s="0" t="n">
        <v>0.4</v>
      </c>
    </row>
    <row r="54" customFormat="false" ht="23.1" hidden="false" customHeight="true" outlineLevel="0" collapsed="false">
      <c r="A54" s="75" t="s">
        <v>56</v>
      </c>
      <c r="B54" s="88"/>
      <c r="C54" s="77" t="n">
        <v>572.358361130868</v>
      </c>
      <c r="D54" s="77" t="n">
        <v>24.7398348801638</v>
      </c>
      <c r="E54" s="77" t="n">
        <v>319.968360727701</v>
      </c>
      <c r="F54" s="77" t="n">
        <v>23.1226164808505</v>
      </c>
      <c r="G54" s="77" t="n">
        <v>84.9181628786516</v>
      </c>
      <c r="H54" s="77" t="n">
        <v>35.4849270726562</v>
      </c>
      <c r="I54" s="77" t="n">
        <v>167.471837524515</v>
      </c>
      <c r="J54" s="77" t="n">
        <v>22.8820365725817</v>
      </c>
      <c r="K54" s="78"/>
      <c r="L54" s="0" t="n">
        <v>122.3</v>
      </c>
      <c r="M54" s="0" t="n">
        <v>23.3</v>
      </c>
    </row>
    <row r="55" customFormat="false" ht="15" hidden="false" customHeight="true" outlineLevel="0" collapsed="false">
      <c r="A55" s="81" t="s">
        <v>71</v>
      </c>
      <c r="B55" s="73"/>
      <c r="C55" s="80" t="n">
        <v>439.277777216628</v>
      </c>
      <c r="D55" s="80" t="n">
        <v>-23.2512693011592</v>
      </c>
      <c r="E55" s="80" t="n">
        <v>262.609284766047</v>
      </c>
      <c r="F55" s="80" t="n">
        <v>-17.9264836783246</v>
      </c>
      <c r="G55" s="80" t="n">
        <v>66.9013053073983</v>
      </c>
      <c r="H55" s="80" t="n">
        <v>-21.2167302735924</v>
      </c>
      <c r="I55" s="80" t="n">
        <v>109.767187143183</v>
      </c>
      <c r="J55" s="80" t="n">
        <v>-34.4563308280923</v>
      </c>
      <c r="K55" s="78"/>
      <c r="L55" s="0" t="n">
        <v>150.3</v>
      </c>
      <c r="M55" s="0" t="n">
        <v>22.9</v>
      </c>
    </row>
    <row r="56" customFormat="false" ht="15" hidden="false" customHeight="true" outlineLevel="0" collapsed="false">
      <c r="A56" s="87" t="s">
        <v>84</v>
      </c>
      <c r="B56" s="73"/>
      <c r="C56" s="80" t="n">
        <v>465.604919658145</v>
      </c>
      <c r="D56" s="80" t="n">
        <v>5.99327892440455</v>
      </c>
      <c r="E56" s="80" t="n">
        <v>275.828931825113</v>
      </c>
      <c r="F56" s="80" t="n">
        <v>5.03396026947156</v>
      </c>
      <c r="G56" s="80" t="n">
        <v>67.5502300684217</v>
      </c>
      <c r="H56" s="80" t="n">
        <v>0.969973243484262</v>
      </c>
      <c r="I56" s="80" t="n">
        <v>122.22575776461</v>
      </c>
      <c r="J56" s="80" t="n">
        <v>11.3499953361982</v>
      </c>
      <c r="K56" s="78"/>
      <c r="L56" s="0" t="n">
        <v>98.5</v>
      </c>
      <c r="M56" s="0" t="n">
        <v>-34.5</v>
      </c>
    </row>
    <row r="57" customFormat="false" ht="15" hidden="false" customHeight="true" outlineLevel="0" collapsed="false">
      <c r="A57" s="81" t="s">
        <v>17</v>
      </c>
      <c r="B57" s="73"/>
      <c r="C57" s="80" t="n">
        <v>433.378966932033</v>
      </c>
      <c r="D57" s="80" t="n">
        <v>-6.92130846679474</v>
      </c>
      <c r="E57" s="80" t="n">
        <v>262.128965433043</v>
      </c>
      <c r="F57" s="80" t="n">
        <v>-4.96683444387787</v>
      </c>
      <c r="G57" s="80" t="n">
        <v>62.9812561508507</v>
      </c>
      <c r="H57" s="80" t="n">
        <v>-6.76381695953235</v>
      </c>
      <c r="I57" s="80" t="n">
        <v>108.268745348139</v>
      </c>
      <c r="J57" s="80" t="n">
        <v>-11.4190434747397</v>
      </c>
      <c r="K57" s="78"/>
      <c r="L57" s="0" t="n">
        <v>109.7</v>
      </c>
      <c r="M57" s="0" t="n">
        <v>11.3</v>
      </c>
    </row>
    <row r="58" customFormat="false" ht="15" hidden="false" customHeight="true" outlineLevel="0" collapsed="false">
      <c r="A58" s="81" t="s">
        <v>18</v>
      </c>
      <c r="B58" s="73"/>
      <c r="C58" s="80" t="n">
        <v>424.272639789019</v>
      </c>
      <c r="D58" s="80" t="n">
        <v>-2.10123883202705</v>
      </c>
      <c r="E58" s="80" t="n">
        <v>255.656596887446</v>
      </c>
      <c r="F58" s="80" t="n">
        <v>-2.46915427103019</v>
      </c>
      <c r="G58" s="80" t="n">
        <v>65.6760601957665</v>
      </c>
      <c r="H58" s="80" t="n">
        <v>4.27873975466808</v>
      </c>
      <c r="I58" s="80" t="n">
        <v>102.939982705807</v>
      </c>
      <c r="J58" s="80" t="n">
        <v>-4.92179218037245</v>
      </c>
      <c r="K58" s="78"/>
      <c r="L58" s="0" t="n">
        <v>97.2</v>
      </c>
      <c r="M58" s="0" t="n">
        <v>-11.4</v>
      </c>
    </row>
    <row r="59" customFormat="false" ht="15" hidden="false" customHeight="true" outlineLevel="0" collapsed="false">
      <c r="A59" s="81" t="s">
        <v>19</v>
      </c>
      <c r="B59" s="73"/>
      <c r="C59" s="80" t="n">
        <v>423.70101443573</v>
      </c>
      <c r="D59" s="80" t="n">
        <v>-0.134730666010825</v>
      </c>
      <c r="E59" s="80" t="n">
        <v>252.658122654086</v>
      </c>
      <c r="F59" s="80" t="n">
        <v>-1.17285228304887</v>
      </c>
      <c r="G59" s="80" t="n">
        <v>64.9418737482139</v>
      </c>
      <c r="H59" s="80" t="n">
        <v>-1.11789051499767</v>
      </c>
      <c r="I59" s="80" t="n">
        <v>106.10101803343</v>
      </c>
      <c r="J59" s="80" t="n">
        <v>3.07075564278705</v>
      </c>
      <c r="K59" s="78"/>
      <c r="L59" s="0" t="n">
        <v>92.4</v>
      </c>
      <c r="M59" s="0" t="n">
        <v>-4.9</v>
      </c>
    </row>
    <row r="60" customFormat="false" ht="15" hidden="false" customHeight="true" outlineLevel="0" collapsed="false">
      <c r="A60" s="81" t="s">
        <v>20</v>
      </c>
      <c r="B60" s="73"/>
      <c r="C60" s="80" t="n">
        <v>477.155766032975</v>
      </c>
      <c r="D60" s="80" t="n">
        <v>12.6161490711639</v>
      </c>
      <c r="E60" s="80" t="n">
        <v>279.083401062329</v>
      </c>
      <c r="F60" s="80" t="n">
        <v>10.4589071313654</v>
      </c>
      <c r="G60" s="80" t="n">
        <v>88.7937516547761</v>
      </c>
      <c r="H60" s="80" t="n">
        <v>36.7280408308487</v>
      </c>
      <c r="I60" s="80" t="n">
        <v>109.278613315871</v>
      </c>
      <c r="J60" s="80" t="n">
        <v>2.99487727953726</v>
      </c>
      <c r="K60" s="78"/>
      <c r="L60" s="0" t="n">
        <v>95.2</v>
      </c>
      <c r="M60" s="0" t="n">
        <v>3.1</v>
      </c>
    </row>
    <row r="61" customFormat="false" ht="15" hidden="false" customHeight="true" outlineLevel="0" collapsed="false">
      <c r="A61" s="81" t="s">
        <v>52</v>
      </c>
      <c r="B61" s="73"/>
      <c r="C61" s="80" t="n">
        <v>444.690434904213</v>
      </c>
      <c r="D61" s="80" t="n">
        <v>-6.80392723715272</v>
      </c>
      <c r="E61" s="80" t="n">
        <v>263.361738779581</v>
      </c>
      <c r="F61" s="80" t="n">
        <v>-5.63332044216986</v>
      </c>
      <c r="G61" s="80" t="n">
        <v>68.5779587124587</v>
      </c>
      <c r="H61" s="80" t="n">
        <v>-22.7671345850043</v>
      </c>
      <c r="I61" s="80" t="n">
        <v>112.750737412173</v>
      </c>
      <c r="J61" s="80" t="n">
        <v>3.17731346596236</v>
      </c>
      <c r="K61" s="78"/>
      <c r="L61" s="0" t="n">
        <v>98.1</v>
      </c>
      <c r="M61" s="0" t="n">
        <v>3</v>
      </c>
    </row>
    <row r="62" customFormat="false" ht="15" hidden="false" customHeight="true" outlineLevel="0" collapsed="false">
      <c r="A62" s="81" t="s">
        <v>53</v>
      </c>
      <c r="B62" s="73"/>
      <c r="C62" s="80" t="n">
        <v>453.039163266063</v>
      </c>
      <c r="D62" s="80" t="n">
        <v>1.87742476710764</v>
      </c>
      <c r="E62" s="80" t="n">
        <v>274.671175351226</v>
      </c>
      <c r="F62" s="80" t="n">
        <v>4.29425953217508</v>
      </c>
      <c r="G62" s="80" t="n">
        <v>69.4415586010137</v>
      </c>
      <c r="H62" s="80" t="n">
        <v>1.25929657978875</v>
      </c>
      <c r="I62" s="80" t="n">
        <v>108.926429313824</v>
      </c>
      <c r="J62" s="80" t="n">
        <v>-3.39182535398295</v>
      </c>
      <c r="K62" s="78"/>
      <c r="L62" s="0" t="n">
        <v>101.2</v>
      </c>
      <c r="M62" s="0" t="n">
        <v>3.2</v>
      </c>
    </row>
    <row r="63" customFormat="false" ht="15" hidden="false" customHeight="true" outlineLevel="0" collapsed="false">
      <c r="A63" s="81" t="s">
        <v>57</v>
      </c>
      <c r="B63" s="73"/>
      <c r="C63" s="80" t="n">
        <v>430.364128835218</v>
      </c>
      <c r="D63" s="80" t="n">
        <v>-5.00509365843249</v>
      </c>
      <c r="E63" s="80" t="n">
        <v>252.403424503162</v>
      </c>
      <c r="F63" s="80" t="n">
        <v>-8.10705776446683</v>
      </c>
      <c r="G63" s="80" t="n">
        <v>68.120896843245</v>
      </c>
      <c r="H63" s="80" t="n">
        <v>-1.90183196399254</v>
      </c>
      <c r="I63" s="80" t="n">
        <v>109.839807488811</v>
      </c>
      <c r="J63" s="80" t="n">
        <v>0.838527601373642</v>
      </c>
      <c r="K63" s="78"/>
      <c r="L63" s="0" t="n">
        <v>97.8</v>
      </c>
      <c r="M63" s="0" t="n">
        <v>-3.4</v>
      </c>
    </row>
    <row r="64" customFormat="false" ht="15" hidden="false" customHeight="true" outlineLevel="0" collapsed="false">
      <c r="A64" s="81" t="s">
        <v>44</v>
      </c>
      <c r="B64" s="73"/>
      <c r="C64" s="80" t="n">
        <v>452.762915723373</v>
      </c>
      <c r="D64" s="80" t="n">
        <v>5.20461288183509</v>
      </c>
      <c r="E64" s="80" t="n">
        <v>263.940860740623</v>
      </c>
      <c r="F64" s="80" t="n">
        <v>4.57102999302488</v>
      </c>
      <c r="G64" s="80" t="n">
        <v>69.5743994550129</v>
      </c>
      <c r="H64" s="80" t="n">
        <v>2.13371032843648</v>
      </c>
      <c r="I64" s="80" t="n">
        <v>119.247655527737</v>
      </c>
      <c r="J64" s="80" t="n">
        <v>8.56506238859183</v>
      </c>
      <c r="K64" s="78"/>
      <c r="L64" s="0" t="n">
        <v>98.6</v>
      </c>
      <c r="M64" s="0" t="n">
        <v>0.8</v>
      </c>
    </row>
    <row r="65" customFormat="false" ht="15" hidden="false" customHeight="true" outlineLevel="0" collapsed="false">
      <c r="A65" s="81" t="s">
        <v>37</v>
      </c>
      <c r="B65" s="73"/>
      <c r="C65" s="80" t="n">
        <v>477.487534681952</v>
      </c>
      <c r="D65" s="80" t="n">
        <v>5.46083128718189</v>
      </c>
      <c r="E65" s="80" t="n">
        <v>268.021673893677</v>
      </c>
      <c r="F65" s="80" t="n">
        <v>1.54610890545818</v>
      </c>
      <c r="G65" s="80" t="n">
        <v>65.1235336084116</v>
      </c>
      <c r="H65" s="80" t="n">
        <v>-6.39727526427184</v>
      </c>
      <c r="I65" s="80" t="n">
        <v>144.342327179863</v>
      </c>
      <c r="J65" s="80" t="n">
        <v>21.0441635444056</v>
      </c>
      <c r="K65" s="78"/>
      <c r="L65" s="0" t="n">
        <v>107</v>
      </c>
      <c r="M65" s="0" t="n">
        <v>8.6</v>
      </c>
    </row>
    <row r="66" customFormat="false" ht="23.1" hidden="false" customHeight="true" outlineLevel="0" collapsed="false">
      <c r="A66" s="75" t="s">
        <v>58</v>
      </c>
      <c r="B66" s="88"/>
      <c r="C66" s="77" t="n">
        <v>514.433478985445</v>
      </c>
      <c r="D66" s="77" t="n">
        <v>7.73757252701945</v>
      </c>
      <c r="E66" s="77" t="n">
        <v>283.355778464029</v>
      </c>
      <c r="F66" s="77" t="n">
        <v>5.72121811926125</v>
      </c>
      <c r="G66" s="77" t="n">
        <v>80.7576948131424</v>
      </c>
      <c r="H66" s="77" t="n">
        <v>24.0069301195158</v>
      </c>
      <c r="I66" s="77" t="n">
        <v>150.320005708273</v>
      </c>
      <c r="J66" s="77" t="n">
        <v>4.14132059888523</v>
      </c>
      <c r="K66" s="78"/>
      <c r="L66" s="0" t="n">
        <v>129.6</v>
      </c>
      <c r="M66" s="0" t="n">
        <v>21</v>
      </c>
    </row>
    <row r="67" customFormat="false" ht="15" hidden="false" customHeight="true" outlineLevel="0" collapsed="false">
      <c r="A67" s="81" t="s">
        <v>73</v>
      </c>
      <c r="B67" s="73"/>
      <c r="C67" s="80" t="n">
        <v>439.226906174112</v>
      </c>
      <c r="D67" s="80" t="n">
        <v>-14.6192998479909</v>
      </c>
      <c r="E67" s="80" t="n">
        <v>265.507311975391</v>
      </c>
      <c r="F67" s="80" t="n">
        <v>-6.29895976901857</v>
      </c>
      <c r="G67" s="80" t="n">
        <v>69.6909498742616</v>
      </c>
      <c r="H67" s="80" t="n">
        <v>-13.7036414480219</v>
      </c>
      <c r="I67" s="80" t="n">
        <v>104.028644324459</v>
      </c>
      <c r="J67" s="80" t="n">
        <v>-30.7952099693582</v>
      </c>
      <c r="K67" s="78"/>
      <c r="L67" s="0" t="n">
        <v>134.9</v>
      </c>
      <c r="M67" s="0" t="n">
        <v>4.1</v>
      </c>
    </row>
    <row r="68" customFormat="false" ht="15" hidden="false" customHeight="true" outlineLevel="0" collapsed="false">
      <c r="A68" s="81" t="s">
        <v>16</v>
      </c>
      <c r="B68" s="73"/>
      <c r="C68" s="80" t="n">
        <v>443.55815469566</v>
      </c>
      <c r="D68" s="80" t="n">
        <v>0.986107285474731</v>
      </c>
      <c r="E68" s="80" t="n">
        <v>269.515079338837</v>
      </c>
      <c r="F68" s="80" t="n">
        <v>1.50947532617035</v>
      </c>
      <c r="G68" s="80" t="n">
        <v>64.2123105219502</v>
      </c>
      <c r="H68" s="80" t="n">
        <v>-7.86133545631988</v>
      </c>
      <c r="I68" s="80" t="n">
        <v>109.830764834872</v>
      </c>
      <c r="J68" s="80" t="n">
        <v>5.57742586005101</v>
      </c>
      <c r="K68" s="78"/>
      <c r="L68" s="0" t="n">
        <v>93.4</v>
      </c>
      <c r="M68" s="0" t="n">
        <v>-30.8</v>
      </c>
    </row>
    <row r="69" customFormat="false" ht="15" hidden="false" customHeight="true" outlineLevel="0" collapsed="false">
      <c r="A69" s="81" t="s">
        <v>17</v>
      </c>
      <c r="B69" s="73"/>
      <c r="C69" s="80" t="n">
        <v>408.696083533956</v>
      </c>
      <c r="D69" s="80" t="n">
        <v>-7.85963932635249</v>
      </c>
      <c r="E69" s="80" t="n">
        <v>244.740386213538</v>
      </c>
      <c r="F69" s="80" t="n">
        <v>-9.19232170091414</v>
      </c>
      <c r="G69" s="80" t="n">
        <v>67.4828601715479</v>
      </c>
      <c r="H69" s="80" t="n">
        <v>5.09333743485169</v>
      </c>
      <c r="I69" s="80" t="n">
        <v>96.472837148871</v>
      </c>
      <c r="J69" s="80" t="n">
        <v>-12.162282313234</v>
      </c>
      <c r="K69" s="78"/>
      <c r="L69" s="0" t="n">
        <v>98.6</v>
      </c>
      <c r="M69" s="0" t="n">
        <v>5.6</v>
      </c>
    </row>
    <row r="70" customFormat="false" ht="15" hidden="false" customHeight="true" outlineLevel="0" collapsed="false">
      <c r="A70" s="81" t="s">
        <v>18</v>
      </c>
      <c r="B70" s="73"/>
      <c r="C70" s="80" t="n">
        <v>426.122292010906</v>
      </c>
      <c r="D70" s="80" t="n">
        <v>4.26385502064693</v>
      </c>
      <c r="E70" s="80" t="n">
        <v>257.101460914196</v>
      </c>
      <c r="F70" s="80" t="n">
        <v>5.05068856509577</v>
      </c>
      <c r="G70" s="80" t="n">
        <v>64.8364795664284</v>
      </c>
      <c r="H70" s="80" t="n">
        <v>-3.92155963513122</v>
      </c>
      <c r="I70" s="80" t="n">
        <v>104.184351530282</v>
      </c>
      <c r="J70" s="80" t="n">
        <v>7.99345661360734</v>
      </c>
      <c r="K70" s="78"/>
      <c r="L70" s="0" t="n">
        <v>86.6</v>
      </c>
      <c r="M70" s="0" t="n">
        <v>-12.2</v>
      </c>
    </row>
    <row r="71" customFormat="false" ht="15" hidden="false" customHeight="true" outlineLevel="0" collapsed="false">
      <c r="A71" s="81" t="s">
        <v>19</v>
      </c>
      <c r="B71" s="73"/>
      <c r="C71" s="80" t="n">
        <v>428.512131392806</v>
      </c>
      <c r="D71" s="80" t="n">
        <v>0.560834161156393</v>
      </c>
      <c r="E71" s="80" t="n">
        <v>250.171163436378</v>
      </c>
      <c r="F71" s="80" t="n">
        <v>-2.69554962977485</v>
      </c>
      <c r="G71" s="80" t="n">
        <v>63.1697429779686</v>
      </c>
      <c r="H71" s="80" t="n">
        <v>-2.57067718606181</v>
      </c>
      <c r="I71" s="80" t="n">
        <v>115.17122497846</v>
      </c>
      <c r="J71" s="80" t="n">
        <v>10.5456081328917</v>
      </c>
      <c r="K71" s="78"/>
      <c r="L71" s="0" t="n">
        <v>93.5</v>
      </c>
      <c r="M71" s="0" t="n">
        <v>8</v>
      </c>
    </row>
    <row r="72" customFormat="false" ht="15" hidden="false" customHeight="true" outlineLevel="0" collapsed="false">
      <c r="A72" s="81" t="s">
        <v>20</v>
      </c>
      <c r="B72" s="73"/>
      <c r="C72" s="80" t="n">
        <v>472.08907371174</v>
      </c>
      <c r="D72" s="80" t="n">
        <v>10.1693602412829</v>
      </c>
      <c r="E72" s="80" t="n">
        <v>276.370502975115</v>
      </c>
      <c r="F72" s="80" t="n">
        <v>10.4725657341398</v>
      </c>
      <c r="G72" s="80" t="n">
        <v>79.351363397653</v>
      </c>
      <c r="H72" s="80" t="n">
        <v>25.6160934916705</v>
      </c>
      <c r="I72" s="80" t="n">
        <v>116.367207338972</v>
      </c>
      <c r="J72" s="80" t="n">
        <v>1.03843851685721</v>
      </c>
      <c r="K72" s="78"/>
      <c r="L72" s="0" t="n">
        <v>103.4</v>
      </c>
      <c r="M72" s="0" t="n">
        <v>10.5</v>
      </c>
    </row>
    <row r="73" customFormat="false" ht="15" hidden="false" customHeight="true" outlineLevel="0" collapsed="false">
      <c r="A73" s="81" t="s">
        <v>52</v>
      </c>
      <c r="B73" s="73"/>
      <c r="C73" s="80" t="n">
        <v>444.432977215327</v>
      </c>
      <c r="D73" s="80" t="n">
        <v>-5.85823693799354</v>
      </c>
      <c r="E73" s="80" t="n">
        <v>270.870236447154</v>
      </c>
      <c r="F73" s="80" t="n">
        <v>-1.99017857142857</v>
      </c>
      <c r="G73" s="80" t="n">
        <v>62.5926232529424</v>
      </c>
      <c r="H73" s="80" t="n">
        <v>-21.1196625075333</v>
      </c>
      <c r="I73" s="80" t="n">
        <v>110.970117515231</v>
      </c>
      <c r="J73" s="80" t="n">
        <v>-4.63798173657328</v>
      </c>
      <c r="K73" s="78"/>
      <c r="L73" s="0" t="n">
        <v>104.5</v>
      </c>
      <c r="M73" s="0" t="n">
        <v>1</v>
      </c>
    </row>
    <row r="74" customFormat="false" ht="15" hidden="false" customHeight="true" outlineLevel="0" collapsed="false">
      <c r="A74" s="81" t="s">
        <v>53</v>
      </c>
      <c r="B74" s="73"/>
      <c r="C74" s="80" t="n">
        <v>406.127701673772</v>
      </c>
      <c r="D74" s="80" t="n">
        <v>-8.61890937561923</v>
      </c>
      <c r="E74" s="80" t="n">
        <v>241.880339561836</v>
      </c>
      <c r="F74" s="80" t="n">
        <v>-10.7025036288823</v>
      </c>
      <c r="G74" s="80" t="n">
        <v>63.590374515048</v>
      </c>
      <c r="H74" s="80" t="n">
        <v>1.59403969709592</v>
      </c>
      <c r="I74" s="80" t="n">
        <v>100.656987596888</v>
      </c>
      <c r="J74" s="80" t="n">
        <v>-9.29360998191868</v>
      </c>
      <c r="K74" s="78"/>
      <c r="L74" s="0" t="n">
        <v>99.6</v>
      </c>
      <c r="M74" s="0" t="n">
        <v>-4.6</v>
      </c>
    </row>
    <row r="75" customFormat="false" ht="15" hidden="false" customHeight="true" outlineLevel="0" collapsed="false">
      <c r="A75" s="81" t="s">
        <v>57</v>
      </c>
      <c r="B75" s="73"/>
      <c r="C75" s="80" t="n">
        <v>415.431199147499</v>
      </c>
      <c r="D75" s="80" t="n">
        <v>2.29078130730424</v>
      </c>
      <c r="E75" s="80" t="n">
        <v>243.920940968459</v>
      </c>
      <c r="F75" s="80" t="n">
        <v>0.843640872309038</v>
      </c>
      <c r="G75" s="80" t="n">
        <v>62.0839496443483</v>
      </c>
      <c r="H75" s="80" t="n">
        <v>-2.36895109077111</v>
      </c>
      <c r="I75" s="80" t="n">
        <v>109.426308534691</v>
      </c>
      <c r="J75" s="80" t="n">
        <v>8.71208362893063</v>
      </c>
      <c r="K75" s="78"/>
      <c r="L75" s="0" t="n">
        <v>90.4</v>
      </c>
      <c r="M75" s="0" t="n">
        <v>-9.3</v>
      </c>
    </row>
    <row r="76" customFormat="false" ht="15" hidden="false" customHeight="true" outlineLevel="0" collapsed="false">
      <c r="A76" s="81" t="s">
        <v>44</v>
      </c>
      <c r="B76" s="73"/>
      <c r="C76" s="80" t="n">
        <v>404.584721595788</v>
      </c>
      <c r="D76" s="80" t="n">
        <v>-2.61089623840695</v>
      </c>
      <c r="E76" s="80" t="n">
        <v>233.189768793819</v>
      </c>
      <c r="F76" s="80" t="n">
        <v>-4.39944685849181</v>
      </c>
      <c r="G76" s="80" t="n">
        <v>60.144327884115</v>
      </c>
      <c r="H76" s="80" t="n">
        <v>-3.12419195515839</v>
      </c>
      <c r="I76" s="80" t="n">
        <v>111.250624917854</v>
      </c>
      <c r="J76" s="80" t="n">
        <v>1.66716432966811</v>
      </c>
      <c r="K76" s="78"/>
      <c r="L76" s="0" t="n">
        <v>98.2</v>
      </c>
      <c r="M76" s="0" t="n">
        <v>8.7</v>
      </c>
    </row>
    <row r="77" customFormat="false" ht="15" hidden="false" customHeight="true" outlineLevel="0" collapsed="false">
      <c r="A77" s="81" t="s">
        <v>37</v>
      </c>
      <c r="B77" s="73"/>
      <c r="C77" s="80" t="n">
        <v>433.429137461412</v>
      </c>
      <c r="D77" s="80" t="n">
        <v>7.12938831497496</v>
      </c>
      <c r="E77" s="80" t="n">
        <v>238.267762511589</v>
      </c>
      <c r="F77" s="80" t="n">
        <v>2.17762286228802</v>
      </c>
      <c r="G77" s="80" t="n">
        <v>64.8010010397424</v>
      </c>
      <c r="H77" s="80" t="n">
        <v>7.74249762105541</v>
      </c>
      <c r="I77" s="80" t="n">
        <v>130.36037391008</v>
      </c>
      <c r="J77" s="80" t="n">
        <v>17.1772059764485</v>
      </c>
      <c r="K77" s="78"/>
      <c r="L77" s="0" t="n">
        <v>99.9</v>
      </c>
      <c r="M77" s="0" t="n">
        <v>1.7</v>
      </c>
    </row>
    <row r="78" customFormat="false" ht="23.1" hidden="false" customHeight="true" outlineLevel="0" collapsed="false">
      <c r="A78" s="89" t="s">
        <v>59</v>
      </c>
      <c r="B78" s="88"/>
      <c r="C78" s="77" t="n">
        <v>538.068855200477</v>
      </c>
      <c r="D78" s="77" t="n">
        <v>24.1422896374568</v>
      </c>
      <c r="E78" s="77" t="n">
        <v>304.981878455532</v>
      </c>
      <c r="F78" s="77" t="n">
        <v>27.9996400858875</v>
      </c>
      <c r="G78" s="77" t="n">
        <v>73.6394405410327</v>
      </c>
      <c r="H78" s="77" t="n">
        <v>13.6393564288764</v>
      </c>
      <c r="I78" s="77" t="n">
        <v>159.447536203913</v>
      </c>
      <c r="J78" s="77" t="n">
        <v>22.312886517107</v>
      </c>
      <c r="K78" s="78"/>
      <c r="L78" s="0" t="n">
        <v>117</v>
      </c>
      <c r="M78" s="0" t="n">
        <v>17.2</v>
      </c>
    </row>
    <row r="79" customFormat="false" ht="15" hidden="false" customHeight="true" outlineLevel="0" collapsed="false">
      <c r="A79" s="81" t="s">
        <v>15</v>
      </c>
      <c r="B79" s="73"/>
      <c r="C79" s="80" t="n">
        <v>446.983599287921</v>
      </c>
      <c r="D79" s="80" t="n">
        <v>-16.9281784351966</v>
      </c>
      <c r="E79" s="80" t="n">
        <v>255.091712501714</v>
      </c>
      <c r="F79" s="80" t="n">
        <v>-16.3584033931682</v>
      </c>
      <c r="G79" s="80" t="n">
        <v>72.0017535964852</v>
      </c>
      <c r="H79" s="80" t="n">
        <v>-2.2239263803681</v>
      </c>
      <c r="I79" s="80" t="n">
        <v>119.890133189722</v>
      </c>
      <c r="J79" s="80" t="n">
        <v>-24.8090399864206</v>
      </c>
      <c r="K79" s="78"/>
      <c r="L79" s="0" t="n">
        <v>143.1</v>
      </c>
      <c r="M79" s="0" t="n">
        <v>22.3</v>
      </c>
    </row>
    <row r="80" customFormat="false" ht="15" hidden="false" customHeight="true" outlineLevel="0" collapsed="false">
      <c r="A80" s="81" t="s">
        <v>16</v>
      </c>
      <c r="B80" s="73"/>
      <c r="C80" s="80" t="n">
        <v>471.403869062232</v>
      </c>
      <c r="D80" s="80" t="n">
        <v>5.46334805420474</v>
      </c>
      <c r="E80" s="80" t="n">
        <v>264.812761098529</v>
      </c>
      <c r="F80" s="80" t="n">
        <v>3.81080533800157</v>
      </c>
      <c r="G80" s="80" t="n">
        <v>87.1673224221997</v>
      </c>
      <c r="H80" s="80" t="n">
        <v>21.0627770411063</v>
      </c>
      <c r="I80" s="80" t="n">
        <v>119.423785541503</v>
      </c>
      <c r="J80" s="80" t="n">
        <v>-0.388979172690213</v>
      </c>
      <c r="K80" s="78"/>
      <c r="L80" s="0" t="n">
        <v>107.6</v>
      </c>
      <c r="M80" s="0" t="n">
        <v>-24.8</v>
      </c>
    </row>
    <row r="81" customFormat="false" ht="15" hidden="false" customHeight="true" outlineLevel="0" collapsed="false">
      <c r="A81" s="81" t="s">
        <v>17</v>
      </c>
      <c r="B81" s="73"/>
      <c r="C81" s="80" t="n">
        <v>444.016478793943</v>
      </c>
      <c r="D81" s="80" t="n">
        <v>-5.80975084544187</v>
      </c>
      <c r="E81" s="80" t="n">
        <v>247.824541924058</v>
      </c>
      <c r="F81" s="80" t="n">
        <v>-6.41518146784092</v>
      </c>
      <c r="G81" s="80" t="n">
        <v>89.9607299858312</v>
      </c>
      <c r="H81" s="80" t="n">
        <v>3.20464996056842</v>
      </c>
      <c r="I81" s="80" t="n">
        <v>106.231206884054</v>
      </c>
      <c r="J81" s="80" t="n">
        <v>-11.0468602193695</v>
      </c>
      <c r="K81" s="78"/>
      <c r="L81" s="0" t="n">
        <v>107.2</v>
      </c>
      <c r="M81" s="0" t="n">
        <v>-0.4</v>
      </c>
    </row>
    <row r="82" customFormat="false" ht="15" hidden="false" customHeight="true" outlineLevel="0" collapsed="false">
      <c r="A82" s="81" t="s">
        <v>18</v>
      </c>
      <c r="B82" s="73"/>
      <c r="C82" s="80" t="n">
        <v>461.862366870356</v>
      </c>
      <c r="D82" s="80" t="n">
        <v>4.01919499134063</v>
      </c>
      <c r="E82" s="80" t="n">
        <v>244.542334357184</v>
      </c>
      <c r="F82" s="80" t="n">
        <v>-1.32440780133858</v>
      </c>
      <c r="G82" s="80" t="n">
        <v>93.312918154937</v>
      </c>
      <c r="H82" s="80" t="n">
        <v>3.72627942173625</v>
      </c>
      <c r="I82" s="80" t="n">
        <v>124.007114358235</v>
      </c>
      <c r="J82" s="80" t="n">
        <v>16.7332255705076</v>
      </c>
      <c r="K82" s="78"/>
      <c r="L82" s="0" t="n">
        <v>95.4</v>
      </c>
      <c r="M82" s="0" t="n">
        <v>-11</v>
      </c>
    </row>
    <row r="83" customFormat="false" ht="15" hidden="false" customHeight="true" outlineLevel="0" collapsed="false">
      <c r="A83" s="81" t="s">
        <v>19</v>
      </c>
      <c r="B83" s="73"/>
      <c r="C83" s="80" t="n">
        <v>470.836529971501</v>
      </c>
      <c r="D83" s="80" t="n">
        <v>1.94303839084249</v>
      </c>
      <c r="E83" s="80" t="n">
        <v>241.839995655026</v>
      </c>
      <c r="F83" s="80" t="n">
        <v>-1.10505966554305</v>
      </c>
      <c r="G83" s="80" t="n">
        <v>95.599041472763</v>
      </c>
      <c r="H83" s="80" t="n">
        <v>2.44995372883969</v>
      </c>
      <c r="I83" s="80" t="n">
        <v>133.397492843712</v>
      </c>
      <c r="J83" s="80" t="n">
        <v>7.57245141464242</v>
      </c>
      <c r="K83" s="78"/>
      <c r="L83" s="0" t="n">
        <v>111.3</v>
      </c>
      <c r="M83" s="0" t="n">
        <v>16.7</v>
      </c>
    </row>
    <row r="84" customFormat="false" ht="15" hidden="false" customHeight="true" outlineLevel="0" collapsed="false">
      <c r="A84" s="81" t="s">
        <v>20</v>
      </c>
      <c r="B84" s="73" t="s">
        <v>60</v>
      </c>
      <c r="C84" s="80" t="n">
        <v>474.816344127227</v>
      </c>
      <c r="D84" s="80" t="n">
        <v>0.845264524391865</v>
      </c>
      <c r="E84" s="80" t="n">
        <v>258.644951140065</v>
      </c>
      <c r="F84" s="80" t="n">
        <v>6.94879084806601</v>
      </c>
      <c r="G84" s="80" t="n">
        <v>106.500862234144</v>
      </c>
      <c r="H84" s="80" t="n">
        <v>11.40369254067</v>
      </c>
      <c r="I84" s="80" t="n">
        <v>109.670530753018</v>
      </c>
      <c r="J84" s="80" t="n">
        <v>-17.7866626912492</v>
      </c>
      <c r="K84" s="78"/>
      <c r="L84" s="0" t="n">
        <v>119.7</v>
      </c>
      <c r="M84" s="0" t="n">
        <v>7.6</v>
      </c>
    </row>
    <row r="85" customFormat="false" ht="15" hidden="false" customHeight="true" outlineLevel="0" collapsed="false">
      <c r="A85" s="81" t="s">
        <v>52</v>
      </c>
      <c r="B85" s="73" t="s">
        <v>60</v>
      </c>
      <c r="C85" s="80" t="n">
        <v>468.342791056284</v>
      </c>
      <c r="D85" s="80" t="n">
        <v>-1.36338042087471</v>
      </c>
      <c r="E85" s="80" t="n">
        <v>259.935350809561</v>
      </c>
      <c r="F85" s="80" t="n">
        <v>0.498907735800572</v>
      </c>
      <c r="G85" s="80" t="n">
        <v>88.0055898226677</v>
      </c>
      <c r="H85" s="80" t="n">
        <v>-17.3663123692037</v>
      </c>
      <c r="I85" s="80" t="n">
        <v>120.401850424056</v>
      </c>
      <c r="J85" s="80" t="n">
        <v>9.78505310164408</v>
      </c>
      <c r="K85" s="78"/>
      <c r="L85" s="0" t="n">
        <v>98.4</v>
      </c>
      <c r="M85" s="0" t="n">
        <v>-17.8</v>
      </c>
    </row>
    <row r="86" customFormat="false" ht="15" hidden="false" customHeight="true" outlineLevel="0" collapsed="false">
      <c r="A86" s="81" t="s">
        <v>53</v>
      </c>
      <c r="B86" s="73" t="s">
        <v>60</v>
      </c>
      <c r="C86" s="80" t="n">
        <v>435.455337268944</v>
      </c>
      <c r="D86" s="80" t="n">
        <v>-7.0220903183257</v>
      </c>
      <c r="E86" s="80" t="n">
        <v>239.500435497919</v>
      </c>
      <c r="F86" s="80" t="n">
        <v>-7.86153758924954</v>
      </c>
      <c r="G86" s="80" t="n">
        <v>89.6525694377238</v>
      </c>
      <c r="H86" s="80" t="n">
        <v>1.87144886861708</v>
      </c>
      <c r="I86" s="80" t="n">
        <v>106.302332333301</v>
      </c>
      <c r="J86" s="80" t="n">
        <v>-11.7103832217661</v>
      </c>
      <c r="K86" s="78"/>
      <c r="L86" s="0" t="n">
        <v>108.1</v>
      </c>
      <c r="M86" s="0" t="n">
        <v>9.8</v>
      </c>
    </row>
    <row r="87" customFormat="false" ht="15" hidden="false" customHeight="true" outlineLevel="0" collapsed="false">
      <c r="A87" s="81" t="s">
        <v>57</v>
      </c>
      <c r="B87" s="73" t="s">
        <v>60</v>
      </c>
      <c r="C87" s="80" t="n">
        <v>452.51993326136</v>
      </c>
      <c r="D87" s="80" t="n">
        <v>3.91879362403516</v>
      </c>
      <c r="E87" s="80" t="n">
        <v>248.210560408283</v>
      </c>
      <c r="F87" s="80" t="n">
        <v>3.63678875667006</v>
      </c>
      <c r="G87" s="80" t="n">
        <v>86.1138678967514</v>
      </c>
      <c r="H87" s="80" t="n">
        <v>-3.94712785496965</v>
      </c>
      <c r="I87" s="80" t="n">
        <v>118.195504956325</v>
      </c>
      <c r="J87" s="80" t="n">
        <v>11.1880636689461</v>
      </c>
      <c r="K87" s="78"/>
      <c r="L87" s="0" t="n">
        <v>95.4</v>
      </c>
      <c r="M87" s="0" t="n">
        <v>-11.7</v>
      </c>
    </row>
    <row r="88" customFormat="false" ht="15" hidden="false" customHeight="true" outlineLevel="0" collapsed="false">
      <c r="A88" s="81" t="s">
        <v>44</v>
      </c>
      <c r="B88" s="73" t="s">
        <v>60</v>
      </c>
      <c r="C88" s="80" t="n">
        <v>475.100468174121</v>
      </c>
      <c r="D88" s="80" t="n">
        <v>4.98995364690795</v>
      </c>
      <c r="E88" s="80" t="n">
        <v>245.196135073214</v>
      </c>
      <c r="F88" s="80" t="n">
        <v>-1.21446296648722</v>
      </c>
      <c r="G88" s="80" t="n">
        <v>84.5003884849088</v>
      </c>
      <c r="H88" s="80" t="n">
        <v>-1.87365804283355</v>
      </c>
      <c r="I88" s="80" t="n">
        <v>145.403944615998</v>
      </c>
      <c r="J88" s="80" t="n">
        <v>23.0198599089923</v>
      </c>
      <c r="K88" s="78"/>
      <c r="L88" s="0" t="n">
        <v>106.1</v>
      </c>
      <c r="M88" s="0" t="n">
        <v>11.2</v>
      </c>
    </row>
    <row r="89" customFormat="false" ht="15" hidden="false" customHeight="true" outlineLevel="0" collapsed="false">
      <c r="A89" s="81" t="s">
        <v>37</v>
      </c>
      <c r="B89" s="73" t="s">
        <v>60</v>
      </c>
      <c r="C89" s="80" t="n">
        <v>462.516816277678</v>
      </c>
      <c r="D89" s="80" t="n">
        <v>-2.64862965612382</v>
      </c>
      <c r="E89" s="80" t="n">
        <v>251.585916616796</v>
      </c>
      <c r="F89" s="80" t="n">
        <v>2.60598787239199</v>
      </c>
      <c r="G89" s="80" t="n">
        <v>83.421982844604</v>
      </c>
      <c r="H89" s="80" t="n">
        <v>-1.27621382533336</v>
      </c>
      <c r="I89" s="80" t="n">
        <v>127.508916816278</v>
      </c>
      <c r="J89" s="80" t="n">
        <v>-12.3071130202</v>
      </c>
      <c r="K89" s="78"/>
      <c r="L89" s="0" t="n">
        <v>130.5</v>
      </c>
      <c r="M89" s="0" t="n">
        <v>23</v>
      </c>
    </row>
    <row r="90" customFormat="false" ht="23.1" hidden="false" customHeight="true" outlineLevel="0" collapsed="false">
      <c r="A90" s="89" t="s">
        <v>74</v>
      </c>
      <c r="B90" s="88" t="s">
        <v>60</v>
      </c>
      <c r="C90" s="77" t="n">
        <v>441.670192847781</v>
      </c>
      <c r="D90" s="77" t="n">
        <v>-4.50721415875637</v>
      </c>
      <c r="E90" s="77" t="n">
        <v>211.853023778319</v>
      </c>
      <c r="F90" s="77" t="n">
        <v>-15.7929717898307</v>
      </c>
      <c r="G90" s="77" t="n">
        <v>96.0152593147351</v>
      </c>
      <c r="H90" s="77" t="n">
        <v>15.095872863139</v>
      </c>
      <c r="I90" s="77" t="n">
        <v>133.801909754728</v>
      </c>
      <c r="J90" s="77" t="n">
        <v>4.93533557932835</v>
      </c>
      <c r="K90" s="78"/>
      <c r="L90" s="0" t="n">
        <v>114.5</v>
      </c>
      <c r="M90" s="0" t="n">
        <v>-12.3</v>
      </c>
    </row>
    <row r="91" customFormat="false" ht="15" hidden="false" customHeight="true" outlineLevel="0" collapsed="false">
      <c r="A91" s="90" t="s">
        <v>15</v>
      </c>
      <c r="B91" s="91" t="s">
        <v>60</v>
      </c>
      <c r="C91" s="80" t="n">
        <v>350.151208014143</v>
      </c>
      <c r="D91" s="80" t="n">
        <v>-20.7211141516132</v>
      </c>
      <c r="E91" s="80" t="n">
        <v>163.990638942672</v>
      </c>
      <c r="F91" s="80" t="n">
        <v>-22.5922594740633</v>
      </c>
      <c r="G91" s="80" t="n">
        <v>69.7405842242613</v>
      </c>
      <c r="H91" s="80" t="n">
        <v>-27.3651035033361</v>
      </c>
      <c r="I91" s="80" t="n">
        <v>116.419984847209</v>
      </c>
      <c r="J91" s="80" t="n">
        <v>-12.9907898470067</v>
      </c>
      <c r="K91" s="78"/>
      <c r="L91" s="0" t="n">
        <v>120.1</v>
      </c>
      <c r="M91" s="0" t="n">
        <v>4.9</v>
      </c>
    </row>
    <row r="92" customFormat="false" ht="20.1" hidden="false" customHeight="true" outlineLevel="0" collapsed="false">
      <c r="A92" s="92" t="s">
        <v>16</v>
      </c>
      <c r="B92" s="93" t="s">
        <v>60</v>
      </c>
      <c r="C92" s="94" t="n">
        <v>333.7</v>
      </c>
      <c r="D92" s="94" t="n">
        <v>-4.6983153670794</v>
      </c>
      <c r="E92" s="94" t="n">
        <v>134</v>
      </c>
      <c r="F92" s="94" t="n">
        <v>-18.2880188381704</v>
      </c>
      <c r="G92" s="94" t="n">
        <v>55.6</v>
      </c>
      <c r="H92" s="94" t="n">
        <v>-20.2759761501139</v>
      </c>
      <c r="I92" s="94" t="n">
        <v>144.1</v>
      </c>
      <c r="J92" s="94" t="n">
        <v>23.7759996182083</v>
      </c>
      <c r="K92" s="78"/>
    </row>
    <row r="93" customFormat="false" ht="3.75" hidden="false" customHeight="true" outlineLevel="0" collapsed="false">
      <c r="A93" s="117"/>
      <c r="B93" s="118"/>
      <c r="C93" s="118"/>
      <c r="D93" s="118"/>
      <c r="E93" s="119"/>
      <c r="F93" s="119"/>
      <c r="G93" s="119"/>
      <c r="H93" s="119"/>
      <c r="I93" s="119"/>
      <c r="J93" s="119"/>
      <c r="K93" s="78"/>
      <c r="L93" s="0" t="n">
        <v>104.5</v>
      </c>
      <c r="M93" s="0" t="n">
        <v>-13</v>
      </c>
    </row>
    <row r="94" customFormat="false" ht="18" hidden="false" customHeight="true" outlineLevel="0" collapsed="false">
      <c r="A94" s="79" t="s">
        <v>61</v>
      </c>
      <c r="B94" s="78"/>
      <c r="C94" s="78"/>
      <c r="D94" s="78"/>
      <c r="E94" s="120"/>
      <c r="F94" s="78"/>
      <c r="G94" s="120"/>
      <c r="H94" s="78"/>
      <c r="I94" s="121"/>
      <c r="J94" s="78"/>
      <c r="K94" s="78"/>
    </row>
    <row r="95" customFormat="false" ht="24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122"/>
      <c r="K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</row>
    <row r="122" customFormat="false" ht="15" hidden="false" customHeight="false" outlineLevel="0" collapsed="false">
      <c r="A122" s="78"/>
      <c r="B122" s="78"/>
      <c r="C122" s="78"/>
      <c r="D122" s="78"/>
      <c r="E122" s="120"/>
      <c r="F122" s="78"/>
      <c r="G122" s="78"/>
      <c r="H122" s="78"/>
      <c r="I122" s="78"/>
      <c r="J122" s="78"/>
      <c r="K122" s="78"/>
    </row>
    <row r="123" customFormat="false" ht="15" hidden="false" customHeight="false" outlineLevel="0" collapsed="false">
      <c r="A123" s="78"/>
      <c r="B123" s="78"/>
      <c r="C123" s="78"/>
      <c r="D123" s="78"/>
      <c r="E123" s="120"/>
      <c r="F123" s="78"/>
      <c r="G123" s="78"/>
      <c r="H123" s="78"/>
      <c r="I123" s="78"/>
      <c r="J123" s="78"/>
      <c r="K123" s="78"/>
    </row>
    <row r="124" customFormat="false" ht="15" hidden="false" customHeight="false" outlineLevel="0" collapsed="false">
      <c r="A124" s="98"/>
      <c r="B124" s="98"/>
      <c r="C124" s="98"/>
      <c r="D124" s="98"/>
      <c r="E124" s="100"/>
      <c r="F124" s="98"/>
      <c r="G124" s="98"/>
      <c r="H124" s="98"/>
      <c r="I124" s="98"/>
      <c r="J124" s="98"/>
    </row>
    <row r="125" customFormat="false" ht="15" hidden="false" customHeight="false" outlineLevel="0" collapsed="false">
      <c r="A125" s="98"/>
      <c r="B125" s="98"/>
      <c r="C125" s="98"/>
      <c r="D125" s="98"/>
      <c r="E125" s="100"/>
      <c r="F125" s="98"/>
      <c r="G125" s="98"/>
      <c r="H125" s="98"/>
      <c r="I125" s="98"/>
      <c r="J125" s="98"/>
    </row>
    <row r="126" customFormat="false" ht="15" hidden="false" customHeight="false" outlineLevel="0" collapsed="false">
      <c r="A126" s="98"/>
      <c r="B126" s="98"/>
      <c r="C126" s="98"/>
      <c r="D126" s="98"/>
      <c r="E126" s="100"/>
      <c r="F126" s="98"/>
      <c r="G126" s="98"/>
      <c r="H126" s="98"/>
      <c r="I126" s="98"/>
      <c r="J126" s="98"/>
    </row>
    <row r="127" customFormat="false" ht="1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</row>
    <row r="128" customFormat="false" ht="1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</row>
    <row r="129" customFormat="false" ht="1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</row>
    <row r="130" customFormat="false" ht="1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</row>
    <row r="132" customFormat="false" ht="15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</row>
    <row r="133" customFormat="false" ht="1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</row>
    <row r="135" customFormat="false" ht="1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</row>
    <row r="136" customFormat="false" ht="1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</row>
    <row r="138" customFormat="false" ht="1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</row>
    <row r="139" customFormat="false" ht="1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</row>
    <row r="140" customFormat="false" ht="1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</row>
    <row r="141" customFormat="false" ht="1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</row>
    <row r="142" customFormat="false" ht="1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</row>
    <row r="143" customFormat="false" ht="1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</row>
    <row r="145" customFormat="false" ht="1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</row>
    <row r="146" customFormat="false" ht="1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</row>
    <row r="148" customFormat="false" ht="1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</row>
    <row r="149" customFormat="false" ht="1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</row>
    <row r="151" customFormat="false" ht="1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</row>
    <row r="152" customFormat="false" ht="1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</row>
    <row r="153" customFormat="false" ht="1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</row>
    <row r="154" customFormat="false" ht="1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</row>
    <row r="155" customFormat="false" ht="1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</row>
    <row r="156" customFormat="false" ht="1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</row>
    <row r="158" customFormat="false" ht="1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</row>
    <row r="159" customFormat="false" ht="1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57" t="s">
        <v>85</v>
      </c>
      <c r="B1" s="123"/>
      <c r="C1" s="123"/>
      <c r="D1" s="123"/>
    </row>
    <row r="2" customFormat="false" ht="21.95" hidden="false" customHeight="true" outlineLevel="0" collapsed="false">
      <c r="A2" s="106" t="s">
        <v>86</v>
      </c>
      <c r="B2" s="5"/>
      <c r="C2" s="124"/>
      <c r="D2" s="124"/>
      <c r="G2" s="106" t="s">
        <v>87</v>
      </c>
    </row>
    <row r="3" customFormat="false" ht="36" hidden="false" customHeight="true" outlineLevel="0" collapsed="false">
      <c r="A3" s="125" t="s">
        <v>3</v>
      </c>
      <c r="B3" s="126"/>
      <c r="C3" s="127" t="s">
        <v>4</v>
      </c>
      <c r="D3" s="127"/>
      <c r="E3" s="128" t="s">
        <v>8</v>
      </c>
      <c r="F3" s="128"/>
      <c r="G3" s="128" t="s">
        <v>88</v>
      </c>
      <c r="H3" s="128"/>
    </row>
    <row r="4" customFormat="false" ht="20.1" hidden="false" customHeight="true" outlineLevel="0" collapsed="false">
      <c r="A4" s="21"/>
      <c r="B4" s="21"/>
      <c r="C4" s="73" t="s">
        <v>89</v>
      </c>
      <c r="D4" s="73" t="s">
        <v>90</v>
      </c>
      <c r="E4" s="73" t="s">
        <v>89</v>
      </c>
      <c r="F4" s="73" t="s">
        <v>91</v>
      </c>
      <c r="G4" s="73" t="s">
        <v>89</v>
      </c>
      <c r="H4" s="73" t="s">
        <v>92</v>
      </c>
    </row>
    <row r="5" customFormat="false" ht="12" hidden="false" customHeight="tru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23.1" hidden="false" customHeight="true" outlineLevel="0" collapsed="false">
      <c r="A6" s="89" t="s">
        <v>14</v>
      </c>
      <c r="B6" s="76"/>
      <c r="C6" s="77" t="n">
        <v>134.579246119468</v>
      </c>
      <c r="D6" s="77"/>
      <c r="E6" s="77" t="n">
        <v>88.9421747335355</v>
      </c>
      <c r="F6" s="77"/>
      <c r="G6" s="77" t="n">
        <v>45.6370713859323</v>
      </c>
      <c r="H6" s="77"/>
    </row>
    <row r="7" customFormat="false" ht="15" hidden="false" customHeight="true" outlineLevel="0" collapsed="false">
      <c r="A7" s="79" t="s">
        <v>15</v>
      </c>
      <c r="B7" s="79"/>
      <c r="C7" s="80" t="n">
        <v>112.937935606353</v>
      </c>
      <c r="D7" s="80" t="n">
        <v>-16.0807190834636</v>
      </c>
      <c r="E7" s="80" t="n">
        <v>78.6932432981302</v>
      </c>
      <c r="F7" s="80" t="n">
        <v>-11.5231401369602</v>
      </c>
      <c r="G7" s="80" t="n">
        <v>34.244692308223</v>
      </c>
      <c r="H7" s="80" t="n">
        <v>-24.9629933116635</v>
      </c>
    </row>
    <row r="8" customFormat="false" ht="15" hidden="false" customHeight="true" outlineLevel="0" collapsed="false">
      <c r="A8" s="79" t="s">
        <v>16</v>
      </c>
      <c r="B8" s="79"/>
      <c r="C8" s="80" t="n">
        <v>118.828212413276</v>
      </c>
      <c r="D8" s="80" t="n">
        <v>5.21549891566392</v>
      </c>
      <c r="E8" s="80" t="n">
        <v>96.1968766481452</v>
      </c>
      <c r="F8" s="80" t="n">
        <v>22.2428668795646</v>
      </c>
      <c r="G8" s="80" t="n">
        <v>22.6313357651305</v>
      </c>
      <c r="H8" s="80" t="n">
        <v>-33.9128657911865</v>
      </c>
    </row>
    <row r="9" customFormat="false" ht="15" hidden="false" customHeight="true" outlineLevel="0" collapsed="false">
      <c r="A9" s="79" t="s">
        <v>17</v>
      </c>
      <c r="B9" s="79"/>
      <c r="C9" s="80" t="n">
        <v>99.9153767069413</v>
      </c>
      <c r="D9" s="80" t="n">
        <v>-15.9161156447906</v>
      </c>
      <c r="E9" s="80" t="n">
        <v>79.872290552915</v>
      </c>
      <c r="F9" s="80" t="n">
        <v>-16.969975184267</v>
      </c>
      <c r="G9" s="80" t="n">
        <v>20.0430861540263</v>
      </c>
      <c r="H9" s="80" t="n">
        <v>-11.4365746589828</v>
      </c>
    </row>
    <row r="10" customFormat="false" ht="15" hidden="false" customHeight="true" outlineLevel="0" collapsed="false">
      <c r="A10" s="79" t="s">
        <v>18</v>
      </c>
      <c r="B10" s="79"/>
      <c r="C10" s="80" t="n">
        <v>102.326226721479</v>
      </c>
      <c r="D10" s="80" t="n">
        <v>2.41289188310725</v>
      </c>
      <c r="E10" s="80" t="n">
        <v>83.08686527054</v>
      </c>
      <c r="F10" s="80" t="n">
        <v>4.02464320901801</v>
      </c>
      <c r="G10" s="80" t="n">
        <v>19.2393614509391</v>
      </c>
      <c r="H10" s="80" t="n">
        <v>-4.00998477435446</v>
      </c>
    </row>
    <row r="11" customFormat="false" ht="15" hidden="false" customHeight="true" outlineLevel="0" collapsed="false">
      <c r="A11" s="79" t="s">
        <v>19</v>
      </c>
      <c r="B11" s="79"/>
      <c r="C11" s="80" t="n">
        <v>103.413712668442</v>
      </c>
      <c r="D11" s="80" t="n">
        <v>1.06276365483808</v>
      </c>
      <c r="E11" s="80" t="n">
        <v>85.3169906063744</v>
      </c>
      <c r="F11" s="80" t="n">
        <v>2.68408890932739</v>
      </c>
      <c r="G11" s="80" t="n">
        <v>18.0967220620679</v>
      </c>
      <c r="H11" s="80" t="n">
        <v>-5.93907127211587</v>
      </c>
    </row>
    <row r="12" customFormat="false" ht="15" hidden="false" customHeight="true" outlineLevel="0" collapsed="false">
      <c r="A12" s="79" t="s">
        <v>20</v>
      </c>
      <c r="B12" s="79"/>
      <c r="C12" s="80" t="n">
        <v>106.158215117336</v>
      </c>
      <c r="D12" s="80" t="n">
        <v>2.65390573268806</v>
      </c>
      <c r="E12" s="80" t="n">
        <v>78.09542038972</v>
      </c>
      <c r="F12" s="80" t="n">
        <v>-8.46439866822362</v>
      </c>
      <c r="G12" s="80" t="n">
        <v>28.0627947276156</v>
      </c>
      <c r="H12" s="80" t="n">
        <v>55.0711484177427</v>
      </c>
    </row>
    <row r="13" customFormat="false" ht="15" hidden="false" customHeight="true" outlineLevel="0" collapsed="false">
      <c r="A13" s="79" t="s">
        <v>21</v>
      </c>
      <c r="B13" s="79"/>
      <c r="C13" s="80" t="n">
        <v>124.451219125436</v>
      </c>
      <c r="D13" s="80" t="n">
        <v>17.2318307988516</v>
      </c>
      <c r="E13" s="80" t="n">
        <v>89.8913806583715</v>
      </c>
      <c r="F13" s="80" t="n">
        <v>15.104548012913</v>
      </c>
      <c r="G13" s="80" t="n">
        <v>34.5598384670643</v>
      </c>
      <c r="H13" s="80" t="n">
        <v>23.1518058073351</v>
      </c>
    </row>
    <row r="14" customFormat="false" ht="15" hidden="false" customHeight="true" outlineLevel="0" collapsed="false">
      <c r="A14" s="79" t="s">
        <v>22</v>
      </c>
      <c r="B14" s="79"/>
      <c r="C14" s="80" t="n">
        <v>108.611738815967</v>
      </c>
      <c r="D14" s="80" t="n">
        <v>-12.7274609447614</v>
      </c>
      <c r="E14" s="80" t="n">
        <v>88.1350534471964</v>
      </c>
      <c r="F14" s="80" t="n">
        <v>-1.95383272379574</v>
      </c>
      <c r="G14" s="80" t="n">
        <v>20.4766853687701</v>
      </c>
      <c r="H14" s="80" t="n">
        <v>-40.750054754207</v>
      </c>
    </row>
    <row r="15" customFormat="false" ht="15" hidden="false" customHeight="true" outlineLevel="0" collapsed="false">
      <c r="A15" s="79" t="s">
        <v>23</v>
      </c>
      <c r="B15" s="79"/>
      <c r="C15" s="80" t="n">
        <v>100.82327123994</v>
      </c>
      <c r="D15" s="80" t="n">
        <v>-7.17092614567537</v>
      </c>
      <c r="E15" s="80" t="n">
        <v>77.0759744313142</v>
      </c>
      <c r="F15" s="80" t="n">
        <v>-12.5478780386829</v>
      </c>
      <c r="G15" s="80" t="n">
        <v>23.7472968086255</v>
      </c>
      <c r="H15" s="80" t="n">
        <v>15.9723675045747</v>
      </c>
    </row>
    <row r="16" customFormat="false" ht="15" hidden="false" customHeight="true" outlineLevel="0" collapsed="false">
      <c r="A16" s="79" t="s">
        <v>24</v>
      </c>
      <c r="B16" s="79"/>
      <c r="C16" s="80" t="n">
        <v>104.512005993258</v>
      </c>
      <c r="D16" s="80" t="n">
        <v>3.65861443291217</v>
      </c>
      <c r="E16" s="80" t="n">
        <v>86.1173877580441</v>
      </c>
      <c r="F16" s="80" t="n">
        <v>11.7305209482458</v>
      </c>
      <c r="G16" s="80" t="n">
        <v>18.3946182352143</v>
      </c>
      <c r="H16" s="80" t="n">
        <v>-22.5401594823503</v>
      </c>
    </row>
    <row r="17" customFormat="false" ht="15" hidden="false" customHeight="true" outlineLevel="0" collapsed="false">
      <c r="A17" s="79" t="s">
        <v>25</v>
      </c>
      <c r="B17" s="79"/>
      <c r="C17" s="80" t="n">
        <v>117.974667792582</v>
      </c>
      <c r="D17" s="80" t="n">
        <v>12.8814500031626</v>
      </c>
      <c r="E17" s="80" t="n">
        <v>93.2145877625285</v>
      </c>
      <c r="F17" s="80" t="n">
        <v>8.24130897284611</v>
      </c>
      <c r="G17" s="80" t="n">
        <v>24.7600800300538</v>
      </c>
      <c r="H17" s="80" t="n">
        <v>34.6050225856475</v>
      </c>
    </row>
    <row r="18" customFormat="false" ht="23.1" hidden="false" customHeight="true" outlineLevel="0" collapsed="false">
      <c r="A18" s="89" t="s">
        <v>26</v>
      </c>
      <c r="B18" s="76"/>
      <c r="C18" s="77" t="n">
        <v>106.900381695434</v>
      </c>
      <c r="D18" s="77" t="n">
        <v>-9.38700341722401</v>
      </c>
      <c r="E18" s="77" t="n">
        <v>82.1032419159581</v>
      </c>
      <c r="F18" s="77" t="n">
        <v>-11.9201791407128</v>
      </c>
      <c r="G18" s="77" t="n">
        <v>24.7971397794758</v>
      </c>
      <c r="H18" s="77" t="n">
        <v>0.149675402409926</v>
      </c>
    </row>
    <row r="19" customFormat="false" ht="15" hidden="false" customHeight="true" outlineLevel="0" collapsed="false">
      <c r="A19" s="81" t="s">
        <v>27</v>
      </c>
      <c r="B19" s="79"/>
      <c r="C19" s="80" t="n">
        <v>112.806687777211</v>
      </c>
      <c r="D19" s="80" t="n">
        <v>5.52505612057095</v>
      </c>
      <c r="E19" s="80" t="n">
        <v>88.2375488689598</v>
      </c>
      <c r="F19" s="80" t="n">
        <v>7.47145521888255</v>
      </c>
      <c r="G19" s="80" t="n">
        <v>24.5691389082514</v>
      </c>
      <c r="H19" s="80" t="n">
        <v>-0.919464394893865</v>
      </c>
    </row>
    <row r="20" customFormat="false" ht="15" hidden="false" customHeight="true" outlineLevel="0" collapsed="false">
      <c r="A20" s="79" t="s">
        <v>28</v>
      </c>
      <c r="B20" s="79"/>
      <c r="C20" s="80" t="n">
        <v>111.0658509469</v>
      </c>
      <c r="D20" s="80" t="n">
        <v>-1.54320356763738</v>
      </c>
      <c r="E20" s="80" t="n">
        <v>85.3042447337811</v>
      </c>
      <c r="F20" s="80" t="n">
        <v>-3.3243264038702</v>
      </c>
      <c r="G20" s="80" t="n">
        <v>25.7616062131187</v>
      </c>
      <c r="H20" s="80" t="n">
        <v>4.85351688278644</v>
      </c>
    </row>
    <row r="21" customFormat="false" ht="15" hidden="false" customHeight="true" outlineLevel="0" collapsed="false">
      <c r="A21" s="79" t="s">
        <v>29</v>
      </c>
      <c r="B21" s="79"/>
      <c r="C21" s="80" t="n">
        <v>99.2063718571196</v>
      </c>
      <c r="D21" s="80" t="n">
        <v>-10.6778807245173</v>
      </c>
      <c r="E21" s="80" t="n">
        <v>79.2104728115109</v>
      </c>
      <c r="F21" s="80" t="n">
        <v>-7.14357408741813</v>
      </c>
      <c r="G21" s="80" t="n">
        <v>19.9958990456086</v>
      </c>
      <c r="H21" s="80" t="n">
        <v>-22.381008077726</v>
      </c>
    </row>
    <row r="22" customFormat="false" ht="15" hidden="false" customHeight="true" outlineLevel="0" collapsed="false">
      <c r="A22" s="79" t="s">
        <v>30</v>
      </c>
      <c r="B22" s="79"/>
      <c r="C22" s="80" t="n">
        <v>99.9235900597377</v>
      </c>
      <c r="D22" s="80" t="n">
        <v>0.722955783173987</v>
      </c>
      <c r="E22" s="80" t="n">
        <v>85.5801387687201</v>
      </c>
      <c r="F22" s="80" t="n">
        <v>8.04144418171366</v>
      </c>
      <c r="G22" s="80" t="n">
        <v>14.3434512910176</v>
      </c>
      <c r="H22" s="80" t="n">
        <v>-28.2680350690826</v>
      </c>
    </row>
    <row r="23" customFormat="false" ht="15" hidden="false" customHeight="true" outlineLevel="0" collapsed="false">
      <c r="A23" s="79" t="s">
        <v>31</v>
      </c>
      <c r="B23" s="79"/>
      <c r="C23" s="80" t="n">
        <v>111.16805386697</v>
      </c>
      <c r="D23" s="80" t="n">
        <v>11.2530622653874</v>
      </c>
      <c r="E23" s="80" t="n">
        <v>91.3177515610387</v>
      </c>
      <c r="F23" s="80" t="n">
        <v>6.70437425653698</v>
      </c>
      <c r="G23" s="80" t="n">
        <v>19.8503023059317</v>
      </c>
      <c r="H23" s="80" t="n">
        <v>38.3927891773342</v>
      </c>
    </row>
    <row r="24" customFormat="false" ht="15" hidden="false" customHeight="true" outlineLevel="0" collapsed="false">
      <c r="A24" s="79" t="s">
        <v>32</v>
      </c>
      <c r="B24" s="79"/>
      <c r="C24" s="80" t="n">
        <v>108.756506107618</v>
      </c>
      <c r="D24" s="80" t="n">
        <v>-2.16928125973868</v>
      </c>
      <c r="E24" s="80" t="n">
        <v>87.5369000708584</v>
      </c>
      <c r="F24" s="80" t="n">
        <v>-4.14032477316651</v>
      </c>
      <c r="G24" s="80" t="n">
        <v>21.2196060367596</v>
      </c>
      <c r="H24" s="80" t="n">
        <v>6.89815051541444</v>
      </c>
    </row>
    <row r="25" customFormat="false" ht="15" hidden="false" customHeight="true" outlineLevel="0" collapsed="false">
      <c r="A25" s="79" t="s">
        <v>33</v>
      </c>
      <c r="B25" s="79"/>
      <c r="C25" s="80" t="n">
        <v>117.586558021087</v>
      </c>
      <c r="D25" s="80" t="n">
        <v>8.11910223074995</v>
      </c>
      <c r="E25" s="80" t="n">
        <v>95.4402676444078</v>
      </c>
      <c r="F25" s="80" t="n">
        <v>9.02861258183908</v>
      </c>
      <c r="G25" s="80" t="n">
        <v>22.1462903766795</v>
      </c>
      <c r="H25" s="80" t="n">
        <v>4.36711378295398</v>
      </c>
    </row>
    <row r="26" customFormat="false" ht="15" hidden="false" customHeight="true" outlineLevel="0" collapsed="false">
      <c r="A26" s="79" t="s">
        <v>34</v>
      </c>
      <c r="B26" s="79"/>
      <c r="C26" s="80" t="n">
        <v>109.094962347431</v>
      </c>
      <c r="D26" s="80" t="n">
        <v>-7.22157006426978</v>
      </c>
      <c r="E26" s="80" t="n">
        <v>86.2884323751447</v>
      </c>
      <c r="F26" s="80" t="n">
        <v>-9.58907125382454</v>
      </c>
      <c r="G26" s="80" t="n">
        <v>22.8065299722865</v>
      </c>
      <c r="H26" s="80" t="n">
        <v>2.98126496301299</v>
      </c>
    </row>
    <row r="27" customFormat="false" ht="15" hidden="false" customHeight="true" outlineLevel="0" collapsed="false">
      <c r="A27" s="79" t="s">
        <v>35</v>
      </c>
      <c r="B27" s="73"/>
      <c r="C27" s="80" t="n">
        <v>107.47559029581</v>
      </c>
      <c r="D27" s="80" t="n">
        <v>-1.48436922913423</v>
      </c>
      <c r="E27" s="80" t="n">
        <v>84.390977354147</v>
      </c>
      <c r="F27" s="80" t="n">
        <v>-2.19896800621945</v>
      </c>
      <c r="G27" s="80" t="n">
        <v>23.0846129416634</v>
      </c>
      <c r="H27" s="80" t="n">
        <v>1.21931293236986</v>
      </c>
    </row>
    <row r="28" customFormat="false" ht="15" hidden="false" customHeight="true" outlineLevel="0" collapsed="false">
      <c r="A28" s="79" t="s">
        <v>36</v>
      </c>
      <c r="B28" s="73"/>
      <c r="C28" s="80" t="n">
        <v>111.786147178575</v>
      </c>
      <c r="D28" s="80" t="n">
        <v>4.01073106079264</v>
      </c>
      <c r="E28" s="80" t="n">
        <v>89.2396392121754</v>
      </c>
      <c r="F28" s="80" t="n">
        <v>5.74547423201533</v>
      </c>
      <c r="G28" s="80" t="n">
        <v>22.5465079663994</v>
      </c>
      <c r="H28" s="80" t="n">
        <v>-2.33101146908508</v>
      </c>
    </row>
    <row r="29" customFormat="false" ht="15" hidden="false" customHeight="true" outlineLevel="0" collapsed="false">
      <c r="A29" s="79" t="s">
        <v>37</v>
      </c>
      <c r="B29" s="73"/>
      <c r="C29" s="80" t="n">
        <v>118.711123070887</v>
      </c>
      <c r="D29" s="80" t="n">
        <v>6.19484262325459</v>
      </c>
      <c r="E29" s="80" t="n">
        <v>94.1817680107344</v>
      </c>
      <c r="F29" s="80" t="n">
        <v>5.53804211019802</v>
      </c>
      <c r="G29" s="80" t="n">
        <v>24.5293550601528</v>
      </c>
      <c r="H29" s="80" t="n">
        <v>8.79447538709053</v>
      </c>
    </row>
    <row r="30" customFormat="false" ht="23.1" hidden="false" customHeight="true" outlineLevel="0" collapsed="false">
      <c r="A30" s="89" t="s">
        <v>38</v>
      </c>
      <c r="B30" s="88"/>
      <c r="C30" s="77" t="n">
        <v>111.618497004919</v>
      </c>
      <c r="D30" s="77" t="n">
        <v>-5.97469376288629</v>
      </c>
      <c r="E30" s="77" t="n">
        <v>87.7674144247613</v>
      </c>
      <c r="F30" s="77" t="n">
        <v>-6.81061071739705</v>
      </c>
      <c r="G30" s="77" t="n">
        <v>23.8510825801573</v>
      </c>
      <c r="H30" s="77" t="n">
        <v>-2.76514599887425</v>
      </c>
    </row>
    <row r="31" customFormat="false" ht="15" hidden="false" customHeight="true" outlineLevel="0" collapsed="false">
      <c r="A31" s="81" t="s">
        <v>39</v>
      </c>
      <c r="B31" s="73"/>
      <c r="C31" s="80" t="n">
        <v>115.633120394324</v>
      </c>
      <c r="D31" s="80" t="n">
        <v>3.59673664950752</v>
      </c>
      <c r="E31" s="80" t="n">
        <v>90.1965674211056</v>
      </c>
      <c r="F31" s="80" t="n">
        <v>2.76771625581689</v>
      </c>
      <c r="G31" s="80" t="n">
        <v>25.4365529732183</v>
      </c>
      <c r="H31" s="80" t="n">
        <v>6.64737287178767</v>
      </c>
    </row>
    <row r="32" customFormat="false" ht="15" hidden="false" customHeight="true" outlineLevel="0" collapsed="false">
      <c r="A32" s="81" t="s">
        <v>47</v>
      </c>
      <c r="B32" s="73"/>
      <c r="C32" s="80" t="n">
        <v>120.494634240401</v>
      </c>
      <c r="D32" s="80" t="n">
        <v>4.20425724870019</v>
      </c>
      <c r="E32" s="80" t="n">
        <v>97.0491185373443</v>
      </c>
      <c r="F32" s="80" t="n">
        <v>7.59735244052668</v>
      </c>
      <c r="G32" s="80" t="n">
        <v>23.4455157030562</v>
      </c>
      <c r="H32" s="80" t="n">
        <v>-7.82746495666464</v>
      </c>
    </row>
    <row r="33" customFormat="false" ht="15" hidden="false" customHeight="true" outlineLevel="0" collapsed="false">
      <c r="A33" s="81" t="s">
        <v>41</v>
      </c>
      <c r="B33" s="73"/>
      <c r="C33" s="80" t="n">
        <v>118.062632690536</v>
      </c>
      <c r="D33" s="80" t="n">
        <v>-2.01834842289502</v>
      </c>
      <c r="E33" s="80" t="n">
        <v>94.9582515942339</v>
      </c>
      <c r="F33" s="80" t="n">
        <v>-2.15444197188236</v>
      </c>
      <c r="G33" s="80" t="n">
        <v>23.1043810963024</v>
      </c>
      <c r="H33" s="80" t="n">
        <v>-1.45501003720452</v>
      </c>
    </row>
    <row r="34" customFormat="false" ht="15" hidden="false" customHeight="true" outlineLevel="0" collapsed="false">
      <c r="A34" s="81" t="s">
        <v>42</v>
      </c>
      <c r="B34" s="73"/>
      <c r="C34" s="80" t="n">
        <v>122.100695172502</v>
      </c>
      <c r="D34" s="80" t="n">
        <v>3.42027141860399</v>
      </c>
      <c r="E34" s="80" t="n">
        <v>99.0169008828652</v>
      </c>
      <c r="F34" s="80" t="n">
        <v>4.27414070972407</v>
      </c>
      <c r="G34" s="80" t="n">
        <v>23.0837942896369</v>
      </c>
      <c r="H34" s="80" t="n">
        <v>-0.0891034760019664</v>
      </c>
    </row>
    <row r="35" customFormat="false" ht="15" hidden="false" customHeight="true" outlineLevel="0" collapsed="false">
      <c r="A35" s="79" t="s">
        <v>31</v>
      </c>
      <c r="B35" s="73"/>
      <c r="C35" s="80" t="n">
        <v>129.557107323238</v>
      </c>
      <c r="D35" s="80" t="n">
        <v>6.10677288954153</v>
      </c>
      <c r="E35" s="80" t="n">
        <v>99.7642714426866</v>
      </c>
      <c r="F35" s="80" t="n">
        <v>0.754790902520213</v>
      </c>
      <c r="G35" s="80" t="n">
        <v>29.7928358805516</v>
      </c>
      <c r="H35" s="80" t="n">
        <v>29.0638597222584</v>
      </c>
    </row>
    <row r="36" customFormat="false" ht="15" hidden="false" customHeight="true" outlineLevel="0" collapsed="false">
      <c r="A36" s="79" t="s">
        <v>20</v>
      </c>
      <c r="B36" s="73"/>
      <c r="C36" s="80" t="n">
        <v>131.357147430566</v>
      </c>
      <c r="D36" s="80" t="n">
        <v>1.38937966779133</v>
      </c>
      <c r="E36" s="80" t="n">
        <v>97.6851924756109</v>
      </c>
      <c r="F36" s="80" t="n">
        <v>-2.08399153024442</v>
      </c>
      <c r="G36" s="80" t="n">
        <v>33.671954954955</v>
      </c>
      <c r="H36" s="80" t="n">
        <v>13.0203082712766</v>
      </c>
    </row>
    <row r="37" customFormat="false" ht="15" hidden="false" customHeight="true" outlineLevel="0" collapsed="false">
      <c r="A37" s="79" t="s">
        <v>83</v>
      </c>
      <c r="B37" s="73"/>
      <c r="C37" s="80" t="n">
        <v>135.246259241579</v>
      </c>
      <c r="D37" s="80" t="n">
        <v>2.96071579437178</v>
      </c>
      <c r="E37" s="80" t="n">
        <v>107.574999579841</v>
      </c>
      <c r="F37" s="80" t="n">
        <v>10.124161967229</v>
      </c>
      <c r="G37" s="80" t="n">
        <v>27.6712596617377</v>
      </c>
      <c r="H37" s="80" t="n">
        <v>-17.8210481133179</v>
      </c>
    </row>
    <row r="38" customFormat="false" ht="15" hidden="false" customHeight="true" outlineLevel="0" collapsed="false">
      <c r="A38" s="79" t="s">
        <v>34</v>
      </c>
      <c r="B38" s="73"/>
      <c r="C38" s="80" t="n">
        <v>125.581017358803</v>
      </c>
      <c r="D38" s="80" t="n">
        <v>-7.1464023751754</v>
      </c>
      <c r="E38" s="80" t="n">
        <v>98.2737550746846</v>
      </c>
      <c r="F38" s="80" t="n">
        <v>-8.64628820960699</v>
      </c>
      <c r="G38" s="80" t="n">
        <v>27.3072622841182</v>
      </c>
      <c r="H38" s="80" t="n">
        <v>-1.31543479432855</v>
      </c>
    </row>
    <row r="39" customFormat="false" ht="15" hidden="false" customHeight="true" outlineLevel="0" collapsed="false">
      <c r="A39" s="87" t="s">
        <v>35</v>
      </c>
      <c r="B39" s="73"/>
      <c r="C39" s="80" t="n">
        <v>126.200358016789</v>
      </c>
      <c r="D39" s="80" t="n">
        <v>0.493180156533498</v>
      </c>
      <c r="E39" s="80" t="n">
        <v>98.3773914720488</v>
      </c>
      <c r="F39" s="80" t="n">
        <v>0.105456840725623</v>
      </c>
      <c r="G39" s="80" t="n">
        <v>27.8229665447405</v>
      </c>
      <c r="H39" s="80" t="n">
        <v>1.88852421475528</v>
      </c>
    </row>
    <row r="40" customFormat="false" ht="15" hidden="false" customHeight="true" outlineLevel="0" collapsed="false">
      <c r="A40" s="79" t="s">
        <v>44</v>
      </c>
      <c r="B40" s="73"/>
      <c r="C40" s="80" t="n">
        <v>131.19995125738</v>
      </c>
      <c r="D40" s="80" t="n">
        <v>3.96163158263467</v>
      </c>
      <c r="E40" s="80" t="n">
        <v>103.155628618664</v>
      </c>
      <c r="F40" s="80" t="n">
        <v>4.85704802202685</v>
      </c>
      <c r="G40" s="80" t="n">
        <v>28.0443226387169</v>
      </c>
      <c r="H40" s="80" t="n">
        <v>0.795587679769639</v>
      </c>
    </row>
    <row r="41" customFormat="false" ht="15" hidden="false" customHeight="true" outlineLevel="0" collapsed="false">
      <c r="A41" s="87" t="s">
        <v>45</v>
      </c>
      <c r="B41" s="73"/>
      <c r="C41" s="80" t="n">
        <v>139.458714332644</v>
      </c>
      <c r="D41" s="80" t="n">
        <v>6.29479126791932</v>
      </c>
      <c r="E41" s="80" t="n">
        <v>106.634598184678</v>
      </c>
      <c r="F41" s="80" t="n">
        <v>3.37254458394602</v>
      </c>
      <c r="G41" s="80" t="n">
        <v>32.8241161479667</v>
      </c>
      <c r="H41" s="80" t="n">
        <v>17.0437117374017</v>
      </c>
    </row>
    <row r="42" customFormat="false" ht="23.1" hidden="false" customHeight="true" outlineLevel="0" collapsed="false">
      <c r="A42" s="89" t="s">
        <v>46</v>
      </c>
      <c r="B42" s="88"/>
      <c r="C42" s="77" t="n">
        <v>139.635807748053</v>
      </c>
      <c r="D42" s="77" t="n">
        <v>0.126986267050853</v>
      </c>
      <c r="E42" s="77" t="n">
        <v>103.671094788696</v>
      </c>
      <c r="F42" s="77" t="n">
        <v>-2.77911995396613</v>
      </c>
      <c r="G42" s="77" t="n">
        <v>35.9647129593568</v>
      </c>
      <c r="H42" s="77" t="n">
        <v>9.56795545455893</v>
      </c>
    </row>
    <row r="43" customFormat="false" ht="15" hidden="false" customHeight="true" outlineLevel="0" collapsed="false">
      <c r="A43" s="87" t="s">
        <v>71</v>
      </c>
      <c r="B43" s="73"/>
      <c r="C43" s="80" t="n">
        <v>140.457702256832</v>
      </c>
      <c r="D43" s="80" t="n">
        <v>0.588598671096193</v>
      </c>
      <c r="E43" s="80" t="n">
        <v>102.8798558817</v>
      </c>
      <c r="F43" s="80" t="n">
        <v>-0.763220363987514</v>
      </c>
      <c r="G43" s="80" t="n">
        <v>37.5778463751324</v>
      </c>
      <c r="H43" s="80" t="n">
        <v>4.48532264833747</v>
      </c>
    </row>
    <row r="44" customFormat="false" ht="15" hidden="false" customHeight="true" outlineLevel="0" collapsed="false">
      <c r="A44" s="87" t="s">
        <v>40</v>
      </c>
      <c r="B44" s="73"/>
      <c r="C44" s="80" t="n">
        <v>142.776970024617</v>
      </c>
      <c r="D44" s="80" t="n">
        <v>1.651221492677</v>
      </c>
      <c r="E44" s="80" t="n">
        <v>108.486174012516</v>
      </c>
      <c r="F44" s="80" t="n">
        <v>5.44938373286881</v>
      </c>
      <c r="G44" s="80" t="n">
        <v>34.2907960121013</v>
      </c>
      <c r="H44" s="80" t="n">
        <v>-8.7473090666696</v>
      </c>
    </row>
    <row r="45" customFormat="false" ht="15" hidden="false" customHeight="true" outlineLevel="0" collapsed="false">
      <c r="A45" s="81" t="s">
        <v>48</v>
      </c>
      <c r="B45" s="73"/>
      <c r="C45" s="80" t="n">
        <v>142.248004494803</v>
      </c>
      <c r="D45" s="80" t="n">
        <v>-0.37048379001368</v>
      </c>
      <c r="E45" s="80" t="n">
        <v>110.16002968931</v>
      </c>
      <c r="F45" s="80" t="n">
        <v>1.54292073808465</v>
      </c>
      <c r="G45" s="80" t="n">
        <v>32.0879748054937</v>
      </c>
      <c r="H45" s="80" t="n">
        <v>-6.42394304824596</v>
      </c>
    </row>
    <row r="46" customFormat="false" ht="15" hidden="false" customHeight="true" outlineLevel="0" collapsed="false">
      <c r="A46" s="81" t="s">
        <v>49</v>
      </c>
      <c r="B46" s="73"/>
      <c r="C46" s="80" t="n">
        <v>143.07201573156</v>
      </c>
      <c r="D46" s="80" t="n">
        <v>0.579277888419668</v>
      </c>
      <c r="E46" s="80" t="n">
        <v>112.4656795526</v>
      </c>
      <c r="F46" s="80" t="n">
        <v>2.09300040113727</v>
      </c>
      <c r="G46" s="80" t="n">
        <v>30.6063361789601</v>
      </c>
      <c r="H46" s="80" t="n">
        <v>-4.61742642069117</v>
      </c>
    </row>
    <row r="47" customFormat="false" ht="15" hidden="false" customHeight="true" outlineLevel="0" collapsed="false">
      <c r="A47" s="81" t="s">
        <v>50</v>
      </c>
      <c r="B47" s="73"/>
      <c r="C47" s="80" t="n">
        <v>151.894638232731</v>
      </c>
      <c r="D47" s="80" t="n">
        <v>6.16656056466347</v>
      </c>
      <c r="E47" s="80" t="n">
        <v>112.047106120276</v>
      </c>
      <c r="F47" s="80" t="n">
        <v>-0.37217881400737</v>
      </c>
      <c r="G47" s="80" t="n">
        <v>39.8475321124558</v>
      </c>
      <c r="H47" s="80" t="n">
        <v>30.1937346550105</v>
      </c>
    </row>
    <row r="48" customFormat="false" ht="15" hidden="false" customHeight="true" outlineLevel="0" collapsed="false">
      <c r="A48" s="81" t="s">
        <v>51</v>
      </c>
      <c r="B48" s="73"/>
      <c r="C48" s="80" t="n">
        <v>158.02411603773</v>
      </c>
      <c r="D48" s="80" t="n">
        <v>4.03534836799668</v>
      </c>
      <c r="E48" s="80" t="n">
        <v>117.0996711089</v>
      </c>
      <c r="F48" s="80" t="n">
        <v>4.50932216241382</v>
      </c>
      <c r="G48" s="80" t="n">
        <v>40.9244449288299</v>
      </c>
      <c r="H48" s="80" t="n">
        <v>2.70258347075267</v>
      </c>
    </row>
    <row r="49" customFormat="false" ht="15" hidden="false" customHeight="true" outlineLevel="0" collapsed="false">
      <c r="A49" s="79" t="s">
        <v>33</v>
      </c>
      <c r="B49" s="73"/>
      <c r="C49" s="80" t="n">
        <v>161.247653714199</v>
      </c>
      <c r="D49" s="80" t="n">
        <v>2.03990236256058</v>
      </c>
      <c r="E49" s="80" t="n">
        <v>124.729738054583</v>
      </c>
      <c r="F49" s="80" t="n">
        <v>6.5158739332293</v>
      </c>
      <c r="G49" s="80" t="n">
        <v>36.5179156596169</v>
      </c>
      <c r="H49" s="80" t="n">
        <v>-10.7674747375955</v>
      </c>
    </row>
    <row r="50" customFormat="false" ht="15" hidden="false" customHeight="true" outlineLevel="0" collapsed="false">
      <c r="A50" s="79" t="s">
        <v>53</v>
      </c>
      <c r="B50" s="73"/>
      <c r="C50" s="80" t="n">
        <v>156.045311269044</v>
      </c>
      <c r="D50" s="80" t="n">
        <v>-3.22630582543289</v>
      </c>
      <c r="E50" s="80" t="n">
        <v>121.177026236054</v>
      </c>
      <c r="F50" s="80" t="n">
        <v>-2.84832781174725</v>
      </c>
      <c r="G50" s="80" t="n">
        <v>34.86828503299</v>
      </c>
      <c r="H50" s="80" t="n">
        <v>-4.51731868270656</v>
      </c>
    </row>
    <row r="51" customFormat="false" ht="15" hidden="false" customHeight="true" outlineLevel="0" collapsed="false">
      <c r="A51" s="79" t="s">
        <v>35</v>
      </c>
      <c r="B51" s="73"/>
      <c r="C51" s="80" t="n">
        <v>154.758088085875</v>
      </c>
      <c r="D51" s="80" t="n">
        <v>-0.824903467268968</v>
      </c>
      <c r="E51" s="80" t="n">
        <v>117.72187357302</v>
      </c>
      <c r="F51" s="80" t="n">
        <v>-2.85132650169459</v>
      </c>
      <c r="G51" s="80" t="n">
        <v>37.036214512855</v>
      </c>
      <c r="H51" s="80" t="n">
        <v>6.21748238496348</v>
      </c>
    </row>
    <row r="52" customFormat="false" ht="15" hidden="false" customHeight="true" outlineLevel="0" collapsed="false">
      <c r="A52" s="79" t="s">
        <v>70</v>
      </c>
      <c r="B52" s="73"/>
      <c r="C52" s="80" t="n">
        <v>157.270584409524</v>
      </c>
      <c r="D52" s="80" t="n">
        <v>1.62349920105902</v>
      </c>
      <c r="E52" s="80" t="n">
        <v>121.164915682256</v>
      </c>
      <c r="F52" s="80" t="n">
        <v>2.92472588545705</v>
      </c>
      <c r="G52" s="80" t="n">
        <v>36.1056687272683</v>
      </c>
      <c r="H52" s="80" t="n">
        <v>-2.5125294197218</v>
      </c>
    </row>
    <row r="53" customFormat="false" ht="15" hidden="false" customHeight="true" outlineLevel="0" collapsed="false">
      <c r="A53" s="87" t="s">
        <v>45</v>
      </c>
      <c r="B53" s="73"/>
      <c r="C53" s="80" t="n">
        <v>172.500701786532</v>
      </c>
      <c r="D53" s="80" t="n">
        <v>9.68402160784869</v>
      </c>
      <c r="E53" s="80" t="n">
        <v>125.966177883488</v>
      </c>
      <c r="F53" s="80" t="n">
        <v>3.96258452721018</v>
      </c>
      <c r="G53" s="80" t="n">
        <v>46.5345239030441</v>
      </c>
      <c r="H53" s="80" t="n">
        <v>28.8842598500319</v>
      </c>
    </row>
    <row r="54" customFormat="false" ht="23.1" hidden="false" customHeight="true" outlineLevel="0" collapsed="false">
      <c r="A54" s="89" t="s">
        <v>56</v>
      </c>
      <c r="B54" s="88"/>
      <c r="C54" s="77" t="n">
        <v>171.444347444833</v>
      </c>
      <c r="D54" s="77" t="n">
        <v>-0.612376837171652</v>
      </c>
      <c r="E54" s="77" t="n">
        <v>127.87458582584</v>
      </c>
      <c r="F54" s="77" t="n">
        <v>1.51501615307967</v>
      </c>
      <c r="G54" s="77" t="n">
        <v>43.569761618993</v>
      </c>
      <c r="H54" s="77" t="n">
        <v>-6.37110264677537</v>
      </c>
    </row>
    <row r="55" customFormat="false" ht="15" hidden="false" customHeight="true" outlineLevel="0" collapsed="false">
      <c r="A55" s="79" t="s">
        <v>71</v>
      </c>
      <c r="B55" s="73"/>
      <c r="C55" s="80" t="n">
        <v>165.770667325793</v>
      </c>
      <c r="D55" s="80" t="n">
        <v>-3.30934218806226</v>
      </c>
      <c r="E55" s="80" t="n">
        <v>126.346946542955</v>
      </c>
      <c r="F55" s="80" t="n">
        <v>-1.19463869463867</v>
      </c>
      <c r="G55" s="80" t="n">
        <v>39.4237207828375</v>
      </c>
      <c r="H55" s="80" t="n">
        <v>-9.51586761573682</v>
      </c>
    </row>
    <row r="56" customFormat="false" ht="15" hidden="false" customHeight="true" outlineLevel="0" collapsed="false">
      <c r="A56" s="87" t="s">
        <v>93</v>
      </c>
      <c r="B56" s="73"/>
      <c r="C56" s="80" t="n">
        <v>161.259262667835</v>
      </c>
      <c r="D56" s="80" t="n">
        <v>-2.72147342514575</v>
      </c>
      <c r="E56" s="80" t="n">
        <v>123.705067074066</v>
      </c>
      <c r="F56" s="80" t="n">
        <v>-2.09097215340401</v>
      </c>
      <c r="G56" s="80" t="n">
        <v>37.5541955937687</v>
      </c>
      <c r="H56" s="80" t="n">
        <v>-4.74213278692517</v>
      </c>
    </row>
    <row r="57" customFormat="false" ht="15" hidden="false" customHeight="true" outlineLevel="0" collapsed="false">
      <c r="A57" s="79" t="s">
        <v>17</v>
      </c>
      <c r="B57" s="73"/>
      <c r="C57" s="80" t="n">
        <v>168.673669629388</v>
      </c>
      <c r="D57" s="80" t="n">
        <v>4.59781772463263</v>
      </c>
      <c r="E57" s="80" t="n">
        <v>130.331917091837</v>
      </c>
      <c r="F57" s="80" t="n">
        <v>5.35697540489848</v>
      </c>
      <c r="G57" s="80" t="n">
        <v>38.3417525375515</v>
      </c>
      <c r="H57" s="80" t="n">
        <v>2.09712105752951</v>
      </c>
    </row>
    <row r="58" customFormat="false" ht="15" hidden="false" customHeight="true" outlineLevel="0" collapsed="false">
      <c r="A58" s="79" t="s">
        <v>18</v>
      </c>
      <c r="B58" s="73"/>
      <c r="C58" s="80" t="n">
        <v>166.531433756952</v>
      </c>
      <c r="D58" s="80" t="n">
        <v>-1.27004758783218</v>
      </c>
      <c r="E58" s="80" t="n">
        <v>129.762114916152</v>
      </c>
      <c r="F58" s="80" t="n">
        <v>-0.437193120763695</v>
      </c>
      <c r="G58" s="80" t="n">
        <v>36.7693188408003</v>
      </c>
      <c r="H58" s="80" t="n">
        <v>-4.10110021760508</v>
      </c>
    </row>
    <row r="59" customFormat="false" ht="15" hidden="false" customHeight="true" outlineLevel="0" collapsed="false">
      <c r="A59" s="79" t="s">
        <v>19</v>
      </c>
      <c r="B59" s="73"/>
      <c r="C59" s="80" t="n">
        <v>184.739696282398</v>
      </c>
      <c r="D59" s="80" t="n">
        <v>10.9338291964868</v>
      </c>
      <c r="E59" s="80" t="n">
        <v>137.191774013739</v>
      </c>
      <c r="F59" s="80" t="n">
        <v>5.72559957302481</v>
      </c>
      <c r="G59" s="80" t="n">
        <v>47.547922268659</v>
      </c>
      <c r="H59" s="80" t="n">
        <v>29.3141232083374</v>
      </c>
    </row>
    <row r="60" customFormat="false" ht="15" hidden="false" customHeight="true" outlineLevel="0" collapsed="false">
      <c r="A60" s="79" t="s">
        <v>20</v>
      </c>
      <c r="B60" s="73"/>
      <c r="C60" s="80" t="n">
        <v>175.561262705413</v>
      </c>
      <c r="D60" s="80" t="n">
        <v>-4.96830608780191</v>
      </c>
      <c r="E60" s="80" t="n">
        <v>132.990737545195</v>
      </c>
      <c r="F60" s="80" t="n">
        <v>-3.06216352893244</v>
      </c>
      <c r="G60" s="80" t="n">
        <v>42.570525160218</v>
      </c>
      <c r="H60" s="80" t="n">
        <v>-10.4681695244585</v>
      </c>
    </row>
    <row r="61" customFormat="false" ht="15" hidden="false" customHeight="true" outlineLevel="0" collapsed="false">
      <c r="A61" s="79" t="s">
        <v>52</v>
      </c>
      <c r="B61" s="73"/>
      <c r="C61" s="80" t="n">
        <v>178.833960048308</v>
      </c>
      <c r="D61" s="80" t="n">
        <v>1.86413408770399</v>
      </c>
      <c r="E61" s="80" t="n">
        <v>138.937326587895</v>
      </c>
      <c r="F61" s="80" t="n">
        <v>4.47143098268752</v>
      </c>
      <c r="G61" s="80" t="n">
        <v>39.8966334604126</v>
      </c>
      <c r="H61" s="80" t="n">
        <v>-6.28108694863857</v>
      </c>
    </row>
    <row r="62" customFormat="false" ht="15" hidden="false" customHeight="true" outlineLevel="0" collapsed="false">
      <c r="A62" s="79" t="s">
        <v>53</v>
      </c>
      <c r="B62" s="73"/>
      <c r="C62" s="80" t="n">
        <v>177.308544511188</v>
      </c>
      <c r="D62" s="80" t="n">
        <v>-0.852978671784584</v>
      </c>
      <c r="E62" s="80" t="n">
        <v>136.371945392987</v>
      </c>
      <c r="F62" s="80" t="n">
        <v>-1.84643051504641</v>
      </c>
      <c r="G62" s="80" t="n">
        <v>40.9365991182014</v>
      </c>
      <c r="H62" s="80" t="n">
        <v>2.60665015463179</v>
      </c>
    </row>
    <row r="63" customFormat="false" ht="15" hidden="false" customHeight="true" outlineLevel="0" collapsed="false">
      <c r="A63" s="79" t="s">
        <v>57</v>
      </c>
      <c r="B63" s="73"/>
      <c r="C63" s="80" t="n">
        <v>168.606667886641</v>
      </c>
      <c r="D63" s="80" t="n">
        <v>-4.90775932346458</v>
      </c>
      <c r="E63" s="80" t="n">
        <v>130.216130887619</v>
      </c>
      <c r="F63" s="80" t="n">
        <v>-4.51398892024926</v>
      </c>
      <c r="G63" s="80" t="n">
        <v>38.390536999022</v>
      </c>
      <c r="H63" s="80" t="n">
        <v>-6.21952525129845</v>
      </c>
    </row>
    <row r="64" customFormat="false" ht="15" hidden="false" customHeight="true" outlineLevel="0" collapsed="false">
      <c r="A64" s="79" t="s">
        <v>44</v>
      </c>
      <c r="B64" s="73"/>
      <c r="C64" s="80" t="n">
        <v>179.854189826847</v>
      </c>
      <c r="D64" s="80" t="n">
        <v>6.67086425536176</v>
      </c>
      <c r="E64" s="80" t="n">
        <v>140.23118884223</v>
      </c>
      <c r="F64" s="80" t="n">
        <v>7.69110392571403</v>
      </c>
      <c r="G64" s="80" t="n">
        <v>39.6230009846178</v>
      </c>
      <c r="H64" s="80" t="n">
        <v>3.21033275889637</v>
      </c>
    </row>
    <row r="65" customFormat="false" ht="15" hidden="false" customHeight="true" outlineLevel="0" collapsed="false">
      <c r="A65" s="79" t="s">
        <v>37</v>
      </c>
      <c r="B65" s="73"/>
      <c r="C65" s="80" t="n">
        <v>186.921851915742</v>
      </c>
      <c r="D65" s="80" t="n">
        <v>3.9296621867408</v>
      </c>
      <c r="E65" s="80" t="n">
        <v>136.512515978249</v>
      </c>
      <c r="F65" s="80" t="n">
        <v>-2.65181582976086</v>
      </c>
      <c r="G65" s="80" t="n">
        <v>50.4093359374926</v>
      </c>
      <c r="H65" s="80" t="n">
        <v>27.222407906615</v>
      </c>
    </row>
    <row r="66" customFormat="false" ht="23.1" hidden="false" customHeight="true" outlineLevel="0" collapsed="false">
      <c r="A66" s="89" t="s">
        <v>58</v>
      </c>
      <c r="B66" s="88"/>
      <c r="C66" s="77" t="n">
        <v>166.740678736513</v>
      </c>
      <c r="D66" s="77" t="n">
        <v>-10.7965831562198</v>
      </c>
      <c r="E66" s="77" t="n">
        <v>124.233004045728</v>
      </c>
      <c r="F66" s="77" t="n">
        <v>-8.99515465268947</v>
      </c>
      <c r="G66" s="77" t="n">
        <v>42.5076746907844</v>
      </c>
      <c r="H66" s="77" t="n">
        <v>-15.6749957121162</v>
      </c>
    </row>
    <row r="67" customFormat="false" ht="15" hidden="false" customHeight="true" outlineLevel="0" collapsed="false">
      <c r="A67" s="79" t="s">
        <v>94</v>
      </c>
      <c r="B67" s="73"/>
      <c r="C67" s="80" t="n">
        <v>170.00753282922</v>
      </c>
      <c r="D67" s="80" t="n">
        <v>1.95924241010792</v>
      </c>
      <c r="E67" s="80" t="n">
        <v>128.91152078925</v>
      </c>
      <c r="F67" s="80" t="n">
        <v>3.76592096396476</v>
      </c>
      <c r="G67" s="80" t="n">
        <v>41.0960120399706</v>
      </c>
      <c r="H67" s="80" t="n">
        <v>-3.32095947633606</v>
      </c>
    </row>
    <row r="68" customFormat="false" ht="15" hidden="false" customHeight="true" outlineLevel="0" collapsed="false">
      <c r="A68" s="79" t="s">
        <v>16</v>
      </c>
      <c r="B68" s="73"/>
      <c r="C68" s="80" t="n">
        <v>179.640849275061</v>
      </c>
      <c r="D68" s="80" t="n">
        <v>5.6664056501057</v>
      </c>
      <c r="E68" s="80" t="n">
        <v>139.000310633286</v>
      </c>
      <c r="F68" s="80" t="n">
        <v>7.8261351524427</v>
      </c>
      <c r="G68" s="80" t="n">
        <v>40.640538641775</v>
      </c>
      <c r="H68" s="80" t="n">
        <v>-1.10831532206261</v>
      </c>
    </row>
    <row r="69" customFormat="false" ht="15" hidden="false" customHeight="true" outlineLevel="0" collapsed="false">
      <c r="A69" s="79" t="s">
        <v>17</v>
      </c>
      <c r="B69" s="73"/>
      <c r="C69" s="80" t="n">
        <v>169.201124947018</v>
      </c>
      <c r="D69" s="80" t="n">
        <v>-5.81144231402359</v>
      </c>
      <c r="E69" s="80" t="n">
        <v>130.527442432317</v>
      </c>
      <c r="F69" s="80" t="n">
        <v>-6.09557501157089</v>
      </c>
      <c r="G69" s="80" t="n">
        <v>38.6736825147012</v>
      </c>
      <c r="H69" s="80" t="n">
        <v>-4.839640892584</v>
      </c>
    </row>
    <row r="70" customFormat="false" ht="15" hidden="false" customHeight="true" outlineLevel="0" collapsed="false">
      <c r="A70" s="79" t="s">
        <v>18</v>
      </c>
      <c r="B70" s="73"/>
      <c r="C70" s="80" t="n">
        <v>165.191995171485</v>
      </c>
      <c r="D70" s="80" t="n">
        <v>-2.36944628872253</v>
      </c>
      <c r="E70" s="80" t="n">
        <v>127.940792933186</v>
      </c>
      <c r="F70" s="80" t="n">
        <v>-1.98169017252626</v>
      </c>
      <c r="G70" s="80" t="n">
        <v>37.2512022382984</v>
      </c>
      <c r="H70" s="80" t="n">
        <v>-3.67816091954023</v>
      </c>
    </row>
    <row r="71" customFormat="false" ht="15" hidden="false" customHeight="true" outlineLevel="0" collapsed="false">
      <c r="A71" s="79" t="s">
        <v>19</v>
      </c>
      <c r="B71" s="73"/>
      <c r="C71" s="80" t="n">
        <v>179.703467040458</v>
      </c>
      <c r="D71" s="80" t="n">
        <v>8.78460960163916</v>
      </c>
      <c r="E71" s="80" t="n">
        <v>134.044766072129</v>
      </c>
      <c r="F71" s="80" t="n">
        <v>4.77093583602456</v>
      </c>
      <c r="G71" s="80" t="n">
        <v>45.6587009683286</v>
      </c>
      <c r="H71" s="80" t="n">
        <v>22.5697379543533</v>
      </c>
    </row>
    <row r="72" customFormat="false" ht="15" hidden="false" customHeight="true" outlineLevel="0" collapsed="false">
      <c r="A72" s="79" t="s">
        <v>20</v>
      </c>
      <c r="B72" s="73"/>
      <c r="C72" s="80" t="n">
        <v>177.582497851141</v>
      </c>
      <c r="D72" s="80" t="n">
        <v>-1.18026058386455</v>
      </c>
      <c r="E72" s="80" t="n">
        <v>132.402794701468</v>
      </c>
      <c r="F72" s="80" t="n">
        <v>-1.22494254626719</v>
      </c>
      <c r="G72" s="80" t="n">
        <v>45.1797031496739</v>
      </c>
      <c r="H72" s="80" t="n">
        <v>-1.04908332584181</v>
      </c>
    </row>
    <row r="73" customFormat="false" ht="15" hidden="false" customHeight="true" outlineLevel="0" collapsed="false">
      <c r="A73" s="79" t="s">
        <v>52</v>
      </c>
      <c r="B73" s="73"/>
      <c r="C73" s="80" t="n">
        <v>187.742197387892</v>
      </c>
      <c r="D73" s="80" t="n">
        <v>5.72111534621347</v>
      </c>
      <c r="E73" s="80" t="n">
        <v>142.54864355277</v>
      </c>
      <c r="F73" s="80" t="n">
        <v>7.66286608540131</v>
      </c>
      <c r="G73" s="80" t="n">
        <v>45.1935538351224</v>
      </c>
      <c r="H73" s="80" t="n">
        <v>0.0306568757273169</v>
      </c>
    </row>
    <row r="74" customFormat="false" ht="15" hidden="false" customHeight="true" outlineLevel="0" collapsed="false">
      <c r="A74" s="79" t="s">
        <v>53</v>
      </c>
      <c r="B74" s="73"/>
      <c r="C74" s="80" t="n">
        <v>170.6701421456</v>
      </c>
      <c r="D74" s="80" t="n">
        <v>-9.09335007250409</v>
      </c>
      <c r="E74" s="80" t="n">
        <v>124.904965255994</v>
      </c>
      <c r="F74" s="80" t="n">
        <v>-12.377303534456</v>
      </c>
      <c r="G74" s="80" t="n">
        <v>45.7651768896059</v>
      </c>
      <c r="H74" s="80" t="n">
        <v>1.26483315865984</v>
      </c>
    </row>
    <row r="75" customFormat="false" ht="15" hidden="false" customHeight="true" outlineLevel="0" collapsed="false">
      <c r="A75" s="79" t="s">
        <v>57</v>
      </c>
      <c r="B75" s="73"/>
      <c r="C75" s="80" t="n">
        <v>182.323427399045</v>
      </c>
      <c r="D75" s="80" t="n">
        <v>6.8279577827409</v>
      </c>
      <c r="E75" s="80" t="n">
        <v>137.097986380692</v>
      </c>
      <c r="F75" s="80" t="n">
        <v>9.76183861042519</v>
      </c>
      <c r="G75" s="80" t="n">
        <v>45.2254410183535</v>
      </c>
      <c r="H75" s="80" t="n">
        <v>-1.17935930315373</v>
      </c>
    </row>
    <row r="76" customFormat="false" ht="15" hidden="false" customHeight="true" outlineLevel="0" collapsed="false">
      <c r="A76" s="79" t="s">
        <v>44</v>
      </c>
      <c r="B76" s="73"/>
      <c r="C76" s="80" t="n">
        <v>177.458977552569</v>
      </c>
      <c r="D76" s="80" t="n">
        <v>-2.66803334923569</v>
      </c>
      <c r="E76" s="80" t="n">
        <v>134.059836996685</v>
      </c>
      <c r="F76" s="80" t="n">
        <v>-2.2160423097468</v>
      </c>
      <c r="G76" s="80" t="n">
        <v>43.3991405558845</v>
      </c>
      <c r="H76" s="80" t="n">
        <v>-4.03821482189164</v>
      </c>
    </row>
    <row r="77" customFormat="false" ht="15" hidden="false" customHeight="true" outlineLevel="0" collapsed="false">
      <c r="A77" s="79" t="s">
        <v>37</v>
      </c>
      <c r="B77" s="73"/>
      <c r="C77" s="80" t="n">
        <v>195.015188229382</v>
      </c>
      <c r="D77" s="80" t="n">
        <v>9.89310933655771</v>
      </c>
      <c r="E77" s="80" t="n">
        <v>138.056969916164</v>
      </c>
      <c r="F77" s="80" t="n">
        <v>2.98160359510051</v>
      </c>
      <c r="G77" s="80" t="n">
        <v>56.9582183132185</v>
      </c>
      <c r="H77" s="80" t="n">
        <v>31.2427333437033</v>
      </c>
    </row>
    <row r="78" customFormat="false" ht="23.1" hidden="false" customHeight="true" outlineLevel="0" collapsed="false">
      <c r="A78" s="89" t="s">
        <v>59</v>
      </c>
      <c r="B78" s="88"/>
      <c r="C78" s="77" t="n">
        <v>189.010575516289</v>
      </c>
      <c r="D78" s="77" t="n">
        <v>-3.07904874877237</v>
      </c>
      <c r="E78" s="77" t="n">
        <v>139.17878184441</v>
      </c>
      <c r="F78" s="77" t="n">
        <v>0.812571744061813</v>
      </c>
      <c r="G78" s="77" t="n">
        <v>49.831793671879</v>
      </c>
      <c r="H78" s="77" t="n">
        <v>-12.5116705760539</v>
      </c>
    </row>
    <row r="79" customFormat="false" ht="15" hidden="false" customHeight="true" outlineLevel="0" collapsed="false">
      <c r="A79" s="81" t="s">
        <v>15</v>
      </c>
      <c r="B79" s="73"/>
      <c r="C79" s="80" t="n">
        <v>175.726763798832</v>
      </c>
      <c r="D79" s="80" t="n">
        <v>-7.0280785512516</v>
      </c>
      <c r="E79" s="80" t="n">
        <v>131.072585204419</v>
      </c>
      <c r="F79" s="80" t="n">
        <v>-5.82430492102859</v>
      </c>
      <c r="G79" s="80" t="n">
        <v>44.6541785944131</v>
      </c>
      <c r="H79" s="80" t="n">
        <v>-10.3901840490798</v>
      </c>
    </row>
    <row r="80" customFormat="false" ht="15" hidden="false" customHeight="true" outlineLevel="0" collapsed="false">
      <c r="A80" s="81" t="s">
        <v>16</v>
      </c>
      <c r="B80" s="73"/>
      <c r="C80" s="80" t="n">
        <v>185.8086807019</v>
      </c>
      <c r="D80" s="80" t="n">
        <v>5.73726886281823</v>
      </c>
      <c r="E80" s="80" t="n">
        <v>136.366743646549</v>
      </c>
      <c r="F80" s="80" t="n">
        <v>4.03910431298307</v>
      </c>
      <c r="G80" s="80" t="n">
        <v>49.4419370553515</v>
      </c>
      <c r="H80" s="80" t="n">
        <v>10.7218598833155</v>
      </c>
    </row>
    <row r="81" customFormat="false" ht="15" hidden="false" customHeight="true" outlineLevel="0" collapsed="false">
      <c r="A81" s="81" t="s">
        <v>17</v>
      </c>
      <c r="B81" s="73"/>
      <c r="C81" s="80" t="n">
        <v>182.53960644001</v>
      </c>
      <c r="D81" s="80" t="n">
        <v>-1.75937649927953</v>
      </c>
      <c r="E81" s="80" t="n">
        <v>140.636138209014</v>
      </c>
      <c r="F81" s="80" t="n">
        <v>3.13081800466773</v>
      </c>
      <c r="G81" s="80" t="n">
        <v>41.9034682309957</v>
      </c>
      <c r="H81" s="80" t="n">
        <v>-15.2471146426085</v>
      </c>
    </row>
    <row r="82" customFormat="false" ht="15" hidden="false" customHeight="true" outlineLevel="0" collapsed="false">
      <c r="A82" s="81" t="s">
        <v>18</v>
      </c>
      <c r="B82" s="73"/>
      <c r="C82" s="80" t="n">
        <v>186.27440590092</v>
      </c>
      <c r="D82" s="80" t="n">
        <v>2.04602142721141</v>
      </c>
      <c r="E82" s="80" t="n">
        <v>142.95787154221</v>
      </c>
      <c r="F82" s="80" t="n">
        <v>1.65087961228403</v>
      </c>
      <c r="G82" s="80" t="n">
        <v>43.3165343587095</v>
      </c>
      <c r="H82" s="80" t="n">
        <v>3.37219372850994</v>
      </c>
    </row>
    <row r="83" customFormat="false" ht="15" hidden="false" customHeight="true" outlineLevel="0" collapsed="false">
      <c r="A83" s="81" t="s">
        <v>19</v>
      </c>
      <c r="B83" s="73"/>
      <c r="C83" s="80" t="n">
        <v>199.961298000004</v>
      </c>
      <c r="D83" s="80" t="n">
        <v>7.34770406749507</v>
      </c>
      <c r="E83" s="80" t="n">
        <v>143.030959531436</v>
      </c>
      <c r="F83" s="80" t="n">
        <v>0.0511255437963598</v>
      </c>
      <c r="G83" s="80" t="n">
        <v>56.930338468568</v>
      </c>
      <c r="H83" s="80" t="n">
        <v>31.4286549268252</v>
      </c>
    </row>
    <row r="84" customFormat="false" ht="15" hidden="false" customHeight="true" outlineLevel="0" collapsed="false">
      <c r="A84" s="81" t="s">
        <v>20</v>
      </c>
      <c r="B84" s="73" t="s">
        <v>60</v>
      </c>
      <c r="C84" s="80" t="n">
        <v>199.942690170531</v>
      </c>
      <c r="D84" s="80" t="n">
        <v>-0.0093057154855245</v>
      </c>
      <c r="E84" s="80" t="n">
        <v>140.986855719487</v>
      </c>
      <c r="F84" s="80" t="n">
        <v>-1.42913381735374</v>
      </c>
      <c r="G84" s="80" t="n">
        <v>58.9558344510443</v>
      </c>
      <c r="H84" s="80" t="n">
        <v>3.55784988630367</v>
      </c>
    </row>
    <row r="85" customFormat="false" ht="15" hidden="false" customHeight="true" outlineLevel="0" collapsed="false">
      <c r="A85" s="81" t="s">
        <v>52</v>
      </c>
      <c r="B85" s="73" t="s">
        <v>60</v>
      </c>
      <c r="C85" s="80" t="n">
        <v>204.453565921357</v>
      </c>
      <c r="D85" s="80" t="n">
        <v>2.25608435446121</v>
      </c>
      <c r="E85" s="80" t="n">
        <v>150.374768696993</v>
      </c>
      <c r="F85" s="80" t="n">
        <v>6.65871504800784</v>
      </c>
      <c r="G85" s="80" t="n">
        <v>54.0787972243639</v>
      </c>
      <c r="H85" s="80" t="n">
        <v>-8.27235721806319</v>
      </c>
    </row>
    <row r="86" customFormat="false" ht="15" hidden="false" customHeight="true" outlineLevel="0" collapsed="false">
      <c r="A86" s="81" t="s">
        <v>53</v>
      </c>
      <c r="B86" s="73" t="s">
        <v>60</v>
      </c>
      <c r="C86" s="80" t="n">
        <v>188.65462111681</v>
      </c>
      <c r="D86" s="80" t="n">
        <v>-7.72739997629769</v>
      </c>
      <c r="E86" s="80" t="n">
        <v>136.015755346947</v>
      </c>
      <c r="F86" s="80" t="n">
        <v>-9.54881824555284</v>
      </c>
      <c r="G86" s="80" t="n">
        <v>52.6388657698636</v>
      </c>
      <c r="H86" s="80" t="n">
        <v>-2.66265436438302</v>
      </c>
    </row>
    <row r="87" customFormat="false" ht="15" hidden="false" customHeight="true" outlineLevel="0" collapsed="false">
      <c r="A87" s="81" t="s">
        <v>57</v>
      </c>
      <c r="B87" s="73" t="s">
        <v>60</v>
      </c>
      <c r="C87" s="80" t="n">
        <v>190.931200314064</v>
      </c>
      <c r="D87" s="80" t="n">
        <v>1.20674446444879</v>
      </c>
      <c r="E87" s="80" t="n">
        <v>139.366787712239</v>
      </c>
      <c r="F87" s="80" t="n">
        <v>2.46370897014413</v>
      </c>
      <c r="G87" s="80" t="n">
        <v>51.5644126018255</v>
      </c>
      <c r="H87" s="80" t="n">
        <v>-2.0411784188807</v>
      </c>
    </row>
    <row r="88" customFormat="false" ht="15" hidden="false" customHeight="true" outlineLevel="0" collapsed="false">
      <c r="A88" s="81" t="s">
        <v>44</v>
      </c>
      <c r="B88" s="73" t="s">
        <v>60</v>
      </c>
      <c r="C88" s="80" t="n">
        <v>171.373642793107</v>
      </c>
      <c r="D88" s="80" t="n">
        <v>-10.2432486093352</v>
      </c>
      <c r="E88" s="80" t="n">
        <v>136.835262476342</v>
      </c>
      <c r="F88" s="80" t="n">
        <v>-1.8164480056206</v>
      </c>
      <c r="G88" s="80" t="n">
        <v>34.5383803167646</v>
      </c>
      <c r="H88" s="80" t="n">
        <v>-33.0189590571582</v>
      </c>
    </row>
    <row r="89" customFormat="false" ht="15" hidden="false" customHeight="true" outlineLevel="0" collapsed="false">
      <c r="A89" s="81" t="s">
        <v>37</v>
      </c>
      <c r="B89" s="73" t="s">
        <v>60</v>
      </c>
      <c r="C89" s="80" t="n">
        <v>183.079573109914</v>
      </c>
      <c r="D89" s="80" t="n">
        <v>6.83064800748825</v>
      </c>
      <c r="E89" s="80" t="n">
        <v>159.98013165769</v>
      </c>
      <c r="F89" s="80" t="n">
        <v>16.9144040523541</v>
      </c>
      <c r="G89" s="80" t="n">
        <v>23.0994414522242</v>
      </c>
      <c r="H89" s="80" t="n">
        <v>-33.1194999870566</v>
      </c>
    </row>
    <row r="90" customFormat="false" ht="23.1" hidden="false" customHeight="true" outlineLevel="0" collapsed="false">
      <c r="A90" s="89" t="s">
        <v>74</v>
      </c>
      <c r="B90" s="88" t="s">
        <v>60</v>
      </c>
      <c r="C90" s="77" t="n">
        <v>173.446920052425</v>
      </c>
      <c r="D90" s="77" t="n">
        <v>-5.26145702322916</v>
      </c>
      <c r="E90" s="77" t="n">
        <v>161.429526305935</v>
      </c>
      <c r="F90" s="77" t="n">
        <v>0.905984157674354</v>
      </c>
      <c r="G90" s="77" t="n">
        <v>12.0173937464894</v>
      </c>
      <c r="H90" s="77" t="n">
        <v>-47.9753925161152</v>
      </c>
    </row>
    <row r="91" customFormat="false" ht="15" hidden="false" customHeight="true" outlineLevel="0" collapsed="false">
      <c r="A91" s="90" t="s">
        <v>15</v>
      </c>
      <c r="B91" s="91" t="s">
        <v>60</v>
      </c>
      <c r="C91" s="80" t="n">
        <v>143.157589022645</v>
      </c>
      <c r="D91" s="80" t="n">
        <v>-17.4631703005304</v>
      </c>
      <c r="E91" s="80" t="n">
        <v>120.31921878946</v>
      </c>
      <c r="F91" s="80" t="n">
        <v>-25.4664115402062</v>
      </c>
      <c r="G91" s="80" t="n">
        <v>22.8383702331846</v>
      </c>
      <c r="H91" s="80" t="n">
        <v>90.0442867643932</v>
      </c>
    </row>
    <row r="92" customFormat="false" ht="20.1" hidden="false" customHeight="true" outlineLevel="0" collapsed="false">
      <c r="A92" s="92" t="s">
        <v>16</v>
      </c>
      <c r="B92" s="129" t="s">
        <v>60</v>
      </c>
      <c r="C92" s="94" t="n">
        <v>116.1</v>
      </c>
      <c r="D92" s="94" t="n">
        <v>-18.9005621059775</v>
      </c>
      <c r="E92" s="94" t="n">
        <v>98</v>
      </c>
      <c r="F92" s="94" t="n">
        <v>-18.5500030784903</v>
      </c>
      <c r="G92" s="94" t="n">
        <v>18.1</v>
      </c>
      <c r="H92" s="94" t="n">
        <v>-20.747409665422</v>
      </c>
    </row>
    <row r="93" customFormat="false" ht="3.75" hidden="false" customHeight="true" outlineLevel="0" collapsed="false">
      <c r="A93" s="95"/>
      <c r="B93" s="130"/>
      <c r="C93" s="131"/>
      <c r="D93" s="131"/>
      <c r="E93" s="131"/>
      <c r="F93" s="131"/>
      <c r="G93" s="131"/>
      <c r="H93" s="131"/>
    </row>
    <row r="94" customFormat="false" ht="15" hidden="false" customHeight="true" outlineLevel="0" collapsed="false">
      <c r="A94" s="79" t="s">
        <v>61</v>
      </c>
      <c r="B94" s="132"/>
      <c r="C94" s="133"/>
      <c r="D94" s="133"/>
      <c r="E94" s="133"/>
      <c r="F94" s="133"/>
      <c r="G94" s="133"/>
      <c r="H94" s="133"/>
    </row>
    <row r="95" customFormat="false" ht="12" hidden="false" customHeight="true" outlineLevel="0" collapsed="false">
      <c r="A95" s="78"/>
      <c r="B95" s="78"/>
      <c r="C95" s="120"/>
      <c r="D95" s="78"/>
      <c r="E95" s="120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120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4.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B121" s="78"/>
      <c r="C121" s="78"/>
      <c r="D121" s="78"/>
      <c r="E121" s="78"/>
      <c r="F121" s="78"/>
      <c r="G121" s="78"/>
      <c r="H121" s="7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57" t="s">
        <v>95</v>
      </c>
      <c r="B1" s="2"/>
      <c r="C1" s="2"/>
      <c r="D1" s="2"/>
    </row>
    <row r="2" customFormat="false" ht="21.95" hidden="false" customHeight="true" outlineLevel="0" collapsed="false">
      <c r="A2" s="106" t="s">
        <v>96</v>
      </c>
      <c r="B2" s="124"/>
      <c r="C2" s="124"/>
      <c r="D2" s="124"/>
      <c r="G2" s="106" t="s">
        <v>97</v>
      </c>
      <c r="H2" s="3"/>
    </row>
    <row r="3" customFormat="false" ht="36" hidden="false" customHeight="true" outlineLevel="0" collapsed="false">
      <c r="A3" s="134" t="s">
        <v>3</v>
      </c>
      <c r="B3" s="109"/>
      <c r="C3" s="110" t="s">
        <v>4</v>
      </c>
      <c r="D3" s="110"/>
      <c r="E3" s="110" t="s">
        <v>98</v>
      </c>
      <c r="F3" s="110"/>
      <c r="G3" s="111" t="s">
        <v>99</v>
      </c>
      <c r="H3" s="111"/>
    </row>
    <row r="4" customFormat="false" ht="20.1" hidden="false" customHeight="true" outlineLevel="0" collapsed="false">
      <c r="A4" s="72"/>
      <c r="B4" s="72"/>
      <c r="C4" s="73" t="s">
        <v>100</v>
      </c>
      <c r="D4" s="73" t="s">
        <v>101</v>
      </c>
      <c r="E4" s="73" t="s">
        <v>102</v>
      </c>
      <c r="F4" s="73" t="s">
        <v>103</v>
      </c>
      <c r="G4" s="73" t="s">
        <v>104</v>
      </c>
      <c r="H4" s="73" t="s">
        <v>105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23.1" hidden="false" customHeight="true" outlineLevel="0" collapsed="false">
      <c r="A6" s="75" t="s">
        <v>14</v>
      </c>
      <c r="B6" s="76"/>
      <c r="C6" s="77" t="n">
        <v>30.8993917553752</v>
      </c>
      <c r="D6" s="77"/>
      <c r="E6" s="77" t="n">
        <v>30.8157033818514</v>
      </c>
      <c r="F6" s="77"/>
      <c r="G6" s="77" t="n">
        <v>0.0836883735238341</v>
      </c>
      <c r="H6" s="77"/>
    </row>
    <row r="7" customFormat="false" ht="14.1" hidden="false" customHeight="true" outlineLevel="0" collapsed="false">
      <c r="A7" s="79" t="s">
        <v>15</v>
      </c>
      <c r="B7" s="79"/>
      <c r="C7" s="80" t="n">
        <v>16.6406527101996</v>
      </c>
      <c r="D7" s="80" t="n">
        <v>-46.1456948993025</v>
      </c>
      <c r="E7" s="80" t="n">
        <v>16.6191663278998</v>
      </c>
      <c r="F7" s="80" t="n">
        <v>-46.0691644063282</v>
      </c>
      <c r="G7" s="80" t="n">
        <v>0.0214863822997107</v>
      </c>
      <c r="H7" s="80"/>
    </row>
    <row r="8" customFormat="false" ht="14.1" hidden="false" customHeight="true" outlineLevel="0" collapsed="false">
      <c r="A8" s="79" t="s">
        <v>16</v>
      </c>
      <c r="B8" s="79"/>
      <c r="C8" s="80" t="n">
        <v>15.323933731485</v>
      </c>
      <c r="D8" s="80" t="n">
        <v>-7.91266425449496</v>
      </c>
      <c r="E8" s="80" t="n">
        <v>15.323933731485</v>
      </c>
      <c r="F8" s="80" t="n">
        <v>-7.79360751832955</v>
      </c>
      <c r="G8" s="80" t="n">
        <v>0</v>
      </c>
      <c r="H8" s="80"/>
    </row>
    <row r="9" customFormat="false" ht="14.1" hidden="false" customHeight="true" outlineLevel="0" collapsed="false">
      <c r="A9" s="79" t="s">
        <v>17</v>
      </c>
      <c r="B9" s="79"/>
      <c r="C9" s="80" t="n">
        <v>13.7415177797346</v>
      </c>
      <c r="D9" s="80" t="n">
        <v>-10.3264343182267</v>
      </c>
      <c r="E9" s="80" t="n">
        <v>13.697630101865</v>
      </c>
      <c r="F9" s="80" t="n">
        <v>-10.6128338722747</v>
      </c>
      <c r="G9" s="80" t="n">
        <v>0.0438876778695898</v>
      </c>
      <c r="H9" s="80"/>
    </row>
    <row r="10" customFormat="false" ht="14.1" hidden="false" customHeight="true" outlineLevel="0" collapsed="false">
      <c r="A10" s="79" t="s">
        <v>18</v>
      </c>
      <c r="B10" s="79"/>
      <c r="C10" s="80" t="n">
        <v>14.1971170473471</v>
      </c>
      <c r="D10" s="80" t="n">
        <v>3.31549451025262</v>
      </c>
      <c r="E10" s="80" t="n">
        <v>14.1391251223165</v>
      </c>
      <c r="F10" s="80" t="n">
        <v>3.22314894743319</v>
      </c>
      <c r="G10" s="80" t="n">
        <v>0.0579919250305258</v>
      </c>
      <c r="H10" s="80"/>
    </row>
    <row r="11" customFormat="false" ht="14.1" hidden="false" customHeight="true" outlineLevel="0" collapsed="false">
      <c r="A11" s="79" t="s">
        <v>19</v>
      </c>
      <c r="B11" s="79"/>
      <c r="C11" s="80" t="n">
        <v>14.033981121671</v>
      </c>
      <c r="D11" s="80" t="n">
        <v>-1.14907783835267</v>
      </c>
      <c r="E11" s="80" t="n">
        <v>13.6065924220993</v>
      </c>
      <c r="F11" s="80" t="n">
        <v>-3.76637660117129</v>
      </c>
      <c r="G11" s="80" t="n">
        <v>0.427388699571734</v>
      </c>
      <c r="H11" s="80"/>
    </row>
    <row r="12" customFormat="false" ht="14.1" hidden="false" customHeight="true" outlineLevel="0" collapsed="false">
      <c r="A12" s="79" t="s">
        <v>20</v>
      </c>
      <c r="B12" s="79"/>
      <c r="C12" s="80" t="n">
        <v>17.6410887284126</v>
      </c>
      <c r="D12" s="80" t="n">
        <v>25.7026682269904</v>
      </c>
      <c r="E12" s="80" t="n">
        <v>17.6387638343923</v>
      </c>
      <c r="F12" s="80" t="n">
        <v>29.6339545362156</v>
      </c>
      <c r="G12" s="80" t="n">
        <v>0.00232489402025211</v>
      </c>
      <c r="H12" s="80"/>
    </row>
    <row r="13" customFormat="false" ht="14.1" hidden="false" customHeight="true" outlineLevel="0" collapsed="false">
      <c r="A13" s="79" t="s">
        <v>21</v>
      </c>
      <c r="B13" s="79"/>
      <c r="C13" s="80" t="n">
        <v>17.6654879921648</v>
      </c>
      <c r="D13" s="80" t="n">
        <v>0.138309285372401</v>
      </c>
      <c r="E13" s="80" t="n">
        <v>14.5822574413912</v>
      </c>
      <c r="F13" s="80" t="n">
        <v>-17.3283480730182</v>
      </c>
      <c r="G13" s="80" t="n">
        <v>3.08323055077358</v>
      </c>
      <c r="H13" s="80"/>
    </row>
    <row r="14" customFormat="false" ht="14.1" hidden="false" customHeight="true" outlineLevel="0" collapsed="false">
      <c r="A14" s="79" t="s">
        <v>22</v>
      </c>
      <c r="B14" s="79"/>
      <c r="C14" s="80" t="n">
        <v>15.4594064752879</v>
      </c>
      <c r="D14" s="80" t="n">
        <v>-12.4880870421205</v>
      </c>
      <c r="E14" s="80" t="n">
        <v>13.2172502707861</v>
      </c>
      <c r="F14" s="80" t="n">
        <v>-9.36073976262784</v>
      </c>
      <c r="G14" s="80" t="n">
        <v>2.24215620450177</v>
      </c>
      <c r="H14" s="80" t="n">
        <v>-27.2789962482951</v>
      </c>
    </row>
    <row r="15" customFormat="false" ht="14.1" hidden="false" customHeight="true" outlineLevel="0" collapsed="false">
      <c r="A15" s="79" t="s">
        <v>23</v>
      </c>
      <c r="B15" s="79"/>
      <c r="C15" s="80" t="n">
        <v>15.384241263601</v>
      </c>
      <c r="D15" s="80" t="n">
        <v>-0.486210203522717</v>
      </c>
      <c r="E15" s="80" t="n">
        <v>13.8765463876024</v>
      </c>
      <c r="F15" s="80" t="n">
        <v>4.98814884570611</v>
      </c>
      <c r="G15" s="80" t="n">
        <v>1.50769487599856</v>
      </c>
      <c r="H15" s="80" t="n">
        <v>-32.7569206386498</v>
      </c>
    </row>
    <row r="16" customFormat="false" ht="14.1" hidden="false" customHeight="true" outlineLevel="0" collapsed="false">
      <c r="A16" s="79" t="s">
        <v>24</v>
      </c>
      <c r="B16" s="79"/>
      <c r="C16" s="80" t="n">
        <v>14.2125095050458</v>
      </c>
      <c r="D16" s="80" t="n">
        <v>-7.61644164621566</v>
      </c>
      <c r="E16" s="80" t="n">
        <v>12.2710348966403</v>
      </c>
      <c r="F16" s="80" t="n">
        <v>-11.5699645006522</v>
      </c>
      <c r="G16" s="80" t="n">
        <v>1.94147460840549</v>
      </c>
      <c r="H16" s="80" t="n">
        <v>28.7710556898747</v>
      </c>
    </row>
    <row r="17" customFormat="false" ht="14.1" hidden="false" customHeight="true" outlineLevel="0" collapsed="false">
      <c r="A17" s="79" t="s">
        <v>25</v>
      </c>
      <c r="B17" s="79"/>
      <c r="C17" s="80" t="n">
        <v>24.8308315048061</v>
      </c>
      <c r="D17" s="80" t="n">
        <v>74.7110986697356</v>
      </c>
      <c r="E17" s="80" t="n">
        <v>17.5090939225082</v>
      </c>
      <c r="F17" s="80" t="n">
        <v>42.6863672867729</v>
      </c>
      <c r="G17" s="80" t="n">
        <v>7.32173758229786</v>
      </c>
      <c r="H17" s="80" t="n">
        <v>277.12250011403</v>
      </c>
    </row>
    <row r="18" customFormat="false" ht="23.1" hidden="false" customHeight="true" outlineLevel="0" collapsed="false">
      <c r="A18" s="75" t="s">
        <v>26</v>
      </c>
      <c r="B18" s="76"/>
      <c r="C18" s="77" t="n">
        <v>32.5625022647402</v>
      </c>
      <c r="D18" s="77" t="n">
        <v>31.1373815993138</v>
      </c>
      <c r="E18" s="77" t="n">
        <v>26.7636727115866</v>
      </c>
      <c r="F18" s="77" t="n">
        <v>52.8558406850592</v>
      </c>
      <c r="G18" s="77" t="n">
        <v>5.79882955315366</v>
      </c>
      <c r="H18" s="77" t="n">
        <v>-20.7998171475882</v>
      </c>
    </row>
    <row r="19" customFormat="false" ht="14.1" hidden="false" customHeight="true" outlineLevel="0" collapsed="false">
      <c r="A19" s="81" t="s">
        <v>27</v>
      </c>
      <c r="B19" s="79"/>
      <c r="C19" s="80" t="n">
        <v>30.0154617957908</v>
      </c>
      <c r="D19" s="80" t="n">
        <v>-7.82200473489836</v>
      </c>
      <c r="E19" s="80" t="n">
        <v>15.74713377799</v>
      </c>
      <c r="F19" s="80" t="n">
        <v>-41.1622838625854</v>
      </c>
      <c r="G19" s="80" t="n">
        <v>14.2683280178009</v>
      </c>
      <c r="H19" s="80" t="n">
        <v>146.055309731274</v>
      </c>
    </row>
    <row r="20" customFormat="false" ht="14.1" hidden="false" customHeight="true" outlineLevel="0" collapsed="false">
      <c r="A20" s="79" t="s">
        <v>28</v>
      </c>
      <c r="B20" s="79"/>
      <c r="C20" s="80" t="n">
        <v>28.1345590809752</v>
      </c>
      <c r="D20" s="80" t="n">
        <v>-6.26644603242269</v>
      </c>
      <c r="E20" s="80" t="n">
        <v>18.8397974866237</v>
      </c>
      <c r="F20" s="80" t="n">
        <v>19.6395341033834</v>
      </c>
      <c r="G20" s="80" t="n">
        <v>9.29476159435143</v>
      </c>
      <c r="H20" s="80" t="n">
        <v>-34.857387755906</v>
      </c>
    </row>
    <row r="21" customFormat="false" ht="14.1" hidden="false" customHeight="true" outlineLevel="0" collapsed="false">
      <c r="A21" s="79" t="s">
        <v>29</v>
      </c>
      <c r="B21" s="79"/>
      <c r="C21" s="80" t="n">
        <v>22.2901531062993</v>
      </c>
      <c r="D21" s="80" t="n">
        <v>-20.7730498205245</v>
      </c>
      <c r="E21" s="80" t="n">
        <v>17.6084438232212</v>
      </c>
      <c r="F21" s="80" t="n">
        <v>-6.5359177256377</v>
      </c>
      <c r="G21" s="80" t="n">
        <v>4.68170928307804</v>
      </c>
      <c r="H21" s="80" t="n">
        <v>-49.6306684625113</v>
      </c>
    </row>
    <row r="22" customFormat="false" ht="14.1" hidden="false" customHeight="true" outlineLevel="0" collapsed="false">
      <c r="A22" s="79" t="s">
        <v>30</v>
      </c>
      <c r="B22" s="79"/>
      <c r="C22" s="80" t="n">
        <v>31.802730386142</v>
      </c>
      <c r="D22" s="80" t="n">
        <v>42.6761414983482</v>
      </c>
      <c r="E22" s="80" t="n">
        <v>24.1838730115061</v>
      </c>
      <c r="F22" s="80" t="n">
        <v>37.3424775880165</v>
      </c>
      <c r="G22" s="80" t="n">
        <v>7.61885737463591</v>
      </c>
      <c r="H22" s="80" t="n">
        <v>62.7366612056444</v>
      </c>
    </row>
    <row r="23" customFormat="false" ht="14.1" hidden="false" customHeight="true" outlineLevel="0" collapsed="false">
      <c r="A23" s="79" t="s">
        <v>31</v>
      </c>
      <c r="B23" s="79"/>
      <c r="C23" s="80" t="n">
        <v>29.9809500462323</v>
      </c>
      <c r="D23" s="80" t="n">
        <v>-5.7283771480939</v>
      </c>
      <c r="E23" s="80" t="n">
        <v>19.2939990877631</v>
      </c>
      <c r="F23" s="80" t="n">
        <v>-20.2195650027459</v>
      </c>
      <c r="G23" s="80" t="n">
        <v>10.6869509584692</v>
      </c>
      <c r="H23" s="80" t="n">
        <v>40.2697338061136</v>
      </c>
    </row>
    <row r="24" customFormat="false" ht="14.1" hidden="false" customHeight="true" outlineLevel="0" collapsed="false">
      <c r="A24" s="79" t="s">
        <v>32</v>
      </c>
      <c r="B24" s="79"/>
      <c r="C24" s="80" t="n">
        <v>38.1581705694551</v>
      </c>
      <c r="D24" s="80" t="n">
        <v>27.2747211499735</v>
      </c>
      <c r="E24" s="80" t="n">
        <v>23.9744598257882</v>
      </c>
      <c r="F24" s="80" t="n">
        <v>24.2586345979131</v>
      </c>
      <c r="G24" s="80" t="n">
        <v>14.1837107436669</v>
      </c>
      <c r="H24" s="80" t="n">
        <v>32.7199011091791</v>
      </c>
    </row>
    <row r="25" customFormat="false" ht="14.1" hidden="false" customHeight="true" outlineLevel="0" collapsed="false">
      <c r="A25" s="79" t="s">
        <v>33</v>
      </c>
      <c r="B25" s="79"/>
      <c r="C25" s="80" t="n">
        <v>28.9522902106169</v>
      </c>
      <c r="D25" s="80" t="n">
        <v>-24.1255810261704</v>
      </c>
      <c r="E25" s="80" t="n">
        <v>17.4946436643786</v>
      </c>
      <c r="F25" s="80" t="n">
        <v>-27.0279964950019</v>
      </c>
      <c r="G25" s="80" t="n">
        <v>11.4576465462383</v>
      </c>
      <c r="H25" s="80" t="n">
        <v>-19.2196826817392</v>
      </c>
    </row>
    <row r="26" customFormat="false" ht="14.1" hidden="false" customHeight="true" outlineLevel="0" collapsed="false">
      <c r="A26" s="79" t="s">
        <v>34</v>
      </c>
      <c r="B26" s="79"/>
      <c r="C26" s="80" t="n">
        <v>25.6277025256512</v>
      </c>
      <c r="D26" s="80" t="n">
        <v>-11.482986875237</v>
      </c>
      <c r="E26" s="80" t="n">
        <v>18.4574442390376</v>
      </c>
      <c r="F26" s="80" t="n">
        <v>5.50340203052816</v>
      </c>
      <c r="G26" s="80" t="n">
        <v>7.1702582866136</v>
      </c>
      <c r="H26" s="80" t="n">
        <v>-37.4194494682883</v>
      </c>
    </row>
    <row r="27" customFormat="false" ht="14.1" hidden="false" customHeight="true" outlineLevel="0" collapsed="false">
      <c r="A27" s="79" t="s">
        <v>35</v>
      </c>
      <c r="B27" s="73"/>
      <c r="C27" s="80" t="n">
        <v>25.3236968947715</v>
      </c>
      <c r="D27" s="80" t="n">
        <v>-1.18623833164699</v>
      </c>
      <c r="E27" s="80" t="n">
        <v>19.3759700207272</v>
      </c>
      <c r="F27" s="80" t="n">
        <v>4.97645161374467</v>
      </c>
      <c r="G27" s="80" t="n">
        <v>5.94772687404425</v>
      </c>
      <c r="H27" s="80" t="n">
        <v>-17.0500331187753</v>
      </c>
    </row>
    <row r="28" customFormat="false" ht="14.1" hidden="false" customHeight="true" outlineLevel="0" collapsed="false">
      <c r="A28" s="79" t="s">
        <v>36</v>
      </c>
      <c r="B28" s="73"/>
      <c r="C28" s="80" t="n">
        <v>24.205934238969</v>
      </c>
      <c r="D28" s="80" t="n">
        <v>-4.41389999433019</v>
      </c>
      <c r="E28" s="80" t="n">
        <v>22.2168446628953</v>
      </c>
      <c r="F28" s="80" t="n">
        <v>14.661844744439</v>
      </c>
      <c r="G28" s="80" t="n">
        <v>1.98908957607368</v>
      </c>
      <c r="H28" s="80" t="n">
        <v>-66.5571466512019</v>
      </c>
    </row>
    <row r="29" customFormat="false" ht="14.1" hidden="false" customHeight="true" outlineLevel="0" collapsed="false">
      <c r="A29" s="79" t="s">
        <v>37</v>
      </c>
      <c r="B29" s="73"/>
      <c r="C29" s="80" t="n">
        <v>43.2232550530542</v>
      </c>
      <c r="D29" s="80" t="n">
        <v>78.5647049452416</v>
      </c>
      <c r="E29" s="80" t="n">
        <v>35.5496757296164</v>
      </c>
      <c r="F29" s="80" t="n">
        <v>60.0122621777543</v>
      </c>
      <c r="G29" s="80" t="n">
        <v>7.67357932343773</v>
      </c>
      <c r="H29" s="80" t="n">
        <v>285.783496919472</v>
      </c>
    </row>
    <row r="30" customFormat="false" ht="23.1" hidden="false" customHeight="true" outlineLevel="0" collapsed="false">
      <c r="A30" s="75" t="s">
        <v>38</v>
      </c>
      <c r="B30" s="82"/>
      <c r="C30" s="77" t="n">
        <v>63.3205709714214</v>
      </c>
      <c r="D30" s="135" t="n">
        <v>46.4965350103756</v>
      </c>
      <c r="E30" s="135" t="n">
        <v>47.5362057268378</v>
      </c>
      <c r="F30" s="135" t="n">
        <v>33.7176915153557</v>
      </c>
      <c r="G30" s="135" t="n">
        <v>15.7843652445836</v>
      </c>
      <c r="H30" s="135" t="n">
        <v>105.697557544923</v>
      </c>
    </row>
    <row r="31" customFormat="false" ht="14.1" hidden="false" customHeight="true" outlineLevel="0" collapsed="false">
      <c r="A31" s="86" t="s">
        <v>39</v>
      </c>
      <c r="B31" s="73"/>
      <c r="C31" s="80" t="n">
        <v>29.5346708054482</v>
      </c>
      <c r="D31" s="80" t="n">
        <v>-53.3569101599256</v>
      </c>
      <c r="E31" s="80" t="n">
        <v>25.0933029407245</v>
      </c>
      <c r="F31" s="80" t="n">
        <v>-47.2122300106981</v>
      </c>
      <c r="G31" s="80" t="n">
        <v>4.44136786472369</v>
      </c>
      <c r="H31" s="80" t="n">
        <v>-71.8622333182024</v>
      </c>
    </row>
    <row r="32" customFormat="false" ht="14.1" hidden="false" customHeight="true" outlineLevel="0" collapsed="false">
      <c r="A32" s="86" t="s">
        <v>47</v>
      </c>
      <c r="B32" s="85"/>
      <c r="C32" s="80" t="n">
        <v>38.0920047641595</v>
      </c>
      <c r="D32" s="136" t="n">
        <v>28.97385928247</v>
      </c>
      <c r="E32" s="136" t="n">
        <v>27.2036958153953</v>
      </c>
      <c r="F32" s="136" t="n">
        <v>8.41018370381931</v>
      </c>
      <c r="G32" s="136" t="n">
        <v>10.8883089487642</v>
      </c>
      <c r="H32" s="136" t="n">
        <v>145.156656246522</v>
      </c>
    </row>
    <row r="33" customFormat="false" ht="14.1" hidden="false" customHeight="true" outlineLevel="0" collapsed="false">
      <c r="A33" s="81" t="s">
        <v>41</v>
      </c>
      <c r="B33" s="85"/>
      <c r="C33" s="80" t="n">
        <v>47.0101279645218</v>
      </c>
      <c r="D33" s="136" t="n">
        <v>23.4120604982001</v>
      </c>
      <c r="E33" s="136" t="n">
        <v>25.5644383228384</v>
      </c>
      <c r="F33" s="136" t="n">
        <v>-6.02586319035835</v>
      </c>
      <c r="G33" s="136" t="n">
        <v>21.4456896416834</v>
      </c>
      <c r="H33" s="136" t="n">
        <v>96.9607010840515</v>
      </c>
    </row>
    <row r="34" customFormat="false" ht="14.1" hidden="false" customHeight="true" outlineLevel="0" collapsed="false">
      <c r="A34" s="81" t="s">
        <v>42</v>
      </c>
      <c r="B34" s="73"/>
      <c r="C34" s="80" t="n">
        <v>40.7784045595554</v>
      </c>
      <c r="D34" s="80" t="n">
        <v>-13.2561294231521</v>
      </c>
      <c r="E34" s="80" t="n">
        <v>26.1255708733716</v>
      </c>
      <c r="F34" s="80" t="n">
        <v>2.1949731241773</v>
      </c>
      <c r="G34" s="80" t="n">
        <v>14.6528336861838</v>
      </c>
      <c r="H34" s="80" t="n">
        <v>-31.6746911337209</v>
      </c>
    </row>
    <row r="35" customFormat="false" ht="14.1" hidden="false" customHeight="true" outlineLevel="0" collapsed="false">
      <c r="A35" s="79" t="s">
        <v>31</v>
      </c>
      <c r="B35" s="73"/>
      <c r="C35" s="80" t="n">
        <v>45.5879622856599</v>
      </c>
      <c r="D35" s="80" t="n">
        <v>11.7943744441505</v>
      </c>
      <c r="E35" s="80" t="n">
        <v>22.9775035586425</v>
      </c>
      <c r="F35" s="80" t="n">
        <v>-12.0497551230074</v>
      </c>
      <c r="G35" s="80" t="n">
        <v>22.6104587270173</v>
      </c>
      <c r="H35" s="80" t="n">
        <v>54.307755150028</v>
      </c>
    </row>
    <row r="36" customFormat="false" ht="14.1" hidden="false" customHeight="true" outlineLevel="0" collapsed="false">
      <c r="A36" s="79" t="s">
        <v>32</v>
      </c>
      <c r="B36" s="73"/>
      <c r="C36" s="80" t="n">
        <v>64.2901084939621</v>
      </c>
      <c r="D36" s="136" t="n">
        <v>41.0243083275191</v>
      </c>
      <c r="E36" s="136" t="n">
        <v>37.0652217151094</v>
      </c>
      <c r="F36" s="136" t="n">
        <v>61.3109170912002</v>
      </c>
      <c r="G36" s="136" t="n">
        <v>27.2248867788526</v>
      </c>
      <c r="H36" s="136" t="n">
        <v>20.408378739886</v>
      </c>
    </row>
    <row r="37" customFormat="false" ht="14.1" hidden="false" customHeight="true" outlineLevel="0" collapsed="false">
      <c r="A37" s="79" t="s">
        <v>68</v>
      </c>
      <c r="B37" s="73"/>
      <c r="C37" s="80" t="n">
        <v>87.3060668274238</v>
      </c>
      <c r="D37" s="136" t="n">
        <v>35.8001547557246</v>
      </c>
      <c r="E37" s="136" t="n">
        <v>49.9612571888446</v>
      </c>
      <c r="F37" s="136" t="n">
        <v>34.7928189202715</v>
      </c>
      <c r="G37" s="136" t="n">
        <v>37.3448096385791</v>
      </c>
      <c r="H37" s="136" t="n">
        <v>37.1715884144183</v>
      </c>
    </row>
    <row r="38" customFormat="false" ht="14.1" hidden="false" customHeight="true" outlineLevel="0" collapsed="false">
      <c r="A38" s="79" t="s">
        <v>34</v>
      </c>
      <c r="B38" s="73"/>
      <c r="C38" s="80" t="n">
        <v>71.4592831656058</v>
      </c>
      <c r="D38" s="136" t="n">
        <v>-18.1508390397909</v>
      </c>
      <c r="E38" s="136" t="n">
        <v>40.4058278837267</v>
      </c>
      <c r="F38" s="136" t="n">
        <v>-19.1256782610575</v>
      </c>
      <c r="G38" s="136" t="n">
        <v>31.0534552818791</v>
      </c>
      <c r="H38" s="136" t="n">
        <v>-16.846663345154</v>
      </c>
    </row>
    <row r="39" customFormat="false" ht="14.1" hidden="false" customHeight="true" outlineLevel="0" collapsed="false">
      <c r="A39" s="87" t="s">
        <v>35</v>
      </c>
      <c r="B39" s="73"/>
      <c r="C39" s="80" t="n">
        <v>62.9125947003111</v>
      </c>
      <c r="D39" s="136" t="n">
        <v>-11.9602213829768</v>
      </c>
      <c r="E39" s="136" t="n">
        <v>31.3732309062358</v>
      </c>
      <c r="F39" s="136" t="n">
        <v>-22.3546885451362</v>
      </c>
      <c r="G39" s="136" t="n">
        <v>31.5393637940753</v>
      </c>
      <c r="H39" s="136" t="n">
        <v>1.56474861745825</v>
      </c>
    </row>
    <row r="40" customFormat="false" ht="14.1" hidden="false" customHeight="true" outlineLevel="0" collapsed="false">
      <c r="A40" s="83" t="s">
        <v>44</v>
      </c>
      <c r="B40" s="85"/>
      <c r="C40" s="80" t="n">
        <v>61.9240943655024</v>
      </c>
      <c r="D40" s="136" t="n">
        <v>-1.57122804983244</v>
      </c>
      <c r="E40" s="136" t="n">
        <v>24.155378303888</v>
      </c>
      <c r="F40" s="136" t="n">
        <v>-23.0064051226333</v>
      </c>
      <c r="G40" s="136" t="n">
        <v>37.7687160616144</v>
      </c>
      <c r="H40" s="136" t="n">
        <v>19.7510397109194</v>
      </c>
    </row>
    <row r="41" customFormat="false" ht="14.1" hidden="false" customHeight="true" outlineLevel="0" collapsed="false">
      <c r="A41" s="87" t="s">
        <v>45</v>
      </c>
      <c r="B41" s="85"/>
      <c r="C41" s="80" t="n">
        <v>68.5524314737601</v>
      </c>
      <c r="D41" s="136" t="n">
        <v>10.7039710086584</v>
      </c>
      <c r="E41" s="136" t="n">
        <v>41.7402946836789</v>
      </c>
      <c r="F41" s="136" t="n">
        <v>72.7991760615917</v>
      </c>
      <c r="G41" s="136" t="n">
        <v>26.8121367900811</v>
      </c>
      <c r="H41" s="136" t="n">
        <v>-29.0096683553106</v>
      </c>
    </row>
    <row r="42" customFormat="false" ht="23.1" hidden="false" customHeight="true" outlineLevel="0" collapsed="false">
      <c r="A42" s="75" t="s">
        <v>46</v>
      </c>
      <c r="B42" s="88"/>
      <c r="C42" s="77" t="n">
        <v>73.2051333805618</v>
      </c>
      <c r="D42" s="77" t="n">
        <v>6.78707057762449</v>
      </c>
      <c r="E42" s="77" t="n">
        <v>56.0926331900874</v>
      </c>
      <c r="F42" s="77" t="n">
        <v>34.384851892338</v>
      </c>
      <c r="G42" s="77" t="n">
        <v>17.1125001904745</v>
      </c>
      <c r="H42" s="77" t="n">
        <v>-36.1762908922461</v>
      </c>
    </row>
    <row r="43" customFormat="false" ht="14.1" hidden="false" customHeight="true" outlineLevel="0" collapsed="false">
      <c r="A43" s="87" t="s">
        <v>71</v>
      </c>
      <c r="B43" s="73"/>
      <c r="C43" s="80" t="n">
        <v>46.0235560525724</v>
      </c>
      <c r="D43" s="80" t="n">
        <v>-37.1306984534597</v>
      </c>
      <c r="E43" s="80" t="n">
        <v>22.8747907218731</v>
      </c>
      <c r="F43" s="80" t="n">
        <v>-59.2196168713371</v>
      </c>
      <c r="G43" s="80" t="n">
        <v>23.1487653306993</v>
      </c>
      <c r="H43" s="80" t="n">
        <v>35.2740106532466</v>
      </c>
    </row>
    <row r="44" customFormat="false" ht="14.1" hidden="false" customHeight="true" outlineLevel="0" collapsed="false">
      <c r="A44" s="87" t="s">
        <v>40</v>
      </c>
      <c r="B44" s="73"/>
      <c r="C44" s="80" t="n">
        <v>52.951586058989</v>
      </c>
      <c r="D44" s="80" t="n">
        <v>15.0532262185538</v>
      </c>
      <c r="E44" s="80" t="n">
        <v>33.0414856066018</v>
      </c>
      <c r="F44" s="80" t="n">
        <v>44.4449744189666</v>
      </c>
      <c r="G44" s="80" t="n">
        <v>19.9101004523872</v>
      </c>
      <c r="H44" s="80" t="n">
        <v>-13.9906592513468</v>
      </c>
    </row>
    <row r="45" customFormat="false" ht="14.1" hidden="false" customHeight="true" outlineLevel="0" collapsed="false">
      <c r="A45" s="81" t="s">
        <v>48</v>
      </c>
      <c r="B45" s="73"/>
      <c r="C45" s="80" t="n">
        <v>55.2846039370824</v>
      </c>
      <c r="D45" s="136" t="n">
        <v>4.4059452260681</v>
      </c>
      <c r="E45" s="136" t="n">
        <v>44.418453421121</v>
      </c>
      <c r="F45" s="136" t="n">
        <v>34.4323737436492</v>
      </c>
      <c r="G45" s="136" t="n">
        <v>10.8661505159614</v>
      </c>
      <c r="H45" s="136" t="n">
        <v>-45.423929216497</v>
      </c>
    </row>
    <row r="46" customFormat="false" ht="14.1" hidden="false" customHeight="true" outlineLevel="0" collapsed="false">
      <c r="A46" s="86" t="s">
        <v>49</v>
      </c>
      <c r="B46" s="85"/>
      <c r="C46" s="80" t="n">
        <v>53.1581172599758</v>
      </c>
      <c r="D46" s="136" t="n">
        <v>-3.84643558182432</v>
      </c>
      <c r="E46" s="136" t="n">
        <v>39.5163399419589</v>
      </c>
      <c r="F46" s="136" t="n">
        <v>-11.0362092815036</v>
      </c>
      <c r="G46" s="136" t="n">
        <v>13.6417773180169</v>
      </c>
      <c r="H46" s="136" t="n">
        <v>25.5437912255899</v>
      </c>
    </row>
    <row r="47" customFormat="false" ht="14.1" hidden="false" customHeight="true" outlineLevel="0" collapsed="false">
      <c r="A47" s="81" t="s">
        <v>50</v>
      </c>
      <c r="B47" s="85"/>
      <c r="C47" s="80" t="n">
        <v>62.9497940152672</v>
      </c>
      <c r="D47" s="80" t="n">
        <v>18.4199088681115</v>
      </c>
      <c r="E47" s="80" t="n">
        <v>43.2407299588531</v>
      </c>
      <c r="F47" s="80" t="n">
        <v>9.42493667775042</v>
      </c>
      <c r="G47" s="80" t="n">
        <v>19.7090640564141</v>
      </c>
      <c r="H47" s="80" t="n">
        <v>44.4757790495816</v>
      </c>
    </row>
    <row r="48" customFormat="false" ht="14.1" hidden="false" customHeight="true" outlineLevel="0" collapsed="false">
      <c r="A48" s="81" t="s">
        <v>51</v>
      </c>
      <c r="B48" s="73"/>
      <c r="C48" s="80" t="n">
        <v>63.4806863538564</v>
      </c>
      <c r="D48" s="80" t="n">
        <v>0.843358341189273</v>
      </c>
      <c r="E48" s="80" t="n">
        <v>35.8751005256468</v>
      </c>
      <c r="F48" s="80" t="n">
        <v>-17.0340080757546</v>
      </c>
      <c r="G48" s="80" t="n">
        <v>27.6055858282096</v>
      </c>
      <c r="H48" s="80" t="n">
        <v>40.0654325806287</v>
      </c>
    </row>
    <row r="49" customFormat="false" ht="14.1" hidden="false" customHeight="true" outlineLevel="0" collapsed="false">
      <c r="A49" s="81" t="s">
        <v>21</v>
      </c>
      <c r="B49" s="73"/>
      <c r="C49" s="80" t="n">
        <v>55.8735080877961</v>
      </c>
      <c r="D49" s="80" t="n">
        <v>-11.9834530831254</v>
      </c>
      <c r="E49" s="80" t="n">
        <v>26.2862237174533</v>
      </c>
      <c r="F49" s="80" t="n">
        <v>-26.7285015726674</v>
      </c>
      <c r="G49" s="80" t="n">
        <v>29.5872843703428</v>
      </c>
      <c r="H49" s="80" t="n">
        <v>7.17861433720466</v>
      </c>
    </row>
    <row r="50" customFormat="false" ht="14.1" hidden="false" customHeight="true" outlineLevel="0" collapsed="false">
      <c r="A50" s="81" t="s">
        <v>53</v>
      </c>
      <c r="B50" s="73"/>
      <c r="C50" s="80" t="n">
        <v>59.807961396525</v>
      </c>
      <c r="D50" s="80" t="n">
        <v>7.0417151945187</v>
      </c>
      <c r="E50" s="80" t="n">
        <v>26.7594383980329</v>
      </c>
      <c r="F50" s="80" t="n">
        <v>1.80023835171639</v>
      </c>
      <c r="G50" s="80" t="n">
        <v>33.0485229984922</v>
      </c>
      <c r="H50" s="80" t="n">
        <v>11.6983991664299</v>
      </c>
    </row>
    <row r="51" customFormat="false" ht="14.1" hidden="false" customHeight="true" outlineLevel="0" collapsed="false">
      <c r="A51" s="81" t="s">
        <v>23</v>
      </c>
      <c r="B51" s="73"/>
      <c r="C51" s="80" t="n">
        <v>57.3378777011339</v>
      </c>
      <c r="D51" s="80" t="n">
        <v>-4.13002489587396</v>
      </c>
      <c r="E51" s="80" t="n">
        <v>29.8821010736421</v>
      </c>
      <c r="F51" s="80" t="n">
        <v>11.6693879339368</v>
      </c>
      <c r="G51" s="80" t="n">
        <v>27.4557766274917</v>
      </c>
      <c r="H51" s="80" t="n">
        <v>-16.9228330453849</v>
      </c>
    </row>
    <row r="52" customFormat="false" ht="14.1" hidden="false" customHeight="true" outlineLevel="0" collapsed="false">
      <c r="A52" s="81" t="s">
        <v>44</v>
      </c>
      <c r="B52" s="73"/>
      <c r="C52" s="80" t="n">
        <v>83.067677910771</v>
      </c>
      <c r="D52" s="80" t="n">
        <v>44.8740016917792</v>
      </c>
      <c r="E52" s="80" t="n">
        <v>51.5948310004789</v>
      </c>
      <c r="F52" s="80" t="n">
        <v>72.6613228210672</v>
      </c>
      <c r="G52" s="80" t="n">
        <v>31.4728469102921</v>
      </c>
      <c r="H52" s="80" t="n">
        <v>14.6310568347867</v>
      </c>
    </row>
    <row r="53" customFormat="false" ht="14.1" hidden="false" customHeight="true" outlineLevel="0" collapsed="false">
      <c r="A53" s="87" t="s">
        <v>45</v>
      </c>
      <c r="B53" s="73"/>
      <c r="C53" s="80" t="n">
        <v>90.142416405103</v>
      </c>
      <c r="D53" s="80" t="n">
        <v>8.51683671948979</v>
      </c>
      <c r="E53" s="80" t="n">
        <v>58.4425507228454</v>
      </c>
      <c r="F53" s="80" t="n">
        <v>13.2721041809459</v>
      </c>
      <c r="G53" s="80" t="n">
        <v>31.6998656822576</v>
      </c>
      <c r="H53" s="80" t="n">
        <v>0.721316290873261</v>
      </c>
    </row>
    <row r="54" customFormat="false" ht="23.1" hidden="false" customHeight="true" outlineLevel="0" collapsed="false">
      <c r="A54" s="75" t="s">
        <v>56</v>
      </c>
      <c r="B54" s="88"/>
      <c r="C54" s="77" t="n">
        <v>87.036546151301</v>
      </c>
      <c r="D54" s="77" t="n">
        <v>-3.44551475061871</v>
      </c>
      <c r="E54" s="77" t="n">
        <v>51.936986617071</v>
      </c>
      <c r="F54" s="77" t="n">
        <v>-11.1315540223868</v>
      </c>
      <c r="G54" s="77" t="n">
        <v>35.09955953423</v>
      </c>
      <c r="H54" s="77" t="n">
        <v>10.7246317257274</v>
      </c>
    </row>
    <row r="55" customFormat="false" ht="14.1" hidden="false" customHeight="true" outlineLevel="0" collapsed="false">
      <c r="A55" s="81" t="s">
        <v>71</v>
      </c>
      <c r="B55" s="73"/>
      <c r="C55" s="80" t="n">
        <v>52.2439900304219</v>
      </c>
      <c r="D55" s="80" t="n">
        <v>-39.9746516370228</v>
      </c>
      <c r="E55" s="80" t="n">
        <v>28.7341945167321</v>
      </c>
      <c r="F55" s="80" t="n">
        <v>-44.6748908853956</v>
      </c>
      <c r="G55" s="80" t="n">
        <v>23.5097955136899</v>
      </c>
      <c r="H55" s="80" t="n">
        <v>-33.0196850739324</v>
      </c>
    </row>
    <row r="56" customFormat="false" ht="14.1" hidden="false" customHeight="true" outlineLevel="0" collapsed="false">
      <c r="A56" s="87" t="s">
        <v>93</v>
      </c>
      <c r="B56" s="73"/>
      <c r="C56" s="80" t="n">
        <v>64.8938592803408</v>
      </c>
      <c r="D56" s="80" t="n">
        <v>24.2130611435933</v>
      </c>
      <c r="E56" s="80" t="n">
        <v>33.42621323092</v>
      </c>
      <c r="F56" s="80" t="n">
        <v>16.329042080702</v>
      </c>
      <c r="G56" s="80" t="n">
        <v>31.4676460494208</v>
      </c>
      <c r="H56" s="80" t="n">
        <v>33.8490844426827</v>
      </c>
    </row>
    <row r="57" customFormat="false" ht="14.1" hidden="false" customHeight="true" outlineLevel="0" collapsed="false">
      <c r="A57" s="81" t="s">
        <v>17</v>
      </c>
      <c r="B57" s="73"/>
      <c r="C57" s="80" t="n">
        <v>80.2835749522376</v>
      </c>
      <c r="D57" s="80" t="n">
        <v>23.7152110269993</v>
      </c>
      <c r="E57" s="80" t="n">
        <v>38.5513838518668</v>
      </c>
      <c r="F57" s="80" t="n">
        <v>15.3327886277168</v>
      </c>
      <c r="G57" s="80" t="n">
        <v>41.7321911003707</v>
      </c>
      <c r="H57" s="80" t="n">
        <v>32.6193609615069</v>
      </c>
    </row>
    <row r="58" customFormat="false" ht="14.1" hidden="false" customHeight="true" outlineLevel="0" collapsed="false">
      <c r="A58" s="81" t="s">
        <v>18</v>
      </c>
      <c r="B58" s="73"/>
      <c r="C58" s="80" t="n">
        <v>59.1340048119619</v>
      </c>
      <c r="D58" s="80" t="n">
        <v>-26.3435829219837</v>
      </c>
      <c r="E58" s="80" t="n">
        <v>33.5728543448558</v>
      </c>
      <c r="F58" s="80" t="n">
        <v>-12.9140098475867</v>
      </c>
      <c r="G58" s="80" t="n">
        <v>25.5611504671061</v>
      </c>
      <c r="H58" s="80" t="n">
        <v>-38.7495604876614</v>
      </c>
    </row>
    <row r="59" customFormat="false" ht="14.1" hidden="false" customHeight="true" outlineLevel="0" collapsed="false">
      <c r="A59" s="81" t="s">
        <v>19</v>
      </c>
      <c r="B59" s="73"/>
      <c r="C59" s="80" t="n">
        <v>65.7920044179803</v>
      </c>
      <c r="D59" s="80" t="n">
        <v>11.2591724967552</v>
      </c>
      <c r="E59" s="80" t="n">
        <v>33.0868881018856</v>
      </c>
      <c r="F59" s="80" t="n">
        <v>-1.44749754661434</v>
      </c>
      <c r="G59" s="80" t="n">
        <v>32.7051163160946</v>
      </c>
      <c r="H59" s="80" t="n">
        <v>27.9485301656584</v>
      </c>
    </row>
    <row r="60" customFormat="false" ht="14.1" hidden="false" customHeight="true" outlineLevel="0" collapsed="false">
      <c r="A60" s="81" t="s">
        <v>20</v>
      </c>
      <c r="B60" s="73"/>
      <c r="C60" s="80" t="n">
        <v>70.0340687873815</v>
      </c>
      <c r="D60" s="80" t="n">
        <v>6.44768981721727</v>
      </c>
      <c r="E60" s="80" t="n">
        <v>37.6013173747749</v>
      </c>
      <c r="F60" s="80" t="n">
        <v>13.6441639932649</v>
      </c>
      <c r="G60" s="80" t="n">
        <v>32.4327514126066</v>
      </c>
      <c r="H60" s="80" t="n">
        <v>-0.832789893959316</v>
      </c>
    </row>
    <row r="61" customFormat="false" ht="14.1" hidden="false" customHeight="true" outlineLevel="0" collapsed="false">
      <c r="A61" s="81" t="s">
        <v>52</v>
      </c>
      <c r="B61" s="73"/>
      <c r="C61" s="80" t="n">
        <v>58.7948891735589</v>
      </c>
      <c r="D61" s="80" t="n">
        <v>-16.048160286023</v>
      </c>
      <c r="E61" s="80" t="n">
        <v>32.1051039566144</v>
      </c>
      <c r="F61" s="80" t="n">
        <v>-14.6170767459538</v>
      </c>
      <c r="G61" s="80" t="n">
        <v>26.6897852169445</v>
      </c>
      <c r="H61" s="80" t="n">
        <v>-17.7073049480155</v>
      </c>
    </row>
    <row r="62" customFormat="false" ht="14.1" hidden="false" customHeight="true" outlineLevel="0" collapsed="false">
      <c r="A62" s="81" t="s">
        <v>53</v>
      </c>
      <c r="B62" s="73"/>
      <c r="C62" s="80" t="n">
        <v>60.9364462169117</v>
      </c>
      <c r="D62" s="80" t="n">
        <v>3.64242041009899</v>
      </c>
      <c r="E62" s="80" t="n">
        <v>31.5540926951304</v>
      </c>
      <c r="F62" s="80" t="n">
        <v>-1.71627309548239</v>
      </c>
      <c r="G62" s="80" t="n">
        <v>29.3823535217813</v>
      </c>
      <c r="H62" s="80" t="n">
        <v>10.0883850617404</v>
      </c>
    </row>
    <row r="63" customFormat="false" ht="14.1" hidden="false" customHeight="true" outlineLevel="0" collapsed="false">
      <c r="A63" s="81" t="s">
        <v>57</v>
      </c>
      <c r="B63" s="73"/>
      <c r="C63" s="80" t="n">
        <v>68.9875115876855</v>
      </c>
      <c r="D63" s="80" t="n">
        <v>13.212233188189</v>
      </c>
      <c r="E63" s="80" t="n">
        <v>34.4290395540794</v>
      </c>
      <c r="F63" s="80" t="n">
        <v>9.11116946611725</v>
      </c>
      <c r="G63" s="80" t="n">
        <v>34.5584720336061</v>
      </c>
      <c r="H63" s="80" t="n">
        <v>17.6164190114574</v>
      </c>
    </row>
    <row r="64" customFormat="false" ht="14.1" hidden="false" customHeight="true" outlineLevel="0" collapsed="false">
      <c r="A64" s="81" t="s">
        <v>44</v>
      </c>
      <c r="B64" s="73"/>
      <c r="C64" s="80" t="n">
        <v>88.2023515028638</v>
      </c>
      <c r="D64" s="80" t="n">
        <v>27.8526351697083</v>
      </c>
      <c r="E64" s="80" t="n">
        <v>52.9214109017183</v>
      </c>
      <c r="F64" s="80" t="n">
        <v>53.7115516062884</v>
      </c>
      <c r="G64" s="80" t="n">
        <v>35.2809406011455</v>
      </c>
      <c r="H64" s="80" t="n">
        <v>2.09056860742254</v>
      </c>
    </row>
    <row r="65" customFormat="false" ht="14.1" hidden="false" customHeight="true" outlineLevel="0" collapsed="false">
      <c r="A65" s="81" t="s">
        <v>37</v>
      </c>
      <c r="B65" s="73"/>
      <c r="C65" s="80" t="n">
        <v>103.216267320439</v>
      </c>
      <c r="D65" s="80" t="n">
        <v>17.0221264646074</v>
      </c>
      <c r="E65" s="80" t="n">
        <v>38.4961798016155</v>
      </c>
      <c r="F65" s="80" t="n">
        <v>-27.2578354475324</v>
      </c>
      <c r="G65" s="80" t="n">
        <v>64.7200875188233</v>
      </c>
      <c r="H65" s="80" t="n">
        <v>83.4420693328169</v>
      </c>
    </row>
    <row r="66" customFormat="false" ht="23.1" hidden="false" customHeight="true" outlineLevel="0" collapsed="false">
      <c r="A66" s="75" t="s">
        <v>58</v>
      </c>
      <c r="B66" s="88"/>
      <c r="C66" s="77" t="n">
        <v>107.938425202441</v>
      </c>
      <c r="D66" s="77" t="n">
        <v>4.57501322668638</v>
      </c>
      <c r="E66" s="77" t="n">
        <v>69.100767536142</v>
      </c>
      <c r="F66" s="77" t="n">
        <v>79.5003241678601</v>
      </c>
      <c r="G66" s="77" t="n">
        <v>38.8376576662988</v>
      </c>
      <c r="H66" s="77" t="n">
        <v>-39.9913393890217</v>
      </c>
    </row>
    <row r="67" customFormat="false" ht="14.1" hidden="false" customHeight="true" outlineLevel="0" collapsed="false">
      <c r="A67" s="81" t="s">
        <v>15</v>
      </c>
      <c r="B67" s="73"/>
      <c r="C67" s="80" t="n">
        <v>69.7151091443636</v>
      </c>
      <c r="D67" s="80" t="n">
        <v>-35.4121490899914</v>
      </c>
      <c r="E67" s="80" t="n">
        <v>48.9754888612733</v>
      </c>
      <c r="F67" s="80" t="n">
        <v>-29.1245370962667</v>
      </c>
      <c r="G67" s="80" t="n">
        <v>20.7396202830902</v>
      </c>
      <c r="H67" s="80" t="n">
        <v>-46.5991990009044</v>
      </c>
    </row>
    <row r="68" customFormat="false" ht="14.1" hidden="false" customHeight="true" outlineLevel="0" collapsed="false">
      <c r="A68" s="81" t="s">
        <v>16</v>
      </c>
      <c r="B68" s="73"/>
      <c r="C68" s="80" t="n">
        <v>64.7733121102438</v>
      </c>
      <c r="D68" s="80" t="n">
        <v>-7.08855956014709</v>
      </c>
      <c r="E68" s="80" t="n">
        <v>45.3786159697486</v>
      </c>
      <c r="F68" s="80" t="n">
        <v>-7.34423070632985</v>
      </c>
      <c r="G68" s="80" t="n">
        <v>19.3946961404953</v>
      </c>
      <c r="H68" s="80" t="n">
        <v>-6.48480601012518</v>
      </c>
    </row>
    <row r="69" customFormat="false" ht="14.1" hidden="false" customHeight="true" outlineLevel="0" collapsed="false">
      <c r="A69" s="81" t="s">
        <v>17</v>
      </c>
      <c r="B69" s="73"/>
      <c r="C69" s="80" t="n">
        <v>86.374477709029</v>
      </c>
      <c r="D69" s="80" t="n">
        <v>33.3488668327166</v>
      </c>
      <c r="E69" s="80" t="n">
        <v>58.2960871225025</v>
      </c>
      <c r="F69" s="80" t="n">
        <v>28.4659875069027</v>
      </c>
      <c r="G69" s="80" t="n">
        <v>28.0783905865264</v>
      </c>
      <c r="H69" s="80" t="n">
        <v>44.7735524347814</v>
      </c>
    </row>
    <row r="70" customFormat="false" ht="14.1" hidden="false" customHeight="true" outlineLevel="0" collapsed="false">
      <c r="A70" s="81" t="s">
        <v>18</v>
      </c>
      <c r="B70" s="73"/>
      <c r="C70" s="80" t="n">
        <v>78.0671090817554</v>
      </c>
      <c r="D70" s="80" t="n">
        <v>-9.61785106852825</v>
      </c>
      <c r="E70" s="80" t="n">
        <v>53.7207564189707</v>
      </c>
      <c r="F70" s="80" t="n">
        <v>-7.84843533995225</v>
      </c>
      <c r="G70" s="80" t="n">
        <v>24.3463526627847</v>
      </c>
      <c r="H70" s="80" t="n">
        <v>-13.2914951526194</v>
      </c>
    </row>
    <row r="71" customFormat="false" ht="14.1" hidden="false" customHeight="true" outlineLevel="0" collapsed="false">
      <c r="A71" s="81" t="s">
        <v>19</v>
      </c>
      <c r="B71" s="73"/>
      <c r="C71" s="80" t="n">
        <v>77.3494125953621</v>
      </c>
      <c r="D71" s="80" t="n">
        <v>-0.91933273158827</v>
      </c>
      <c r="E71" s="80" t="n">
        <v>48.2776095620713</v>
      </c>
      <c r="F71" s="80" t="n">
        <v>-10.1322974949349</v>
      </c>
      <c r="G71" s="80" t="n">
        <v>29.0718030332909</v>
      </c>
      <c r="H71" s="80" t="n">
        <v>19.4092743005787</v>
      </c>
    </row>
    <row r="72" customFormat="false" ht="14.1" hidden="false" customHeight="true" outlineLevel="0" collapsed="false">
      <c r="A72" s="81" t="s">
        <v>20</v>
      </c>
      <c r="B72" s="73"/>
      <c r="C72" s="80" t="n">
        <v>87.6598978852995</v>
      </c>
      <c r="D72" s="80" t="n">
        <v>13.3297525397829</v>
      </c>
      <c r="E72" s="80" t="n">
        <v>52.4392754599231</v>
      </c>
      <c r="F72" s="80" t="n">
        <v>8.62028160798043</v>
      </c>
      <c r="G72" s="80" t="n">
        <v>35.2206224253765</v>
      </c>
      <c r="H72" s="80" t="n">
        <v>21.1504576618259</v>
      </c>
    </row>
    <row r="73" customFormat="false" ht="14.1" hidden="false" customHeight="true" outlineLevel="0" collapsed="false">
      <c r="A73" s="81" t="s">
        <v>52</v>
      </c>
      <c r="B73" s="73"/>
      <c r="C73" s="80" t="n">
        <v>108.972304584218</v>
      </c>
      <c r="D73" s="80" t="n">
        <v>24.3126072617667</v>
      </c>
      <c r="E73" s="80" t="n">
        <v>57.7391139704971</v>
      </c>
      <c r="F73" s="80" t="n">
        <v>10.1066203987208</v>
      </c>
      <c r="G73" s="80" t="n">
        <v>51.233190613721</v>
      </c>
      <c r="H73" s="80" t="n">
        <v>45.4636150234742</v>
      </c>
    </row>
    <row r="74" customFormat="false" ht="14.1" hidden="false" customHeight="true" outlineLevel="0" collapsed="false">
      <c r="A74" s="81" t="s">
        <v>53</v>
      </c>
      <c r="B74" s="73"/>
      <c r="C74" s="80" t="n">
        <v>109.300087713327</v>
      </c>
      <c r="D74" s="80" t="n">
        <v>0.300794894958912</v>
      </c>
      <c r="E74" s="80" t="n">
        <v>48.7884854408185</v>
      </c>
      <c r="F74" s="80" t="n">
        <v>-15.5018460003597</v>
      </c>
      <c r="G74" s="80" t="n">
        <v>60.5116022725081</v>
      </c>
      <c r="H74" s="80" t="n">
        <v>18.1101577856877</v>
      </c>
    </row>
    <row r="75" customFormat="false" ht="14.1" hidden="false" customHeight="true" outlineLevel="0" collapsed="false">
      <c r="A75" s="81" t="s">
        <v>57</v>
      </c>
      <c r="B75" s="73"/>
      <c r="C75" s="80" t="n">
        <v>111.253380527268</v>
      </c>
      <c r="D75" s="80" t="n">
        <v>1.78709171676441</v>
      </c>
      <c r="E75" s="80" t="n">
        <v>49.9813201400424</v>
      </c>
      <c r="F75" s="80" t="n">
        <v>2.4449102866102</v>
      </c>
      <c r="G75" s="80" t="n">
        <v>61.2720603872253</v>
      </c>
      <c r="H75" s="80" t="n">
        <v>1.2567145574704</v>
      </c>
    </row>
    <row r="76" customFormat="false" ht="14.1" hidden="false" customHeight="true" outlineLevel="0" collapsed="false">
      <c r="A76" s="81" t="s">
        <v>44</v>
      </c>
      <c r="B76" s="73"/>
      <c r="C76" s="80" t="n">
        <v>91.368289637441</v>
      </c>
      <c r="D76" s="80" t="n">
        <v>-17.8736958783494</v>
      </c>
      <c r="E76" s="80" t="n">
        <v>50.732895397183</v>
      </c>
      <c r="F76" s="80" t="n">
        <v>1.50371229698374</v>
      </c>
      <c r="G76" s="80" t="n">
        <v>40.635394240258</v>
      </c>
      <c r="H76" s="80" t="n">
        <v>-33.6803855077637</v>
      </c>
    </row>
    <row r="77" customFormat="false" ht="14.1" hidden="false" customHeight="true" outlineLevel="0" collapsed="false">
      <c r="A77" s="81" t="s">
        <v>37</v>
      </c>
      <c r="B77" s="73"/>
      <c r="C77" s="80" t="n">
        <v>91.0574268504472</v>
      </c>
      <c r="D77" s="80" t="n">
        <v>-0.34023049816004</v>
      </c>
      <c r="E77" s="80" t="n">
        <v>70.7549484362507</v>
      </c>
      <c r="F77" s="80" t="n">
        <v>39.4656226149069</v>
      </c>
      <c r="G77" s="80" t="n">
        <v>20.3024784141965</v>
      </c>
      <c r="H77" s="80" t="n">
        <v>-50.0374518476245</v>
      </c>
    </row>
    <row r="78" customFormat="false" ht="23.1" hidden="false" customHeight="true" outlineLevel="0" collapsed="false">
      <c r="A78" s="89" t="s">
        <v>59</v>
      </c>
      <c r="B78" s="88"/>
      <c r="C78" s="77" t="n">
        <v>86.0323650320539</v>
      </c>
      <c r="D78" s="77" t="n">
        <v>-5.51856338598989</v>
      </c>
      <c r="E78" s="77" t="n">
        <v>67.3927333037439</v>
      </c>
      <c r="F78" s="77" t="n">
        <v>-4.75191517599092</v>
      </c>
      <c r="G78" s="77" t="n">
        <v>18.63963172831</v>
      </c>
      <c r="H78" s="77" t="n">
        <v>-8.19036302840651</v>
      </c>
    </row>
    <row r="79" customFormat="false" ht="14.1" hidden="false" customHeight="true" outlineLevel="0" collapsed="false">
      <c r="A79" s="81" t="s">
        <v>15</v>
      </c>
      <c r="B79" s="73"/>
      <c r="C79" s="80" t="n">
        <v>94.9329456388621</v>
      </c>
      <c r="D79" s="80" t="n">
        <v>10.3456188883009</v>
      </c>
      <c r="E79" s="80" t="n">
        <v>85.0667819274403</v>
      </c>
      <c r="F79" s="80" t="n">
        <v>26.2254515543065</v>
      </c>
      <c r="G79" s="80" t="n">
        <v>9.86616371142182</v>
      </c>
      <c r="H79" s="80" t="n">
        <v>-47.0688914071353</v>
      </c>
    </row>
    <row r="80" customFormat="false" ht="14.1" hidden="false" customHeight="true" outlineLevel="0" collapsed="false">
      <c r="A80" s="81" t="s">
        <v>16</v>
      </c>
      <c r="B80" s="73"/>
      <c r="C80" s="80" t="n">
        <v>80.7921774223573</v>
      </c>
      <c r="D80" s="80" t="n">
        <v>-14.8955329694479</v>
      </c>
      <c r="E80" s="80" t="n">
        <v>71.368582275779</v>
      </c>
      <c r="F80" s="80" t="n">
        <v>-16.1028774584954</v>
      </c>
      <c r="G80" s="80" t="n">
        <v>9.4235951465783</v>
      </c>
      <c r="H80" s="80" t="n">
        <v>-4.48572087174233</v>
      </c>
    </row>
    <row r="81" customFormat="false" ht="14.1" hidden="false" customHeight="true" outlineLevel="0" collapsed="false">
      <c r="A81" s="81" t="s">
        <v>17</v>
      </c>
      <c r="B81" s="73"/>
      <c r="C81" s="80" t="n">
        <v>76.6813580223408</v>
      </c>
      <c r="D81" s="80" t="n">
        <v>-5.08814037592575</v>
      </c>
      <c r="E81" s="80" t="n">
        <v>48.4282109747981</v>
      </c>
      <c r="F81" s="80" t="n">
        <v>-32.1435154930441</v>
      </c>
      <c r="G81" s="80" t="n">
        <v>28.2531470475427</v>
      </c>
      <c r="H81" s="80" t="n">
        <v>199.812827356037</v>
      </c>
    </row>
    <row r="82" customFormat="false" ht="14.1" hidden="false" customHeight="true" outlineLevel="0" collapsed="false">
      <c r="A82" s="81" t="s">
        <v>18</v>
      </c>
      <c r="B82" s="73"/>
      <c r="C82" s="80" t="n">
        <v>76.863385628309</v>
      </c>
      <c r="D82" s="80" t="n">
        <v>0.23738182351336</v>
      </c>
      <c r="E82" s="80" t="n">
        <v>46.6611787834289</v>
      </c>
      <c r="F82" s="80" t="n">
        <v>-3.64876619598587</v>
      </c>
      <c r="G82" s="80" t="n">
        <v>30.2022068448801</v>
      </c>
      <c r="H82" s="80" t="n">
        <v>6.89855821745317</v>
      </c>
    </row>
    <row r="83" customFormat="false" ht="14.1" hidden="false" customHeight="true" outlineLevel="0" collapsed="false">
      <c r="A83" s="81" t="s">
        <v>19</v>
      </c>
      <c r="B83" s="73"/>
      <c r="C83" s="80" t="n">
        <v>86.4222207457554</v>
      </c>
      <c r="D83" s="80" t="n">
        <v>12.436135930403</v>
      </c>
      <c r="E83" s="80" t="n">
        <v>45.3038205245426</v>
      </c>
      <c r="F83" s="80" t="n">
        <v>-2.90896692770296</v>
      </c>
      <c r="G83" s="80" t="n">
        <v>41.1184002212128</v>
      </c>
      <c r="H83" s="80" t="n">
        <v>36.1436945068244</v>
      </c>
    </row>
    <row r="84" customFormat="false" ht="14.1" hidden="false" customHeight="true" outlineLevel="0" collapsed="false">
      <c r="A84" s="81" t="s">
        <v>20</v>
      </c>
      <c r="B84" s="73" t="s">
        <v>60</v>
      </c>
      <c r="C84" s="80" t="n">
        <v>94.8364820846906</v>
      </c>
      <c r="D84" s="80" t="n">
        <v>9.73622439498398</v>
      </c>
      <c r="E84" s="80" t="n">
        <v>50.7146963019736</v>
      </c>
      <c r="F84" s="80" t="n">
        <v>11.9435308430548</v>
      </c>
      <c r="G84" s="80" t="n">
        <v>44.121785782717</v>
      </c>
      <c r="H84" s="80" t="n">
        <v>7.30423738605175</v>
      </c>
    </row>
    <row r="85" customFormat="false" ht="14.1" hidden="false" customHeight="true" outlineLevel="0" collapsed="false">
      <c r="A85" s="81" t="s">
        <v>52</v>
      </c>
      <c r="B85" s="73" t="s">
        <v>60</v>
      </c>
      <c r="C85" s="80" t="n">
        <v>84.5618928296068</v>
      </c>
      <c r="D85" s="80" t="n">
        <v>-10.8340050466111</v>
      </c>
      <c r="E85" s="80" t="n">
        <v>37.498033924441</v>
      </c>
      <c r="F85" s="80" t="n">
        <v>-26.0608134155744</v>
      </c>
      <c r="G85" s="80" t="n">
        <v>47.0638589051658</v>
      </c>
      <c r="H85" s="80" t="n">
        <v>6.66807353840426</v>
      </c>
    </row>
    <row r="86" customFormat="false" ht="14.1" hidden="false" customHeight="true" outlineLevel="0" collapsed="false">
      <c r="A86" s="81" t="s">
        <v>53</v>
      </c>
      <c r="B86" s="73" t="s">
        <v>60</v>
      </c>
      <c r="C86" s="80" t="n">
        <v>82.3522887835092</v>
      </c>
      <c r="D86" s="80" t="n">
        <v>-2.61300211260647</v>
      </c>
      <c r="E86" s="80" t="n">
        <v>29.7134230136456</v>
      </c>
      <c r="F86" s="80" t="n">
        <v>-20.7600508508833</v>
      </c>
      <c r="G86" s="80" t="n">
        <v>52.6388657698636</v>
      </c>
      <c r="H86" s="80" t="n">
        <v>11.8456220853702</v>
      </c>
    </row>
    <row r="87" customFormat="false" ht="14.1" hidden="false" customHeight="true" outlineLevel="0" collapsed="false">
      <c r="A87" s="81" t="s">
        <v>57</v>
      </c>
      <c r="B87" s="73" t="s">
        <v>60</v>
      </c>
      <c r="C87" s="80" t="n">
        <v>68.5793699087251</v>
      </c>
      <c r="D87" s="80" t="n">
        <v>-16.7243911228634</v>
      </c>
      <c r="E87" s="80" t="n">
        <v>40.6540582981647</v>
      </c>
      <c r="F87" s="80" t="n">
        <v>36.8205146862235</v>
      </c>
      <c r="G87" s="80" t="n">
        <v>27.9253116105604</v>
      </c>
      <c r="H87" s="80" t="n">
        <v>-46.9492527961193</v>
      </c>
    </row>
    <row r="88" customFormat="false" ht="14.1" hidden="false" customHeight="true" outlineLevel="0" collapsed="false">
      <c r="A88" s="81" t="s">
        <v>44</v>
      </c>
      <c r="B88" s="73" t="s">
        <v>60</v>
      </c>
      <c r="C88" s="80" t="n">
        <v>58.6625161868712</v>
      </c>
      <c r="D88" s="80" t="n">
        <v>-14.4604036681186</v>
      </c>
      <c r="E88" s="80" t="n">
        <v>32.1655144934754</v>
      </c>
      <c r="F88" s="80" t="n">
        <v>-20.8799420280077</v>
      </c>
      <c r="G88" s="80" t="n">
        <v>26.4970016933958</v>
      </c>
      <c r="H88" s="80" t="n">
        <v>-5.11475014883813</v>
      </c>
    </row>
    <row r="89" customFormat="false" ht="14.1" hidden="false" customHeight="true" outlineLevel="0" collapsed="false">
      <c r="A89" s="81" t="s">
        <v>37</v>
      </c>
      <c r="B89" s="73" t="s">
        <v>60</v>
      </c>
      <c r="C89" s="80" t="n">
        <v>88.8338519848394</v>
      </c>
      <c r="D89" s="80" t="n">
        <v>51.4320519458397</v>
      </c>
      <c r="E89" s="80" t="n">
        <v>39.203052064632</v>
      </c>
      <c r="F89" s="80" t="n">
        <v>21.879138829208</v>
      </c>
      <c r="G89" s="80" t="n">
        <v>49.6307999202075</v>
      </c>
      <c r="H89" s="80" t="n">
        <v>87.3072300575717</v>
      </c>
    </row>
    <row r="90" customFormat="false" ht="23.1" hidden="false" customHeight="true" outlineLevel="0" collapsed="false">
      <c r="A90" s="89" t="s">
        <v>74</v>
      </c>
      <c r="B90" s="88" t="s">
        <v>60</v>
      </c>
      <c r="C90" s="77" t="n">
        <v>59.5046826436997</v>
      </c>
      <c r="D90" s="77" t="n">
        <v>-33.0157577160395</v>
      </c>
      <c r="E90" s="77" t="n">
        <v>29.6470342632466</v>
      </c>
      <c r="F90" s="77" t="n">
        <v>-24.3756985696697</v>
      </c>
      <c r="G90" s="77" t="n">
        <v>29.8576483804531</v>
      </c>
      <c r="H90" s="77" t="n">
        <v>-39.8404852864433</v>
      </c>
    </row>
    <row r="91" customFormat="false" ht="14.1" hidden="false" customHeight="true" outlineLevel="0" collapsed="false">
      <c r="A91" s="90" t="s">
        <v>15</v>
      </c>
      <c r="B91" s="91" t="s">
        <v>60</v>
      </c>
      <c r="C91" s="116" t="n">
        <v>29.6341779611078</v>
      </c>
      <c r="D91" s="116" t="n">
        <v>-50.1985782555123</v>
      </c>
      <c r="E91" s="116" t="n">
        <v>12.9231753514606</v>
      </c>
      <c r="F91" s="116" t="n">
        <v>-56.4098882987381</v>
      </c>
      <c r="G91" s="116" t="n">
        <v>16.7110026096473</v>
      </c>
      <c r="H91" s="116" t="n">
        <v>-44.0310824325084</v>
      </c>
    </row>
    <row r="92" customFormat="false" ht="20.1" hidden="false" customHeight="true" outlineLevel="0" collapsed="false">
      <c r="A92" s="92" t="s">
        <v>16</v>
      </c>
      <c r="B92" s="91" t="s">
        <v>60</v>
      </c>
      <c r="C92" s="137" t="n">
        <v>10.25</v>
      </c>
      <c r="D92" s="137" t="n">
        <v>-65.4115595396228</v>
      </c>
      <c r="E92" s="137" t="n">
        <v>9.3</v>
      </c>
      <c r="F92" s="137" t="n">
        <v>-28.0362623962312</v>
      </c>
      <c r="G92" s="137" t="n">
        <v>0.95</v>
      </c>
      <c r="H92" s="137" t="n">
        <v>-94.3151226638457</v>
      </c>
    </row>
    <row r="93" customFormat="false" ht="3.75" hidden="false" customHeight="true" outlineLevel="0" collapsed="false">
      <c r="A93" s="95"/>
      <c r="B93" s="95"/>
      <c r="C93" s="96"/>
      <c r="D93" s="96"/>
      <c r="E93" s="138"/>
      <c r="F93" s="138"/>
      <c r="G93" s="138"/>
      <c r="H93" s="138"/>
    </row>
    <row r="94" customFormat="false" ht="17.25" hidden="false" customHeight="true" outlineLevel="0" collapsed="false">
      <c r="A94" s="139" t="s">
        <v>61</v>
      </c>
      <c r="B94" s="140"/>
      <c r="C94" s="140"/>
      <c r="D94" s="140"/>
      <c r="E94" s="141"/>
      <c r="F94" s="142"/>
      <c r="G94" s="142"/>
      <c r="H94" s="142"/>
    </row>
    <row r="95" customFormat="false" ht="12" hidden="false" customHeight="true" outlineLevel="0" collapsed="false">
      <c r="A95" s="78"/>
      <c r="B95" s="78"/>
      <c r="C95" s="120"/>
      <c r="D95" s="78"/>
      <c r="E95" s="143"/>
      <c r="F95" s="78"/>
      <c r="G95" s="78"/>
      <c r="H95" s="78"/>
    </row>
    <row r="96" customFormat="false" ht="16.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9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8.2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2.5" hidden="false" customHeight="true" outlineLevel="0" collapsed="false">
      <c r="B1" s="57" t="s">
        <v>106</v>
      </c>
      <c r="C1" s="3"/>
      <c r="D1" s="3"/>
      <c r="E1" s="3"/>
      <c r="F1" s="3"/>
      <c r="G1" s="3"/>
      <c r="J1" s="57" t="s">
        <v>107</v>
      </c>
    </row>
    <row r="2" customFormat="false" ht="16.5" hidden="false" customHeight="false" outlineLevel="0" collapsed="false">
      <c r="B2" s="21" t="s">
        <v>108</v>
      </c>
      <c r="C2" s="144"/>
      <c r="D2" s="144"/>
      <c r="E2" s="144"/>
      <c r="F2" s="21" t="s">
        <v>109</v>
      </c>
      <c r="N2" s="21" t="s">
        <v>110</v>
      </c>
    </row>
    <row r="3" customFormat="false" ht="15.75" hidden="false" customHeight="false" outlineLevel="0" collapsed="false">
      <c r="B3" s="145"/>
      <c r="C3" s="145"/>
      <c r="D3" s="145"/>
      <c r="E3" s="145"/>
      <c r="F3" s="145"/>
      <c r="G3" s="145"/>
      <c r="H3" s="72"/>
      <c r="I3" s="72"/>
      <c r="J3" s="145"/>
      <c r="K3" s="145"/>
      <c r="L3" s="145"/>
      <c r="M3" s="145"/>
      <c r="N3" s="145"/>
      <c r="O3" s="145"/>
    </row>
    <row r="4" customFormat="false" ht="15.75" hidden="false" customHeight="false" outlineLevel="0" collapsed="false">
      <c r="B4" s="146"/>
      <c r="C4" s="147"/>
      <c r="D4" s="146" t="s">
        <v>111</v>
      </c>
      <c r="E4" s="147"/>
      <c r="F4" s="147" t="s">
        <v>112</v>
      </c>
      <c r="G4" s="148"/>
      <c r="H4" s="72"/>
      <c r="I4" s="72"/>
      <c r="J4" s="146"/>
      <c r="K4" s="147"/>
      <c r="L4" s="146"/>
      <c r="M4" s="147"/>
      <c r="N4" s="147" t="s">
        <v>113</v>
      </c>
      <c r="O4" s="148"/>
    </row>
    <row r="5" customFormat="false" ht="18" hidden="false" customHeight="true" outlineLevel="0" collapsed="false">
      <c r="B5" s="146" t="s">
        <v>114</v>
      </c>
      <c r="C5" s="147"/>
      <c r="D5" s="146" t="s">
        <v>115</v>
      </c>
      <c r="E5" s="147"/>
      <c r="F5" s="146" t="s">
        <v>116</v>
      </c>
      <c r="G5" s="148"/>
      <c r="H5" s="72"/>
      <c r="I5" s="72"/>
      <c r="J5" s="146" t="s">
        <v>114</v>
      </c>
      <c r="K5" s="147"/>
      <c r="L5" s="146" t="s">
        <v>117</v>
      </c>
      <c r="M5" s="147"/>
      <c r="N5" s="146" t="s">
        <v>116</v>
      </c>
      <c r="O5" s="148"/>
    </row>
    <row r="6" customFormat="false" ht="15.75" hidden="false" customHeight="false" outlineLevel="0" collapsed="false">
      <c r="B6" s="147"/>
      <c r="C6" s="147"/>
      <c r="D6" s="149" t="s">
        <v>118</v>
      </c>
      <c r="E6" s="147"/>
      <c r="F6" s="146" t="s">
        <v>119</v>
      </c>
      <c r="G6" s="148"/>
      <c r="H6" s="72"/>
      <c r="I6" s="72"/>
      <c r="J6" s="147"/>
      <c r="K6" s="147"/>
      <c r="L6" s="149" t="s">
        <v>118</v>
      </c>
      <c r="M6" s="147"/>
      <c r="N6" s="146" t="s">
        <v>119</v>
      </c>
      <c r="O6" s="148"/>
    </row>
    <row r="7" customFormat="false" ht="15.75" hidden="false" customHeight="false" outlineLevel="0" collapsed="false">
      <c r="B7" s="147"/>
      <c r="C7" s="147"/>
      <c r="D7" s="146" t="s">
        <v>120</v>
      </c>
      <c r="E7" s="147"/>
      <c r="F7" s="146" t="s">
        <v>121</v>
      </c>
      <c r="G7" s="148"/>
      <c r="H7" s="72"/>
      <c r="I7" s="72"/>
      <c r="J7" s="147"/>
      <c r="K7" s="147"/>
      <c r="L7" s="146" t="s">
        <v>120</v>
      </c>
      <c r="M7" s="147"/>
      <c r="N7" s="146" t="s">
        <v>121</v>
      </c>
      <c r="O7" s="148"/>
    </row>
    <row r="8" customFormat="false" ht="15.75" hidden="false" customHeight="false" outlineLevel="0" collapsed="false">
      <c r="B8" s="150"/>
      <c r="C8" s="150"/>
      <c r="D8" s="150"/>
      <c r="E8" s="150"/>
      <c r="F8" s="150"/>
      <c r="G8" s="150"/>
      <c r="H8" s="72"/>
      <c r="I8" s="72"/>
      <c r="J8" s="150"/>
      <c r="K8" s="150"/>
      <c r="L8" s="150"/>
      <c r="M8" s="150"/>
      <c r="N8" s="150"/>
      <c r="O8" s="150"/>
    </row>
    <row r="9" customFormat="false" ht="30.75" hidden="false" customHeight="true" outlineLevel="0" collapsed="false">
      <c r="B9" s="151" t="s">
        <v>122</v>
      </c>
      <c r="C9" s="152"/>
      <c r="D9" s="36" t="n">
        <v>3914.0668965293</v>
      </c>
      <c r="E9" s="152"/>
      <c r="F9" s="152"/>
      <c r="G9" s="72"/>
      <c r="H9" s="72"/>
      <c r="I9" s="72"/>
      <c r="J9" s="151" t="n">
        <v>1989</v>
      </c>
      <c r="K9" s="72"/>
      <c r="L9" s="27" t="n">
        <v>315.71256056364</v>
      </c>
      <c r="M9" s="72"/>
      <c r="N9" s="72"/>
      <c r="O9" s="72"/>
    </row>
    <row r="10" customFormat="false" ht="17.85" hidden="false" customHeight="true" outlineLevel="0" collapsed="false">
      <c r="B10" s="151" t="s">
        <v>123</v>
      </c>
      <c r="C10" s="21"/>
      <c r="D10" s="36" t="n">
        <v>3138.19427536009</v>
      </c>
      <c r="E10" s="21"/>
      <c r="F10" s="153" t="n">
        <v>-19.8226714483905</v>
      </c>
      <c r="G10" s="72"/>
      <c r="H10" s="72"/>
      <c r="I10" s="72"/>
      <c r="J10" s="151" t="n">
        <v>1990</v>
      </c>
      <c r="K10" s="72"/>
      <c r="L10" s="27" t="n">
        <v>230.484539425461</v>
      </c>
      <c r="M10" s="21"/>
      <c r="N10" s="154" t="n">
        <v>-26.9954483236339</v>
      </c>
      <c r="O10" s="72"/>
    </row>
    <row r="11" customFormat="false" ht="17.85" hidden="false" customHeight="true" outlineLevel="0" collapsed="false">
      <c r="B11" s="151" t="s">
        <v>124</v>
      </c>
      <c r="C11" s="21"/>
      <c r="D11" s="36" t="n">
        <v>4055.6253503104</v>
      </c>
      <c r="E11" s="21"/>
      <c r="F11" s="153" t="n">
        <v>29.234362007274</v>
      </c>
      <c r="G11" s="72"/>
      <c r="H11" s="72"/>
      <c r="I11" s="72"/>
      <c r="J11" s="151" t="n">
        <v>1991</v>
      </c>
      <c r="K11" s="72"/>
      <c r="L11" s="27" t="n">
        <v>297.618513454135</v>
      </c>
      <c r="M11" s="21"/>
      <c r="N11" s="154" t="n">
        <v>29.1273220303719</v>
      </c>
      <c r="O11" s="72"/>
    </row>
    <row r="12" customFormat="false" ht="17.85" hidden="false" customHeight="true" outlineLevel="0" collapsed="false">
      <c r="B12" s="151" t="s">
        <v>125</v>
      </c>
      <c r="C12" s="21"/>
      <c r="D12" s="36" t="n">
        <v>4978.62395637196</v>
      </c>
      <c r="E12" s="21"/>
      <c r="F12" s="153" t="n">
        <v>22.7584780727075</v>
      </c>
      <c r="G12" s="72"/>
      <c r="H12" s="72"/>
      <c r="I12" s="72"/>
      <c r="J12" s="151" t="n">
        <v>1992</v>
      </c>
      <c r="K12" s="72"/>
      <c r="L12" s="27" t="n">
        <v>611.834535909472</v>
      </c>
      <c r="M12" s="21"/>
      <c r="N12" s="154" t="n">
        <v>105.576773033563</v>
      </c>
      <c r="O12" s="72"/>
    </row>
    <row r="13" customFormat="false" ht="17.85" hidden="false" customHeight="true" outlineLevel="0" collapsed="false">
      <c r="B13" s="151" t="s">
        <v>126</v>
      </c>
      <c r="C13" s="21"/>
      <c r="D13" s="36" t="n">
        <v>4902.94894282479</v>
      </c>
      <c r="E13" s="21"/>
      <c r="F13" s="153" t="n">
        <v>-1.51999858214464</v>
      </c>
      <c r="G13" s="72"/>
      <c r="H13" s="72"/>
      <c r="I13" s="72"/>
      <c r="J13" s="151" t="n">
        <v>1993</v>
      </c>
      <c r="K13" s="72"/>
      <c r="L13" s="27" t="n">
        <v>505.376943746648</v>
      </c>
      <c r="M13" s="21"/>
      <c r="N13" s="154" t="n">
        <v>-17.3997356988975</v>
      </c>
      <c r="O13" s="72"/>
    </row>
    <row r="14" customFormat="false" ht="17.85" hidden="false" customHeight="true" outlineLevel="0" collapsed="false">
      <c r="B14" s="155" t="s">
        <v>127</v>
      </c>
      <c r="C14" s="21"/>
      <c r="D14" s="36" t="n">
        <v>5873.96131692592</v>
      </c>
      <c r="E14" s="21"/>
      <c r="F14" s="153" t="n">
        <v>19.8046601223973</v>
      </c>
      <c r="G14" s="72"/>
      <c r="H14" s="72"/>
      <c r="I14" s="72"/>
      <c r="J14" s="155" t="n">
        <v>1994</v>
      </c>
      <c r="K14" s="72"/>
      <c r="L14" s="27" t="n">
        <v>506.932976300569</v>
      </c>
      <c r="M14" s="21"/>
      <c r="N14" s="154" t="n">
        <v>0.307895437885477</v>
      </c>
      <c r="O14" s="72"/>
    </row>
    <row r="15" customFormat="false" ht="17.85" hidden="false" customHeight="true" outlineLevel="0" collapsed="false">
      <c r="B15" s="155" t="s">
        <v>128</v>
      </c>
      <c r="C15" s="21"/>
      <c r="D15" s="36" t="n">
        <v>6617.14507049536</v>
      </c>
      <c r="E15" s="21"/>
      <c r="F15" s="153" t="n">
        <v>12.6521730987221</v>
      </c>
      <c r="G15" s="72"/>
      <c r="H15" s="72"/>
      <c r="I15" s="72"/>
      <c r="J15" s="155" t="n">
        <v>1995</v>
      </c>
      <c r="K15" s="72"/>
      <c r="L15" s="27" t="n">
        <v>580.049855675423</v>
      </c>
      <c r="M15" s="21"/>
      <c r="N15" s="154" t="n">
        <v>14.4233819445791</v>
      </c>
      <c r="O15" s="72"/>
    </row>
    <row r="16" customFormat="false" ht="17.85" hidden="false" customHeight="true" outlineLevel="0" collapsed="false">
      <c r="B16" s="155" t="s">
        <v>129</v>
      </c>
      <c r="C16" s="21"/>
      <c r="D16" s="36" t="n">
        <v>5914.62872594541</v>
      </c>
      <c r="E16" s="21"/>
      <c r="F16" s="153" t="n">
        <v>-10.6166078734217</v>
      </c>
      <c r="G16" s="72"/>
      <c r="H16" s="72"/>
      <c r="I16" s="72"/>
      <c r="J16" s="155" t="n">
        <v>1996</v>
      </c>
      <c r="K16" s="72"/>
      <c r="L16" s="27" t="n">
        <v>467.268258714572</v>
      </c>
      <c r="M16" s="21"/>
      <c r="N16" s="154" t="n">
        <v>-19.4434316046032</v>
      </c>
      <c r="O16" s="72"/>
    </row>
    <row r="17" customFormat="false" ht="17.85" hidden="false" customHeight="true" outlineLevel="0" collapsed="false">
      <c r="B17" s="155" t="s">
        <v>130</v>
      </c>
      <c r="C17" s="21"/>
      <c r="D17" s="36" t="n">
        <v>6042.26614220683</v>
      </c>
      <c r="E17" s="21"/>
      <c r="F17" s="153" t="n">
        <v>2.15799540724365</v>
      </c>
      <c r="G17" s="72"/>
      <c r="H17" s="72"/>
      <c r="I17" s="72"/>
      <c r="J17" s="155" t="n">
        <v>1997</v>
      </c>
      <c r="K17" s="72"/>
      <c r="L17" s="27" t="n">
        <v>524.08800121975</v>
      </c>
      <c r="M17" s="21"/>
      <c r="N17" s="154" t="n">
        <v>12.1599833597698</v>
      </c>
      <c r="O17" s="72"/>
    </row>
    <row r="18" customFormat="false" ht="17.85" hidden="false" customHeight="true" outlineLevel="0" collapsed="false">
      <c r="B18" s="155" t="s">
        <v>131</v>
      </c>
      <c r="C18" s="21"/>
      <c r="D18" s="36" t="n">
        <v>7176.72811014628</v>
      </c>
      <c r="E18" s="21"/>
      <c r="F18" s="153" t="n">
        <v>18.7754385728715</v>
      </c>
      <c r="G18" s="72"/>
      <c r="H18" s="72"/>
      <c r="I18" s="72"/>
      <c r="J18" s="155" t="n">
        <v>1998</v>
      </c>
      <c r="K18" s="72"/>
      <c r="L18" s="27" t="n">
        <v>617.244470529946</v>
      </c>
      <c r="M18" s="21"/>
      <c r="N18" s="154" t="n">
        <v>17.7749670080951</v>
      </c>
      <c r="O18" s="72"/>
    </row>
    <row r="19" customFormat="false" ht="17.85" hidden="false" customHeight="true" outlineLevel="0" collapsed="false">
      <c r="B19" s="151" t="s">
        <v>132</v>
      </c>
      <c r="C19" s="113"/>
      <c r="D19" s="36" t="n">
        <v>7980.17610322807</v>
      </c>
      <c r="E19" s="113"/>
      <c r="F19" s="153" t="n">
        <v>11.1951850585769</v>
      </c>
      <c r="G19" s="152"/>
      <c r="H19" s="72"/>
      <c r="I19" s="72"/>
      <c r="J19" s="151" t="n">
        <v>1999</v>
      </c>
      <c r="K19" s="72"/>
      <c r="L19" s="27" t="n">
        <v>691.75804160632</v>
      </c>
      <c r="M19" s="21"/>
      <c r="N19" s="154" t="n">
        <v>12.0719706103482</v>
      </c>
      <c r="O19" s="72"/>
    </row>
    <row r="20" customFormat="false" ht="17.85" hidden="false" customHeight="true" outlineLevel="0" collapsed="false">
      <c r="B20" s="151" t="s">
        <v>133</v>
      </c>
      <c r="C20" s="113"/>
      <c r="D20" s="36" t="n">
        <v>8415.29940708753</v>
      </c>
      <c r="E20" s="113"/>
      <c r="F20" s="153" t="n">
        <v>5.45255265336131</v>
      </c>
      <c r="G20" s="152"/>
      <c r="H20" s="72"/>
      <c r="I20" s="72"/>
      <c r="J20" s="151" t="n">
        <v>2000</v>
      </c>
      <c r="K20" s="72"/>
      <c r="L20" s="27" t="n">
        <v>687.972316080964</v>
      </c>
      <c r="M20" s="21"/>
      <c r="N20" s="154" t="n">
        <v>-0.547261513081267</v>
      </c>
      <c r="O20" s="72"/>
    </row>
    <row r="21" customFormat="false" ht="17.85" hidden="false" customHeight="true" outlineLevel="0" collapsed="false">
      <c r="B21" s="151" t="s">
        <v>134</v>
      </c>
      <c r="C21" s="139"/>
      <c r="D21" s="36" t="n">
        <v>8554.47655371287</v>
      </c>
      <c r="E21" s="113"/>
      <c r="F21" s="153" t="n">
        <v>1.65385852472603</v>
      </c>
      <c r="G21" s="152"/>
      <c r="H21" s="72"/>
      <c r="I21" s="72"/>
      <c r="J21" s="151" t="n">
        <v>2001</v>
      </c>
      <c r="K21" s="113"/>
      <c r="L21" s="36" t="n">
        <v>738.004727186489</v>
      </c>
      <c r="M21" s="113"/>
      <c r="N21" s="153" t="n">
        <v>7.27244540747432</v>
      </c>
      <c r="O21" s="152"/>
    </row>
    <row r="22" customFormat="false" ht="20.1" hidden="false" customHeight="true" outlineLevel="0" collapsed="false">
      <c r="B22" s="156" t="s">
        <v>135</v>
      </c>
      <c r="C22" s="118" t="s">
        <v>136</v>
      </c>
      <c r="D22" s="157" t="n">
        <v>8228.08580628458</v>
      </c>
      <c r="E22" s="158"/>
      <c r="F22" s="159" t="n">
        <v>-3.81543798009044</v>
      </c>
      <c r="G22" s="160"/>
      <c r="H22" s="72"/>
      <c r="I22" s="72"/>
      <c r="J22" s="156" t="n">
        <v>2002</v>
      </c>
      <c r="K22" s="158"/>
      <c r="L22" s="157" t="n">
        <v>460.05</v>
      </c>
      <c r="M22" s="158"/>
      <c r="N22" s="159" t="n">
        <v>-37.663000919539</v>
      </c>
      <c r="O22" s="160"/>
    </row>
    <row r="23" customFormat="false" ht="15.75" hidden="false" customHeight="false" outlineLevel="0" collapsed="false">
      <c r="B23" s="161" t="s">
        <v>137</v>
      </c>
      <c r="C23" s="162"/>
      <c r="D23" s="162"/>
      <c r="E23" s="162"/>
      <c r="F23" s="162"/>
      <c r="G23" s="162"/>
      <c r="H23" s="162"/>
      <c r="I23" s="162"/>
      <c r="J23" s="161" t="s">
        <v>137</v>
      </c>
      <c r="K23" s="162"/>
      <c r="L23" s="54"/>
    </row>
    <row r="24" customFormat="false" ht="15.75" hidden="false" customHeight="false" outlineLevel="0" collapsed="false">
      <c r="B24" s="163" t="s">
        <v>138</v>
      </c>
      <c r="C24" s="162"/>
      <c r="D24" s="162"/>
      <c r="E24" s="162"/>
      <c r="F24" s="162"/>
      <c r="G24" s="162"/>
      <c r="H24" s="162"/>
      <c r="I24" s="162"/>
      <c r="J24" s="163" t="s">
        <v>138</v>
      </c>
      <c r="K24" s="162"/>
      <c r="L24" s="164"/>
    </row>
    <row r="25" customFormat="false" ht="15" hidden="false" customHeight="false" outlineLevel="0" collapsed="false">
      <c r="L25" s="54"/>
      <c r="S25" s="0" t="s">
        <v>139</v>
      </c>
    </row>
    <row r="26" customFormat="false" ht="15" hidden="false" customHeight="false" outlineLevel="0" collapsed="false">
      <c r="L26" s="54"/>
      <c r="S26" s="0" t="s">
        <v>140</v>
      </c>
    </row>
    <row r="27" customFormat="false" ht="15" hidden="false" customHeight="false" outlineLevel="0" collapsed="false">
      <c r="L27" s="54"/>
      <c r="S27" s="0" t="s">
        <v>141</v>
      </c>
    </row>
    <row r="28" customFormat="false" ht="15" hidden="false" customHeight="false" outlineLevel="0" collapsed="false">
      <c r="S28" s="0" t="s">
        <v>142</v>
      </c>
    </row>
    <row r="29" customFormat="false" ht="15" hidden="false" customHeight="false" outlineLevel="0" collapsed="false">
      <c r="S29" s="0" t="s">
        <v>143</v>
      </c>
    </row>
    <row r="30" customFormat="false" ht="15" hidden="false" customHeight="false" outlineLevel="0" collapsed="false">
      <c r="S30" s="0" t="s">
        <v>144</v>
      </c>
    </row>
    <row r="31" customFormat="false" ht="15" hidden="false" customHeight="false" outlineLevel="0" collapsed="false">
      <c r="S31" s="0" t="s">
        <v>145</v>
      </c>
    </row>
    <row r="32" customFormat="false" ht="15" hidden="false" customHeight="false" outlineLevel="0" collapsed="false">
      <c r="S32" s="0" t="s">
        <v>146</v>
      </c>
    </row>
    <row r="33" customFormat="false" ht="15" hidden="false" customHeight="false" outlineLevel="0" collapsed="false">
      <c r="S33" s="0" t="s">
        <v>147</v>
      </c>
    </row>
    <row r="34" customFormat="false" ht="15" hidden="false" customHeight="false" outlineLevel="0" collapsed="false">
      <c r="S34" s="0" t="s">
        <v>148</v>
      </c>
    </row>
    <row r="35" customFormat="false" ht="15" hidden="false" customHeight="false" outlineLevel="0" collapsed="false">
      <c r="S35" s="0" t="s">
        <v>149</v>
      </c>
    </row>
    <row r="36" customFormat="false" ht="15" hidden="false" customHeight="false" outlineLevel="0" collapsed="false">
      <c r="S36" s="0" t="s">
        <v>150</v>
      </c>
    </row>
    <row r="106" customFormat="false" ht="15" hidden="false" customHeight="false" outlineLevel="0" collapsed="false">
      <c r="A106" s="165"/>
      <c r="B106" s="165"/>
      <c r="C106" s="165"/>
      <c r="D106" s="165"/>
      <c r="F106" s="165"/>
    </row>
    <row r="107" customFormat="false" ht="15" hidden="false" customHeight="false" outlineLevel="0" collapsed="false">
      <c r="A107" s="165"/>
      <c r="B107" s="165"/>
      <c r="C107" s="165"/>
      <c r="D107" s="165"/>
      <c r="F107" s="165"/>
    </row>
    <row r="108" customFormat="false" ht="15" hidden="false" customHeight="false" outlineLevel="0" collapsed="false">
      <c r="A108" s="165"/>
      <c r="B108" s="165"/>
      <c r="C108" s="165"/>
      <c r="D108" s="165"/>
      <c r="F108" s="165"/>
    </row>
    <row r="109" customFormat="false" ht="15" hidden="false" customHeight="false" outlineLevel="0" collapsed="false">
      <c r="A109" s="165"/>
      <c r="B109" s="165"/>
      <c r="C109" s="165"/>
      <c r="D109" s="165"/>
      <c r="F109" s="165"/>
    </row>
    <row r="110" customFormat="false" ht="15" hidden="false" customHeight="false" outlineLevel="0" collapsed="false">
      <c r="A110" s="165"/>
      <c r="B110" s="165"/>
      <c r="C110" s="165"/>
      <c r="D110" s="165"/>
      <c r="F110" s="165"/>
    </row>
    <row r="111" customFormat="false" ht="15" hidden="false" customHeight="false" outlineLevel="0" collapsed="false">
      <c r="A111" s="165"/>
      <c r="B111" s="165"/>
      <c r="C111" s="165"/>
      <c r="D111" s="165"/>
    </row>
    <row r="112" customFormat="false" ht="15" hidden="false" customHeight="false" outlineLevel="0" collapsed="false">
      <c r="A112" s="165"/>
      <c r="B112" s="165"/>
      <c r="C112" s="165"/>
      <c r="D112" s="165"/>
    </row>
    <row r="113" customFormat="false" ht="15" hidden="false" customHeight="false" outlineLevel="0" collapsed="false">
      <c r="A113" s="165"/>
      <c r="B113" s="165"/>
      <c r="C113" s="165"/>
      <c r="D113" s="165"/>
    </row>
    <row r="114" customFormat="false" ht="15" hidden="false" customHeight="false" outlineLevel="0" collapsed="false">
      <c r="A114" s="165"/>
      <c r="B114" s="165"/>
      <c r="C114" s="165"/>
      <c r="D114" s="165"/>
    </row>
    <row r="115" customFormat="false" ht="15" hidden="false" customHeight="false" outlineLevel="0" collapsed="false">
      <c r="A115" s="165"/>
      <c r="B115" s="165"/>
      <c r="C115" s="165"/>
      <c r="D115" s="165"/>
    </row>
    <row r="116" customFormat="false" ht="15" hidden="false" customHeight="false" outlineLevel="0" collapsed="false">
      <c r="A116" s="165"/>
      <c r="B116" s="165"/>
      <c r="C116" s="165"/>
      <c r="D116" s="165"/>
    </row>
    <row r="117" customFormat="false" ht="15" hidden="false" customHeight="false" outlineLevel="0" collapsed="false">
      <c r="A117" s="165"/>
      <c r="B117" s="165"/>
      <c r="C117" s="165"/>
      <c r="D117" s="165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SSN-despacho</cp:lastModifiedBy>
  <cp:lastPrinted>2002-10-01T18:48:22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