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Jui-Total" sheetId="1" state="visible" r:id="rId2"/>
    <sheet name="Jui-Auto" sheetId="2" state="visible" r:id="rId3"/>
    <sheet name="Jui-Acc. del Trab." sheetId="3" state="visible" r:id="rId4"/>
    <sheet name="Jui-R.C." sheetId="4" state="visible" r:id="rId5"/>
    <sheet name="Jui-Vida" sheetId="5" state="visible" r:id="rId6"/>
    <sheet name="Jui-Otros Patrim." sheetId="6" state="visible" r:id="rId7"/>
  </sheets>
  <definedNames>
    <definedName function="false" hidden="false" localSheetId="2" name="_xlnm.Print_Area" vbProcedure="false">'Jui-Acc. del Trab.'!$A$8:$G$93</definedName>
    <definedName function="false" hidden="false" localSheetId="2" name="_xlnm.Print_Titles" vbProcedure="false">'Jui-Acc. del Trab.'!$1:$7</definedName>
    <definedName function="false" hidden="false" localSheetId="1" name="_xlnm.Print_Area" vbProcedure="false">'Jui-Auto'!$A$8:$G$103</definedName>
    <definedName function="false" hidden="false" localSheetId="1" name="_xlnm.Print_Titles" vbProcedure="false">'Jui-Auto'!$1:$7</definedName>
    <definedName function="false" hidden="false" localSheetId="5" name="_xlnm.Print_Area" vbProcedure="false">'Jui-Otros Patrim.'!$A$8:$G$84</definedName>
    <definedName function="false" hidden="false" localSheetId="5" name="_xlnm.Print_Titles" vbProcedure="false">'Jui-Otros Patrim.'!$1:$7</definedName>
    <definedName function="false" hidden="false" localSheetId="3" name="_xlnm.Print_Area" vbProcedure="false">'Jui-R.C.'!$A$8:$G$75</definedName>
    <definedName function="false" hidden="false" localSheetId="3" name="_xlnm.Print_Titles" vbProcedure="false">'Jui-R.C.'!$1:$7</definedName>
    <definedName function="false" hidden="false" localSheetId="0" name="_xlnm.Print_Area" vbProcedure="false">'Jui-Total'!$A$8:$G$132</definedName>
    <definedName function="false" hidden="false" localSheetId="0" name="_xlnm.Print_Titles" vbProcedure="false">'Jui-Total'!$1:$7</definedName>
    <definedName function="false" hidden="false" localSheetId="4" name="_xlnm.Print_Area" vbProcedure="false">'Jui-Vida'!$A$8:$G$79</definedName>
    <definedName function="false" hidden="false" localSheetId="4" name="_xlnm.Print_Titles" vbProcedure="false">'Jui-Vid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51">
  <si>
    <t xml:space="preserve">CANTIDAD TOTAL DE JUICIOS  (Al 30 de Setiembre de 2001)</t>
  </si>
  <si>
    <t xml:space="preserve">                Cuadro Nro. 2</t>
  </si>
  <si>
    <t xml:space="preserve">JUICIOS</t>
  </si>
  <si>
    <t xml:space="preserve">Entidades</t>
  </si>
  <si>
    <t xml:space="preserve">Participación</t>
  </si>
  <si>
    <t xml:space="preserve">Variación %</t>
  </si>
  <si>
    <t xml:space="preserve">Reservas Sin. Pend.</t>
  </si>
  <si>
    <t xml:space="preserve">Al 30/09/01</t>
  </si>
  <si>
    <t xml:space="preserve">%</t>
  </si>
  <si>
    <t xml:space="preserve">con resp. al</t>
  </si>
  <si>
    <t xml:space="preserve">del Ej. a c/asegurador</t>
  </si>
  <si>
    <t xml:space="preserve">del Ej.a c/del reasegurador</t>
  </si>
  <si>
    <t xml:space="preserve">(En miles de Pesos)</t>
  </si>
  <si>
    <t xml:space="preserve">ENTIDADES EN ACTIVIDAD AL 30/09/01</t>
  </si>
  <si>
    <t xml:space="preserve">TOTAL</t>
  </si>
  <si>
    <t xml:space="preserve">PROVINCIA SEGUROS</t>
  </si>
  <si>
    <t xml:space="preserve">MUTUAL RIVADAVIA</t>
  </si>
  <si>
    <t xml:space="preserve">FEDERACION PATRONAL</t>
  </si>
  <si>
    <t xml:space="preserve">PROTECCION MUTUAL  </t>
  </si>
  <si>
    <t xml:space="preserve">HSBC - LA BUENOS AIRES</t>
  </si>
  <si>
    <t xml:space="preserve">SAN CRISTOBAL</t>
  </si>
  <si>
    <t xml:space="preserve">CAJA DE SEGUROS</t>
  </si>
  <si>
    <t xml:space="preserve">JUNCAL PATRIMONIALES</t>
  </si>
  <si>
    <t xml:space="preserve">BERNARDINO RIVADAVIA</t>
  </si>
  <si>
    <t xml:space="preserve">SEGUNDA COOP.</t>
  </si>
  <si>
    <t xml:space="preserve">BOSTON</t>
  </si>
  <si>
    <t xml:space="preserve">MAPFRE ACONCAGUA</t>
  </si>
  <si>
    <t xml:space="preserve">ZURICH ARGENTINA </t>
  </si>
  <si>
    <t xml:space="preserve">LUA LA PORTEÑA</t>
  </si>
  <si>
    <t xml:space="preserve">S/Inf.</t>
  </si>
  <si>
    <t xml:space="preserve">SANCOR</t>
  </si>
  <si>
    <t xml:space="preserve">MERCANTIL ANDINA</t>
  </si>
  <si>
    <t xml:space="preserve">COMERCIO</t>
  </si>
  <si>
    <t xml:space="preserve">AGF ALLIANZ RAS ARGENTINA</t>
  </si>
  <si>
    <t xml:space="preserve">REPUBLICA</t>
  </si>
  <si>
    <t xml:space="preserve">INST. PROV. ENTRE RIOS</t>
  </si>
  <si>
    <t xml:space="preserve">ORBIS</t>
  </si>
  <si>
    <t xml:space="preserve">TRAINMET</t>
  </si>
  <si>
    <t xml:space="preserve">HOLANDO SUDAMERICANA (*)</t>
  </si>
  <si>
    <t xml:space="preserve">CAJA DE SEGUROS VIDA</t>
  </si>
  <si>
    <t xml:space="preserve">PERSEVERANCIA S.A.</t>
  </si>
  <si>
    <t xml:space="preserve">METROPOL MUTUOS</t>
  </si>
  <si>
    <t xml:space="preserve">ARGOS MUTUAL </t>
  </si>
  <si>
    <t xml:space="preserve">NUEVA</t>
  </si>
  <si>
    <t xml:space="preserve">GARANTIA MUTUAL</t>
  </si>
  <si>
    <t xml:space="preserve">PARANA</t>
  </si>
  <si>
    <t xml:space="preserve">CONSTRUCCION (*)</t>
  </si>
  <si>
    <t xml:space="preserve">EQUITATIVA DEL PLATA</t>
  </si>
  <si>
    <t xml:space="preserve">MERIDIONAL </t>
  </si>
  <si>
    <t xml:space="preserve">C.P.A. TUCUMAN</t>
  </si>
  <si>
    <t xml:space="preserve">ECONOMIA COMERCIAL (*)</t>
  </si>
  <si>
    <t xml:space="preserve">ROYAL &amp; SUN ALLIANCE</t>
  </si>
  <si>
    <t xml:space="preserve">GENERALI PATRIMONIALES</t>
  </si>
  <si>
    <t xml:space="preserve">ACE </t>
  </si>
  <si>
    <t xml:space="preserve">TERRITORIAL  (*)</t>
  </si>
  <si>
    <t xml:space="preserve">SEGUROMETAL</t>
  </si>
  <si>
    <t xml:space="preserve">AXA</t>
  </si>
  <si>
    <t xml:space="preserve">BRADESCO</t>
  </si>
  <si>
    <t xml:space="preserve">NORTE</t>
  </si>
  <si>
    <t xml:space="preserve">COPAN</t>
  </si>
  <si>
    <t xml:space="preserve">BERKLEY INTERNATIONAL</t>
  </si>
  <si>
    <t xml:space="preserve">CALEDONIA ARGENTINA</t>
  </si>
  <si>
    <t xml:space="preserve">ASEG. DE CAUCIONES</t>
  </si>
  <si>
    <t xml:space="preserve">PATAGONIA</t>
  </si>
  <si>
    <t xml:space="preserve">VICTORIA</t>
  </si>
  <si>
    <t xml:space="preserve">ST. PAUL</t>
  </si>
  <si>
    <t xml:space="preserve">ARGOS </t>
  </si>
  <si>
    <t xml:space="preserve">RIO URUGUAY</t>
  </si>
  <si>
    <t xml:space="preserve">INDIA (*)</t>
  </si>
  <si>
    <t xml:space="preserve">TRIUNFO</t>
  </si>
  <si>
    <t xml:space="preserve">INST. DE SEGUROS</t>
  </si>
  <si>
    <t xml:space="preserve">LIDERAR</t>
  </si>
  <si>
    <t xml:space="preserve">COOP. MUTUAL PATRONAL</t>
  </si>
  <si>
    <t xml:space="preserve">I.A.M.</t>
  </si>
  <si>
    <t xml:space="preserve">CONTINENTAL</t>
  </si>
  <si>
    <t xml:space="preserve">FATA</t>
  </si>
  <si>
    <t xml:space="preserve">NATIVA</t>
  </si>
  <si>
    <t xml:space="preserve">HARTFORD VIDA</t>
  </si>
  <si>
    <t xml:space="preserve">PRODUCTORES DE FRUTAS</t>
  </si>
  <si>
    <t xml:space="preserve">ASEG. CREDITOS Y GTIAS. </t>
  </si>
  <si>
    <t xml:space="preserve">LUZ Y FUERZA</t>
  </si>
  <si>
    <t xml:space="preserve">GENERALI CORPORATE S.A.</t>
  </si>
  <si>
    <t xml:space="preserve">WINTERTHUR</t>
  </si>
  <si>
    <t xml:space="preserve">ALBA </t>
  </si>
  <si>
    <t xml:space="preserve">CARUSO</t>
  </si>
  <si>
    <t xml:space="preserve">SIEMBRA VIDA</t>
  </si>
  <si>
    <t xml:space="preserve">HORIZONTE</t>
  </si>
  <si>
    <t xml:space="preserve">TANDILENSE</t>
  </si>
  <si>
    <t xml:space="preserve">HSBC - NEW YORK LIFE SEG VIDA</t>
  </si>
  <si>
    <t xml:space="preserve">BBVA</t>
  </si>
  <si>
    <t xml:space="preserve">EL PROGRESO + ASTRO</t>
  </si>
  <si>
    <t xml:space="preserve">SURCO</t>
  </si>
  <si>
    <t xml:space="preserve">PROGRESO AGRIC. PIGÜE</t>
  </si>
  <si>
    <t xml:space="preserve">AGF ALLIANZ RAS ARGENTINA VIDA</t>
  </si>
  <si>
    <t xml:space="preserve">ANTARTIDA</t>
  </si>
  <si>
    <t xml:space="preserve">AGROSALTA (*)</t>
  </si>
  <si>
    <t xml:space="preserve">COMMERCIAL UNION</t>
  </si>
  <si>
    <t xml:space="preserve">PRUDENCIA</t>
  </si>
  <si>
    <t xml:space="preserve">SEGURCOOP</t>
  </si>
  <si>
    <t xml:space="preserve">LIBERTY S.A. (*)</t>
  </si>
  <si>
    <t xml:space="preserve">JUNCAL VIDA</t>
  </si>
  <si>
    <t xml:space="preserve">FENIX DEL NORTE</t>
  </si>
  <si>
    <t xml:space="preserve">NACION VIDA</t>
  </si>
  <si>
    <t xml:space="preserve">AMERICAN LIFE INS.CO.VIDA</t>
  </si>
  <si>
    <t xml:space="preserve">ARGENTINA SALUD Y VIDA </t>
  </si>
  <si>
    <t xml:space="preserve">MASSLIFE</t>
  </si>
  <si>
    <t xml:space="preserve">HAMBURGO</t>
  </si>
  <si>
    <t xml:space="preserve">METROPOL</t>
  </si>
  <si>
    <t xml:space="preserve">ALICO</t>
  </si>
  <si>
    <t xml:space="preserve">INSTITUTO MISIONES</t>
  </si>
  <si>
    <t xml:space="preserve">GENERAL AMERICAN VIDA</t>
  </si>
  <si>
    <t xml:space="preserve">PROTECCION </t>
  </si>
  <si>
    <t xml:space="preserve">LATITUD SUR</t>
  </si>
  <si>
    <t xml:space="preserve">ESCUDO</t>
  </si>
  <si>
    <t xml:space="preserve">METROPOLITAN LIFE VIDA</t>
  </si>
  <si>
    <t xml:space="preserve">EAGLE STAR </t>
  </si>
  <si>
    <t xml:space="preserve">TOKIO</t>
  </si>
  <si>
    <t xml:space="preserve">RIO</t>
  </si>
  <si>
    <t xml:space="preserve">MAPFRE VIDA</t>
  </si>
  <si>
    <t xml:space="preserve">FIREMEN'S</t>
  </si>
  <si>
    <t xml:space="preserve">PLENARIA VIDA</t>
  </si>
  <si>
    <t xml:space="preserve">GALICIA VIDA</t>
  </si>
  <si>
    <t xml:space="preserve">VELOZ  (*)</t>
  </si>
  <si>
    <t xml:space="preserve">CHUBB DE FIANZAS Y GTIAS.</t>
  </si>
  <si>
    <t xml:space="preserve">COSENA</t>
  </si>
  <si>
    <t xml:space="preserve">CIGNA</t>
  </si>
  <si>
    <t xml:space="preserve">BOSTON VIDA</t>
  </si>
  <si>
    <t xml:space="preserve">CIA. MERCANTIL ASEG.</t>
  </si>
  <si>
    <t xml:space="preserve">NATIONALE - NEDERLANDEN</t>
  </si>
  <si>
    <t xml:space="preserve">COMBINED</t>
  </si>
  <si>
    <t xml:space="preserve">AMERICAN HOME </t>
  </si>
  <si>
    <t xml:space="preserve">CREDITO A LA EXPORTACION</t>
  </si>
  <si>
    <t xml:space="preserve">PROVINCIA VIDA</t>
  </si>
  <si>
    <t xml:space="preserve">BENEFICIO </t>
  </si>
  <si>
    <t xml:space="preserve">CNP ASSURANCES</t>
  </si>
  <si>
    <t xml:space="preserve">Resto</t>
  </si>
  <si>
    <t xml:space="preserve">(*) Cantidad de Juicios estimados</t>
  </si>
  <si>
    <t xml:space="preserve">CANTIDAD DE JUICIOS EN EL RAMO AUTOMOTORES (Al 30 de Setiembre de 2001)</t>
  </si>
  <si>
    <t xml:space="preserve">               Cuadro Nro. 3</t>
  </si>
  <si>
    <t xml:space="preserve">CANTIDAD DE JUICIOS EN EL RAMO ACCIDENTES DEL TRABAJO (Al 30 de Setiembre de 2001)</t>
  </si>
  <si>
    <t xml:space="preserve">               Cuadro Nro. 4</t>
  </si>
  <si>
    <t xml:space="preserve">TERRITORIAL (*)</t>
  </si>
  <si>
    <t xml:space="preserve">CANTIDAD DE JUICIOS EN EL RAMO RESPONSABILIDAD CIVIL (Al 30 de Setiembre de 2001)</t>
  </si>
  <si>
    <t xml:space="preserve">              Cuadro Nro. 5</t>
  </si>
  <si>
    <t xml:space="preserve">LUA LA PORTEÑA </t>
  </si>
  <si>
    <t xml:space="preserve">CANTIDAD DE JUICIOS EN EL RAMO VIDA (Al 30 de Setiembre de 2001)</t>
  </si>
  <si>
    <t xml:space="preserve">               Cuadro Nro. 6</t>
  </si>
  <si>
    <t xml:space="preserve">     del Ej.a c/del reasegurador</t>
  </si>
  <si>
    <t xml:space="preserve">CANTIDAD DE JUICIOS EN EL RESTO PATRIMONIALES (Al 30 de Setiembre de 2001)</t>
  </si>
  <si>
    <t xml:space="preserve">              Cuadro Nro. 7</t>
  </si>
  <si>
    <t xml:space="preserve">LIBERTY S.A.(*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0"/>
    <numFmt numFmtId="168" formatCode="0.00"/>
    <numFmt numFmtId="169" formatCode="0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2"/>
    <col collapsed="false" customWidth="true" hidden="false" outlineLevel="0" max="3" min="3" style="0" width="14.65"/>
    <col collapsed="false" customWidth="true" hidden="false" outlineLevel="0" max="4" min="4" style="0" width="13.82"/>
    <col collapsed="false" customWidth="true" hidden="false" outlineLevel="0" max="5" min="5" style="0" width="21.99"/>
    <col collapsed="false" customWidth="true" hidden="false" outlineLevel="0" max="6" min="6" style="0" width="25.82"/>
    <col collapsed="false" customWidth="true" hidden="false" outlineLevel="0" max="7" min="7" style="0" width="1.82"/>
  </cols>
  <sheetData>
    <row r="1" customFormat="false" ht="18" hidden="false" customHeight="true" outlineLevel="0" collapsed="false">
      <c r="A1" s="1" t="s">
        <v>0</v>
      </c>
      <c r="B1" s="2"/>
      <c r="C1" s="2"/>
      <c r="D1" s="2"/>
    </row>
    <row r="2" customFormat="false" ht="20.1" hidden="false" customHeight="true" outlineLevel="0" collapsed="false">
      <c r="F2" s="3" t="s">
        <v>1</v>
      </c>
    </row>
    <row r="3" customFormat="false" ht="15.75" hidden="false" customHeight="true" outlineLevel="0" collapsed="false">
      <c r="A3" s="4"/>
      <c r="B3" s="5" t="s">
        <v>2</v>
      </c>
      <c r="C3" s="5"/>
      <c r="D3" s="5"/>
      <c r="E3" s="6"/>
      <c r="F3" s="7"/>
      <c r="G3" s="8"/>
      <c r="H3" s="9"/>
    </row>
    <row r="4" customFormat="false" ht="15" hidden="false" customHeight="false" outlineLevel="0" collapsed="false">
      <c r="A4" s="10" t="s">
        <v>3</v>
      </c>
      <c r="B4" s="11"/>
      <c r="C4" s="11" t="s">
        <v>4</v>
      </c>
      <c r="D4" s="11" t="s">
        <v>5</v>
      </c>
      <c r="E4" s="12" t="s">
        <v>6</v>
      </c>
      <c r="F4" s="13" t="s">
        <v>6</v>
      </c>
      <c r="G4" s="14"/>
      <c r="H4" s="9"/>
    </row>
    <row r="5" customFormat="false" ht="15" hidden="false" customHeight="false" outlineLevel="0" collapsed="false">
      <c r="A5" s="10"/>
      <c r="B5" s="12" t="s">
        <v>7</v>
      </c>
      <c r="C5" s="12" t="s">
        <v>8</v>
      </c>
      <c r="D5" s="12" t="s">
        <v>9</v>
      </c>
      <c r="E5" s="12" t="s">
        <v>10</v>
      </c>
      <c r="F5" s="13" t="s">
        <v>11</v>
      </c>
      <c r="G5" s="14"/>
      <c r="H5" s="9"/>
    </row>
    <row r="6" customFormat="false" ht="15.75" hidden="false" customHeight="false" outlineLevel="0" collapsed="false">
      <c r="A6" s="15"/>
      <c r="B6" s="16"/>
      <c r="C6" s="16"/>
      <c r="D6" s="17" t="n">
        <v>37072</v>
      </c>
      <c r="E6" s="16" t="s">
        <v>12</v>
      </c>
      <c r="F6" s="18" t="s">
        <v>12</v>
      </c>
      <c r="G6" s="19"/>
    </row>
    <row r="7" customFormat="false" ht="12.95" hidden="false" customHeight="true" outlineLevel="0" collapsed="false"/>
    <row r="8" customFormat="false" ht="20.1" hidden="false" customHeight="true" outlineLevel="0" collapsed="false">
      <c r="A8" s="20" t="s">
        <v>13</v>
      </c>
      <c r="E8" s="21"/>
      <c r="F8" s="21"/>
    </row>
    <row r="9" customFormat="false" ht="24" hidden="false" customHeight="true" outlineLevel="0" collapsed="false">
      <c r="A9" s="22" t="s">
        <v>14</v>
      </c>
      <c r="B9" s="23" t="n">
        <f aca="false">SUM(B11:B129)</f>
        <v>83473</v>
      </c>
      <c r="C9" s="24" t="n">
        <f aca="false">SUM(C11:C130)</f>
        <v>100</v>
      </c>
      <c r="D9" s="25" t="n">
        <v>2.15</v>
      </c>
      <c r="E9" s="23" t="n">
        <f aca="false">SUM(E11:E130)</f>
        <v>2676506.646</v>
      </c>
      <c r="F9" s="23" t="n">
        <f aca="false">SUM(F11:F130)</f>
        <v>1641945.776</v>
      </c>
      <c r="G9" s="2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</row>
    <row r="10" customFormat="false" ht="12.95" hidden="false" customHeight="true" outlineLevel="0" collapsed="false">
      <c r="B10" s="21"/>
      <c r="C10" s="21"/>
      <c r="D10" s="21"/>
      <c r="E10" s="21"/>
      <c r="F10" s="21"/>
    </row>
    <row r="11" customFormat="false" ht="17.1" hidden="false" customHeight="true" outlineLevel="0" collapsed="false">
      <c r="A11" s="26" t="s">
        <v>15</v>
      </c>
      <c r="B11" s="26" t="n">
        <v>5645</v>
      </c>
      <c r="C11" s="27" t="n">
        <v>6.76266577216585</v>
      </c>
      <c r="D11" s="27" t="n">
        <v>8.47425057647963</v>
      </c>
      <c r="E11" s="26" t="n">
        <v>213306.843</v>
      </c>
      <c r="F11" s="26" t="n">
        <v>30187.987</v>
      </c>
    </row>
    <row r="12" customFormat="false" ht="17.1" hidden="false" customHeight="true" outlineLevel="0" collapsed="false">
      <c r="A12" s="26" t="s">
        <v>16</v>
      </c>
      <c r="B12" s="26" t="n">
        <v>5305</v>
      </c>
      <c r="C12" s="27" t="n">
        <v>6.35534843602123</v>
      </c>
      <c r="D12" s="27" t="n">
        <v>-1.41237688162052</v>
      </c>
      <c r="E12" s="26" t="n">
        <v>30587.628</v>
      </c>
      <c r="F12" s="26" t="n">
        <v>4724.715</v>
      </c>
    </row>
    <row r="13" customFormat="false" ht="17.1" hidden="false" customHeight="true" outlineLevel="0" collapsed="false">
      <c r="A13" s="26" t="s">
        <v>17</v>
      </c>
      <c r="B13" s="26" t="n">
        <v>4985</v>
      </c>
      <c r="C13" s="27" t="n">
        <v>5.97199094317923</v>
      </c>
      <c r="D13" s="27" t="n">
        <v>-2.10133542812254</v>
      </c>
      <c r="E13" s="26" t="n">
        <v>257530.653</v>
      </c>
      <c r="F13" s="26" t="n">
        <v>25964.764</v>
      </c>
    </row>
    <row r="14" customFormat="false" ht="17.1" hidden="false" customHeight="true" outlineLevel="0" collapsed="false">
      <c r="A14" s="26" t="s">
        <v>18</v>
      </c>
      <c r="B14" s="26" t="n">
        <v>4710</v>
      </c>
      <c r="C14" s="27" t="n">
        <v>5.64254309776814</v>
      </c>
      <c r="D14" s="27" t="n">
        <v>4.01943462897528</v>
      </c>
      <c r="E14" s="26" t="n">
        <v>7156.636</v>
      </c>
      <c r="F14" s="26" t="n">
        <v>0</v>
      </c>
    </row>
    <row r="15" customFormat="false" ht="17.1" hidden="false" customHeight="true" outlineLevel="0" collapsed="false">
      <c r="A15" s="26" t="s">
        <v>19</v>
      </c>
      <c r="B15" s="26" t="n">
        <v>4018</v>
      </c>
      <c r="C15" s="27" t="n">
        <v>4.81353251949732</v>
      </c>
      <c r="D15" s="27" t="n">
        <v>0.600901352028032</v>
      </c>
      <c r="E15" s="26" t="n">
        <v>108375.774</v>
      </c>
      <c r="F15" s="26" t="n">
        <v>151352.781</v>
      </c>
    </row>
    <row r="16" customFormat="false" ht="17.1" hidden="false" customHeight="true" outlineLevel="0" collapsed="false">
      <c r="A16" s="26" t="s">
        <v>20</v>
      </c>
      <c r="B16" s="26" t="n">
        <v>3587</v>
      </c>
      <c r="C16" s="27" t="n">
        <v>4.29719789632576</v>
      </c>
      <c r="D16" s="27" t="n">
        <v>6.53400653400654</v>
      </c>
      <c r="E16" s="26" t="n">
        <v>188086.094</v>
      </c>
      <c r="F16" s="26" t="n">
        <v>8818.157</v>
      </c>
    </row>
    <row r="17" customFormat="false" ht="17.1" hidden="false" customHeight="true" outlineLevel="0" collapsed="false">
      <c r="A17" s="26" t="s">
        <v>21</v>
      </c>
      <c r="B17" s="26" t="n">
        <v>3290</v>
      </c>
      <c r="C17" s="27" t="n">
        <v>3.94139422328178</v>
      </c>
      <c r="D17" s="27" t="n">
        <v>-15.0967741935484</v>
      </c>
      <c r="E17" s="26" t="n">
        <v>198354.396</v>
      </c>
      <c r="F17" s="26" t="n">
        <v>10772.145</v>
      </c>
    </row>
    <row r="18" customFormat="false" ht="17.1" hidden="false" customHeight="true" outlineLevel="0" collapsed="false">
      <c r="A18" s="26" t="s">
        <v>22</v>
      </c>
      <c r="B18" s="26" t="n">
        <v>3277</v>
      </c>
      <c r="C18" s="27" t="n">
        <v>3.92582032513507</v>
      </c>
      <c r="D18" s="27" t="n">
        <v>1.99190787426082</v>
      </c>
      <c r="E18" s="26" t="n">
        <v>100479.934</v>
      </c>
      <c r="F18" s="26" t="n">
        <v>59852.402</v>
      </c>
    </row>
    <row r="19" customFormat="false" ht="17.1" hidden="false" customHeight="true" outlineLevel="0" collapsed="false">
      <c r="A19" s="26" t="s">
        <v>23</v>
      </c>
      <c r="B19" s="26" t="n">
        <v>2461</v>
      </c>
      <c r="C19" s="27" t="n">
        <v>2.94825871838798</v>
      </c>
      <c r="D19" s="27" t="n">
        <v>1.86258278145695</v>
      </c>
      <c r="E19" s="26" t="n">
        <v>52571.744</v>
      </c>
      <c r="F19" s="26" t="n">
        <v>7110.005</v>
      </c>
    </row>
    <row r="20" customFormat="false" ht="17.1" hidden="false" customHeight="true" outlineLevel="0" collapsed="false">
      <c r="A20" s="26" t="s">
        <v>24</v>
      </c>
      <c r="B20" s="26" t="n">
        <v>2179</v>
      </c>
      <c r="C20" s="27" t="n">
        <v>2.61042492782097</v>
      </c>
      <c r="D20" s="27" t="n">
        <v>1.87003272557268</v>
      </c>
      <c r="E20" s="26" t="n">
        <v>89172.579</v>
      </c>
      <c r="F20" s="26" t="n">
        <v>6077.133</v>
      </c>
    </row>
    <row r="21" customFormat="false" ht="17.1" hidden="false" customHeight="true" outlineLevel="0" collapsed="false">
      <c r="A21" s="26" t="s">
        <v>25</v>
      </c>
      <c r="B21" s="26" t="n">
        <v>2068</v>
      </c>
      <c r="C21" s="27" t="n">
        <v>2.4774477974914</v>
      </c>
      <c r="D21" s="27" t="n">
        <v>12.882096069869</v>
      </c>
      <c r="E21" s="26" t="n">
        <v>18866.198</v>
      </c>
      <c r="F21" s="26" t="n">
        <v>124738.804</v>
      </c>
    </row>
    <row r="22" customFormat="false" ht="17.1" hidden="false" customHeight="true" outlineLevel="0" collapsed="false">
      <c r="A22" s="26" t="s">
        <v>26</v>
      </c>
      <c r="B22" s="26" t="n">
        <v>2063</v>
      </c>
      <c r="C22" s="27" t="n">
        <v>2.47145783666575</v>
      </c>
      <c r="D22" s="27" t="n">
        <v>-7.40574506283662</v>
      </c>
      <c r="E22" s="26" t="n">
        <v>69951.287</v>
      </c>
      <c r="F22" s="26" t="n">
        <v>20734.621</v>
      </c>
    </row>
    <row r="23" customFormat="false" ht="17.1" hidden="false" customHeight="true" outlineLevel="0" collapsed="false">
      <c r="A23" s="26" t="s">
        <v>27</v>
      </c>
      <c r="B23" s="26" t="n">
        <v>2021</v>
      </c>
      <c r="C23" s="27" t="n">
        <v>2.42114216573024</v>
      </c>
      <c r="D23" s="27" t="n">
        <v>8.36461126005361</v>
      </c>
      <c r="E23" s="26" t="n">
        <v>41056.557</v>
      </c>
      <c r="F23" s="26" t="n">
        <v>41882.959</v>
      </c>
    </row>
    <row r="24" customFormat="false" ht="17.1" hidden="false" customHeight="true" outlineLevel="0" collapsed="false">
      <c r="A24" s="26" t="s">
        <v>28</v>
      </c>
      <c r="B24" s="26" t="n">
        <v>1867</v>
      </c>
      <c r="C24" s="27" t="n">
        <v>2.23665137230003</v>
      </c>
      <c r="D24" s="27" t="n">
        <v>21.3125406107862</v>
      </c>
      <c r="E24" s="28" t="s">
        <v>29</v>
      </c>
      <c r="F24" s="28" t="s">
        <v>29</v>
      </c>
    </row>
    <row r="25" customFormat="false" ht="17.1" hidden="false" customHeight="true" outlineLevel="0" collapsed="false">
      <c r="A25" s="26" t="s">
        <v>30</v>
      </c>
      <c r="B25" s="26" t="n">
        <v>1866</v>
      </c>
      <c r="C25" s="27" t="n">
        <v>2.23545338013489</v>
      </c>
      <c r="D25" s="27" t="n">
        <v>2.69675288937809</v>
      </c>
      <c r="E25" s="26" t="n">
        <v>71941.344</v>
      </c>
      <c r="F25" s="26" t="n">
        <v>28810.671</v>
      </c>
    </row>
    <row r="26" customFormat="false" ht="17.1" hidden="false" customHeight="true" outlineLevel="0" collapsed="false">
      <c r="A26" s="26" t="s">
        <v>31</v>
      </c>
      <c r="B26" s="26" t="n">
        <v>1826</v>
      </c>
      <c r="C26" s="27" t="n">
        <v>2.18753369352964</v>
      </c>
      <c r="D26" s="27" t="n">
        <v>5.85507246376811</v>
      </c>
      <c r="E26" s="26" t="n">
        <v>51034.615</v>
      </c>
      <c r="F26" s="26" t="n">
        <v>34456.669</v>
      </c>
    </row>
    <row r="27" customFormat="false" ht="17.1" hidden="false" customHeight="true" outlineLevel="0" collapsed="false">
      <c r="A27" s="26" t="s">
        <v>32</v>
      </c>
      <c r="B27" s="26" t="n">
        <v>1791</v>
      </c>
      <c r="C27" s="27" t="n">
        <v>2.14560396775005</v>
      </c>
      <c r="D27" s="27" t="n">
        <v>3.22766570605187</v>
      </c>
      <c r="E27" s="26" t="n">
        <v>50388.968</v>
      </c>
      <c r="F27" s="26" t="n">
        <v>16525.469</v>
      </c>
    </row>
    <row r="28" customFormat="false" ht="17.1" hidden="false" customHeight="true" outlineLevel="0" collapsed="false">
      <c r="A28" s="26" t="s">
        <v>33</v>
      </c>
      <c r="B28" s="26" t="n">
        <v>1777</v>
      </c>
      <c r="C28" s="27" t="n">
        <v>2.12883207743821</v>
      </c>
      <c r="D28" s="27" t="n">
        <v>12.8253968253968</v>
      </c>
      <c r="E28" s="26" t="n">
        <v>49689.336</v>
      </c>
      <c r="F28" s="26" t="n">
        <v>44591.124</v>
      </c>
    </row>
    <row r="29" customFormat="false" ht="17.1" hidden="false" customHeight="true" outlineLevel="0" collapsed="false">
      <c r="A29" s="26" t="s">
        <v>34</v>
      </c>
      <c r="B29" s="26" t="n">
        <v>1502</v>
      </c>
      <c r="C29" s="27" t="n">
        <v>1.79938423202712</v>
      </c>
      <c r="D29" s="27" t="n">
        <v>-0.397877984084886</v>
      </c>
      <c r="E29" s="26" t="n">
        <v>27946.464</v>
      </c>
      <c r="F29" s="26" t="n">
        <v>32916.356</v>
      </c>
    </row>
    <row r="30" customFormat="false" ht="17.1" hidden="false" customHeight="true" outlineLevel="0" collapsed="false">
      <c r="A30" s="26" t="s">
        <v>35</v>
      </c>
      <c r="B30" s="26" t="n">
        <v>1444</v>
      </c>
      <c r="C30" s="27" t="n">
        <v>1.72990068644951</v>
      </c>
      <c r="D30" s="27" t="n">
        <v>1.90543401552577</v>
      </c>
      <c r="E30" s="26" t="n">
        <v>25692.903</v>
      </c>
      <c r="F30" s="26" t="n">
        <v>5235.903</v>
      </c>
    </row>
    <row r="31" customFormat="false" ht="17.1" hidden="false" customHeight="true" outlineLevel="0" collapsed="false">
      <c r="A31" s="26" t="s">
        <v>36</v>
      </c>
      <c r="B31" s="26" t="n">
        <v>1364</v>
      </c>
      <c r="C31" s="27" t="n">
        <v>1.63406131323901</v>
      </c>
      <c r="D31" s="27" t="n">
        <v>66.5445665445666</v>
      </c>
      <c r="E31" s="26" t="n">
        <v>14822.403</v>
      </c>
      <c r="F31" s="26" t="n">
        <v>0</v>
      </c>
    </row>
    <row r="32" customFormat="false" ht="17.1" hidden="false" customHeight="true" outlineLevel="0" collapsed="false">
      <c r="A32" s="26" t="s">
        <v>37</v>
      </c>
      <c r="B32" s="26" t="n">
        <v>1283</v>
      </c>
      <c r="C32" s="27" t="n">
        <v>1.53702394786338</v>
      </c>
      <c r="D32" s="27" t="n">
        <v>8.63674851820491</v>
      </c>
      <c r="E32" s="26" t="n">
        <v>15176.872</v>
      </c>
      <c r="F32" s="26" t="n">
        <v>15665.728</v>
      </c>
    </row>
    <row r="33" customFormat="false" ht="17.1" hidden="false" customHeight="true" outlineLevel="0" collapsed="false">
      <c r="A33" s="26" t="s">
        <v>38</v>
      </c>
      <c r="B33" s="26" t="n">
        <v>1248</v>
      </c>
      <c r="C33" s="27" t="n">
        <v>1.49509422208379</v>
      </c>
      <c r="D33" s="27" t="n">
        <v>0</v>
      </c>
      <c r="E33" s="26" t="n">
        <v>28164.523</v>
      </c>
      <c r="F33" s="26" t="n">
        <v>10795.087</v>
      </c>
    </row>
    <row r="34" customFormat="false" ht="17.1" hidden="false" customHeight="true" outlineLevel="0" collapsed="false">
      <c r="A34" s="26" t="s">
        <v>39</v>
      </c>
      <c r="B34" s="26" t="n">
        <v>1193</v>
      </c>
      <c r="C34" s="27" t="n">
        <v>1.42920465300157</v>
      </c>
      <c r="D34" s="27" t="n">
        <v>0.76013513513513</v>
      </c>
      <c r="E34" s="26" t="n">
        <v>98877.784</v>
      </c>
      <c r="F34" s="26" t="n">
        <v>922.043</v>
      </c>
    </row>
    <row r="35" customFormat="false" ht="17.1" hidden="false" customHeight="true" outlineLevel="0" collapsed="false">
      <c r="A35" s="26" t="s">
        <v>40</v>
      </c>
      <c r="B35" s="26" t="n">
        <v>1072</v>
      </c>
      <c r="C35" s="27" t="n">
        <v>1.28424760102069</v>
      </c>
      <c r="D35" s="27" t="n">
        <v>14.5299145299145</v>
      </c>
      <c r="E35" s="26" t="n">
        <v>11790.079</v>
      </c>
      <c r="F35" s="26" t="n">
        <v>5488.911</v>
      </c>
    </row>
    <row r="36" customFormat="false" ht="17.1" hidden="false" customHeight="true" outlineLevel="0" collapsed="false">
      <c r="A36" s="26" t="s">
        <v>41</v>
      </c>
      <c r="B36" s="26" t="n">
        <v>1036</v>
      </c>
      <c r="C36" s="27" t="n">
        <v>1.24111988307596</v>
      </c>
      <c r="D36" s="27" t="n">
        <v>8.1419624217119</v>
      </c>
      <c r="E36" s="26" t="n">
        <v>11573.95</v>
      </c>
      <c r="F36" s="26" t="n">
        <v>216.864</v>
      </c>
    </row>
    <row r="37" customFormat="false" ht="17.1" hidden="false" customHeight="true" outlineLevel="0" collapsed="false">
      <c r="A37" s="26" t="s">
        <v>42</v>
      </c>
      <c r="B37" s="26" t="n">
        <v>1015</v>
      </c>
      <c r="C37" s="27" t="n">
        <v>1.21596204760821</v>
      </c>
      <c r="D37" s="27" t="n">
        <v>-30.1445285615967</v>
      </c>
      <c r="E37" s="26" t="n">
        <v>8925.745</v>
      </c>
      <c r="F37" s="26" t="n">
        <v>21.621</v>
      </c>
    </row>
    <row r="38" customFormat="false" ht="17.1" hidden="false" customHeight="true" outlineLevel="0" collapsed="false">
      <c r="A38" s="26" t="s">
        <v>43</v>
      </c>
      <c r="B38" s="26" t="n">
        <v>952</v>
      </c>
      <c r="C38" s="27" t="n">
        <v>1.14048854120494</v>
      </c>
      <c r="D38" s="27" t="n">
        <v>2.25563909774435</v>
      </c>
      <c r="E38" s="26" t="n">
        <v>26916.635</v>
      </c>
      <c r="F38" s="26" t="n">
        <v>312.43</v>
      </c>
    </row>
    <row r="39" customFormat="false" ht="17.1" hidden="false" customHeight="true" outlineLevel="0" collapsed="false">
      <c r="A39" s="26" t="s">
        <v>44</v>
      </c>
      <c r="B39" s="26" t="n">
        <v>908</v>
      </c>
      <c r="C39" s="27" t="n">
        <v>1.08777688593917</v>
      </c>
      <c r="D39" s="27" t="n">
        <v>-7.6297049847406</v>
      </c>
      <c r="E39" s="26" t="n">
        <v>16885.628</v>
      </c>
      <c r="F39" s="26" t="n">
        <v>0</v>
      </c>
    </row>
    <row r="40" customFormat="false" ht="17.1" hidden="false" customHeight="true" outlineLevel="0" collapsed="false">
      <c r="A40" s="26" t="s">
        <v>45</v>
      </c>
      <c r="B40" s="26" t="n">
        <v>906</v>
      </c>
      <c r="C40" s="27" t="n">
        <v>1.0853809016089</v>
      </c>
      <c r="D40" s="27" t="n">
        <v>2.02702702702702</v>
      </c>
      <c r="E40" s="26" t="n">
        <v>16644.129</v>
      </c>
      <c r="F40" s="26" t="n">
        <v>4505.552</v>
      </c>
    </row>
    <row r="41" customFormat="false" ht="17.1" hidden="false" customHeight="true" outlineLevel="0" collapsed="false">
      <c r="A41" s="26" t="s">
        <v>46</v>
      </c>
      <c r="B41" s="26" t="n">
        <v>832</v>
      </c>
      <c r="C41" s="27" t="n">
        <v>0.996729481389192</v>
      </c>
      <c r="D41" s="27" t="n">
        <v>0</v>
      </c>
      <c r="E41" s="26" t="n">
        <v>10594.455</v>
      </c>
      <c r="F41" s="26" t="n">
        <v>46754.71</v>
      </c>
    </row>
    <row r="42" customFormat="false" ht="17.1" hidden="false" customHeight="true" outlineLevel="0" collapsed="false">
      <c r="A42" s="26" t="s">
        <v>47</v>
      </c>
      <c r="B42" s="26" t="n">
        <v>719</v>
      </c>
      <c r="C42" s="27" t="n">
        <v>0.861356366729362</v>
      </c>
      <c r="D42" s="27" t="n">
        <v>2.27596017069702</v>
      </c>
      <c r="E42" s="26" t="n">
        <v>19579.753</v>
      </c>
      <c r="F42" s="26" t="n">
        <v>13847.24</v>
      </c>
    </row>
    <row r="43" customFormat="false" ht="17.1" hidden="false" customHeight="true" outlineLevel="0" collapsed="false">
      <c r="A43" s="26" t="s">
        <v>48</v>
      </c>
      <c r="B43" s="26" t="n">
        <v>691</v>
      </c>
      <c r="C43" s="27" t="n">
        <v>0.827812586105687</v>
      </c>
      <c r="D43" s="27" t="n">
        <v>-0.288600288600293</v>
      </c>
      <c r="E43" s="26" t="n">
        <v>35798.126</v>
      </c>
      <c r="F43" s="26" t="n">
        <v>27001.66</v>
      </c>
    </row>
    <row r="44" customFormat="false" ht="17.1" hidden="false" customHeight="true" outlineLevel="0" collapsed="false">
      <c r="A44" s="26" t="s">
        <v>49</v>
      </c>
      <c r="B44" s="26" t="n">
        <v>677</v>
      </c>
      <c r="C44" s="27" t="n">
        <v>0.81104069579385</v>
      </c>
      <c r="D44" s="27" t="n">
        <v>-0.441176470588232</v>
      </c>
      <c r="E44" s="26" t="n">
        <v>25632.99</v>
      </c>
      <c r="F44" s="26" t="n">
        <v>1481.407</v>
      </c>
    </row>
    <row r="45" customFormat="false" ht="17.1" hidden="false" customHeight="true" outlineLevel="0" collapsed="false">
      <c r="A45" s="26" t="s">
        <v>50</v>
      </c>
      <c r="B45" s="26" t="n">
        <v>661</v>
      </c>
      <c r="C45" s="27" t="n">
        <v>0.79187282115175</v>
      </c>
      <c r="D45" s="27" t="n">
        <v>0</v>
      </c>
      <c r="E45" s="26" t="n">
        <v>8181.868</v>
      </c>
      <c r="F45" s="26" t="n">
        <v>32325.636</v>
      </c>
    </row>
    <row r="46" customFormat="false" ht="17.1" hidden="false" customHeight="true" outlineLevel="0" collapsed="false">
      <c r="A46" s="26" t="s">
        <v>51</v>
      </c>
      <c r="B46" s="26" t="n">
        <v>628</v>
      </c>
      <c r="C46" s="27" t="n">
        <v>0.752339079702419</v>
      </c>
      <c r="D46" s="27" t="n">
        <v>8.08950086058519</v>
      </c>
      <c r="E46" s="26" t="n">
        <v>16134.564</v>
      </c>
      <c r="F46" s="26" t="n">
        <v>18599.983</v>
      </c>
    </row>
    <row r="47" customFormat="false" ht="17.1" hidden="false" customHeight="true" outlineLevel="0" collapsed="false">
      <c r="A47" s="26" t="s">
        <v>52</v>
      </c>
      <c r="B47" s="26" t="n">
        <v>594</v>
      </c>
      <c r="C47" s="27" t="n">
        <v>0.711607346087957</v>
      </c>
      <c r="D47" s="27" t="n">
        <v>-7.4766355140187</v>
      </c>
      <c r="E47" s="26" t="n">
        <v>14914.888</v>
      </c>
      <c r="F47" s="26" t="n">
        <v>3381.786</v>
      </c>
    </row>
    <row r="48" customFormat="false" ht="17.1" hidden="false" customHeight="true" outlineLevel="0" collapsed="false">
      <c r="A48" s="26" t="s">
        <v>53</v>
      </c>
      <c r="B48" s="26" t="n">
        <v>566</v>
      </c>
      <c r="C48" s="27" t="n">
        <v>0.678063565464282</v>
      </c>
      <c r="D48" s="27" t="n">
        <v>16.2217659137577</v>
      </c>
      <c r="E48" s="26" t="n">
        <v>12180.467</v>
      </c>
      <c r="F48" s="26" t="n">
        <v>37353.14</v>
      </c>
    </row>
    <row r="49" customFormat="false" ht="17.1" hidden="false" customHeight="true" outlineLevel="0" collapsed="false">
      <c r="A49" s="26" t="s">
        <v>54</v>
      </c>
      <c r="B49" s="26" t="n">
        <v>516</v>
      </c>
      <c r="C49" s="27" t="n">
        <v>0.61816395720772</v>
      </c>
      <c r="D49" s="27" t="n">
        <v>0</v>
      </c>
      <c r="E49" s="26" t="n">
        <v>7269.115</v>
      </c>
      <c r="F49" s="26" t="n">
        <v>2546.274</v>
      </c>
    </row>
    <row r="50" customFormat="false" ht="17.1" hidden="false" customHeight="true" outlineLevel="0" collapsed="false">
      <c r="A50" s="26" t="s">
        <v>55</v>
      </c>
      <c r="B50" s="26" t="n">
        <v>510</v>
      </c>
      <c r="C50" s="27" t="n">
        <v>0.610976004216932</v>
      </c>
      <c r="D50" s="27" t="n">
        <v>2.20440881763525</v>
      </c>
      <c r="E50" s="26" t="n">
        <v>10114.804</v>
      </c>
      <c r="F50" s="26" t="n">
        <v>555.728</v>
      </c>
    </row>
    <row r="51" customFormat="false" ht="17.1" hidden="false" customHeight="true" outlineLevel="0" collapsed="false">
      <c r="A51" s="26" t="s">
        <v>56</v>
      </c>
      <c r="B51" s="26" t="n">
        <v>466</v>
      </c>
      <c r="C51" s="27" t="n">
        <v>0.558264348951158</v>
      </c>
      <c r="D51" s="27" t="n">
        <v>2.6431718061674</v>
      </c>
      <c r="E51" s="26" t="n">
        <v>12236.786</v>
      </c>
      <c r="F51" s="26" t="n">
        <v>17038.31</v>
      </c>
    </row>
    <row r="52" customFormat="false" ht="17.1" hidden="false" customHeight="true" outlineLevel="0" collapsed="false">
      <c r="A52" s="26" t="s">
        <v>57</v>
      </c>
      <c r="B52" s="26" t="n">
        <v>464</v>
      </c>
      <c r="C52" s="27" t="n">
        <v>0.555868364620895</v>
      </c>
      <c r="D52" s="27" t="n">
        <v>2.65486725663718</v>
      </c>
      <c r="E52" s="26" t="n">
        <v>4974.878</v>
      </c>
      <c r="F52" s="26" t="n">
        <v>39431.531</v>
      </c>
    </row>
    <row r="53" customFormat="false" ht="17.1" hidden="false" customHeight="true" outlineLevel="0" collapsed="false">
      <c r="A53" s="26" t="s">
        <v>58</v>
      </c>
      <c r="B53" s="26" t="n">
        <v>410</v>
      </c>
      <c r="C53" s="27" t="n">
        <v>0.491176787703808</v>
      </c>
      <c r="D53" s="27" t="n">
        <v>1.99004975124377</v>
      </c>
      <c r="E53" s="26" t="n">
        <v>22320.188</v>
      </c>
      <c r="F53" s="26" t="n">
        <v>3204.394</v>
      </c>
    </row>
    <row r="54" customFormat="false" ht="17.1" hidden="false" customHeight="true" outlineLevel="0" collapsed="false">
      <c r="A54" s="26" t="s">
        <v>59</v>
      </c>
      <c r="B54" s="26" t="n">
        <v>390</v>
      </c>
      <c r="C54" s="27" t="n">
        <v>0.467216944401184</v>
      </c>
      <c r="D54" s="27" t="n">
        <v>-1.01522842639594</v>
      </c>
      <c r="E54" s="26" t="n">
        <v>10274.854</v>
      </c>
      <c r="F54" s="26" t="n">
        <v>2510.957</v>
      </c>
    </row>
    <row r="55" customFormat="false" ht="17.1" hidden="false" customHeight="true" outlineLevel="0" collapsed="false">
      <c r="A55" s="26" t="s">
        <v>60</v>
      </c>
      <c r="B55" s="26" t="n">
        <v>378</v>
      </c>
      <c r="C55" s="27" t="n">
        <v>0.452841038419609</v>
      </c>
      <c r="D55" s="27" t="n">
        <v>-5.26315789473685</v>
      </c>
      <c r="E55" s="26" t="n">
        <v>41733.203</v>
      </c>
      <c r="F55" s="26" t="n">
        <v>2704.742</v>
      </c>
    </row>
    <row r="56" customFormat="false" ht="17.1" hidden="false" customHeight="true" outlineLevel="0" collapsed="false">
      <c r="A56" s="26" t="s">
        <v>61</v>
      </c>
      <c r="B56" s="26" t="n">
        <v>342</v>
      </c>
      <c r="C56" s="27" t="n">
        <v>0.409713320474884</v>
      </c>
      <c r="D56" s="27" t="n">
        <v>-5</v>
      </c>
      <c r="E56" s="26" t="n">
        <v>9737.054</v>
      </c>
      <c r="F56" s="26" t="n">
        <v>5716.944</v>
      </c>
    </row>
    <row r="57" customFormat="false" ht="17.1" hidden="false" customHeight="true" outlineLevel="0" collapsed="false">
      <c r="A57" s="26" t="s">
        <v>62</v>
      </c>
      <c r="B57" s="26" t="n">
        <v>341</v>
      </c>
      <c r="C57" s="27" t="n">
        <v>0.408515328309753</v>
      </c>
      <c r="D57" s="27" t="n">
        <v>6.23052959501558</v>
      </c>
      <c r="E57" s="26" t="n">
        <v>8690.429</v>
      </c>
      <c r="F57" s="26" t="n">
        <v>11639.446</v>
      </c>
    </row>
    <row r="58" customFormat="false" ht="17.1" hidden="false" customHeight="true" outlineLevel="0" collapsed="false">
      <c r="A58" s="26" t="s">
        <v>63</v>
      </c>
      <c r="B58" s="26" t="n">
        <v>334</v>
      </c>
      <c r="C58" s="27" t="n">
        <v>0.400129383153834</v>
      </c>
      <c r="D58" s="27" t="n">
        <v>-12.1052631578947</v>
      </c>
      <c r="E58" s="26" t="n">
        <v>6071.566</v>
      </c>
      <c r="F58" s="26" t="n">
        <v>12619.622</v>
      </c>
    </row>
    <row r="59" customFormat="false" ht="17.1" hidden="false" customHeight="true" outlineLevel="0" collapsed="false">
      <c r="A59" s="26" t="s">
        <v>64</v>
      </c>
      <c r="B59" s="26" t="n">
        <v>317</v>
      </c>
      <c r="C59" s="27" t="n">
        <v>0.379763516346603</v>
      </c>
      <c r="D59" s="27" t="n">
        <v>3.93442622950819</v>
      </c>
      <c r="E59" s="26" t="n">
        <v>14567.068</v>
      </c>
      <c r="F59" s="26" t="n">
        <v>2835.474</v>
      </c>
    </row>
    <row r="60" customFormat="false" ht="17.1" hidden="false" customHeight="true" outlineLevel="0" collapsed="false">
      <c r="A60" s="26" t="s">
        <v>65</v>
      </c>
      <c r="B60" s="26" t="n">
        <v>303</v>
      </c>
      <c r="C60" s="27" t="n">
        <v>0.362991626034766</v>
      </c>
      <c r="D60" s="27" t="n">
        <v>9.78260869565217</v>
      </c>
      <c r="E60" s="26" t="n">
        <v>15239.87</v>
      </c>
      <c r="F60" s="26" t="n">
        <v>11769.305</v>
      </c>
    </row>
    <row r="61" customFormat="false" ht="17.1" hidden="false" customHeight="true" outlineLevel="0" collapsed="false">
      <c r="A61" s="26" t="s">
        <v>66</v>
      </c>
      <c r="B61" s="26" t="n">
        <v>303</v>
      </c>
      <c r="C61" s="27" t="n">
        <v>0.362991626034766</v>
      </c>
      <c r="D61" s="27" t="n">
        <v>8.99280575539569</v>
      </c>
      <c r="E61" s="26" t="n">
        <v>12496.292</v>
      </c>
      <c r="F61" s="26" t="n">
        <v>162.302</v>
      </c>
    </row>
    <row r="62" customFormat="false" ht="17.1" hidden="false" customHeight="true" outlineLevel="0" collapsed="false">
      <c r="A62" s="26" t="s">
        <v>67</v>
      </c>
      <c r="B62" s="26" t="n">
        <v>256</v>
      </c>
      <c r="C62" s="27" t="n">
        <v>0.306685994273598</v>
      </c>
      <c r="D62" s="27" t="n">
        <v>1.18577075098814</v>
      </c>
      <c r="E62" s="26" t="n">
        <v>4575.619</v>
      </c>
      <c r="F62" s="26" t="n">
        <v>790.783</v>
      </c>
    </row>
    <row r="63" customFormat="false" ht="17.1" hidden="false" customHeight="true" outlineLevel="0" collapsed="false">
      <c r="A63" s="26" t="s">
        <v>68</v>
      </c>
      <c r="B63" s="26" t="n">
        <v>253</v>
      </c>
      <c r="C63" s="27" t="n">
        <v>0.303092017778204</v>
      </c>
      <c r="D63" s="27" t="n">
        <v>0</v>
      </c>
      <c r="E63" s="28" t="s">
        <v>29</v>
      </c>
      <c r="F63" s="28" t="s">
        <v>29</v>
      </c>
    </row>
    <row r="64" customFormat="false" ht="17.1" hidden="false" customHeight="true" outlineLevel="0" collapsed="false">
      <c r="A64" s="26" t="s">
        <v>69</v>
      </c>
      <c r="B64" s="26" t="n">
        <v>237</v>
      </c>
      <c r="C64" s="27" t="n">
        <v>0.283924143136104</v>
      </c>
      <c r="D64" s="27" t="n">
        <v>-3.65853658536585</v>
      </c>
      <c r="E64" s="26" t="n">
        <v>8462.03</v>
      </c>
      <c r="F64" s="26" t="n">
        <v>600.281</v>
      </c>
    </row>
    <row r="65" customFormat="false" ht="17.1" hidden="false" customHeight="true" outlineLevel="0" collapsed="false">
      <c r="A65" s="26" t="s">
        <v>70</v>
      </c>
      <c r="B65" s="26" t="n">
        <v>226</v>
      </c>
      <c r="C65" s="27" t="n">
        <v>0.27074622931966</v>
      </c>
      <c r="D65" s="27" t="n">
        <v>-1.31004366812228</v>
      </c>
      <c r="E65" s="26" t="n">
        <v>13365.811</v>
      </c>
      <c r="F65" s="26" t="n">
        <v>3558.034</v>
      </c>
    </row>
    <row r="66" customFormat="false" ht="17.1" hidden="false" customHeight="true" outlineLevel="0" collapsed="false">
      <c r="A66" s="26" t="s">
        <v>71</v>
      </c>
      <c r="B66" s="26" t="n">
        <v>210</v>
      </c>
      <c r="C66" s="27" t="n">
        <v>0.25157835467756</v>
      </c>
      <c r="D66" s="27" t="n">
        <v>23.5294117647059</v>
      </c>
      <c r="E66" s="26" t="n">
        <v>14496.276</v>
      </c>
      <c r="F66" s="26" t="n">
        <v>0</v>
      </c>
    </row>
    <row r="67" customFormat="false" ht="17.1" hidden="false" customHeight="true" outlineLevel="0" collapsed="false">
      <c r="A67" s="26" t="s">
        <v>72</v>
      </c>
      <c r="B67" s="26" t="n">
        <v>198</v>
      </c>
      <c r="C67" s="27" t="n">
        <v>0.237202448695986</v>
      </c>
      <c r="D67" s="27" t="n">
        <v>1.0204081632653</v>
      </c>
      <c r="E67" s="26" t="n">
        <v>10890.847</v>
      </c>
      <c r="F67" s="26" t="n">
        <v>3202.169</v>
      </c>
    </row>
    <row r="68" customFormat="false" ht="17.1" hidden="false" customHeight="true" outlineLevel="0" collapsed="false">
      <c r="A68" s="26" t="s">
        <v>73</v>
      </c>
      <c r="B68" s="26" t="n">
        <v>182</v>
      </c>
      <c r="C68" s="27" t="n">
        <v>0.218034574053886</v>
      </c>
      <c r="D68" s="27" t="n">
        <v>9.63855421686748</v>
      </c>
      <c r="E68" s="26" t="n">
        <v>3748.081</v>
      </c>
      <c r="F68" s="26" t="n">
        <v>280</v>
      </c>
    </row>
    <row r="69" customFormat="false" ht="17.1" hidden="false" customHeight="true" outlineLevel="0" collapsed="false">
      <c r="A69" s="26" t="s">
        <v>74</v>
      </c>
      <c r="B69" s="26" t="n">
        <v>180</v>
      </c>
      <c r="C69" s="27" t="n">
        <v>0.215638589723623</v>
      </c>
      <c r="D69" s="27" t="n">
        <v>-2.17391304347827</v>
      </c>
      <c r="E69" s="26" t="n">
        <v>3895.035</v>
      </c>
      <c r="F69" s="26" t="n">
        <v>1334.99</v>
      </c>
    </row>
    <row r="70" customFormat="false" ht="17.1" hidden="false" customHeight="true" outlineLevel="0" collapsed="false">
      <c r="A70" s="26" t="s">
        <v>75</v>
      </c>
      <c r="B70" s="26" t="n">
        <v>166</v>
      </c>
      <c r="C70" s="27" t="n">
        <v>0.198866699411786</v>
      </c>
      <c r="D70" s="27" t="n">
        <v>7.79220779220779</v>
      </c>
      <c r="E70" s="26" t="n">
        <v>1350.433</v>
      </c>
      <c r="F70" s="26" t="n">
        <v>0</v>
      </c>
    </row>
    <row r="71" customFormat="false" ht="17.1" hidden="false" customHeight="true" outlineLevel="0" collapsed="false">
      <c r="A71" s="26" t="s">
        <v>76</v>
      </c>
      <c r="B71" s="26" t="n">
        <v>147</v>
      </c>
      <c r="C71" s="27" t="n">
        <v>0.176104848274292</v>
      </c>
      <c r="D71" s="27" t="n">
        <v>2.08333333333333</v>
      </c>
      <c r="E71" s="26" t="n">
        <v>5110.282</v>
      </c>
      <c r="F71" s="26" t="n">
        <v>1957.745</v>
      </c>
    </row>
    <row r="72" customFormat="false" ht="17.1" hidden="false" customHeight="true" outlineLevel="0" collapsed="false">
      <c r="A72" s="26" t="s">
        <v>77</v>
      </c>
      <c r="B72" s="26" t="n">
        <v>125</v>
      </c>
      <c r="C72" s="27" t="n">
        <v>0.149749020641405</v>
      </c>
      <c r="D72" s="27" t="n">
        <v>10.6194690265487</v>
      </c>
      <c r="E72" s="26" t="n">
        <v>8186.266</v>
      </c>
      <c r="F72" s="26" t="n">
        <v>28479.295</v>
      </c>
    </row>
    <row r="73" customFormat="false" ht="17.1" hidden="false" customHeight="true" outlineLevel="0" collapsed="false">
      <c r="A73" s="26" t="s">
        <v>78</v>
      </c>
      <c r="B73" s="26" t="n">
        <v>123</v>
      </c>
      <c r="C73" s="27" t="n">
        <v>0.147353036311143</v>
      </c>
      <c r="D73" s="27" t="n">
        <v>0</v>
      </c>
      <c r="E73" s="26" t="n">
        <v>4123.83</v>
      </c>
      <c r="F73" s="26" t="n">
        <v>404.456</v>
      </c>
    </row>
    <row r="74" customFormat="false" ht="17.1" hidden="false" customHeight="true" outlineLevel="0" collapsed="false">
      <c r="A74" s="26" t="s">
        <v>79</v>
      </c>
      <c r="B74" s="26" t="n">
        <v>121</v>
      </c>
      <c r="C74" s="27" t="n">
        <v>0.14495705198088</v>
      </c>
      <c r="D74" s="27" t="n">
        <v>0.833333333333329</v>
      </c>
      <c r="E74" s="26" t="n">
        <v>12822.25</v>
      </c>
      <c r="F74" s="26" t="n">
        <v>14170.931</v>
      </c>
    </row>
    <row r="75" customFormat="false" ht="17.1" hidden="false" customHeight="true" outlineLevel="0" collapsed="false">
      <c r="A75" s="26" t="s">
        <v>80</v>
      </c>
      <c r="B75" s="26" t="n">
        <v>112</v>
      </c>
      <c r="C75" s="27" t="n">
        <v>0.134175122494699</v>
      </c>
      <c r="D75" s="27" t="n">
        <v>4.67289719626167</v>
      </c>
      <c r="E75" s="26" t="n">
        <v>3302.058</v>
      </c>
      <c r="F75" s="26" t="n">
        <v>858.309</v>
      </c>
    </row>
    <row r="76" customFormat="false" ht="17.1" hidden="false" customHeight="true" outlineLevel="0" collapsed="false">
      <c r="A76" s="26" t="s">
        <v>81</v>
      </c>
      <c r="B76" s="26" t="n">
        <v>109</v>
      </c>
      <c r="C76" s="27" t="n">
        <v>0.130581145999305</v>
      </c>
      <c r="D76" s="27" t="n">
        <v>-8.40336134453781</v>
      </c>
      <c r="E76" s="26" t="n">
        <v>4078.306</v>
      </c>
      <c r="F76" s="26" t="n">
        <v>4366.258</v>
      </c>
    </row>
    <row r="77" customFormat="false" ht="17.1" hidden="false" customHeight="true" outlineLevel="0" collapsed="false">
      <c r="A77" s="26" t="s">
        <v>82</v>
      </c>
      <c r="B77" s="26" t="n">
        <v>103</v>
      </c>
      <c r="C77" s="27" t="n">
        <v>0.123393193008518</v>
      </c>
      <c r="D77" s="27" t="n">
        <v>-6.36363636363636</v>
      </c>
      <c r="E77" s="26" t="n">
        <v>3184.483</v>
      </c>
      <c r="F77" s="26" t="n">
        <v>9918.638</v>
      </c>
    </row>
    <row r="78" customFormat="false" ht="17.1" hidden="false" customHeight="true" outlineLevel="0" collapsed="false">
      <c r="A78" s="26" t="s">
        <v>83</v>
      </c>
      <c r="B78" s="26" t="n">
        <v>99</v>
      </c>
      <c r="C78" s="27" t="n">
        <v>0.118601224347993</v>
      </c>
      <c r="D78" s="27" t="n">
        <v>2.06185567010309</v>
      </c>
      <c r="E78" s="26" t="n">
        <v>4000.249</v>
      </c>
      <c r="F78" s="26" t="n">
        <v>0</v>
      </c>
    </row>
    <row r="79" customFormat="false" ht="17.1" hidden="false" customHeight="true" outlineLevel="0" collapsed="false">
      <c r="A79" s="26" t="s">
        <v>84</v>
      </c>
      <c r="B79" s="26" t="n">
        <v>95</v>
      </c>
      <c r="C79" s="27" t="n">
        <v>0.113809255687468</v>
      </c>
      <c r="D79" s="27" t="n">
        <v>3.26086956521738</v>
      </c>
      <c r="E79" s="26" t="n">
        <v>5304.775</v>
      </c>
      <c r="F79" s="26" t="n">
        <v>287.5</v>
      </c>
    </row>
    <row r="80" customFormat="false" ht="17.1" hidden="false" customHeight="true" outlineLevel="0" collapsed="false">
      <c r="A80" s="26" t="s">
        <v>85</v>
      </c>
      <c r="B80" s="26" t="n">
        <v>92</v>
      </c>
      <c r="C80" s="27" t="n">
        <v>0.110215279192074</v>
      </c>
      <c r="D80" s="27" t="n">
        <v>16.4556962025316</v>
      </c>
      <c r="E80" s="26" t="n">
        <v>87715.206</v>
      </c>
      <c r="F80" s="26" t="n">
        <v>223426.088</v>
      </c>
    </row>
    <row r="81" customFormat="false" ht="17.1" hidden="false" customHeight="true" outlineLevel="0" collapsed="false">
      <c r="A81" s="26" t="s">
        <v>86</v>
      </c>
      <c r="B81" s="26" t="n">
        <v>90</v>
      </c>
      <c r="C81" s="27" t="n">
        <v>0.107819294861812</v>
      </c>
      <c r="D81" s="27" t="n">
        <v>-6.25</v>
      </c>
      <c r="E81" s="26" t="n">
        <v>5194.121</v>
      </c>
      <c r="F81" s="26" t="n">
        <v>3382.637</v>
      </c>
    </row>
    <row r="82" customFormat="false" ht="17.1" hidden="false" customHeight="true" outlineLevel="0" collapsed="false">
      <c r="A82" s="26" t="s">
        <v>87</v>
      </c>
      <c r="B82" s="26" t="n">
        <v>73</v>
      </c>
      <c r="C82" s="27" t="n">
        <v>0.0874534280545805</v>
      </c>
      <c r="D82" s="27" t="n">
        <v>-9.87654320987654</v>
      </c>
      <c r="E82" s="26" t="n">
        <v>1963.702</v>
      </c>
      <c r="F82" s="26" t="n">
        <v>741.421</v>
      </c>
    </row>
    <row r="83" customFormat="false" ht="17.1" hidden="false" customHeight="true" outlineLevel="0" collapsed="false">
      <c r="A83" s="26" t="s">
        <v>88</v>
      </c>
      <c r="B83" s="26" t="n">
        <v>73</v>
      </c>
      <c r="C83" s="27" t="n">
        <v>0.0874534280545805</v>
      </c>
      <c r="D83" s="27" t="n">
        <v>40.3846153846154</v>
      </c>
      <c r="E83" s="26" t="n">
        <v>60693.138</v>
      </c>
      <c r="F83" s="26" t="n">
        <v>146147.471</v>
      </c>
    </row>
    <row r="84" customFormat="false" ht="17.1" hidden="false" customHeight="true" outlineLevel="0" collapsed="false">
      <c r="A84" s="26" t="s">
        <v>89</v>
      </c>
      <c r="B84" s="26" t="n">
        <v>72</v>
      </c>
      <c r="C84" s="27" t="n">
        <v>0.0862554358894493</v>
      </c>
      <c r="D84" s="27" t="n">
        <v>-1.36986301369863</v>
      </c>
      <c r="E84" s="26" t="n">
        <v>4048.65</v>
      </c>
      <c r="F84" s="26" t="n">
        <v>6907.956</v>
      </c>
    </row>
    <row r="85" customFormat="false" ht="17.1" hidden="false" customHeight="true" outlineLevel="0" collapsed="false">
      <c r="A85" s="26" t="s">
        <v>90</v>
      </c>
      <c r="B85" s="26" t="n">
        <v>72</v>
      </c>
      <c r="C85" s="27" t="n">
        <v>0.0862554358894493</v>
      </c>
      <c r="D85" s="27" t="n">
        <v>20</v>
      </c>
      <c r="E85" s="26" t="n">
        <v>2732.416</v>
      </c>
      <c r="F85" s="26" t="n">
        <v>1012.713</v>
      </c>
    </row>
    <row r="86" customFormat="false" ht="17.1" hidden="false" customHeight="true" outlineLevel="0" collapsed="false">
      <c r="A86" s="26" t="s">
        <v>91</v>
      </c>
      <c r="B86" s="26" t="n">
        <v>70</v>
      </c>
      <c r="C86" s="27" t="n">
        <v>0.0838594515591868</v>
      </c>
      <c r="D86" s="27" t="n">
        <v>-2.77777777777779</v>
      </c>
      <c r="E86" s="26" t="n">
        <v>2870.989</v>
      </c>
      <c r="F86" s="26" t="n">
        <v>3188.602</v>
      </c>
    </row>
    <row r="87" customFormat="false" ht="17.1" hidden="false" customHeight="true" outlineLevel="0" collapsed="false">
      <c r="A87" s="26" t="s">
        <v>92</v>
      </c>
      <c r="B87" s="26" t="n">
        <v>70</v>
      </c>
      <c r="C87" s="27" t="n">
        <v>0.0838594515591868</v>
      </c>
      <c r="D87" s="27" t="n">
        <v>6.06060606060606</v>
      </c>
      <c r="E87" s="26" t="n">
        <v>2630.253</v>
      </c>
      <c r="F87" s="26" t="n">
        <v>461.228</v>
      </c>
    </row>
    <row r="88" customFormat="false" ht="17.1" hidden="false" customHeight="true" outlineLevel="0" collapsed="false">
      <c r="A88" s="26" t="s">
        <v>93</v>
      </c>
      <c r="B88" s="26" t="n">
        <v>58</v>
      </c>
      <c r="C88" s="27" t="n">
        <v>0.0694835455776119</v>
      </c>
      <c r="D88" s="27" t="n">
        <v>-1.69491525423729</v>
      </c>
      <c r="E88" s="26" t="n">
        <v>781.792</v>
      </c>
      <c r="F88" s="26" t="n">
        <v>1395.239</v>
      </c>
    </row>
    <row r="89" customFormat="false" ht="17.1" hidden="false" customHeight="true" outlineLevel="0" collapsed="false">
      <c r="A89" s="26" t="s">
        <v>94</v>
      </c>
      <c r="B89" s="26" t="n">
        <v>57</v>
      </c>
      <c r="C89" s="27" t="n">
        <v>0.0682855534124807</v>
      </c>
      <c r="D89" s="27" t="n">
        <v>-3.38983050847457</v>
      </c>
      <c r="E89" s="26" t="n">
        <v>588.577</v>
      </c>
      <c r="F89" s="26" t="n">
        <v>7145.41</v>
      </c>
    </row>
    <row r="90" customFormat="false" ht="17.1" hidden="false" customHeight="true" outlineLevel="0" collapsed="false">
      <c r="A90" s="26" t="s">
        <v>95</v>
      </c>
      <c r="B90" s="26" t="n">
        <v>57</v>
      </c>
      <c r="C90" s="27" t="n">
        <v>0.0682855534124807</v>
      </c>
      <c r="D90" s="27" t="n">
        <v>0</v>
      </c>
      <c r="E90" s="26" t="n">
        <v>1747.822</v>
      </c>
      <c r="F90" s="26" t="n">
        <v>200.35</v>
      </c>
    </row>
    <row r="91" customFormat="false" ht="17.1" hidden="false" customHeight="true" outlineLevel="0" collapsed="false">
      <c r="A91" s="26" t="s">
        <v>96</v>
      </c>
      <c r="B91" s="26" t="n">
        <v>55</v>
      </c>
      <c r="C91" s="27" t="n">
        <v>0.0658895690822182</v>
      </c>
      <c r="D91" s="27" t="n">
        <v>-8.33333333333334</v>
      </c>
      <c r="E91" s="26" t="n">
        <v>416.335</v>
      </c>
      <c r="F91" s="26" t="n">
        <v>343.538</v>
      </c>
    </row>
    <row r="92" customFormat="false" ht="17.1" hidden="false" customHeight="true" outlineLevel="0" collapsed="false">
      <c r="A92" s="26" t="s">
        <v>97</v>
      </c>
      <c r="B92" s="26" t="n">
        <v>52</v>
      </c>
      <c r="C92" s="27" t="n">
        <v>0.0622955925868245</v>
      </c>
      <c r="D92" s="27" t="n">
        <v>-16.1290322580645</v>
      </c>
      <c r="E92" s="26" t="n">
        <v>1870.889</v>
      </c>
      <c r="F92" s="26" t="n">
        <v>558.683</v>
      </c>
    </row>
    <row r="93" customFormat="false" ht="17.1" hidden="false" customHeight="true" outlineLevel="0" collapsed="false">
      <c r="A93" s="26" t="s">
        <v>98</v>
      </c>
      <c r="B93" s="26" t="n">
        <v>52</v>
      </c>
      <c r="C93" s="27" t="n">
        <v>0.0622955925868245</v>
      </c>
      <c r="D93" s="27" t="n">
        <v>8.33333333333333</v>
      </c>
      <c r="E93" s="26" t="n">
        <v>1663.028</v>
      </c>
      <c r="F93" s="26" t="n">
        <v>3378.096</v>
      </c>
    </row>
    <row r="94" customFormat="false" ht="17.1" hidden="false" customHeight="true" outlineLevel="0" collapsed="false">
      <c r="A94" s="26" t="s">
        <v>99</v>
      </c>
      <c r="B94" s="26" t="n">
        <v>37</v>
      </c>
      <c r="C94" s="27" t="n">
        <v>0.0443257101098559</v>
      </c>
      <c r="D94" s="27" t="n">
        <v>0</v>
      </c>
      <c r="E94" s="26" t="n">
        <v>10506.62</v>
      </c>
      <c r="F94" s="26" t="n">
        <v>8.19</v>
      </c>
    </row>
    <row r="95" customFormat="false" ht="17.1" hidden="false" customHeight="true" outlineLevel="0" collapsed="false">
      <c r="A95" s="26" t="s">
        <v>100</v>
      </c>
      <c r="B95" s="26" t="n">
        <v>36</v>
      </c>
      <c r="C95" s="27" t="n">
        <v>0.0431277179447246</v>
      </c>
      <c r="D95" s="27" t="n">
        <v>-2.70270270270269</v>
      </c>
      <c r="E95" s="26" t="n">
        <v>1046.472</v>
      </c>
      <c r="F95" s="26" t="n">
        <v>644.223</v>
      </c>
    </row>
    <row r="96" customFormat="false" ht="17.1" hidden="false" customHeight="true" outlineLevel="0" collapsed="false">
      <c r="A96" s="26" t="s">
        <v>101</v>
      </c>
      <c r="B96" s="26" t="n">
        <v>35</v>
      </c>
      <c r="C96" s="27" t="n">
        <v>0.0419297257795934</v>
      </c>
      <c r="D96" s="27" t="n">
        <v>0</v>
      </c>
      <c r="E96" s="26" t="n">
        <v>290.247</v>
      </c>
      <c r="F96" s="26" t="n">
        <v>1175.922</v>
      </c>
    </row>
    <row r="97" customFormat="false" ht="17.1" hidden="false" customHeight="true" outlineLevel="0" collapsed="false">
      <c r="A97" s="26" t="s">
        <v>102</v>
      </c>
      <c r="B97" s="26" t="n">
        <v>34</v>
      </c>
      <c r="C97" s="27" t="n">
        <v>0.0407317336144622</v>
      </c>
      <c r="D97" s="27" t="n">
        <v>13.3333333333333</v>
      </c>
      <c r="E97" s="26" t="n">
        <v>50460.938</v>
      </c>
      <c r="F97" s="26" t="n">
        <v>104611.16</v>
      </c>
    </row>
    <row r="98" customFormat="false" ht="17.1" hidden="false" customHeight="true" outlineLevel="0" collapsed="false">
      <c r="A98" s="26" t="s">
        <v>103</v>
      </c>
      <c r="B98" s="26" t="n">
        <v>28</v>
      </c>
      <c r="C98" s="27" t="n">
        <v>0.0335437806236747</v>
      </c>
      <c r="D98" s="27" t="n">
        <v>16.6666666666667</v>
      </c>
      <c r="E98" s="26" t="n">
        <v>1074.115</v>
      </c>
      <c r="F98" s="26" t="n">
        <v>847.039</v>
      </c>
    </row>
    <row r="99" customFormat="false" ht="17.1" hidden="false" customHeight="true" outlineLevel="0" collapsed="false">
      <c r="A99" s="26" t="s">
        <v>104</v>
      </c>
      <c r="B99" s="26" t="n">
        <v>28</v>
      </c>
      <c r="C99" s="27" t="n">
        <v>0.0335437806236747</v>
      </c>
      <c r="D99" s="27" t="n">
        <v>-15.1515151515152</v>
      </c>
      <c r="E99" s="26" t="n">
        <v>447.836</v>
      </c>
      <c r="F99" s="26" t="n">
        <v>297.019</v>
      </c>
    </row>
    <row r="100" customFormat="false" ht="17.1" hidden="false" customHeight="true" outlineLevel="0" collapsed="false">
      <c r="A100" s="26" t="s">
        <v>105</v>
      </c>
      <c r="B100" s="26" t="n">
        <v>28</v>
      </c>
      <c r="C100" s="27" t="n">
        <v>0.0335437806236747</v>
      </c>
      <c r="D100" s="27" t="n">
        <v>16.6666666666667</v>
      </c>
      <c r="E100" s="26" t="n">
        <v>1124.195</v>
      </c>
      <c r="F100" s="26" t="n">
        <v>1211.827</v>
      </c>
    </row>
    <row r="101" customFormat="false" ht="17.1" hidden="false" customHeight="true" outlineLevel="0" collapsed="false">
      <c r="A101" s="26" t="s">
        <v>106</v>
      </c>
      <c r="B101" s="26" t="n">
        <v>26</v>
      </c>
      <c r="C101" s="27" t="n">
        <v>0.0311477962934122</v>
      </c>
      <c r="D101" s="27" t="n">
        <v>13.0434782608696</v>
      </c>
      <c r="E101" s="26" t="n">
        <v>3259.136</v>
      </c>
      <c r="F101" s="26" t="n">
        <v>0</v>
      </c>
    </row>
    <row r="102" customFormat="false" ht="17.1" hidden="false" customHeight="true" outlineLevel="0" collapsed="false">
      <c r="A102" s="26" t="s">
        <v>107</v>
      </c>
      <c r="B102" s="26" t="n">
        <v>26</v>
      </c>
      <c r="C102" s="27" t="n">
        <v>0.0311477962934122</v>
      </c>
      <c r="D102" s="27" t="n">
        <v>18.1818181818182</v>
      </c>
      <c r="E102" s="26" t="n">
        <v>798.09</v>
      </c>
      <c r="F102" s="26" t="n">
        <v>305.2</v>
      </c>
    </row>
    <row r="103" customFormat="false" ht="17.1" hidden="false" customHeight="true" outlineLevel="0" collapsed="false">
      <c r="A103" s="26" t="s">
        <v>108</v>
      </c>
      <c r="B103" s="26" t="n">
        <v>26</v>
      </c>
      <c r="C103" s="27" t="n">
        <v>0.0311477962934122</v>
      </c>
      <c r="D103" s="27" t="n">
        <v>8.33333333333333</v>
      </c>
      <c r="E103" s="26" t="n">
        <v>5105.146</v>
      </c>
      <c r="F103" s="26" t="n">
        <v>1888.239</v>
      </c>
    </row>
    <row r="104" customFormat="false" ht="17.1" hidden="false" customHeight="true" outlineLevel="0" collapsed="false">
      <c r="A104" s="26" t="s">
        <v>109</v>
      </c>
      <c r="B104" s="26" t="n">
        <v>18</v>
      </c>
      <c r="C104" s="27" t="n">
        <v>0.0215638589723623</v>
      </c>
      <c r="D104" s="27" t="n">
        <v>5.88235294117648</v>
      </c>
      <c r="E104" s="26" t="n">
        <v>2431.831</v>
      </c>
      <c r="F104" s="26" t="n">
        <v>1036.787</v>
      </c>
    </row>
    <row r="105" customFormat="false" ht="17.1" hidden="false" customHeight="true" outlineLevel="0" collapsed="false">
      <c r="A105" s="26" t="s">
        <v>110</v>
      </c>
      <c r="B105" s="26" t="n">
        <v>16</v>
      </c>
      <c r="C105" s="27" t="n">
        <v>0.0191678746420998</v>
      </c>
      <c r="D105" s="27" t="n">
        <v>0</v>
      </c>
      <c r="E105" s="26" t="n">
        <v>5529.192</v>
      </c>
      <c r="F105" s="26" t="n">
        <v>6161.193</v>
      </c>
    </row>
    <row r="106" customFormat="false" ht="17.1" hidden="false" customHeight="true" outlineLevel="0" collapsed="false">
      <c r="A106" s="26" t="s">
        <v>111</v>
      </c>
      <c r="B106" s="26" t="n">
        <v>16</v>
      </c>
      <c r="C106" s="27" t="n">
        <v>0.0191678746420998</v>
      </c>
      <c r="D106" s="27" t="n">
        <v>-5.88235294117648</v>
      </c>
      <c r="E106" s="26" t="n">
        <v>692.113</v>
      </c>
      <c r="F106" s="26" t="n">
        <v>0</v>
      </c>
    </row>
    <row r="107" customFormat="false" ht="17.1" hidden="false" customHeight="true" outlineLevel="0" collapsed="false">
      <c r="A107" s="26" t="s">
        <v>112</v>
      </c>
      <c r="B107" s="26" t="n">
        <v>12</v>
      </c>
      <c r="C107" s="27" t="n">
        <v>0.0143759059815749</v>
      </c>
      <c r="D107" s="27" t="n">
        <v>-7.69230769230769</v>
      </c>
      <c r="E107" s="26" t="n">
        <v>842.763</v>
      </c>
      <c r="F107" s="26" t="n">
        <v>565.612</v>
      </c>
    </row>
    <row r="108" customFormat="false" ht="17.1" hidden="false" customHeight="true" outlineLevel="0" collapsed="false">
      <c r="A108" s="26" t="s">
        <v>113</v>
      </c>
      <c r="B108" s="26" t="n">
        <v>11</v>
      </c>
      <c r="C108" s="27" t="n">
        <v>0.0131779138164436</v>
      </c>
      <c r="D108" s="27" t="n">
        <v>0</v>
      </c>
      <c r="E108" s="26" t="n">
        <v>327.356</v>
      </c>
      <c r="F108" s="26" t="n">
        <v>77.661</v>
      </c>
    </row>
    <row r="109" customFormat="false" ht="17.1" hidden="false" customHeight="true" outlineLevel="0" collapsed="false">
      <c r="A109" s="26" t="s">
        <v>114</v>
      </c>
      <c r="B109" s="26" t="n">
        <v>10</v>
      </c>
      <c r="C109" s="27" t="n">
        <v>0.0119799216513124</v>
      </c>
      <c r="D109" s="27" t="n">
        <v>-9.09090909090909</v>
      </c>
      <c r="E109" s="26" t="n">
        <v>9334.429</v>
      </c>
      <c r="F109" s="26" t="n">
        <v>1205.83</v>
      </c>
    </row>
    <row r="110" customFormat="false" ht="17.1" hidden="false" customHeight="true" outlineLevel="0" collapsed="false">
      <c r="A110" s="26" t="s">
        <v>115</v>
      </c>
      <c r="B110" s="26" t="n">
        <v>10</v>
      </c>
      <c r="C110" s="27" t="n">
        <v>0.0119799216513124</v>
      </c>
      <c r="D110" s="27" t="n">
        <v>11.1111111111111</v>
      </c>
      <c r="E110" s="26" t="n">
        <v>1229.615</v>
      </c>
      <c r="F110" s="26" t="n">
        <v>251.5</v>
      </c>
    </row>
    <row r="111" customFormat="false" ht="17.1" hidden="false" customHeight="true" outlineLevel="0" collapsed="false">
      <c r="A111" s="26" t="s">
        <v>116</v>
      </c>
      <c r="B111" s="26" t="n">
        <v>9</v>
      </c>
      <c r="C111" s="27" t="n">
        <v>0.0107819294861812</v>
      </c>
      <c r="D111" s="27" t="n">
        <v>28.5714285714286</v>
      </c>
      <c r="E111" s="26" t="n">
        <v>465.138</v>
      </c>
      <c r="F111" s="26" t="n">
        <v>0</v>
      </c>
    </row>
    <row r="112" customFormat="false" ht="17.1" hidden="false" customHeight="true" outlineLevel="0" collapsed="false">
      <c r="A112" s="26" t="s">
        <v>117</v>
      </c>
      <c r="B112" s="26" t="n">
        <v>9</v>
      </c>
      <c r="C112" s="27" t="n">
        <v>0.0107819294861812</v>
      </c>
      <c r="D112" s="27" t="n">
        <v>-10</v>
      </c>
      <c r="E112" s="26" t="n">
        <v>2130.22</v>
      </c>
      <c r="F112" s="26" t="n">
        <v>932.026</v>
      </c>
    </row>
    <row r="113" customFormat="false" ht="17.1" hidden="false" customHeight="true" outlineLevel="0" collapsed="false">
      <c r="A113" s="26" t="s">
        <v>118</v>
      </c>
      <c r="B113" s="26" t="n">
        <v>9</v>
      </c>
      <c r="C113" s="27" t="n">
        <v>0.0107819294861812</v>
      </c>
      <c r="D113" s="27" t="n">
        <v>12.5</v>
      </c>
      <c r="E113" s="26" t="n">
        <v>231.184</v>
      </c>
      <c r="F113" s="26" t="n">
        <v>309.152</v>
      </c>
    </row>
    <row r="114" customFormat="false" ht="17.1" hidden="false" customHeight="true" outlineLevel="0" collapsed="false">
      <c r="A114" s="26" t="s">
        <v>119</v>
      </c>
      <c r="B114" s="26" t="n">
        <v>8</v>
      </c>
      <c r="C114" s="27" t="n">
        <v>0.00958393732104992</v>
      </c>
      <c r="D114" s="27" t="n">
        <v>-11.1111111111111</v>
      </c>
      <c r="E114" s="26" t="n">
        <v>57.986</v>
      </c>
      <c r="F114" s="26" t="n">
        <v>23.914</v>
      </c>
    </row>
    <row r="115" customFormat="false" ht="17.1" hidden="false" customHeight="true" outlineLevel="0" collapsed="false">
      <c r="A115" s="26" t="s">
        <v>120</v>
      </c>
      <c r="B115" s="26" t="n">
        <v>8</v>
      </c>
      <c r="C115" s="27" t="n">
        <v>0.00958393732104992</v>
      </c>
      <c r="D115" s="27" t="n">
        <v>-11.1111111111111</v>
      </c>
      <c r="E115" s="26" t="n">
        <v>321</v>
      </c>
      <c r="F115" s="26" t="n">
        <v>46.428</v>
      </c>
    </row>
    <row r="116" customFormat="false" ht="17.1" hidden="false" customHeight="true" outlineLevel="0" collapsed="false">
      <c r="A116" s="26" t="s">
        <v>121</v>
      </c>
      <c r="B116" s="26" t="n">
        <v>8</v>
      </c>
      <c r="C116" s="27" t="n">
        <v>0.00958393732104992</v>
      </c>
      <c r="D116" s="27" t="n">
        <v>0</v>
      </c>
      <c r="E116" s="26" t="n">
        <v>1409.672</v>
      </c>
      <c r="F116" s="26" t="n">
        <v>742.896</v>
      </c>
    </row>
    <row r="117" customFormat="false" ht="17.1" hidden="false" customHeight="true" outlineLevel="0" collapsed="false">
      <c r="A117" s="26" t="s">
        <v>122</v>
      </c>
      <c r="B117" s="26" t="n">
        <v>7</v>
      </c>
      <c r="C117" s="27" t="n">
        <v>0.00838594515591868</v>
      </c>
      <c r="D117" s="27" t="n">
        <v>0</v>
      </c>
      <c r="E117" s="26" t="n">
        <v>2208.92</v>
      </c>
      <c r="F117" s="26" t="n">
        <v>536.253</v>
      </c>
    </row>
    <row r="118" customFormat="false" ht="17.1" hidden="false" customHeight="true" outlineLevel="0" collapsed="false">
      <c r="A118" s="26" t="s">
        <v>123</v>
      </c>
      <c r="B118" s="26" t="n">
        <v>6</v>
      </c>
      <c r="C118" s="27" t="n">
        <v>0.00718795299078744</v>
      </c>
      <c r="D118" s="27" t="n">
        <v>20</v>
      </c>
      <c r="E118" s="26" t="n">
        <v>1407.488</v>
      </c>
      <c r="F118" s="26" t="n">
        <v>2041.488</v>
      </c>
    </row>
    <row r="119" customFormat="false" ht="17.1" hidden="false" customHeight="true" outlineLevel="0" collapsed="false">
      <c r="A119" s="26" t="s">
        <v>124</v>
      </c>
      <c r="B119" s="26" t="n">
        <v>5</v>
      </c>
      <c r="C119" s="27" t="n">
        <v>0.0059899608256562</v>
      </c>
      <c r="D119" s="27" t="n">
        <v>0</v>
      </c>
      <c r="E119" s="26" t="n">
        <v>403.778</v>
      </c>
      <c r="F119" s="26" t="n">
        <v>0</v>
      </c>
    </row>
    <row r="120" customFormat="false" ht="17.1" hidden="false" customHeight="true" outlineLevel="0" collapsed="false">
      <c r="A120" s="26" t="s">
        <v>125</v>
      </c>
      <c r="B120" s="26" t="n">
        <v>4</v>
      </c>
      <c r="C120" s="27" t="n">
        <v>0.00479196866052496</v>
      </c>
      <c r="D120" s="27" t="n">
        <v>33.3333333333333</v>
      </c>
      <c r="E120" s="26" t="n">
        <v>3047.39</v>
      </c>
      <c r="F120" s="26" t="n">
        <v>1779.428</v>
      </c>
    </row>
    <row r="121" customFormat="false" ht="17.1" hidden="false" customHeight="true" outlineLevel="0" collapsed="false">
      <c r="A121" s="26" t="s">
        <v>126</v>
      </c>
      <c r="B121" s="26" t="n">
        <v>4</v>
      </c>
      <c r="C121" s="27" t="n">
        <v>0.00479196866052496</v>
      </c>
      <c r="D121" s="27" t="n">
        <v>-20</v>
      </c>
      <c r="E121" s="26" t="n">
        <v>793.739</v>
      </c>
      <c r="F121" s="26" t="n">
        <v>75.027</v>
      </c>
    </row>
    <row r="122" customFormat="false" ht="17.1" hidden="false" customHeight="true" outlineLevel="0" collapsed="false">
      <c r="A122" s="26" t="s">
        <v>127</v>
      </c>
      <c r="B122" s="26" t="n">
        <v>3</v>
      </c>
      <c r="C122" s="27" t="n">
        <v>0.00359397649539372</v>
      </c>
      <c r="D122" s="27" t="n">
        <v>0</v>
      </c>
      <c r="E122" s="26" t="n">
        <v>351.924</v>
      </c>
      <c r="F122" s="26" t="n">
        <v>926.806</v>
      </c>
    </row>
    <row r="123" customFormat="false" ht="17.1" hidden="false" customHeight="true" outlineLevel="0" collapsed="false">
      <c r="A123" s="26" t="s">
        <v>128</v>
      </c>
      <c r="B123" s="26" t="n">
        <v>3</v>
      </c>
      <c r="C123" s="27" t="n">
        <v>0.00359397649539372</v>
      </c>
      <c r="D123" s="27" t="n">
        <v>50</v>
      </c>
      <c r="E123" s="26" t="n">
        <v>1504.249</v>
      </c>
      <c r="F123" s="26" t="n">
        <v>80.4</v>
      </c>
    </row>
    <row r="124" customFormat="false" ht="17.1" hidden="false" customHeight="true" outlineLevel="0" collapsed="false">
      <c r="A124" s="26" t="s">
        <v>129</v>
      </c>
      <c r="B124" s="26" t="n">
        <v>2</v>
      </c>
      <c r="C124" s="27" t="n">
        <v>0.00239598433026248</v>
      </c>
      <c r="D124" s="27" t="n">
        <v>-50</v>
      </c>
      <c r="E124" s="26" t="n">
        <v>574.777</v>
      </c>
      <c r="F124" s="26" t="n">
        <v>0</v>
      </c>
    </row>
    <row r="125" customFormat="false" ht="17.1" hidden="false" customHeight="true" outlineLevel="0" collapsed="false">
      <c r="A125" s="26" t="s">
        <v>130</v>
      </c>
      <c r="B125" s="26" t="n">
        <v>1</v>
      </c>
      <c r="C125" s="27" t="n">
        <v>0.00119799216513124</v>
      </c>
      <c r="D125" s="27" t="n">
        <v>0</v>
      </c>
      <c r="E125" s="26" t="n">
        <v>23.886</v>
      </c>
      <c r="F125" s="26" t="n">
        <v>1</v>
      </c>
    </row>
    <row r="126" customFormat="false" ht="17.1" hidden="false" customHeight="true" outlineLevel="0" collapsed="false">
      <c r="A126" s="26" t="s">
        <v>131</v>
      </c>
      <c r="B126" s="26" t="n">
        <v>1</v>
      </c>
      <c r="C126" s="27" t="n">
        <v>0.00119799216513124</v>
      </c>
      <c r="D126" s="27" t="n">
        <v>0</v>
      </c>
      <c r="E126" s="26" t="n">
        <v>340.258</v>
      </c>
      <c r="F126" s="26" t="n">
        <v>661.28</v>
      </c>
    </row>
    <row r="127" customFormat="false" ht="17.1" hidden="false" customHeight="true" outlineLevel="0" collapsed="false">
      <c r="A127" s="26" t="s">
        <v>132</v>
      </c>
      <c r="B127" s="26" t="n">
        <v>1</v>
      </c>
      <c r="C127" s="27" t="n">
        <v>0.00119799216513124</v>
      </c>
      <c r="D127" s="27" t="n">
        <v>0</v>
      </c>
      <c r="E127" s="26" t="n">
        <v>74.057</v>
      </c>
      <c r="F127" s="26" t="n">
        <v>0</v>
      </c>
    </row>
    <row r="128" customFormat="false" ht="17.1" hidden="false" customHeight="true" outlineLevel="0" collapsed="false">
      <c r="A128" s="26" t="s">
        <v>133</v>
      </c>
      <c r="B128" s="26" t="n">
        <v>1</v>
      </c>
      <c r="C128" s="27" t="n">
        <v>0.00119799216513124</v>
      </c>
      <c r="D128" s="27" t="n">
        <v>0</v>
      </c>
      <c r="E128" s="26" t="n">
        <v>87.154</v>
      </c>
      <c r="F128" s="26" t="n">
        <v>16.566</v>
      </c>
    </row>
    <row r="129" customFormat="false" ht="17.1" hidden="false" customHeight="true" outlineLevel="0" collapsed="false">
      <c r="A129" s="26" t="s">
        <v>134</v>
      </c>
      <c r="B129" s="26" t="n">
        <v>1</v>
      </c>
      <c r="C129" s="27" t="n">
        <v>0.00119799216513124</v>
      </c>
      <c r="D129" s="27" t="n">
        <v>0</v>
      </c>
      <c r="E129" s="26" t="n">
        <v>322.994</v>
      </c>
      <c r="F129" s="26" t="n">
        <v>318.125</v>
      </c>
    </row>
    <row r="130" customFormat="false" ht="21.95" hidden="false" customHeight="true" outlineLevel="0" collapsed="false">
      <c r="A130" s="23" t="s">
        <v>135</v>
      </c>
      <c r="B130" s="23"/>
      <c r="C130" s="23"/>
      <c r="D130" s="23"/>
      <c r="E130" s="23" t="n">
        <v>59726.27</v>
      </c>
      <c r="F130" s="23" t="n">
        <v>58507.272</v>
      </c>
    </row>
    <row r="131" customFormat="false" ht="5.1" hidden="false" customHeight="true" outlineLevel="0" collapsed="false">
      <c r="A131" s="29"/>
      <c r="B131" s="29"/>
      <c r="C131" s="30"/>
      <c r="D131" s="30"/>
      <c r="E131" s="29"/>
      <c r="F131" s="29"/>
      <c r="G131" s="31"/>
    </row>
    <row r="132" customFormat="false" ht="15" hidden="false" customHeight="true" outlineLevel="0" collapsed="false">
      <c r="A132" s="32" t="s">
        <v>136</v>
      </c>
      <c r="B132" s="32"/>
      <c r="C132" s="33"/>
      <c r="D132" s="33"/>
      <c r="E132" s="32"/>
      <c r="F132" s="32"/>
      <c r="G132" s="34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</row>
    <row r="155" customFormat="false" ht="12.75" hidden="false" customHeight="false" outlineLevel="0" collapsed="false">
      <c r="A155" s="21"/>
      <c r="B155" s="21"/>
      <c r="C155" s="21"/>
      <c r="D155" s="21"/>
      <c r="E155" s="21"/>
      <c r="F155" s="21"/>
    </row>
    <row r="156" customFormat="false" ht="12.75" hidden="false" customHeight="false" outlineLevel="0" collapsed="false">
      <c r="A156" s="21"/>
      <c r="B156" s="21"/>
      <c r="C156" s="21"/>
      <c r="D156" s="21"/>
      <c r="E156" s="21"/>
      <c r="F156" s="21"/>
    </row>
    <row r="157" customFormat="false" ht="12.75" hidden="false" customHeight="false" outlineLevel="0" collapsed="false">
      <c r="A157" s="21"/>
      <c r="B157" s="21"/>
      <c r="C157" s="21"/>
      <c r="D157" s="21"/>
      <c r="E157" s="21"/>
      <c r="F157" s="21"/>
    </row>
    <row r="158" customFormat="false" ht="12.75" hidden="false" customHeight="false" outlineLevel="0" collapsed="false">
      <c r="A158" s="21"/>
      <c r="B158" s="21"/>
      <c r="C158" s="21"/>
      <c r="D158" s="21"/>
      <c r="E158" s="21"/>
      <c r="F158" s="21"/>
    </row>
    <row r="159" customFormat="false" ht="12.75" hidden="false" customHeight="false" outlineLevel="0" collapsed="false">
      <c r="A159" s="21"/>
      <c r="B159" s="21"/>
      <c r="C159" s="21"/>
      <c r="D159" s="21"/>
      <c r="E159" s="21"/>
      <c r="F159" s="21"/>
    </row>
    <row r="160" customFormat="false" ht="12.75" hidden="false" customHeight="false" outlineLevel="0" collapsed="false">
      <c r="A160" s="21"/>
      <c r="B160" s="21"/>
      <c r="C160" s="21"/>
      <c r="D160" s="21"/>
      <c r="E160" s="21"/>
      <c r="F160" s="21"/>
    </row>
    <row r="161" customFormat="false" ht="12.75" hidden="false" customHeight="false" outlineLevel="0" collapsed="false">
      <c r="A161" s="21"/>
      <c r="B161" s="21"/>
      <c r="C161" s="21"/>
      <c r="D161" s="21"/>
      <c r="E161" s="21"/>
      <c r="F161" s="21"/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</row>
    <row r="164" customFormat="false" ht="12.75" hidden="false" customHeight="false" outlineLevel="0" collapsed="false">
      <c r="A164" s="21"/>
      <c r="B164" s="21"/>
      <c r="C164" s="21"/>
      <c r="D164" s="21"/>
      <c r="E164" s="21"/>
      <c r="F164" s="21"/>
    </row>
    <row r="165" customFormat="false" ht="12.75" hidden="false" customHeight="false" outlineLevel="0" collapsed="false">
      <c r="A165" s="21"/>
      <c r="B165" s="21"/>
      <c r="C165" s="21"/>
      <c r="D165" s="21"/>
      <c r="E165" s="21"/>
      <c r="F165" s="21"/>
    </row>
    <row r="166" customFormat="false" ht="12.75" hidden="false" customHeight="false" outlineLevel="0" collapsed="false">
      <c r="A166" s="21"/>
      <c r="B166" s="21"/>
      <c r="C166" s="21"/>
      <c r="D166" s="21"/>
      <c r="E166" s="21"/>
      <c r="F166" s="21"/>
    </row>
    <row r="167" customFormat="false" ht="12.75" hidden="false" customHeight="false" outlineLevel="0" collapsed="false">
      <c r="A167" s="21"/>
      <c r="B167" s="21"/>
      <c r="C167" s="21"/>
      <c r="D167" s="21"/>
      <c r="E167" s="21"/>
      <c r="F167" s="21"/>
    </row>
    <row r="168" customFormat="false" ht="12.75" hidden="false" customHeight="false" outlineLevel="0" collapsed="false">
      <c r="A168" s="21"/>
      <c r="B168" s="21"/>
      <c r="C168" s="21"/>
      <c r="D168" s="21"/>
      <c r="E168" s="21"/>
      <c r="F168" s="21"/>
    </row>
    <row r="169" customFormat="false" ht="12.75" hidden="false" customHeight="false" outlineLevel="0" collapsed="false">
      <c r="A169" s="21"/>
      <c r="B169" s="21"/>
      <c r="C169" s="21"/>
      <c r="D169" s="21"/>
      <c r="E169" s="21"/>
      <c r="F169" s="21"/>
    </row>
    <row r="170" customFormat="false" ht="12.75" hidden="false" customHeight="false" outlineLevel="0" collapsed="false">
      <c r="A170" s="21"/>
      <c r="B170" s="21"/>
      <c r="C170" s="21"/>
      <c r="D170" s="21"/>
      <c r="E170" s="21"/>
      <c r="F170" s="21"/>
    </row>
    <row r="171" customFormat="false" ht="12.75" hidden="false" customHeight="false" outlineLevel="0" collapsed="false">
      <c r="A171" s="21"/>
      <c r="B171" s="21"/>
      <c r="C171" s="21"/>
      <c r="D171" s="21"/>
      <c r="E171" s="21"/>
      <c r="F171" s="21"/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  <c r="F173" s="21"/>
    </row>
    <row r="174" customFormat="false" ht="12.75" hidden="false" customHeight="false" outlineLevel="0" collapsed="false">
      <c r="A174" s="21"/>
      <c r="B174" s="21"/>
      <c r="C174" s="21"/>
      <c r="D174" s="21"/>
      <c r="E174" s="21"/>
      <c r="F174" s="21"/>
    </row>
    <row r="175" customFormat="false" ht="12.75" hidden="false" customHeight="false" outlineLevel="0" collapsed="false">
      <c r="A175" s="21"/>
      <c r="B175" s="21"/>
      <c r="C175" s="21"/>
      <c r="D175" s="21"/>
      <c r="E175" s="21"/>
      <c r="F175" s="21"/>
    </row>
    <row r="176" customFormat="false" ht="12.75" hidden="false" customHeight="false" outlineLevel="0" collapsed="false">
      <c r="A176" s="21"/>
      <c r="B176" s="21"/>
      <c r="C176" s="21"/>
      <c r="D176" s="21"/>
      <c r="E176" s="21"/>
      <c r="F176" s="21"/>
    </row>
    <row r="177" customFormat="false" ht="12.75" hidden="false" customHeight="false" outlineLevel="0" collapsed="false">
      <c r="A177" s="21"/>
      <c r="B177" s="21"/>
      <c r="C177" s="21"/>
      <c r="D177" s="21"/>
      <c r="E177" s="21"/>
      <c r="F177" s="21"/>
    </row>
    <row r="178" customFormat="false" ht="12.75" hidden="false" customHeight="false" outlineLevel="0" collapsed="false">
      <c r="A178" s="21"/>
      <c r="B178" s="21"/>
      <c r="C178" s="21"/>
      <c r="D178" s="21"/>
      <c r="E178" s="21"/>
      <c r="F178" s="21"/>
    </row>
    <row r="179" customFormat="false" ht="12.75" hidden="false" customHeight="false" outlineLevel="0" collapsed="false">
      <c r="A179" s="21"/>
      <c r="B179" s="21"/>
      <c r="C179" s="21"/>
      <c r="D179" s="21"/>
      <c r="E179" s="21"/>
      <c r="F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  <c r="F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  <c r="F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  <c r="F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  <c r="F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  <c r="F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  <c r="F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  <c r="F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  <c r="F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  <c r="F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  <c r="F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  <c r="F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  <c r="F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  <c r="F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  <c r="F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  <c r="F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  <c r="F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  <c r="F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  <c r="F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  <c r="F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  <c r="F199" s="21"/>
    </row>
  </sheetData>
  <mergeCells count="1">
    <mergeCell ref="B3:D3"/>
  </mergeCells>
  <printOptions headings="false" gridLines="false" gridLinesSet="true" horizontalCentered="false" verticalCentered="false"/>
  <pageMargins left="0.590277777777778" right="0.747916666666667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2"/>
    <col collapsed="false" customWidth="true" hidden="false" outlineLevel="0" max="2" min="2" style="0" width="10.49"/>
    <col collapsed="false" customWidth="true" hidden="false" outlineLevel="0" max="3" min="3" style="0" width="13.82"/>
    <col collapsed="false" customWidth="true" hidden="false" outlineLevel="0" max="4" min="4" style="0" width="13.15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.82"/>
  </cols>
  <sheetData>
    <row r="1" customFormat="false" ht="18" hidden="false" customHeight="true" outlineLevel="0" collapsed="false">
      <c r="A1" s="1" t="s">
        <v>137</v>
      </c>
    </row>
    <row r="2" customFormat="false" ht="20.1" hidden="false" customHeight="true" outlineLevel="0" collapsed="false">
      <c r="F2" s="3" t="s">
        <v>138</v>
      </c>
    </row>
    <row r="3" customFormat="false" ht="12.75" hidden="false" customHeight="false" outlineLevel="0" collapsed="false">
      <c r="A3" s="35"/>
      <c r="B3" s="36" t="s">
        <v>2</v>
      </c>
      <c r="C3" s="36"/>
      <c r="D3" s="36"/>
      <c r="E3" s="37"/>
      <c r="F3" s="38"/>
      <c r="G3" s="39"/>
    </row>
    <row r="4" customFormat="false" ht="15" hidden="false" customHeight="false" outlineLevel="0" collapsed="false">
      <c r="A4" s="10" t="s">
        <v>3</v>
      </c>
      <c r="B4" s="11"/>
      <c r="C4" s="11" t="s">
        <v>4</v>
      </c>
      <c r="D4" s="11" t="s">
        <v>5</v>
      </c>
      <c r="E4" s="12" t="s">
        <v>6</v>
      </c>
      <c r="F4" s="13" t="s">
        <v>6</v>
      </c>
      <c r="G4" s="40"/>
    </row>
    <row r="5" customFormat="false" ht="15" hidden="false" customHeight="false" outlineLevel="0" collapsed="false">
      <c r="A5" s="10"/>
      <c r="B5" s="12" t="s">
        <v>7</v>
      </c>
      <c r="C5" s="12" t="s">
        <v>8</v>
      </c>
      <c r="D5" s="12" t="s">
        <v>9</v>
      </c>
      <c r="E5" s="12" t="s">
        <v>10</v>
      </c>
      <c r="F5" s="13" t="s">
        <v>11</v>
      </c>
      <c r="G5" s="40"/>
    </row>
    <row r="6" customFormat="false" ht="15.75" hidden="false" customHeight="false" outlineLevel="0" collapsed="false">
      <c r="A6" s="15"/>
      <c r="B6" s="16"/>
      <c r="C6" s="16"/>
      <c r="D6" s="17" t="n">
        <v>37072</v>
      </c>
      <c r="E6" s="16" t="s">
        <v>12</v>
      </c>
      <c r="F6" s="18" t="s">
        <v>12</v>
      </c>
      <c r="G6" s="19"/>
    </row>
    <row r="7" customFormat="false" ht="12.95" hidden="false" customHeight="true" outlineLevel="0" collapsed="false"/>
    <row r="8" customFormat="false" ht="20.1" hidden="false" customHeight="true" outlineLevel="0" collapsed="false">
      <c r="A8" s="20" t="s">
        <v>13</v>
      </c>
    </row>
    <row r="9" customFormat="false" ht="24" hidden="false" customHeight="true" outlineLevel="0" collapsed="false">
      <c r="A9" s="22" t="s">
        <v>14</v>
      </c>
      <c r="B9" s="23" t="n">
        <f aca="false">SUM(B11:B100)</f>
        <v>64322</v>
      </c>
      <c r="C9" s="24" t="n">
        <f aca="false">SUM(C11:C100)</f>
        <v>100</v>
      </c>
      <c r="D9" s="24" t="n">
        <v>2.35</v>
      </c>
      <c r="E9" s="23" t="n">
        <f aca="false">SUM(E11:E101)</f>
        <v>1885765.505</v>
      </c>
      <c r="F9" s="23" t="n">
        <f aca="false">SUM(F11:F101)</f>
        <v>205506.115</v>
      </c>
      <c r="G9" s="22"/>
    </row>
    <row r="10" customFormat="false" ht="12.95" hidden="false" customHeight="true" outlineLevel="0" collapsed="false"/>
    <row r="11" customFormat="false" ht="15.6" hidden="false" customHeight="true" outlineLevel="0" collapsed="false">
      <c r="A11" s="26" t="s">
        <v>15</v>
      </c>
      <c r="B11" s="26" t="n">
        <v>5327</v>
      </c>
      <c r="C11" s="27" t="n">
        <v>8.28176984546501</v>
      </c>
      <c r="D11" s="27" t="n">
        <v>7.72497472194135</v>
      </c>
      <c r="E11" s="26" t="n">
        <v>193699.872</v>
      </c>
      <c r="F11" s="26" t="n">
        <v>11709.451</v>
      </c>
      <c r="J11" s="21" t="n">
        <v>4945</v>
      </c>
      <c r="K11" s="0" t="n">
        <v>499</v>
      </c>
      <c r="L11" s="0" t="s">
        <v>15</v>
      </c>
      <c r="M11" s="0" t="n">
        <v>5327</v>
      </c>
      <c r="N11" s="0" t="n">
        <v>8.28</v>
      </c>
      <c r="O11" s="0" t="n">
        <v>7.72</v>
      </c>
      <c r="P11" s="41" t="n">
        <v>193699.872</v>
      </c>
      <c r="Q11" s="41" t="n">
        <v>11709.451</v>
      </c>
    </row>
    <row r="12" customFormat="false" ht="15.6" hidden="false" customHeight="true" outlineLevel="0" collapsed="false">
      <c r="A12" s="26" t="s">
        <v>16</v>
      </c>
      <c r="B12" s="26" t="n">
        <v>5305</v>
      </c>
      <c r="C12" s="27" t="n">
        <v>8.24756692888903</v>
      </c>
      <c r="D12" s="27" t="n">
        <v>-1.41237688162052</v>
      </c>
      <c r="E12" s="26" t="n">
        <v>30587.628</v>
      </c>
      <c r="F12" s="26" t="n">
        <v>4724.715</v>
      </c>
      <c r="J12" s="21" t="n">
        <v>5381</v>
      </c>
      <c r="K12" s="0" t="n">
        <v>678</v>
      </c>
      <c r="L12" s="0" t="s">
        <v>16</v>
      </c>
      <c r="M12" s="0" t="n">
        <v>5305</v>
      </c>
      <c r="N12" s="0" t="n">
        <v>8.25</v>
      </c>
      <c r="O12" s="0" t="n">
        <v>-1.41</v>
      </c>
      <c r="P12" s="41" t="n">
        <v>30587.628</v>
      </c>
      <c r="Q12" s="41" t="n">
        <v>4724.715</v>
      </c>
    </row>
    <row r="13" customFormat="false" ht="15.6" hidden="false" customHeight="true" outlineLevel="0" collapsed="false">
      <c r="A13" s="26" t="s">
        <v>18</v>
      </c>
      <c r="B13" s="26" t="n">
        <v>4710</v>
      </c>
      <c r="C13" s="27" t="n">
        <v>7.32253350331146</v>
      </c>
      <c r="D13" s="27" t="n">
        <v>4.01943462897528</v>
      </c>
      <c r="E13" s="26" t="n">
        <v>7156.636</v>
      </c>
      <c r="F13" s="26" t="n">
        <v>0</v>
      </c>
      <c r="J13" s="21" t="n">
        <v>4528</v>
      </c>
      <c r="K13" s="0" t="n">
        <v>679</v>
      </c>
      <c r="L13" s="0" t="s">
        <v>18</v>
      </c>
      <c r="M13" s="0" t="n">
        <v>4710</v>
      </c>
      <c r="N13" s="0" t="n">
        <v>7.32</v>
      </c>
      <c r="O13" s="0" t="n">
        <v>4.02</v>
      </c>
      <c r="P13" s="41" t="n">
        <v>7156.636</v>
      </c>
      <c r="Q13" s="0" t="n">
        <v>0</v>
      </c>
    </row>
    <row r="14" customFormat="false" ht="15.6" hidden="false" customHeight="true" outlineLevel="0" collapsed="false">
      <c r="A14" s="26" t="s">
        <v>17</v>
      </c>
      <c r="B14" s="26" t="n">
        <v>4012</v>
      </c>
      <c r="C14" s="27" t="n">
        <v>6.23736824103728</v>
      </c>
      <c r="D14" s="27" t="n">
        <v>-2.99806576402321</v>
      </c>
      <c r="E14" s="26" t="n">
        <v>211055.04</v>
      </c>
      <c r="F14" s="26" t="n">
        <v>2698.915</v>
      </c>
      <c r="J14" s="21" t="n">
        <v>4136</v>
      </c>
      <c r="K14" s="0" t="n">
        <v>726</v>
      </c>
      <c r="L14" s="0" t="s">
        <v>17</v>
      </c>
      <c r="M14" s="0" t="n">
        <v>4012</v>
      </c>
      <c r="N14" s="0" t="n">
        <v>6.24</v>
      </c>
      <c r="O14" s="0" t="n">
        <v>-3</v>
      </c>
      <c r="P14" s="41" t="n">
        <v>211055.04</v>
      </c>
      <c r="Q14" s="41" t="n">
        <v>2698.915</v>
      </c>
    </row>
    <row r="15" customFormat="false" ht="15.6" hidden="false" customHeight="true" outlineLevel="0" collapsed="false">
      <c r="A15" s="26" t="s">
        <v>21</v>
      </c>
      <c r="B15" s="26" t="n">
        <v>3188</v>
      </c>
      <c r="C15" s="27" t="n">
        <v>4.95631354746432</v>
      </c>
      <c r="D15" s="27" t="n">
        <v>-16.0610847814639</v>
      </c>
      <c r="E15" s="26" t="n">
        <v>194641.216</v>
      </c>
      <c r="F15" s="26" t="n">
        <v>105.61</v>
      </c>
      <c r="J15" s="21" t="n">
        <v>3798</v>
      </c>
      <c r="K15" s="0" t="n">
        <v>501</v>
      </c>
      <c r="L15" s="0" t="s">
        <v>21</v>
      </c>
      <c r="M15" s="0" t="n">
        <v>3188</v>
      </c>
      <c r="N15" s="0" t="n">
        <v>4.96</v>
      </c>
      <c r="O15" s="0" t="n">
        <v>-16.06</v>
      </c>
      <c r="P15" s="41" t="n">
        <v>194641.216</v>
      </c>
      <c r="Q15" s="0" t="n">
        <v>105.61</v>
      </c>
    </row>
    <row r="16" customFormat="false" ht="15.6" hidden="false" customHeight="true" outlineLevel="0" collapsed="false">
      <c r="A16" s="26" t="s">
        <v>20</v>
      </c>
      <c r="B16" s="26" t="n">
        <v>2956</v>
      </c>
      <c r="C16" s="27" t="n">
        <v>4.59562824539038</v>
      </c>
      <c r="D16" s="27" t="n">
        <v>6.10193826274228</v>
      </c>
      <c r="E16" s="26" t="n">
        <v>150803.968</v>
      </c>
      <c r="F16" s="26" t="n">
        <v>7433.227</v>
      </c>
      <c r="J16" s="21" t="n">
        <v>2786</v>
      </c>
      <c r="K16" s="0" t="n">
        <v>192</v>
      </c>
      <c r="L16" s="0" t="s">
        <v>20</v>
      </c>
      <c r="M16" s="0" t="n">
        <v>2956</v>
      </c>
      <c r="N16" s="0" t="n">
        <v>4.6</v>
      </c>
      <c r="O16" s="0" t="n">
        <v>6.1</v>
      </c>
      <c r="P16" s="41" t="n">
        <v>150803.968</v>
      </c>
      <c r="Q16" s="41" t="n">
        <v>7433.227</v>
      </c>
    </row>
    <row r="17" customFormat="false" ht="15.6" hidden="false" customHeight="true" outlineLevel="0" collapsed="false">
      <c r="A17" s="26" t="s">
        <v>19</v>
      </c>
      <c r="B17" s="26" t="n">
        <v>2518</v>
      </c>
      <c r="C17" s="27" t="n">
        <v>3.9146792699232</v>
      </c>
      <c r="D17" s="27" t="n">
        <v>3.74948496085703</v>
      </c>
      <c r="E17" s="26" t="n">
        <v>89533.864</v>
      </c>
      <c r="F17" s="26" t="n">
        <v>1448.923</v>
      </c>
      <c r="J17" s="21" t="n">
        <v>2427</v>
      </c>
      <c r="K17" s="0" t="n">
        <v>39</v>
      </c>
      <c r="L17" s="0" t="s">
        <v>19</v>
      </c>
      <c r="M17" s="0" t="n">
        <v>2518</v>
      </c>
      <c r="N17" s="0" t="n">
        <v>3.91</v>
      </c>
      <c r="O17" s="0" t="n">
        <v>3.75</v>
      </c>
      <c r="P17" s="41" t="n">
        <v>89533.864</v>
      </c>
      <c r="Q17" s="41" t="n">
        <v>1448.923</v>
      </c>
    </row>
    <row r="18" customFormat="false" ht="15.6" hidden="false" customHeight="true" outlineLevel="0" collapsed="false">
      <c r="A18" s="26" t="s">
        <v>23</v>
      </c>
      <c r="B18" s="26" t="n">
        <v>2070</v>
      </c>
      <c r="C18" s="27" t="n">
        <v>3.21818351419421</v>
      </c>
      <c r="D18" s="27" t="n">
        <v>3.96785534907083</v>
      </c>
      <c r="E18" s="26" t="n">
        <v>50703.048</v>
      </c>
      <c r="F18" s="26" t="n">
        <v>3755.33</v>
      </c>
      <c r="J18" s="21" t="n">
        <v>1991</v>
      </c>
      <c r="K18" s="0" t="n">
        <v>222</v>
      </c>
      <c r="L18" s="0" t="s">
        <v>23</v>
      </c>
      <c r="M18" s="0" t="n">
        <v>2070</v>
      </c>
      <c r="N18" s="0" t="n">
        <v>3.22</v>
      </c>
      <c r="O18" s="0" t="n">
        <v>3.97</v>
      </c>
      <c r="P18" s="41" t="n">
        <v>50703.048</v>
      </c>
      <c r="Q18" s="41" t="n">
        <v>3755.33</v>
      </c>
    </row>
    <row r="19" customFormat="false" ht="15.6" hidden="false" customHeight="true" outlineLevel="0" collapsed="false">
      <c r="A19" s="26" t="s">
        <v>24</v>
      </c>
      <c r="B19" s="26" t="n">
        <v>2013</v>
      </c>
      <c r="C19" s="27" t="n">
        <v>3.12956686670191</v>
      </c>
      <c r="D19" s="27" t="n">
        <v>1.97568389057751</v>
      </c>
      <c r="E19" s="26" t="n">
        <v>84858.224</v>
      </c>
      <c r="F19" s="26" t="n">
        <v>3644.689</v>
      </c>
      <c r="J19" s="21" t="n">
        <v>1974</v>
      </c>
      <c r="K19" s="0" t="n">
        <v>317</v>
      </c>
      <c r="L19" s="0" t="s">
        <v>24</v>
      </c>
      <c r="M19" s="0" t="n">
        <v>2013</v>
      </c>
      <c r="N19" s="0" t="n">
        <v>3.13</v>
      </c>
      <c r="O19" s="0" t="n">
        <v>1.98</v>
      </c>
      <c r="P19" s="41" t="n">
        <v>84858.224</v>
      </c>
      <c r="Q19" s="41" t="n">
        <v>3644.689</v>
      </c>
    </row>
    <row r="20" customFormat="false" ht="15.6" hidden="false" customHeight="true" outlineLevel="0" collapsed="false">
      <c r="A20" s="26" t="s">
        <v>28</v>
      </c>
      <c r="B20" s="26" t="n">
        <v>1756</v>
      </c>
      <c r="C20" s="27" t="n">
        <v>2.73001461397345</v>
      </c>
      <c r="D20" s="27" t="n">
        <v>19.5371000680735</v>
      </c>
      <c r="E20" s="28" t="s">
        <v>29</v>
      </c>
      <c r="F20" s="28" t="s">
        <v>29</v>
      </c>
      <c r="J20" s="21" t="n">
        <v>1469</v>
      </c>
      <c r="K20" s="0" t="n">
        <v>218</v>
      </c>
      <c r="L20" s="0" t="s">
        <v>28</v>
      </c>
      <c r="M20" s="0" t="n">
        <v>1756</v>
      </c>
      <c r="N20" s="0" t="n">
        <v>2.73</v>
      </c>
      <c r="O20" s="0" t="n">
        <v>19.54</v>
      </c>
      <c r="P20" s="0" t="n">
        <v>0</v>
      </c>
      <c r="Q20" s="0" t="n">
        <v>0</v>
      </c>
    </row>
    <row r="21" customFormat="false" ht="15.6" hidden="false" customHeight="true" outlineLevel="0" collapsed="false">
      <c r="A21" s="26" t="s">
        <v>22</v>
      </c>
      <c r="B21" s="26" t="n">
        <v>1633</v>
      </c>
      <c r="C21" s="27" t="n">
        <v>2.53878921675321</v>
      </c>
      <c r="D21" s="27" t="n">
        <v>4.67948717948718</v>
      </c>
      <c r="E21" s="26" t="n">
        <v>57291.124</v>
      </c>
      <c r="F21" s="26" t="n">
        <v>10142.364</v>
      </c>
      <c r="J21" s="21" t="n">
        <v>1560</v>
      </c>
      <c r="K21" s="0" t="n">
        <v>312</v>
      </c>
      <c r="L21" s="0" t="s">
        <v>22</v>
      </c>
      <c r="M21" s="0" t="n">
        <v>1633</v>
      </c>
      <c r="N21" s="0" t="n">
        <v>2.54</v>
      </c>
      <c r="O21" s="0" t="n">
        <v>4.68</v>
      </c>
      <c r="P21" s="41" t="n">
        <v>57291.124</v>
      </c>
      <c r="Q21" s="41" t="n">
        <v>10142.364</v>
      </c>
    </row>
    <row r="22" customFormat="false" ht="15.6" hidden="false" customHeight="true" outlineLevel="0" collapsed="false">
      <c r="A22" s="26" t="s">
        <v>26</v>
      </c>
      <c r="B22" s="26" t="n">
        <v>1581</v>
      </c>
      <c r="C22" s="27" t="n">
        <v>2.45794595939181</v>
      </c>
      <c r="D22" s="27" t="n">
        <v>-9.08568142610696</v>
      </c>
      <c r="E22" s="26" t="n">
        <v>59620.24</v>
      </c>
      <c r="F22" s="26" t="n">
        <v>2257.865</v>
      </c>
      <c r="J22" s="21" t="n">
        <v>1739</v>
      </c>
      <c r="K22" s="0" t="n">
        <v>213</v>
      </c>
      <c r="L22" s="0" t="s">
        <v>26</v>
      </c>
      <c r="M22" s="0" t="n">
        <v>1581</v>
      </c>
      <c r="N22" s="0" t="n">
        <v>2.46</v>
      </c>
      <c r="O22" s="0" t="n">
        <v>-9.09</v>
      </c>
      <c r="P22" s="41" t="n">
        <v>59620.24</v>
      </c>
      <c r="Q22" s="41" t="n">
        <v>2257.865</v>
      </c>
    </row>
    <row r="23" customFormat="false" ht="15.6" hidden="false" customHeight="true" outlineLevel="0" collapsed="false">
      <c r="A23" s="26" t="s">
        <v>32</v>
      </c>
      <c r="B23" s="26" t="n">
        <v>1537</v>
      </c>
      <c r="C23" s="27" t="n">
        <v>2.38954012623986</v>
      </c>
      <c r="D23" s="27" t="n">
        <v>2.74064171122994</v>
      </c>
      <c r="E23" s="26" t="n">
        <v>45169.012</v>
      </c>
      <c r="F23" s="26" t="n">
        <v>5292.043</v>
      </c>
      <c r="J23" s="21" t="n">
        <v>1496</v>
      </c>
      <c r="K23" s="0" t="n">
        <v>11</v>
      </c>
      <c r="L23" s="0" t="s">
        <v>32</v>
      </c>
      <c r="M23" s="0" t="n">
        <v>1537</v>
      </c>
      <c r="N23" s="0" t="n">
        <v>2.39</v>
      </c>
      <c r="O23" s="0" t="n">
        <v>2.74</v>
      </c>
      <c r="P23" s="41" t="n">
        <v>45169.012</v>
      </c>
      <c r="Q23" s="41" t="n">
        <v>5292.043</v>
      </c>
    </row>
    <row r="24" customFormat="false" ht="15.6" hidden="false" customHeight="true" outlineLevel="0" collapsed="false">
      <c r="A24" s="26" t="s">
        <v>31</v>
      </c>
      <c r="B24" s="26" t="n">
        <v>1455</v>
      </c>
      <c r="C24" s="27" t="n">
        <v>2.26205652809303</v>
      </c>
      <c r="D24" s="27" t="n">
        <v>6.28195763330899</v>
      </c>
      <c r="E24" s="26" t="n">
        <v>47421.952</v>
      </c>
      <c r="F24" s="26" t="n">
        <v>2427.76</v>
      </c>
      <c r="J24" s="21" t="n">
        <v>1369</v>
      </c>
      <c r="K24" s="0" t="n">
        <v>116</v>
      </c>
      <c r="L24" s="0" t="s">
        <v>31</v>
      </c>
      <c r="M24" s="0" t="n">
        <v>1455</v>
      </c>
      <c r="N24" s="0" t="n">
        <v>2.26</v>
      </c>
      <c r="O24" s="0" t="n">
        <v>6.28</v>
      </c>
      <c r="P24" s="41" t="n">
        <v>47421.952</v>
      </c>
      <c r="Q24" s="41" t="n">
        <v>2427.76</v>
      </c>
    </row>
    <row r="25" customFormat="false" ht="15.6" hidden="false" customHeight="true" outlineLevel="0" collapsed="false">
      <c r="A25" s="26" t="s">
        <v>36</v>
      </c>
      <c r="B25" s="26" t="n">
        <v>1350</v>
      </c>
      <c r="C25" s="27" t="n">
        <v>2.09881533534405</v>
      </c>
      <c r="D25" s="27" t="n">
        <v>67.7018633540373</v>
      </c>
      <c r="E25" s="26" t="n">
        <v>14692.574</v>
      </c>
      <c r="F25" s="26" t="n">
        <v>0</v>
      </c>
      <c r="J25" s="0" t="n">
        <v>805</v>
      </c>
      <c r="K25" s="0" t="n">
        <v>293</v>
      </c>
      <c r="L25" s="0" t="s">
        <v>36</v>
      </c>
      <c r="M25" s="0" t="n">
        <v>1350</v>
      </c>
      <c r="N25" s="0" t="n">
        <v>2.1</v>
      </c>
      <c r="O25" s="0" t="n">
        <v>67.7</v>
      </c>
      <c r="P25" s="41" t="n">
        <v>14692.574</v>
      </c>
      <c r="Q25" s="0" t="n">
        <v>0</v>
      </c>
    </row>
    <row r="26" customFormat="false" ht="15.6" hidden="false" customHeight="true" outlineLevel="0" collapsed="false">
      <c r="A26" s="26" t="s">
        <v>30</v>
      </c>
      <c r="B26" s="26" t="n">
        <v>1347</v>
      </c>
      <c r="C26" s="27" t="n">
        <v>2.09415130126551</v>
      </c>
      <c r="D26" s="27" t="n">
        <v>5.07020280811233</v>
      </c>
      <c r="E26" s="26" t="n">
        <v>54336.34</v>
      </c>
      <c r="F26" s="26" t="n">
        <v>19080.674</v>
      </c>
      <c r="J26" s="21" t="n">
        <v>1282</v>
      </c>
      <c r="K26" s="0" t="n">
        <v>224</v>
      </c>
      <c r="L26" s="0" t="s">
        <v>30</v>
      </c>
      <c r="M26" s="0" t="n">
        <v>1347</v>
      </c>
      <c r="N26" s="0" t="n">
        <v>2.09</v>
      </c>
      <c r="O26" s="0" t="n">
        <v>5.07</v>
      </c>
      <c r="P26" s="41" t="n">
        <v>54336.34</v>
      </c>
      <c r="Q26" s="41" t="n">
        <v>19080.674</v>
      </c>
    </row>
    <row r="27" customFormat="false" ht="15.6" hidden="false" customHeight="true" outlineLevel="0" collapsed="false">
      <c r="A27" s="26" t="s">
        <v>37</v>
      </c>
      <c r="B27" s="26" t="n">
        <v>1283</v>
      </c>
      <c r="C27" s="27" t="n">
        <v>1.99465190758994</v>
      </c>
      <c r="D27" s="27" t="n">
        <v>8.63674851820491</v>
      </c>
      <c r="E27" s="26" t="n">
        <v>15135.005</v>
      </c>
      <c r="F27" s="26" t="n">
        <v>15578.462</v>
      </c>
      <c r="J27" s="21" t="n">
        <v>1181</v>
      </c>
      <c r="K27" s="0" t="n">
        <v>105</v>
      </c>
      <c r="L27" s="0" t="s">
        <v>37</v>
      </c>
      <c r="M27" s="0" t="n">
        <v>1283</v>
      </c>
      <c r="N27" s="0" t="n">
        <v>1.99</v>
      </c>
      <c r="O27" s="0" t="n">
        <v>8.64</v>
      </c>
      <c r="P27" s="41" t="n">
        <v>15135.005</v>
      </c>
      <c r="Q27" s="41" t="n">
        <v>15578.462</v>
      </c>
    </row>
    <row r="28" customFormat="false" ht="15.6" hidden="false" customHeight="true" outlineLevel="0" collapsed="false">
      <c r="A28" s="26" t="s">
        <v>25</v>
      </c>
      <c r="B28" s="26" t="n">
        <v>1156</v>
      </c>
      <c r="C28" s="27" t="n">
        <v>1.79720779826498</v>
      </c>
      <c r="D28" s="27" t="n">
        <v>15.8316633266533</v>
      </c>
      <c r="E28" s="26" t="n">
        <v>15610.831</v>
      </c>
      <c r="F28" s="26" t="n">
        <v>4856.602</v>
      </c>
      <c r="J28" s="0" t="n">
        <v>998</v>
      </c>
      <c r="K28" s="0" t="n">
        <v>32</v>
      </c>
      <c r="L28" s="0" t="s">
        <v>25</v>
      </c>
      <c r="M28" s="0" t="n">
        <v>1156</v>
      </c>
      <c r="N28" s="0" t="n">
        <v>1.8</v>
      </c>
      <c r="O28" s="0" t="n">
        <v>15.83</v>
      </c>
      <c r="P28" s="41" t="n">
        <v>15610.831</v>
      </c>
      <c r="Q28" s="41" t="n">
        <v>4856.602</v>
      </c>
    </row>
    <row r="29" customFormat="false" ht="15.6" hidden="false" customHeight="true" outlineLevel="0" collapsed="false">
      <c r="A29" s="26" t="s">
        <v>35</v>
      </c>
      <c r="B29" s="26" t="n">
        <v>1151</v>
      </c>
      <c r="C29" s="27" t="n">
        <v>1.78943440813408</v>
      </c>
      <c r="D29" s="27" t="n">
        <v>2.76785714285714</v>
      </c>
      <c r="E29" s="26" t="n">
        <v>21492.191</v>
      </c>
      <c r="F29" s="26" t="n">
        <v>4754.663</v>
      </c>
      <c r="J29" s="21" t="n">
        <v>1120</v>
      </c>
      <c r="K29" s="0" t="n">
        <v>254</v>
      </c>
      <c r="L29" s="0" t="s">
        <v>35</v>
      </c>
      <c r="M29" s="0" t="n">
        <v>1151</v>
      </c>
      <c r="N29" s="0" t="n">
        <v>1.79</v>
      </c>
      <c r="O29" s="0" t="n">
        <v>2.77</v>
      </c>
      <c r="P29" s="41" t="n">
        <v>21492.191</v>
      </c>
      <c r="Q29" s="41" t="n">
        <v>4754.663</v>
      </c>
    </row>
    <row r="30" customFormat="false" ht="15.6" hidden="false" customHeight="true" outlineLevel="0" collapsed="false">
      <c r="A30" s="26" t="s">
        <v>33</v>
      </c>
      <c r="B30" s="26" t="n">
        <v>1141</v>
      </c>
      <c r="C30" s="27" t="n">
        <v>1.77388762787227</v>
      </c>
      <c r="D30" s="27" t="n">
        <v>16.905737704918</v>
      </c>
      <c r="E30" s="26" t="n">
        <v>38704.668</v>
      </c>
      <c r="F30" s="26" t="n">
        <v>2831.092</v>
      </c>
      <c r="J30" s="0" t="n">
        <v>976</v>
      </c>
      <c r="K30" s="0" t="n">
        <v>36</v>
      </c>
      <c r="L30" s="0" t="s">
        <v>33</v>
      </c>
      <c r="M30" s="0" t="n">
        <v>1141</v>
      </c>
      <c r="N30" s="0" t="n">
        <v>1.77</v>
      </c>
      <c r="O30" s="0" t="n">
        <v>16.91</v>
      </c>
      <c r="P30" s="41" t="n">
        <v>38704.668</v>
      </c>
      <c r="Q30" s="41" t="n">
        <v>2831.092</v>
      </c>
    </row>
    <row r="31" customFormat="false" ht="15.6" hidden="false" customHeight="true" outlineLevel="0" collapsed="false">
      <c r="A31" s="26" t="s">
        <v>41</v>
      </c>
      <c r="B31" s="26" t="n">
        <v>1036</v>
      </c>
      <c r="C31" s="27" t="n">
        <v>1.61064643512329</v>
      </c>
      <c r="D31" s="27" t="n">
        <v>8.1419624217119</v>
      </c>
      <c r="E31" s="26" t="n">
        <v>11573.95</v>
      </c>
      <c r="F31" s="26" t="n">
        <v>216.864</v>
      </c>
      <c r="J31" s="0" t="n">
        <v>958</v>
      </c>
      <c r="K31" s="0" t="n">
        <v>682</v>
      </c>
      <c r="L31" s="0" t="s">
        <v>41</v>
      </c>
      <c r="M31" s="0" t="n">
        <v>1036</v>
      </c>
      <c r="N31" s="0" t="n">
        <v>1.61</v>
      </c>
      <c r="O31" s="0" t="n">
        <v>8.14</v>
      </c>
      <c r="P31" s="41" t="n">
        <v>11573.95</v>
      </c>
      <c r="Q31" s="0" t="n">
        <v>216.864</v>
      </c>
    </row>
    <row r="32" customFormat="false" ht="15.6" hidden="false" customHeight="true" outlineLevel="0" collapsed="false">
      <c r="A32" s="26" t="s">
        <v>40</v>
      </c>
      <c r="B32" s="26" t="n">
        <v>1034</v>
      </c>
      <c r="C32" s="27" t="n">
        <v>1.60753707907092</v>
      </c>
      <c r="D32" s="27" t="n">
        <v>15.1447661469933</v>
      </c>
      <c r="E32" s="26" t="n">
        <v>11514.234</v>
      </c>
      <c r="F32" s="26" t="n">
        <v>4211.087</v>
      </c>
      <c r="J32" s="0" t="n">
        <v>898</v>
      </c>
      <c r="K32" s="0" t="n">
        <v>157</v>
      </c>
      <c r="L32" s="0" t="s">
        <v>40</v>
      </c>
      <c r="M32" s="0" t="n">
        <v>1034</v>
      </c>
      <c r="N32" s="0" t="n">
        <v>1.61</v>
      </c>
      <c r="O32" s="0" t="n">
        <v>15.14</v>
      </c>
      <c r="P32" s="41" t="n">
        <v>11514.234</v>
      </c>
      <c r="Q32" s="41" t="n">
        <v>4211.087</v>
      </c>
    </row>
    <row r="33" customFormat="false" ht="15.6" hidden="false" customHeight="true" outlineLevel="0" collapsed="false">
      <c r="A33" s="26" t="s">
        <v>42</v>
      </c>
      <c r="B33" s="26" t="n">
        <v>1015</v>
      </c>
      <c r="C33" s="27" t="n">
        <v>1.57799819657349</v>
      </c>
      <c r="D33" s="27" t="n">
        <v>-30.1445285615967</v>
      </c>
      <c r="E33" s="26" t="n">
        <v>8925.745</v>
      </c>
      <c r="F33" s="26" t="n">
        <v>21.621</v>
      </c>
      <c r="J33" s="21" t="n">
        <v>1453</v>
      </c>
      <c r="K33" s="0" t="n">
        <v>680</v>
      </c>
      <c r="L33" s="0" t="s">
        <v>42</v>
      </c>
      <c r="M33" s="0" t="n">
        <v>1015</v>
      </c>
      <c r="N33" s="0" t="n">
        <v>1.58</v>
      </c>
      <c r="O33" s="0" t="n">
        <v>-30.14</v>
      </c>
      <c r="P33" s="41" t="n">
        <v>8925.745</v>
      </c>
      <c r="Q33" s="0" t="n">
        <v>21.621</v>
      </c>
    </row>
    <row r="34" customFormat="false" ht="15.6" hidden="false" customHeight="true" outlineLevel="0" collapsed="false">
      <c r="A34" s="26" t="s">
        <v>27</v>
      </c>
      <c r="B34" s="26" t="n">
        <v>972</v>
      </c>
      <c r="C34" s="27" t="n">
        <v>1.51114704144772</v>
      </c>
      <c r="D34" s="27" t="n">
        <v>19.4103194103194</v>
      </c>
      <c r="E34" s="26" t="n">
        <v>29957.66</v>
      </c>
      <c r="F34" s="26" t="n">
        <v>1953.753</v>
      </c>
      <c r="J34" s="0" t="n">
        <v>814</v>
      </c>
      <c r="K34" s="0" t="n">
        <v>228</v>
      </c>
      <c r="L34" s="0" t="s">
        <v>27</v>
      </c>
      <c r="M34" s="0" t="n">
        <v>972</v>
      </c>
      <c r="N34" s="0" t="n">
        <v>1.51</v>
      </c>
      <c r="O34" s="0" t="n">
        <v>19.41</v>
      </c>
      <c r="P34" s="41" t="n">
        <v>29957.66</v>
      </c>
      <c r="Q34" s="41" t="n">
        <v>1953.753</v>
      </c>
    </row>
    <row r="35" customFormat="false" ht="15.6" hidden="false" customHeight="true" outlineLevel="0" collapsed="false">
      <c r="A35" s="26" t="s">
        <v>43</v>
      </c>
      <c r="B35" s="26" t="n">
        <v>949</v>
      </c>
      <c r="C35" s="27" t="n">
        <v>1.47538944684556</v>
      </c>
      <c r="D35" s="27" t="n">
        <v>2.48380129589634</v>
      </c>
      <c r="E35" s="26" t="n">
        <v>26751.314</v>
      </c>
      <c r="F35" s="26" t="n">
        <v>312.43</v>
      </c>
      <c r="J35" s="0" t="n">
        <v>926</v>
      </c>
      <c r="K35" s="0" t="n">
        <v>163</v>
      </c>
      <c r="L35" s="0" t="s">
        <v>43</v>
      </c>
      <c r="M35" s="0" t="n">
        <v>949</v>
      </c>
      <c r="N35" s="0" t="n">
        <v>1.48</v>
      </c>
      <c r="O35" s="0" t="n">
        <v>2.48</v>
      </c>
      <c r="P35" s="41" t="n">
        <v>26751.314</v>
      </c>
      <c r="Q35" s="0" t="n">
        <v>312.43</v>
      </c>
    </row>
    <row r="36" customFormat="false" ht="15.6" hidden="false" customHeight="true" outlineLevel="0" collapsed="false">
      <c r="A36" s="26" t="s">
        <v>44</v>
      </c>
      <c r="B36" s="26" t="n">
        <v>908</v>
      </c>
      <c r="C36" s="27" t="n">
        <v>1.41164764777215</v>
      </c>
      <c r="D36" s="27" t="n">
        <v>-7.6297049847406</v>
      </c>
      <c r="E36" s="26" t="n">
        <v>16885.628</v>
      </c>
      <c r="F36" s="26" t="n">
        <v>0</v>
      </c>
      <c r="J36" s="0" t="n">
        <v>983</v>
      </c>
      <c r="K36" s="0" t="n">
        <v>681</v>
      </c>
      <c r="L36" s="0" t="s">
        <v>44</v>
      </c>
      <c r="M36" s="0" t="n">
        <v>908</v>
      </c>
      <c r="N36" s="0" t="n">
        <v>1.41</v>
      </c>
      <c r="O36" s="0" t="n">
        <v>-7.63</v>
      </c>
      <c r="P36" s="41" t="n">
        <v>16885.628</v>
      </c>
      <c r="Q36" s="0" t="n">
        <v>0</v>
      </c>
    </row>
    <row r="37" customFormat="false" ht="15.6" hidden="false" customHeight="true" outlineLevel="0" collapsed="false">
      <c r="A37" s="26" t="s">
        <v>45</v>
      </c>
      <c r="B37" s="26" t="n">
        <v>810</v>
      </c>
      <c r="C37" s="27" t="n">
        <v>1.25928920120643</v>
      </c>
      <c r="D37" s="27" t="n">
        <v>2.53164556962024</v>
      </c>
      <c r="E37" s="26" t="n">
        <v>15364.246</v>
      </c>
      <c r="F37" s="26" t="n">
        <v>3783.055</v>
      </c>
      <c r="J37" s="0" t="n">
        <v>790</v>
      </c>
      <c r="K37" s="0" t="n">
        <v>330</v>
      </c>
      <c r="L37" s="0" t="s">
        <v>45</v>
      </c>
      <c r="M37" s="0" t="n">
        <v>810</v>
      </c>
      <c r="N37" s="0" t="n">
        <v>1.26</v>
      </c>
      <c r="O37" s="0" t="n">
        <v>2.53</v>
      </c>
      <c r="P37" s="41" t="n">
        <v>15364.246</v>
      </c>
      <c r="Q37" s="41" t="n">
        <v>3783.055</v>
      </c>
    </row>
    <row r="38" customFormat="false" ht="15.6" hidden="false" customHeight="true" outlineLevel="0" collapsed="false">
      <c r="A38" s="26" t="s">
        <v>38</v>
      </c>
      <c r="B38" s="26" t="n">
        <v>799</v>
      </c>
      <c r="C38" s="27" t="n">
        <v>1.24218774291844</v>
      </c>
      <c r="D38" s="27" t="n">
        <v>0</v>
      </c>
      <c r="E38" s="26" t="n">
        <v>18394.198</v>
      </c>
      <c r="F38" s="26" t="n">
        <v>905.622</v>
      </c>
      <c r="J38" s="0" t="n">
        <v>799</v>
      </c>
      <c r="K38" s="0" t="n">
        <v>79</v>
      </c>
      <c r="L38" s="0" t="s">
        <v>38</v>
      </c>
      <c r="M38" s="0" t="n">
        <v>799</v>
      </c>
      <c r="N38" s="0" t="n">
        <v>1.24</v>
      </c>
      <c r="O38" s="0" t="n">
        <v>0</v>
      </c>
      <c r="P38" s="41" t="n">
        <v>18394.198</v>
      </c>
      <c r="Q38" s="0" t="n">
        <v>905.622</v>
      </c>
    </row>
    <row r="39" customFormat="false" ht="15.6" hidden="false" customHeight="true" outlineLevel="0" collapsed="false">
      <c r="A39" s="26" t="s">
        <v>34</v>
      </c>
      <c r="B39" s="26" t="n">
        <v>732</v>
      </c>
      <c r="C39" s="27" t="n">
        <v>1.13802431516433</v>
      </c>
      <c r="D39" s="27" t="n">
        <v>-1.87667560321717</v>
      </c>
      <c r="E39" s="26" t="n">
        <v>25480.412</v>
      </c>
      <c r="F39" s="26" t="n">
        <v>3841.531</v>
      </c>
      <c r="J39" s="0" t="n">
        <v>746</v>
      </c>
      <c r="K39" s="0" t="n">
        <v>69</v>
      </c>
      <c r="L39" s="0" t="s">
        <v>34</v>
      </c>
      <c r="M39" s="0" t="n">
        <v>732</v>
      </c>
      <c r="N39" s="0" t="n">
        <v>1.14</v>
      </c>
      <c r="O39" s="0" t="n">
        <v>-1.88</v>
      </c>
      <c r="P39" s="41" t="n">
        <v>25480.412</v>
      </c>
      <c r="Q39" s="41" t="n">
        <v>3841.531</v>
      </c>
    </row>
    <row r="40" customFormat="false" ht="15.6" hidden="false" customHeight="true" outlineLevel="0" collapsed="false">
      <c r="A40" s="26" t="s">
        <v>50</v>
      </c>
      <c r="B40" s="26" t="n">
        <v>647</v>
      </c>
      <c r="C40" s="27" t="n">
        <v>1.00587668293896</v>
      </c>
      <c r="D40" s="27" t="n">
        <v>0</v>
      </c>
      <c r="E40" s="26" t="n">
        <v>7437.633</v>
      </c>
      <c r="F40" s="26" t="n">
        <v>32314.158</v>
      </c>
      <c r="J40" s="0" t="n">
        <v>647</v>
      </c>
      <c r="K40" s="0" t="n">
        <v>54</v>
      </c>
      <c r="L40" s="0" t="s">
        <v>50</v>
      </c>
      <c r="M40" s="0" t="n">
        <v>647</v>
      </c>
      <c r="N40" s="0" t="n">
        <v>1.01</v>
      </c>
      <c r="O40" s="0" t="n">
        <v>0</v>
      </c>
      <c r="P40" s="41" t="n">
        <v>7437.633</v>
      </c>
      <c r="Q40" s="41" t="n">
        <v>32314.158</v>
      </c>
    </row>
    <row r="41" customFormat="false" ht="15.6" hidden="false" customHeight="true" outlineLevel="0" collapsed="false">
      <c r="A41" s="26" t="s">
        <v>49</v>
      </c>
      <c r="B41" s="26" t="n">
        <v>540</v>
      </c>
      <c r="C41" s="27" t="n">
        <v>0.83952613413762</v>
      </c>
      <c r="D41" s="27" t="n">
        <v>-1.27970749542962</v>
      </c>
      <c r="E41" s="26" t="n">
        <v>20190.621</v>
      </c>
      <c r="F41" s="26" t="n">
        <v>1481.407</v>
      </c>
      <c r="J41" s="0" t="n">
        <v>547</v>
      </c>
      <c r="K41" s="0" t="n">
        <v>259</v>
      </c>
      <c r="L41" s="0" t="s">
        <v>49</v>
      </c>
      <c r="M41" s="0" t="n">
        <v>540</v>
      </c>
      <c r="N41" s="0" t="n">
        <v>0.84</v>
      </c>
      <c r="O41" s="0" t="n">
        <v>-1.28</v>
      </c>
      <c r="P41" s="41" t="n">
        <v>20190.621</v>
      </c>
      <c r="Q41" s="41" t="n">
        <v>1481.407</v>
      </c>
    </row>
    <row r="42" customFormat="false" ht="15.6" hidden="false" customHeight="true" outlineLevel="0" collapsed="false">
      <c r="A42" s="26" t="s">
        <v>47</v>
      </c>
      <c r="B42" s="26" t="n">
        <v>522</v>
      </c>
      <c r="C42" s="27" t="n">
        <v>0.811541929666366</v>
      </c>
      <c r="D42" s="27" t="n">
        <v>4.19161676646706</v>
      </c>
      <c r="E42" s="26" t="n">
        <v>18173.766</v>
      </c>
      <c r="F42" s="26" t="n">
        <v>9374.202</v>
      </c>
      <c r="J42" s="0" t="n">
        <v>501</v>
      </c>
      <c r="K42" s="0" t="n">
        <v>44</v>
      </c>
      <c r="L42" s="0" t="s">
        <v>47</v>
      </c>
      <c r="M42" s="0" t="n">
        <v>522</v>
      </c>
      <c r="N42" s="0" t="n">
        <v>0.81</v>
      </c>
      <c r="O42" s="0" t="n">
        <v>4.19</v>
      </c>
      <c r="P42" s="41" t="n">
        <v>18173.766</v>
      </c>
      <c r="Q42" s="41" t="n">
        <v>9374.202</v>
      </c>
    </row>
    <row r="43" customFormat="false" ht="15.6" hidden="false" customHeight="true" outlineLevel="0" collapsed="false">
      <c r="A43" s="26" t="s">
        <v>55</v>
      </c>
      <c r="B43" s="26" t="n">
        <v>484</v>
      </c>
      <c r="C43" s="27" t="n">
        <v>0.752464164671497</v>
      </c>
      <c r="D43" s="27" t="n">
        <v>2.32558139534885</v>
      </c>
      <c r="E43" s="26" t="n">
        <v>9782.474</v>
      </c>
      <c r="F43" s="26" t="n">
        <v>438.849</v>
      </c>
      <c r="J43" s="0" t="n">
        <v>473</v>
      </c>
      <c r="K43" s="0" t="n">
        <v>286</v>
      </c>
      <c r="L43" s="0" t="s">
        <v>55</v>
      </c>
      <c r="M43" s="0" t="n">
        <v>484</v>
      </c>
      <c r="N43" s="0" t="n">
        <v>0.75</v>
      </c>
      <c r="O43" s="0" t="n">
        <v>2.33</v>
      </c>
      <c r="P43" s="41" t="n">
        <v>9782.474</v>
      </c>
      <c r="Q43" s="0" t="n">
        <v>438.849</v>
      </c>
    </row>
    <row r="44" customFormat="false" ht="15.6" hidden="false" customHeight="true" outlineLevel="0" collapsed="false">
      <c r="A44" s="26" t="s">
        <v>51</v>
      </c>
      <c r="B44" s="26" t="n">
        <v>454</v>
      </c>
      <c r="C44" s="27" t="n">
        <v>0.705823823886073</v>
      </c>
      <c r="D44" s="27" t="n">
        <v>13.216957605985</v>
      </c>
      <c r="E44" s="26" t="n">
        <v>13838.13</v>
      </c>
      <c r="F44" s="26" t="n">
        <v>1630.982</v>
      </c>
      <c r="J44" s="0" t="n">
        <v>401</v>
      </c>
      <c r="K44" s="0" t="n">
        <v>25</v>
      </c>
      <c r="L44" s="0" t="s">
        <v>51</v>
      </c>
      <c r="M44" s="0" t="n">
        <v>454</v>
      </c>
      <c r="N44" s="0" t="n">
        <v>0.71</v>
      </c>
      <c r="O44" s="0" t="n">
        <v>13.22</v>
      </c>
      <c r="P44" s="41" t="n">
        <v>13838.13</v>
      </c>
      <c r="Q44" s="41" t="n">
        <v>1630.982</v>
      </c>
    </row>
    <row r="45" customFormat="false" ht="15.6" hidden="false" customHeight="true" outlineLevel="0" collapsed="false">
      <c r="A45" s="26" t="s">
        <v>48</v>
      </c>
      <c r="B45" s="26" t="n">
        <v>393</v>
      </c>
      <c r="C45" s="27" t="n">
        <v>0.610988464289046</v>
      </c>
      <c r="D45" s="27" t="n">
        <v>-4.6116504854369</v>
      </c>
      <c r="E45" s="26" t="n">
        <v>30886.568</v>
      </c>
      <c r="F45" s="26" t="n">
        <v>529.124</v>
      </c>
      <c r="J45" s="0" t="n">
        <v>412</v>
      </c>
      <c r="K45" s="0" t="n">
        <v>244</v>
      </c>
      <c r="L45" s="0" t="s">
        <v>48</v>
      </c>
      <c r="M45" s="0" t="n">
        <v>393</v>
      </c>
      <c r="N45" s="0" t="n">
        <v>0.61</v>
      </c>
      <c r="O45" s="0" t="n">
        <v>-4.61</v>
      </c>
      <c r="P45" s="41" t="n">
        <v>30886.568</v>
      </c>
      <c r="Q45" s="0" t="n">
        <v>529.124</v>
      </c>
    </row>
    <row r="46" customFormat="false" ht="15.6" hidden="false" customHeight="true" outlineLevel="0" collapsed="false">
      <c r="A46" s="26" t="s">
        <v>58</v>
      </c>
      <c r="B46" s="26" t="n">
        <v>389</v>
      </c>
      <c r="C46" s="27" t="n">
        <v>0.604769752184323</v>
      </c>
      <c r="D46" s="27" t="n">
        <v>1.56657963446476</v>
      </c>
      <c r="E46" s="26" t="n">
        <v>21198.26</v>
      </c>
      <c r="F46" s="26" t="n">
        <v>2484.895</v>
      </c>
      <c r="J46" s="0" t="n">
        <v>383</v>
      </c>
      <c r="K46" s="0" t="n">
        <v>141</v>
      </c>
      <c r="L46" s="0" t="s">
        <v>58</v>
      </c>
      <c r="M46" s="0" t="n">
        <v>389</v>
      </c>
      <c r="N46" s="0" t="n">
        <v>0.6</v>
      </c>
      <c r="O46" s="0" t="n">
        <v>1.57</v>
      </c>
      <c r="P46" s="41" t="n">
        <v>21198.26</v>
      </c>
      <c r="Q46" s="41" t="n">
        <v>2484.895</v>
      </c>
    </row>
    <row r="47" customFormat="false" ht="15.6" hidden="false" customHeight="true" outlineLevel="0" collapsed="false">
      <c r="A47" s="26" t="s">
        <v>59</v>
      </c>
      <c r="B47" s="26" t="n">
        <v>326</v>
      </c>
      <c r="C47" s="27" t="n">
        <v>0.506825036534934</v>
      </c>
      <c r="D47" s="27" t="n">
        <v>-0.305810397553515</v>
      </c>
      <c r="E47" s="26" t="n">
        <v>8565.292</v>
      </c>
      <c r="F47" s="26" t="n">
        <v>1849.599</v>
      </c>
      <c r="J47" s="0" t="n">
        <v>327</v>
      </c>
      <c r="K47" s="0" t="n">
        <v>248</v>
      </c>
      <c r="L47" s="0" t="s">
        <v>59</v>
      </c>
      <c r="M47" s="0" t="n">
        <v>326</v>
      </c>
      <c r="N47" s="0" t="n">
        <v>0.51</v>
      </c>
      <c r="O47" s="0" t="n">
        <v>-0.31</v>
      </c>
      <c r="P47" s="41" t="n">
        <v>8565.292</v>
      </c>
      <c r="Q47" s="41" t="n">
        <v>1849.599</v>
      </c>
    </row>
    <row r="48" customFormat="false" ht="15.6" hidden="false" customHeight="true" outlineLevel="0" collapsed="false">
      <c r="A48" s="26" t="s">
        <v>60</v>
      </c>
      <c r="B48" s="26" t="n">
        <v>319</v>
      </c>
      <c r="C48" s="27" t="n">
        <v>0.495942290351668</v>
      </c>
      <c r="D48" s="27" t="n">
        <v>-5.34124629080118</v>
      </c>
      <c r="E48" s="26" t="n">
        <v>40043.728</v>
      </c>
      <c r="F48" s="26" t="n">
        <v>1160.793</v>
      </c>
      <c r="J48" s="0" t="n">
        <v>337</v>
      </c>
      <c r="K48" s="0" t="n">
        <v>121</v>
      </c>
      <c r="L48" s="0" t="s">
        <v>60</v>
      </c>
      <c r="M48" s="0" t="n">
        <v>319</v>
      </c>
      <c r="N48" s="0" t="n">
        <v>0.5</v>
      </c>
      <c r="O48" s="0" t="n">
        <v>-5.34</v>
      </c>
      <c r="P48" s="41" t="n">
        <v>40043.728</v>
      </c>
      <c r="Q48" s="41" t="n">
        <v>1160.793</v>
      </c>
    </row>
    <row r="49" customFormat="false" ht="15.6" hidden="false" customHeight="true" outlineLevel="0" collapsed="false">
      <c r="A49" s="26" t="s">
        <v>54</v>
      </c>
      <c r="B49" s="26" t="n">
        <v>268</v>
      </c>
      <c r="C49" s="27" t="n">
        <v>0.416653711016449</v>
      </c>
      <c r="D49" s="27" t="n">
        <v>0</v>
      </c>
      <c r="E49" s="26" t="n">
        <v>5304.505</v>
      </c>
      <c r="F49" s="26" t="n">
        <v>78.863</v>
      </c>
      <c r="J49" s="0" t="n">
        <v>268</v>
      </c>
      <c r="K49" s="0" t="n">
        <v>229</v>
      </c>
      <c r="L49" s="0" t="s">
        <v>54</v>
      </c>
      <c r="M49" s="0" t="n">
        <v>268</v>
      </c>
      <c r="N49" s="0" t="n">
        <v>0.42</v>
      </c>
      <c r="O49" s="0" t="n">
        <v>0</v>
      </c>
      <c r="P49" s="41" t="n">
        <v>5304.505</v>
      </c>
      <c r="Q49" s="0" t="n">
        <v>78.863</v>
      </c>
    </row>
    <row r="50" customFormat="false" ht="15.6" hidden="false" customHeight="true" outlineLevel="0" collapsed="false">
      <c r="A50" s="26" t="s">
        <v>52</v>
      </c>
      <c r="B50" s="26" t="n">
        <v>239</v>
      </c>
      <c r="C50" s="27" t="n">
        <v>0.371568048257206</v>
      </c>
      <c r="D50" s="27" t="n">
        <v>-6.27450980392158</v>
      </c>
      <c r="E50" s="26" t="n">
        <v>7427.489</v>
      </c>
      <c r="F50" s="26" t="n">
        <v>9.326</v>
      </c>
      <c r="J50" s="0" t="n">
        <v>255</v>
      </c>
      <c r="K50" s="0" t="n">
        <v>55</v>
      </c>
      <c r="L50" s="0" t="s">
        <v>52</v>
      </c>
      <c r="M50" s="0" t="n">
        <v>239</v>
      </c>
      <c r="N50" s="0" t="n">
        <v>0.37</v>
      </c>
      <c r="O50" s="0" t="n">
        <v>-6.27</v>
      </c>
      <c r="P50" s="41" t="n">
        <v>7427.489</v>
      </c>
      <c r="Q50" s="0" t="n">
        <v>9.326</v>
      </c>
    </row>
    <row r="51" customFormat="false" ht="15.6" hidden="false" customHeight="true" outlineLevel="0" collapsed="false">
      <c r="A51" s="26" t="s">
        <v>67</v>
      </c>
      <c r="B51" s="26" t="n">
        <v>234</v>
      </c>
      <c r="C51" s="27" t="n">
        <v>0.363794658126302</v>
      </c>
      <c r="D51" s="27" t="n">
        <v>1.29870129870129</v>
      </c>
      <c r="E51" s="26" t="n">
        <v>4040.097</v>
      </c>
      <c r="F51" s="26" t="n">
        <v>695.927</v>
      </c>
      <c r="J51" s="0" t="n">
        <v>231</v>
      </c>
      <c r="K51" s="0" t="n">
        <v>360</v>
      </c>
      <c r="L51" s="0" t="s">
        <v>67</v>
      </c>
      <c r="M51" s="0" t="n">
        <v>234</v>
      </c>
      <c r="N51" s="0" t="n">
        <v>0.36</v>
      </c>
      <c r="O51" s="0" t="n">
        <v>1.3</v>
      </c>
      <c r="P51" s="41" t="n">
        <v>4040.097</v>
      </c>
      <c r="Q51" s="0" t="n">
        <v>695.927</v>
      </c>
    </row>
    <row r="52" customFormat="false" ht="15.6" hidden="false" customHeight="true" outlineLevel="0" collapsed="false">
      <c r="A52" s="26" t="s">
        <v>62</v>
      </c>
      <c r="B52" s="26" t="n">
        <v>233</v>
      </c>
      <c r="C52" s="27" t="n">
        <v>0.362239980100121</v>
      </c>
      <c r="D52" s="27" t="n">
        <v>10.4265402843602</v>
      </c>
      <c r="E52" s="26" t="n">
        <v>6446.39</v>
      </c>
      <c r="F52" s="26" t="n">
        <v>53.644</v>
      </c>
      <c r="J52" s="0" t="n">
        <v>211</v>
      </c>
      <c r="K52" s="0" t="n">
        <v>415</v>
      </c>
      <c r="L52" s="0" t="s">
        <v>62</v>
      </c>
      <c r="M52" s="0" t="n">
        <v>233</v>
      </c>
      <c r="N52" s="0" t="n">
        <v>0.36</v>
      </c>
      <c r="O52" s="0" t="n">
        <v>10.43</v>
      </c>
      <c r="P52" s="41" t="n">
        <v>6446.39</v>
      </c>
      <c r="Q52" s="0" t="n">
        <v>53.644</v>
      </c>
    </row>
    <row r="53" customFormat="false" ht="15.6" hidden="false" customHeight="true" outlineLevel="0" collapsed="false">
      <c r="A53" s="26" t="s">
        <v>64</v>
      </c>
      <c r="B53" s="26" t="n">
        <v>220</v>
      </c>
      <c r="C53" s="27" t="n">
        <v>0.342029165759771</v>
      </c>
      <c r="D53" s="27" t="n">
        <v>7.84313725490196</v>
      </c>
      <c r="E53" s="26" t="n">
        <v>12662.118</v>
      </c>
      <c r="F53" s="26" t="n">
        <v>903.521</v>
      </c>
      <c r="J53" s="0" t="n">
        <v>204</v>
      </c>
      <c r="K53" s="0" t="n">
        <v>64</v>
      </c>
      <c r="L53" s="0" t="s">
        <v>64</v>
      </c>
      <c r="M53" s="0" t="n">
        <v>220</v>
      </c>
      <c r="N53" s="0" t="n">
        <v>0.34</v>
      </c>
      <c r="O53" s="0" t="n">
        <v>7.84</v>
      </c>
      <c r="P53" s="41" t="n">
        <v>12662.118</v>
      </c>
      <c r="Q53" s="0" t="n">
        <v>903.521</v>
      </c>
    </row>
    <row r="54" customFormat="false" ht="15.6" hidden="false" customHeight="true" outlineLevel="0" collapsed="false">
      <c r="A54" s="26" t="s">
        <v>71</v>
      </c>
      <c r="B54" s="26" t="n">
        <v>210</v>
      </c>
      <c r="C54" s="27" t="n">
        <v>0.326482385497963</v>
      </c>
      <c r="D54" s="27" t="n">
        <v>23.5294117647059</v>
      </c>
      <c r="E54" s="26" t="n">
        <v>14430.206</v>
      </c>
      <c r="F54" s="26" t="n">
        <v>0</v>
      </c>
      <c r="J54" s="0" t="n">
        <v>170</v>
      </c>
      <c r="K54" s="0" t="n">
        <v>352</v>
      </c>
      <c r="L54" s="0" t="s">
        <v>71</v>
      </c>
      <c r="M54" s="0" t="n">
        <v>210</v>
      </c>
      <c r="N54" s="0" t="n">
        <v>0.33</v>
      </c>
      <c r="O54" s="0" t="n">
        <v>23.53</v>
      </c>
      <c r="P54" s="41" t="n">
        <v>14430.206</v>
      </c>
      <c r="Q54" s="0" t="n">
        <v>0</v>
      </c>
    </row>
    <row r="55" customFormat="false" ht="15.6" hidden="false" customHeight="true" outlineLevel="0" collapsed="false">
      <c r="A55" s="26" t="s">
        <v>66</v>
      </c>
      <c r="B55" s="26" t="n">
        <v>205</v>
      </c>
      <c r="C55" s="27" t="n">
        <v>0.31870899536706</v>
      </c>
      <c r="D55" s="27" t="n">
        <v>16.4772727272727</v>
      </c>
      <c r="E55" s="26" t="n">
        <v>7074.669</v>
      </c>
      <c r="F55" s="26" t="n">
        <v>162.302</v>
      </c>
      <c r="J55" s="0" t="n">
        <v>176</v>
      </c>
      <c r="K55" s="0" t="n">
        <v>241</v>
      </c>
      <c r="L55" s="0" t="s">
        <v>66</v>
      </c>
      <c r="M55" s="0" t="n">
        <v>205</v>
      </c>
      <c r="N55" s="0" t="n">
        <v>0.32</v>
      </c>
      <c r="O55" s="0" t="n">
        <v>16.48</v>
      </c>
      <c r="P55" s="41" t="n">
        <v>7074.669</v>
      </c>
      <c r="Q55" s="0" t="n">
        <v>162.302</v>
      </c>
    </row>
    <row r="56" customFormat="false" ht="15.6" hidden="false" customHeight="true" outlineLevel="0" collapsed="false">
      <c r="A56" s="26" t="s">
        <v>69</v>
      </c>
      <c r="B56" s="26" t="n">
        <v>201</v>
      </c>
      <c r="C56" s="27" t="n">
        <v>0.312490283262336</v>
      </c>
      <c r="D56" s="27" t="n">
        <v>-2.42718446601941</v>
      </c>
      <c r="E56" s="26" t="n">
        <v>7996.81</v>
      </c>
      <c r="F56" s="26" t="n">
        <v>17.136</v>
      </c>
      <c r="J56" s="0" t="n">
        <v>206</v>
      </c>
      <c r="K56" s="0" t="n">
        <v>402</v>
      </c>
      <c r="L56" s="0" t="s">
        <v>69</v>
      </c>
      <c r="M56" s="0" t="n">
        <v>201</v>
      </c>
      <c r="N56" s="0" t="n">
        <v>0.31</v>
      </c>
      <c r="O56" s="0" t="n">
        <v>-2.43</v>
      </c>
      <c r="P56" s="41" t="n">
        <v>7996.81</v>
      </c>
      <c r="Q56" s="0" t="n">
        <v>17.136</v>
      </c>
    </row>
    <row r="57" customFormat="false" ht="15.6" hidden="false" customHeight="true" outlineLevel="0" collapsed="false">
      <c r="A57" s="26" t="s">
        <v>61</v>
      </c>
      <c r="B57" s="26" t="n">
        <v>196</v>
      </c>
      <c r="C57" s="27" t="n">
        <v>0.304716893131433</v>
      </c>
      <c r="D57" s="27" t="n">
        <v>-5.76923076923077</v>
      </c>
      <c r="E57" s="26" t="n">
        <v>7150.006</v>
      </c>
      <c r="F57" s="26" t="n">
        <v>1809.156</v>
      </c>
      <c r="J57" s="0" t="n">
        <v>208</v>
      </c>
      <c r="K57" s="0" t="n">
        <v>57</v>
      </c>
      <c r="L57" s="0" t="s">
        <v>61</v>
      </c>
      <c r="M57" s="0" t="n">
        <v>196</v>
      </c>
      <c r="N57" s="0" t="n">
        <v>0.3</v>
      </c>
      <c r="O57" s="0" t="n">
        <v>-5.77</v>
      </c>
      <c r="P57" s="41" t="n">
        <v>7150.006</v>
      </c>
      <c r="Q57" s="41" t="n">
        <v>1809.156</v>
      </c>
    </row>
    <row r="58" customFormat="false" ht="15.6" hidden="false" customHeight="true" outlineLevel="0" collapsed="false">
      <c r="A58" s="26" t="s">
        <v>72</v>
      </c>
      <c r="B58" s="26" t="n">
        <v>190</v>
      </c>
      <c r="C58" s="27" t="n">
        <v>0.295388824974348</v>
      </c>
      <c r="D58" s="27" t="n">
        <v>1.06382978723406</v>
      </c>
      <c r="E58" s="26" t="n">
        <v>10760.744</v>
      </c>
      <c r="F58" s="26" t="n">
        <v>3202.169</v>
      </c>
      <c r="J58" s="0" t="n">
        <v>188</v>
      </c>
      <c r="K58" s="0" t="n">
        <v>196</v>
      </c>
      <c r="L58" s="0" t="s">
        <v>72</v>
      </c>
      <c r="M58" s="0" t="n">
        <v>190</v>
      </c>
      <c r="N58" s="0" t="n">
        <v>0.3</v>
      </c>
      <c r="O58" s="0" t="n">
        <v>1.06</v>
      </c>
      <c r="P58" s="41" t="n">
        <v>10760.744</v>
      </c>
      <c r="Q58" s="41" t="n">
        <v>3202.169</v>
      </c>
    </row>
    <row r="59" customFormat="false" ht="15.6" hidden="false" customHeight="true" outlineLevel="0" collapsed="false">
      <c r="A59" s="26" t="s">
        <v>56</v>
      </c>
      <c r="B59" s="26" t="n">
        <v>185</v>
      </c>
      <c r="C59" s="27" t="n">
        <v>0.287615434843444</v>
      </c>
      <c r="D59" s="27" t="n">
        <v>1.09289617486338</v>
      </c>
      <c r="E59" s="26" t="n">
        <v>7484.964</v>
      </c>
      <c r="F59" s="26" t="n">
        <v>932.867</v>
      </c>
      <c r="J59" s="0" t="n">
        <v>183</v>
      </c>
      <c r="K59" s="0" t="n">
        <v>335</v>
      </c>
      <c r="L59" s="0" t="s">
        <v>56</v>
      </c>
      <c r="M59" s="0" t="n">
        <v>185</v>
      </c>
      <c r="N59" s="0" t="n">
        <v>0.29</v>
      </c>
      <c r="O59" s="0" t="n">
        <v>1.09</v>
      </c>
      <c r="P59" s="41" t="n">
        <v>7484.964</v>
      </c>
      <c r="Q59" s="0" t="n">
        <v>932.867</v>
      </c>
    </row>
    <row r="60" customFormat="false" ht="15.6" hidden="false" customHeight="true" outlineLevel="0" collapsed="false">
      <c r="A60" s="26" t="s">
        <v>68</v>
      </c>
      <c r="B60" s="26" t="n">
        <v>149</v>
      </c>
      <c r="C60" s="27" t="n">
        <v>0.231647025900936</v>
      </c>
      <c r="D60" s="27" t="n">
        <v>0</v>
      </c>
      <c r="E60" s="28" t="s">
        <v>29</v>
      </c>
      <c r="F60" s="28" t="s">
        <v>29</v>
      </c>
      <c r="J60" s="0" t="n">
        <v>149</v>
      </c>
      <c r="K60" s="0" t="n">
        <v>255</v>
      </c>
      <c r="L60" s="0" t="s">
        <v>68</v>
      </c>
      <c r="M60" s="0" t="n">
        <v>149</v>
      </c>
      <c r="N60" s="0" t="n">
        <v>0.23</v>
      </c>
      <c r="O60" s="0" t="n">
        <v>0</v>
      </c>
      <c r="P60" s="0" t="n">
        <v>0</v>
      </c>
      <c r="Q60" s="0" t="n">
        <v>0</v>
      </c>
    </row>
    <row r="61" customFormat="false" ht="15.6" hidden="false" customHeight="true" outlineLevel="0" collapsed="false">
      <c r="A61" s="26" t="s">
        <v>57</v>
      </c>
      <c r="B61" s="26" t="n">
        <v>137</v>
      </c>
      <c r="C61" s="27" t="n">
        <v>0.212990889586767</v>
      </c>
      <c r="D61" s="27" t="n">
        <v>2.23880597014924</v>
      </c>
      <c r="E61" s="26" t="n">
        <v>2939.202</v>
      </c>
      <c r="F61" s="26" t="n">
        <v>1586.148</v>
      </c>
      <c r="J61" s="0" t="n">
        <v>134</v>
      </c>
      <c r="K61" s="0" t="n">
        <v>148</v>
      </c>
      <c r="L61" s="0" t="s">
        <v>57</v>
      </c>
      <c r="M61" s="0" t="n">
        <v>137</v>
      </c>
      <c r="N61" s="0" t="n">
        <v>0.21</v>
      </c>
      <c r="O61" s="0" t="n">
        <v>2.24</v>
      </c>
      <c r="P61" s="41" t="n">
        <v>2939.202</v>
      </c>
      <c r="Q61" s="41" t="n">
        <v>1586.148</v>
      </c>
    </row>
    <row r="62" customFormat="false" ht="15.6" hidden="false" customHeight="true" outlineLevel="0" collapsed="false">
      <c r="A62" s="26" t="s">
        <v>73</v>
      </c>
      <c r="B62" s="26" t="n">
        <v>137</v>
      </c>
      <c r="C62" s="27" t="n">
        <v>0.212990889586767</v>
      </c>
      <c r="D62" s="27" t="n">
        <v>13.2231404958678</v>
      </c>
      <c r="E62" s="26" t="n">
        <v>3110.556</v>
      </c>
      <c r="F62" s="26" t="n">
        <v>280</v>
      </c>
      <c r="J62" s="0" t="n">
        <v>121</v>
      </c>
      <c r="K62" s="0" t="n">
        <v>381</v>
      </c>
      <c r="L62" s="0" t="s">
        <v>73</v>
      </c>
      <c r="M62" s="0" t="n">
        <v>137</v>
      </c>
      <c r="N62" s="0" t="n">
        <v>0.21</v>
      </c>
      <c r="O62" s="0" t="n">
        <v>13.22</v>
      </c>
      <c r="P62" s="41" t="n">
        <v>3110.556</v>
      </c>
      <c r="Q62" s="0" t="n">
        <v>280</v>
      </c>
    </row>
    <row r="63" customFormat="false" ht="15.6" hidden="false" customHeight="true" outlineLevel="0" collapsed="false">
      <c r="A63" s="26" t="s">
        <v>65</v>
      </c>
      <c r="B63" s="26" t="n">
        <v>133</v>
      </c>
      <c r="C63" s="27" t="n">
        <v>0.206772177482043</v>
      </c>
      <c r="D63" s="27" t="n">
        <v>4.72440944881889</v>
      </c>
      <c r="E63" s="26" t="n">
        <v>4191.627</v>
      </c>
      <c r="F63" s="26" t="n">
        <v>278.307</v>
      </c>
      <c r="J63" s="0" t="n">
        <v>127</v>
      </c>
      <c r="K63" s="0" t="n">
        <v>2</v>
      </c>
      <c r="L63" s="0" t="s">
        <v>65</v>
      </c>
      <c r="M63" s="0" t="n">
        <v>133</v>
      </c>
      <c r="N63" s="0" t="n">
        <v>0.21</v>
      </c>
      <c r="O63" s="0" t="n">
        <v>4.72</v>
      </c>
      <c r="P63" s="41" t="n">
        <v>4191.627</v>
      </c>
      <c r="Q63" s="0" t="n">
        <v>278.307</v>
      </c>
    </row>
    <row r="64" customFormat="false" ht="15.6" hidden="false" customHeight="true" outlineLevel="0" collapsed="false">
      <c r="A64" s="26" t="s">
        <v>76</v>
      </c>
      <c r="B64" s="26" t="n">
        <v>130</v>
      </c>
      <c r="C64" s="27" t="n">
        <v>0.202108143403501</v>
      </c>
      <c r="D64" s="27" t="n">
        <v>1.5625</v>
      </c>
      <c r="E64" s="26" t="n">
        <v>4999.288</v>
      </c>
      <c r="F64" s="26" t="n">
        <v>1827.148</v>
      </c>
      <c r="J64" s="0" t="n">
        <v>128</v>
      </c>
      <c r="K64" s="0" t="n">
        <v>247</v>
      </c>
      <c r="L64" s="0" t="s">
        <v>76</v>
      </c>
      <c r="M64" s="0" t="n">
        <v>130</v>
      </c>
      <c r="N64" s="0" t="n">
        <v>0.2</v>
      </c>
      <c r="O64" s="0" t="n">
        <v>1.56</v>
      </c>
      <c r="P64" s="41" t="n">
        <v>4999.288</v>
      </c>
      <c r="Q64" s="41" t="n">
        <v>1827.148</v>
      </c>
    </row>
    <row r="65" customFormat="false" ht="15.6" hidden="false" customHeight="true" outlineLevel="0" collapsed="false">
      <c r="A65" s="26" t="s">
        <v>74</v>
      </c>
      <c r="B65" s="26" t="n">
        <v>116</v>
      </c>
      <c r="C65" s="27" t="n">
        <v>0.18034265103697</v>
      </c>
      <c r="D65" s="27" t="n">
        <v>-3.33333333333333</v>
      </c>
      <c r="E65" s="26" t="n">
        <v>3684.559</v>
      </c>
      <c r="F65" s="26" t="n">
        <v>618.683</v>
      </c>
      <c r="J65" s="0" t="n">
        <v>120</v>
      </c>
      <c r="K65" s="0" t="n">
        <v>96</v>
      </c>
      <c r="L65" s="0" t="s">
        <v>74</v>
      </c>
      <c r="M65" s="0" t="n">
        <v>116</v>
      </c>
      <c r="N65" s="0" t="n">
        <v>0.18</v>
      </c>
      <c r="O65" s="0" t="n">
        <v>-3.33</v>
      </c>
      <c r="P65" s="41" t="n">
        <v>3684.559</v>
      </c>
      <c r="Q65" s="0" t="n">
        <v>618.683</v>
      </c>
    </row>
    <row r="66" customFormat="false" ht="15.6" hidden="false" customHeight="true" outlineLevel="0" collapsed="false">
      <c r="A66" s="26" t="s">
        <v>46</v>
      </c>
      <c r="B66" s="26" t="n">
        <v>102</v>
      </c>
      <c r="C66" s="27" t="n">
        <v>0.158577158670439</v>
      </c>
      <c r="D66" s="27" t="n">
        <v>0</v>
      </c>
      <c r="E66" s="26" t="n">
        <v>2851.436</v>
      </c>
      <c r="F66" s="26" t="n">
        <v>712.324</v>
      </c>
      <c r="J66" s="0" t="n">
        <v>102</v>
      </c>
      <c r="K66" s="0" t="n">
        <v>236</v>
      </c>
      <c r="L66" s="0" t="s">
        <v>46</v>
      </c>
      <c r="M66" s="0" t="n">
        <v>102</v>
      </c>
      <c r="N66" s="0" t="n">
        <v>0.16</v>
      </c>
      <c r="O66" s="0" t="n">
        <v>0</v>
      </c>
      <c r="P66" s="41" t="n">
        <v>2851.436</v>
      </c>
      <c r="Q66" s="0" t="n">
        <v>712.324</v>
      </c>
    </row>
    <row r="67" customFormat="false" ht="15.6" hidden="false" customHeight="true" outlineLevel="0" collapsed="false">
      <c r="A67" s="26" t="s">
        <v>80</v>
      </c>
      <c r="B67" s="26" t="n">
        <v>102</v>
      </c>
      <c r="C67" s="27" t="n">
        <v>0.158577158670439</v>
      </c>
      <c r="D67" s="27" t="n">
        <v>5.15463917525774</v>
      </c>
      <c r="E67" s="26" t="n">
        <v>1950.858</v>
      </c>
      <c r="F67" s="26" t="n">
        <v>375.895</v>
      </c>
      <c r="J67" s="0" t="n">
        <v>97</v>
      </c>
      <c r="K67" s="0" t="n">
        <v>388</v>
      </c>
      <c r="L67" s="0" t="s">
        <v>80</v>
      </c>
      <c r="M67" s="0" t="n">
        <v>102</v>
      </c>
      <c r="N67" s="0" t="n">
        <v>0.16</v>
      </c>
      <c r="O67" s="0" t="n">
        <v>5.15</v>
      </c>
      <c r="P67" s="41" t="n">
        <v>1950.858</v>
      </c>
      <c r="Q67" s="0" t="n">
        <v>375.895</v>
      </c>
    </row>
    <row r="68" customFormat="false" ht="15.6" hidden="false" customHeight="true" outlineLevel="0" collapsed="false">
      <c r="A68" s="26" t="s">
        <v>70</v>
      </c>
      <c r="B68" s="26" t="n">
        <v>100</v>
      </c>
      <c r="C68" s="27" t="n">
        <v>0.155467802618078</v>
      </c>
      <c r="D68" s="27" t="n">
        <v>0</v>
      </c>
      <c r="E68" s="26" t="n">
        <v>4825.166</v>
      </c>
      <c r="F68" s="26" t="n">
        <v>1206.482</v>
      </c>
      <c r="J68" s="0" t="n">
        <v>100</v>
      </c>
      <c r="K68" s="0" t="n">
        <v>728</v>
      </c>
      <c r="L68" s="0" t="s">
        <v>70</v>
      </c>
      <c r="M68" s="0" t="n">
        <v>100</v>
      </c>
      <c r="N68" s="0" t="n">
        <v>0.16</v>
      </c>
      <c r="O68" s="0" t="n">
        <v>0</v>
      </c>
      <c r="P68" s="41" t="n">
        <v>4825.166</v>
      </c>
      <c r="Q68" s="41" t="n">
        <v>1206.482</v>
      </c>
    </row>
    <row r="69" customFormat="false" ht="15.6" hidden="false" customHeight="true" outlineLevel="0" collapsed="false">
      <c r="A69" s="26" t="s">
        <v>78</v>
      </c>
      <c r="B69" s="26" t="n">
        <v>97</v>
      </c>
      <c r="C69" s="27" t="n">
        <v>0.150803768539535</v>
      </c>
      <c r="D69" s="27" t="n">
        <v>3.19148936170213</v>
      </c>
      <c r="E69" s="26" t="n">
        <v>3620.759</v>
      </c>
      <c r="F69" s="26" t="n">
        <v>403.055</v>
      </c>
      <c r="J69" s="0" t="n">
        <v>94</v>
      </c>
      <c r="K69" s="0" t="n">
        <v>348</v>
      </c>
      <c r="L69" s="0" t="s">
        <v>78</v>
      </c>
      <c r="M69" s="0" t="n">
        <v>97</v>
      </c>
      <c r="N69" s="0" t="n">
        <v>0.15</v>
      </c>
      <c r="O69" s="0" t="n">
        <v>3.19</v>
      </c>
      <c r="P69" s="41" t="n">
        <v>3620.759</v>
      </c>
      <c r="Q69" s="0" t="n">
        <v>403.055</v>
      </c>
    </row>
    <row r="70" customFormat="false" ht="15.6" hidden="false" customHeight="true" outlineLevel="0" collapsed="false">
      <c r="A70" s="26" t="s">
        <v>75</v>
      </c>
      <c r="B70" s="26" t="n">
        <v>82</v>
      </c>
      <c r="C70" s="27" t="n">
        <v>0.127483598146824</v>
      </c>
      <c r="D70" s="27" t="n">
        <v>7.89473684210526</v>
      </c>
      <c r="E70" s="26" t="n">
        <v>1334.402</v>
      </c>
      <c r="F70" s="26" t="n">
        <v>0</v>
      </c>
      <c r="J70" s="0" t="n">
        <v>76</v>
      </c>
      <c r="K70" s="0" t="n">
        <v>677</v>
      </c>
      <c r="L70" s="0" t="s">
        <v>75</v>
      </c>
      <c r="M70" s="0" t="n">
        <v>82</v>
      </c>
      <c r="N70" s="0" t="n">
        <v>0.13</v>
      </c>
      <c r="O70" s="0" t="n">
        <v>7.89</v>
      </c>
      <c r="P70" s="41" t="n">
        <v>1334.402</v>
      </c>
      <c r="Q70" s="0" t="n">
        <v>0</v>
      </c>
    </row>
    <row r="71" customFormat="false" ht="15.6" hidden="false" customHeight="true" outlineLevel="0" collapsed="false">
      <c r="A71" s="26" t="s">
        <v>63</v>
      </c>
      <c r="B71" s="26" t="n">
        <v>80</v>
      </c>
      <c r="C71" s="27" t="n">
        <v>0.124374242094462</v>
      </c>
      <c r="D71" s="27" t="n">
        <v>-14.8936170212766</v>
      </c>
      <c r="E71" s="26" t="n">
        <v>3879.266</v>
      </c>
      <c r="F71" s="26" t="n">
        <v>266.677</v>
      </c>
      <c r="J71" s="0" t="n">
        <v>94</v>
      </c>
      <c r="K71" s="0" t="n">
        <v>257</v>
      </c>
      <c r="L71" s="0" t="s">
        <v>63</v>
      </c>
      <c r="M71" s="0" t="n">
        <v>80</v>
      </c>
      <c r="N71" s="0" t="n">
        <v>0.12</v>
      </c>
      <c r="O71" s="0" t="n">
        <v>-14.89</v>
      </c>
      <c r="P71" s="41" t="n">
        <v>3879.266</v>
      </c>
      <c r="Q71" s="0" t="n">
        <v>266.677</v>
      </c>
    </row>
    <row r="72" customFormat="false" ht="15.6" hidden="false" customHeight="true" outlineLevel="0" collapsed="false">
      <c r="A72" s="26" t="s">
        <v>86</v>
      </c>
      <c r="B72" s="26" t="n">
        <v>80</v>
      </c>
      <c r="C72" s="27" t="n">
        <v>0.124374242094462</v>
      </c>
      <c r="D72" s="27" t="n">
        <v>-5.88235294117648</v>
      </c>
      <c r="E72" s="26" t="n">
        <v>3009.865</v>
      </c>
      <c r="F72" s="26" t="n">
        <v>3382.637</v>
      </c>
      <c r="J72" s="0" t="n">
        <v>85</v>
      </c>
      <c r="K72" s="0" t="n">
        <v>261</v>
      </c>
      <c r="L72" s="0" t="s">
        <v>86</v>
      </c>
      <c r="M72" s="0" t="n">
        <v>80</v>
      </c>
      <c r="N72" s="0" t="n">
        <v>0.12</v>
      </c>
      <c r="O72" s="0" t="n">
        <v>-5.88</v>
      </c>
      <c r="P72" s="41" t="n">
        <v>3009.865</v>
      </c>
      <c r="Q72" s="41" t="n">
        <v>3382.637</v>
      </c>
    </row>
    <row r="73" customFormat="false" ht="15.6" hidden="false" customHeight="true" outlineLevel="0" collapsed="false">
      <c r="A73" s="26" t="s">
        <v>92</v>
      </c>
      <c r="B73" s="26" t="n">
        <v>68</v>
      </c>
      <c r="C73" s="27" t="n">
        <v>0.105718105780293</v>
      </c>
      <c r="D73" s="27" t="n">
        <v>6.25</v>
      </c>
      <c r="E73" s="26" t="n">
        <v>2602.948</v>
      </c>
      <c r="F73" s="26" t="n">
        <v>461.228</v>
      </c>
      <c r="J73" s="0" t="n">
        <v>64</v>
      </c>
      <c r="K73" s="0" t="n">
        <v>143</v>
      </c>
      <c r="L73" s="0" t="s">
        <v>92</v>
      </c>
      <c r="M73" s="0" t="n">
        <v>68</v>
      </c>
      <c r="N73" s="0" t="n">
        <v>0.11</v>
      </c>
      <c r="O73" s="0" t="n">
        <v>6.25</v>
      </c>
      <c r="P73" s="41" t="n">
        <v>2602.948</v>
      </c>
      <c r="Q73" s="0" t="n">
        <v>461.228</v>
      </c>
    </row>
    <row r="74" customFormat="false" ht="15.6" hidden="false" customHeight="true" outlineLevel="0" collapsed="false">
      <c r="A74" s="26" t="s">
        <v>90</v>
      </c>
      <c r="B74" s="26" t="n">
        <v>66</v>
      </c>
      <c r="C74" s="27" t="n">
        <v>0.102608749727931</v>
      </c>
      <c r="D74" s="27" t="n">
        <v>17.8571428571429</v>
      </c>
      <c r="E74" s="26" t="n">
        <v>2614.568</v>
      </c>
      <c r="F74" s="26" t="n">
        <v>1012.713</v>
      </c>
      <c r="J74" s="0" t="n">
        <v>56</v>
      </c>
      <c r="K74" s="0" t="n">
        <v>716</v>
      </c>
      <c r="L74" s="0" t="s">
        <v>90</v>
      </c>
      <c r="M74" s="0" t="n">
        <v>66</v>
      </c>
      <c r="N74" s="0" t="n">
        <v>0.1</v>
      </c>
      <c r="O74" s="0" t="n">
        <v>17.86</v>
      </c>
      <c r="P74" s="41" t="n">
        <v>2614.568</v>
      </c>
      <c r="Q74" s="41" t="n">
        <v>1012.713</v>
      </c>
    </row>
    <row r="75" customFormat="false" ht="15.6" hidden="false" customHeight="true" outlineLevel="0" collapsed="false">
      <c r="A75" s="26" t="s">
        <v>84</v>
      </c>
      <c r="B75" s="26" t="n">
        <v>63</v>
      </c>
      <c r="C75" s="27" t="n">
        <v>0.097944715649389</v>
      </c>
      <c r="D75" s="27" t="n">
        <v>-3.07692307692308</v>
      </c>
      <c r="E75" s="26" t="n">
        <v>3744.862</v>
      </c>
      <c r="F75" s="26" t="n">
        <v>264</v>
      </c>
      <c r="J75" s="0" t="n">
        <v>65</v>
      </c>
      <c r="K75" s="0" t="n">
        <v>406</v>
      </c>
      <c r="L75" s="0" t="s">
        <v>84</v>
      </c>
      <c r="M75" s="0" t="n">
        <v>63</v>
      </c>
      <c r="N75" s="0" t="n">
        <v>0.1</v>
      </c>
      <c r="O75" s="0" t="n">
        <v>-3.08</v>
      </c>
      <c r="P75" s="41" t="n">
        <v>3744.862</v>
      </c>
      <c r="Q75" s="0" t="n">
        <v>264</v>
      </c>
    </row>
    <row r="76" customFormat="false" ht="15.6" hidden="false" customHeight="true" outlineLevel="0" collapsed="false">
      <c r="A76" s="26" t="s">
        <v>87</v>
      </c>
      <c r="B76" s="26" t="n">
        <v>51</v>
      </c>
      <c r="C76" s="27" t="n">
        <v>0.0792885793352197</v>
      </c>
      <c r="D76" s="27" t="n">
        <v>-10.5263157894737</v>
      </c>
      <c r="E76" s="26" t="n">
        <v>1712.097</v>
      </c>
      <c r="F76" s="26" t="n">
        <v>263.213</v>
      </c>
      <c r="J76" s="0" t="n">
        <v>57</v>
      </c>
      <c r="K76" s="0" t="n">
        <v>140</v>
      </c>
      <c r="L76" s="0" t="s">
        <v>87</v>
      </c>
      <c r="M76" s="0" t="n">
        <v>51</v>
      </c>
      <c r="N76" s="0" t="n">
        <v>0.08</v>
      </c>
      <c r="O76" s="0" t="n">
        <v>-10.53</v>
      </c>
      <c r="P76" s="41" t="n">
        <v>1712.097</v>
      </c>
      <c r="Q76" s="0" t="n">
        <v>263.213</v>
      </c>
    </row>
    <row r="77" customFormat="false" ht="15.6" hidden="false" customHeight="true" outlineLevel="0" collapsed="false">
      <c r="A77" s="26" t="s">
        <v>94</v>
      </c>
      <c r="B77" s="26" t="n">
        <v>51</v>
      </c>
      <c r="C77" s="27" t="n">
        <v>0.0792885793352197</v>
      </c>
      <c r="D77" s="27" t="n">
        <v>-3.77358490566037</v>
      </c>
      <c r="E77" s="26" t="n">
        <v>573.177</v>
      </c>
      <c r="F77" s="26" t="n">
        <v>7145.41</v>
      </c>
      <c r="J77" s="0" t="n">
        <v>53</v>
      </c>
      <c r="K77" s="0" t="n">
        <v>246</v>
      </c>
      <c r="L77" s="0" t="s">
        <v>94</v>
      </c>
      <c r="M77" s="0" t="n">
        <v>51</v>
      </c>
      <c r="N77" s="0" t="n">
        <v>0.08</v>
      </c>
      <c r="O77" s="0" t="n">
        <v>-3.77</v>
      </c>
      <c r="P77" s="0" t="n">
        <v>573.177</v>
      </c>
      <c r="Q77" s="41" t="n">
        <v>7145.41</v>
      </c>
    </row>
    <row r="78" customFormat="false" ht="15.6" hidden="false" customHeight="true" outlineLevel="0" collapsed="false">
      <c r="A78" s="26" t="s">
        <v>79</v>
      </c>
      <c r="B78" s="26" t="n">
        <v>47</v>
      </c>
      <c r="C78" s="27" t="n">
        <v>0.0730698672304966</v>
      </c>
      <c r="D78" s="27" t="n">
        <v>0</v>
      </c>
      <c r="E78" s="26" t="n">
        <v>2889.496</v>
      </c>
      <c r="F78" s="26" t="n">
        <v>421.42</v>
      </c>
      <c r="J78" s="0" t="n">
        <v>47</v>
      </c>
      <c r="K78" s="0" t="n">
        <v>297</v>
      </c>
      <c r="L78" s="0" t="s">
        <v>79</v>
      </c>
      <c r="M78" s="0" t="n">
        <v>47</v>
      </c>
      <c r="N78" s="0" t="n">
        <v>0.07</v>
      </c>
      <c r="O78" s="0" t="n">
        <v>0</v>
      </c>
      <c r="P78" s="41" t="n">
        <v>2889.496</v>
      </c>
      <c r="Q78" s="0" t="n">
        <v>421.42</v>
      </c>
    </row>
    <row r="79" customFormat="false" ht="15.6" hidden="false" customHeight="true" outlineLevel="0" collapsed="false">
      <c r="A79" s="26" t="s">
        <v>95</v>
      </c>
      <c r="B79" s="26" t="n">
        <v>46</v>
      </c>
      <c r="C79" s="27" t="n">
        <v>0.0715151892043158</v>
      </c>
      <c r="D79" s="27" t="n">
        <v>0</v>
      </c>
      <c r="E79" s="26" t="n">
        <v>1632.565</v>
      </c>
      <c r="F79" s="26" t="n">
        <v>200.35</v>
      </c>
      <c r="J79" s="0" t="n">
        <v>46</v>
      </c>
      <c r="K79" s="0" t="n">
        <v>389</v>
      </c>
      <c r="L79" s="0" t="s">
        <v>95</v>
      </c>
      <c r="M79" s="0" t="n">
        <v>46</v>
      </c>
      <c r="N79" s="0" t="n">
        <v>0.07</v>
      </c>
      <c r="O79" s="0" t="n">
        <v>0</v>
      </c>
      <c r="P79" s="41" t="n">
        <v>1632.565</v>
      </c>
      <c r="Q79" s="0" t="n">
        <v>200.35</v>
      </c>
    </row>
    <row r="80" customFormat="false" ht="15.6" hidden="false" customHeight="true" outlineLevel="0" collapsed="false">
      <c r="A80" s="26" t="s">
        <v>98</v>
      </c>
      <c r="B80" s="26" t="n">
        <v>42</v>
      </c>
      <c r="C80" s="27" t="n">
        <v>0.0652964770995927</v>
      </c>
      <c r="D80" s="27" t="n">
        <v>13.5135135135135</v>
      </c>
      <c r="E80" s="26" t="n">
        <v>1119.888</v>
      </c>
      <c r="F80" s="26" t="n">
        <v>2782.558</v>
      </c>
      <c r="J80" s="0" t="n">
        <v>37</v>
      </c>
      <c r="K80" s="0" t="n">
        <v>216</v>
      </c>
      <c r="L80" s="0" t="s">
        <v>98</v>
      </c>
      <c r="M80" s="0" t="n">
        <v>42</v>
      </c>
      <c r="N80" s="0" t="n">
        <v>0.07</v>
      </c>
      <c r="O80" s="0" t="n">
        <v>13.51</v>
      </c>
      <c r="P80" s="41" t="n">
        <v>1119.888</v>
      </c>
      <c r="Q80" s="41" t="n">
        <v>2782.558</v>
      </c>
    </row>
    <row r="81" customFormat="false" ht="15.6" hidden="false" customHeight="true" outlineLevel="0" collapsed="false">
      <c r="A81" s="26" t="s">
        <v>53</v>
      </c>
      <c r="B81" s="26" t="n">
        <v>40</v>
      </c>
      <c r="C81" s="27" t="n">
        <v>0.0621871210472311</v>
      </c>
      <c r="D81" s="27" t="n">
        <v>-4.76190476190477</v>
      </c>
      <c r="E81" s="26" t="n">
        <v>550.667</v>
      </c>
      <c r="F81" s="26" t="n">
        <v>752.022</v>
      </c>
      <c r="J81" s="0" t="n">
        <v>42</v>
      </c>
      <c r="K81" s="0" t="n">
        <v>275</v>
      </c>
      <c r="L81" s="0" t="s">
        <v>53</v>
      </c>
      <c r="M81" s="0" t="n">
        <v>40</v>
      </c>
      <c r="N81" s="0" t="n">
        <v>0.06</v>
      </c>
      <c r="O81" s="0" t="n">
        <v>-4.76</v>
      </c>
      <c r="P81" s="0" t="n">
        <v>550.667</v>
      </c>
      <c r="Q81" s="0" t="n">
        <v>752.022</v>
      </c>
    </row>
    <row r="82" customFormat="false" ht="15.6" hidden="false" customHeight="true" outlineLevel="0" collapsed="false">
      <c r="A82" s="26" t="s">
        <v>99</v>
      </c>
      <c r="B82" s="26" t="n">
        <v>36</v>
      </c>
      <c r="C82" s="27" t="n">
        <v>0.055968408942508</v>
      </c>
      <c r="D82" s="27" t="n">
        <v>0</v>
      </c>
      <c r="E82" s="26" t="n">
        <v>10001.494</v>
      </c>
      <c r="F82" s="26" t="n">
        <v>0</v>
      </c>
      <c r="J82" s="0" t="n">
        <v>36</v>
      </c>
      <c r="K82" s="0" t="n">
        <v>720</v>
      </c>
      <c r="L82" s="0" t="s">
        <v>99</v>
      </c>
      <c r="M82" s="0" t="n">
        <v>36</v>
      </c>
      <c r="N82" s="0" t="n">
        <v>0.06</v>
      </c>
      <c r="O82" s="0" t="n">
        <v>0</v>
      </c>
      <c r="P82" s="41" t="n">
        <v>10001.494</v>
      </c>
      <c r="Q82" s="0" t="n">
        <v>0</v>
      </c>
    </row>
    <row r="83" customFormat="false" ht="15.6" hidden="false" customHeight="true" outlineLevel="0" collapsed="false">
      <c r="A83" s="26" t="s">
        <v>97</v>
      </c>
      <c r="B83" s="26" t="n">
        <v>35</v>
      </c>
      <c r="C83" s="27" t="n">
        <v>0.0544137309163272</v>
      </c>
      <c r="D83" s="27" t="n">
        <v>-20.4545454545455</v>
      </c>
      <c r="E83" s="26" t="n">
        <v>1440.647</v>
      </c>
      <c r="F83" s="26" t="n">
        <v>457.764</v>
      </c>
      <c r="J83" s="0" t="n">
        <v>44</v>
      </c>
      <c r="K83" s="0" t="n">
        <v>40</v>
      </c>
      <c r="L83" s="0" t="s">
        <v>97</v>
      </c>
      <c r="M83" s="0" t="n">
        <v>35</v>
      </c>
      <c r="N83" s="0" t="n">
        <v>0.05</v>
      </c>
      <c r="O83" s="0" t="n">
        <v>-20.45</v>
      </c>
      <c r="P83" s="41" t="n">
        <v>1440.647</v>
      </c>
      <c r="Q83" s="0" t="n">
        <v>457.764</v>
      </c>
    </row>
    <row r="84" customFormat="false" ht="15.6" hidden="false" customHeight="true" outlineLevel="0" collapsed="false">
      <c r="A84" s="26" t="s">
        <v>89</v>
      </c>
      <c r="B84" s="26" t="n">
        <v>21</v>
      </c>
      <c r="C84" s="27" t="n">
        <v>0.0326482385497963</v>
      </c>
      <c r="D84" s="27" t="n">
        <v>-8.69565217391305</v>
      </c>
      <c r="E84" s="26" t="n">
        <v>698.416</v>
      </c>
      <c r="F84" s="26" t="n">
        <v>1000</v>
      </c>
      <c r="J84" s="0" t="n">
        <v>23</v>
      </c>
      <c r="K84" s="0" t="n">
        <v>396</v>
      </c>
      <c r="L84" s="0" t="s">
        <v>89</v>
      </c>
      <c r="M84" s="0" t="n">
        <v>21</v>
      </c>
      <c r="N84" s="0" t="n">
        <v>0.03</v>
      </c>
      <c r="O84" s="0" t="n">
        <v>-8.7</v>
      </c>
      <c r="P84" s="0" t="n">
        <v>698.416</v>
      </c>
      <c r="Q84" s="41" t="n">
        <v>1000</v>
      </c>
    </row>
    <row r="85" customFormat="false" ht="15.6" hidden="false" customHeight="true" outlineLevel="0" collapsed="false">
      <c r="A85" s="26" t="s">
        <v>91</v>
      </c>
      <c r="B85" s="26" t="n">
        <v>15</v>
      </c>
      <c r="C85" s="27" t="n">
        <v>0.0233201703927117</v>
      </c>
      <c r="D85" s="27" t="n">
        <v>7.14285714285714</v>
      </c>
      <c r="E85" s="26" t="n">
        <v>542.528</v>
      </c>
      <c r="F85" s="26" t="n">
        <v>7.035</v>
      </c>
      <c r="J85" s="0" t="n">
        <v>14</v>
      </c>
      <c r="K85" s="0" t="n">
        <v>6</v>
      </c>
      <c r="L85" s="0" t="s">
        <v>91</v>
      </c>
      <c r="M85" s="0" t="n">
        <v>15</v>
      </c>
      <c r="N85" s="0" t="n">
        <v>0.02</v>
      </c>
      <c r="O85" s="0" t="n">
        <v>7.14</v>
      </c>
      <c r="P85" s="0" t="n">
        <v>542.528</v>
      </c>
      <c r="Q85" s="0" t="n">
        <v>7.035</v>
      </c>
    </row>
    <row r="86" customFormat="false" ht="15.6" hidden="false" customHeight="true" outlineLevel="0" collapsed="false">
      <c r="A86" s="26" t="s">
        <v>107</v>
      </c>
      <c r="B86" s="26" t="n">
        <v>14</v>
      </c>
      <c r="C86" s="27" t="n">
        <v>0.0217654923665309</v>
      </c>
      <c r="D86" s="27" t="n">
        <v>40</v>
      </c>
      <c r="E86" s="26" t="n">
        <v>565.486</v>
      </c>
      <c r="F86" s="26" t="n">
        <v>0</v>
      </c>
      <c r="J86" s="0" t="n">
        <v>10</v>
      </c>
      <c r="K86" s="0" t="n">
        <v>334</v>
      </c>
      <c r="L86" s="0" t="s">
        <v>107</v>
      </c>
      <c r="M86" s="0" t="n">
        <v>14</v>
      </c>
      <c r="N86" s="0" t="n">
        <v>0.02</v>
      </c>
      <c r="O86" s="0" t="n">
        <v>40</v>
      </c>
      <c r="P86" s="0" t="n">
        <v>565.486</v>
      </c>
      <c r="Q86" s="0" t="n">
        <v>0</v>
      </c>
    </row>
    <row r="87" customFormat="false" ht="15.6" hidden="false" customHeight="true" outlineLevel="0" collapsed="false">
      <c r="A87" s="26" t="s">
        <v>109</v>
      </c>
      <c r="B87" s="26" t="n">
        <v>14</v>
      </c>
      <c r="C87" s="27" t="n">
        <v>0.0217654923665309</v>
      </c>
      <c r="D87" s="27" t="n">
        <v>7.69230769230769</v>
      </c>
      <c r="E87" s="26" t="n">
        <v>413.532</v>
      </c>
      <c r="F87" s="26" t="n">
        <v>1036.256</v>
      </c>
      <c r="J87" s="0" t="n">
        <v>13</v>
      </c>
      <c r="K87" s="0" t="n">
        <v>656</v>
      </c>
      <c r="L87" s="0" t="s">
        <v>109</v>
      </c>
      <c r="M87" s="0" t="n">
        <v>14</v>
      </c>
      <c r="N87" s="0" t="n">
        <v>0.02</v>
      </c>
      <c r="O87" s="0" t="n">
        <v>7.69</v>
      </c>
      <c r="P87" s="0" t="n">
        <v>413.532</v>
      </c>
      <c r="Q87" s="41" t="n">
        <v>1036.256</v>
      </c>
    </row>
    <row r="88" customFormat="false" ht="15.6" hidden="false" customHeight="true" outlineLevel="0" collapsed="false">
      <c r="A88" s="26" t="s">
        <v>96</v>
      </c>
      <c r="B88" s="26" t="n">
        <v>13</v>
      </c>
      <c r="C88" s="27" t="n">
        <v>0.0202108143403501</v>
      </c>
      <c r="D88" s="27" t="n">
        <v>-7.14285714285714</v>
      </c>
      <c r="E88" s="26" t="n">
        <v>104.486</v>
      </c>
      <c r="F88" s="26" t="n">
        <v>4.633</v>
      </c>
      <c r="J88" s="0" t="n">
        <v>14</v>
      </c>
      <c r="K88" s="0" t="n">
        <v>253</v>
      </c>
      <c r="L88" s="0" t="s">
        <v>96</v>
      </c>
      <c r="M88" s="0" t="n">
        <v>13</v>
      </c>
      <c r="N88" s="0" t="n">
        <v>0.02</v>
      </c>
      <c r="O88" s="0" t="n">
        <v>-7.14</v>
      </c>
      <c r="P88" s="0" t="n">
        <v>104.486</v>
      </c>
      <c r="Q88" s="0" t="n">
        <v>4.633</v>
      </c>
    </row>
    <row r="89" customFormat="false" ht="15.6" hidden="false" customHeight="true" outlineLevel="0" collapsed="false">
      <c r="A89" s="26" t="s">
        <v>106</v>
      </c>
      <c r="B89" s="26" t="n">
        <v>12</v>
      </c>
      <c r="C89" s="27" t="n">
        <v>0.0186561363141693</v>
      </c>
      <c r="D89" s="27" t="n">
        <v>20</v>
      </c>
      <c r="E89" s="26" t="n">
        <v>1791.289</v>
      </c>
      <c r="F89" s="26" t="n">
        <v>0</v>
      </c>
      <c r="J89" s="0" t="n">
        <v>10</v>
      </c>
      <c r="K89" s="0" t="n">
        <v>333</v>
      </c>
      <c r="L89" s="0" t="s">
        <v>106</v>
      </c>
      <c r="M89" s="0" t="n">
        <v>12</v>
      </c>
      <c r="N89" s="0" t="n">
        <v>0.02</v>
      </c>
      <c r="O89" s="0" t="n">
        <v>20</v>
      </c>
      <c r="P89" s="41" t="n">
        <v>1791.289</v>
      </c>
      <c r="Q89" s="0" t="n">
        <v>0</v>
      </c>
    </row>
    <row r="90" customFormat="false" ht="15.6" hidden="false" customHeight="true" outlineLevel="0" collapsed="false">
      <c r="A90" s="26" t="s">
        <v>112</v>
      </c>
      <c r="B90" s="26" t="n">
        <v>8</v>
      </c>
      <c r="C90" s="27" t="n">
        <v>0.0124374242094462</v>
      </c>
      <c r="D90" s="27" t="n">
        <v>-11.1111111111111</v>
      </c>
      <c r="E90" s="26" t="n">
        <v>687.995</v>
      </c>
      <c r="F90" s="26" t="n">
        <v>343.843</v>
      </c>
      <c r="J90" s="0" t="n">
        <v>9</v>
      </c>
      <c r="K90" s="0" t="n">
        <v>412</v>
      </c>
      <c r="L90" s="0" t="s">
        <v>112</v>
      </c>
      <c r="M90" s="0" t="n">
        <v>8</v>
      </c>
      <c r="N90" s="0" t="n">
        <v>0.01</v>
      </c>
      <c r="O90" s="0" t="n">
        <v>-11.11</v>
      </c>
      <c r="P90" s="0" t="n">
        <v>687.995</v>
      </c>
      <c r="Q90" s="0" t="n">
        <v>343.843</v>
      </c>
    </row>
    <row r="91" customFormat="false" ht="15.6" hidden="false" customHeight="true" outlineLevel="0" collapsed="false">
      <c r="A91" s="26" t="s">
        <v>122</v>
      </c>
      <c r="B91" s="26" t="n">
        <v>7</v>
      </c>
      <c r="C91" s="27" t="n">
        <v>0.0108827461832654</v>
      </c>
      <c r="D91" s="27" t="n">
        <v>0</v>
      </c>
      <c r="E91" s="26" t="n">
        <v>2114.136</v>
      </c>
      <c r="F91" s="26" t="n">
        <v>159.99</v>
      </c>
      <c r="J91" s="0" t="n">
        <v>7</v>
      </c>
      <c r="K91" s="0" t="n">
        <v>662</v>
      </c>
      <c r="L91" s="0" t="s">
        <v>122</v>
      </c>
      <c r="M91" s="0" t="n">
        <v>7</v>
      </c>
      <c r="N91" s="0" t="n">
        <v>0.01</v>
      </c>
      <c r="O91" s="0" t="n">
        <v>0</v>
      </c>
      <c r="P91" s="41" t="n">
        <v>2114.136</v>
      </c>
      <c r="Q91" s="0" t="n">
        <v>159.99</v>
      </c>
    </row>
    <row r="92" customFormat="false" ht="15.6" hidden="false" customHeight="true" outlineLevel="0" collapsed="false">
      <c r="A92" s="26" t="s">
        <v>81</v>
      </c>
      <c r="B92" s="26" t="n">
        <v>6</v>
      </c>
      <c r="C92" s="27" t="n">
        <v>0.00932806815708467</v>
      </c>
      <c r="D92" s="27" t="n">
        <v>0</v>
      </c>
      <c r="E92" s="26" t="n">
        <v>300.875</v>
      </c>
      <c r="F92" s="26" t="n">
        <v>65.087</v>
      </c>
      <c r="J92" s="0" t="n">
        <v>6</v>
      </c>
      <c r="K92" s="0" t="n">
        <v>528</v>
      </c>
      <c r="L92" s="0" t="s">
        <v>81</v>
      </c>
      <c r="M92" s="0" t="n">
        <v>6</v>
      </c>
      <c r="N92" s="0" t="n">
        <v>0.01</v>
      </c>
      <c r="O92" s="0" t="n">
        <v>0</v>
      </c>
      <c r="P92" s="0" t="n">
        <v>300.875</v>
      </c>
      <c r="Q92" s="0" t="n">
        <v>65.087</v>
      </c>
    </row>
    <row r="93" customFormat="false" ht="15.6" hidden="false" customHeight="true" outlineLevel="0" collapsed="false">
      <c r="A93" s="26" t="s">
        <v>85</v>
      </c>
      <c r="B93" s="26" t="n">
        <v>4</v>
      </c>
      <c r="C93" s="27" t="n">
        <v>0.00621871210472311</v>
      </c>
      <c r="D93" s="27" t="n">
        <v>0</v>
      </c>
      <c r="E93" s="26" t="n">
        <v>223.119</v>
      </c>
      <c r="F93" s="26" t="n">
        <v>0</v>
      </c>
      <c r="J93" s="0" t="n">
        <v>4</v>
      </c>
      <c r="K93" s="0" t="n">
        <v>251</v>
      </c>
      <c r="L93" s="0" t="s">
        <v>85</v>
      </c>
      <c r="M93" s="0" t="n">
        <v>4</v>
      </c>
      <c r="N93" s="0" t="n">
        <v>0.01</v>
      </c>
      <c r="O93" s="0" t="n">
        <v>0</v>
      </c>
      <c r="P93" s="0" t="n">
        <v>223.119</v>
      </c>
      <c r="Q93" s="0" t="n">
        <v>0</v>
      </c>
    </row>
    <row r="94" customFormat="false" ht="15.6" hidden="false" customHeight="true" outlineLevel="0" collapsed="false">
      <c r="A94" s="26" t="s">
        <v>100</v>
      </c>
      <c r="B94" s="26" t="n">
        <v>4</v>
      </c>
      <c r="C94" s="27" t="n">
        <v>0.00621871210472311</v>
      </c>
      <c r="D94" s="27" t="n">
        <v>0</v>
      </c>
      <c r="E94" s="26" t="n">
        <v>36.746</v>
      </c>
      <c r="F94" s="26" t="n">
        <v>41.989</v>
      </c>
      <c r="J94" s="0" t="n">
        <v>4</v>
      </c>
      <c r="K94" s="0" t="n">
        <v>294</v>
      </c>
      <c r="L94" s="0" t="s">
        <v>100</v>
      </c>
      <c r="M94" s="0" t="n">
        <v>4</v>
      </c>
      <c r="N94" s="0" t="n">
        <v>0.01</v>
      </c>
      <c r="O94" s="0" t="n">
        <v>0</v>
      </c>
      <c r="P94" s="0" t="n">
        <v>36.746</v>
      </c>
      <c r="Q94" s="0" t="n">
        <v>41.989</v>
      </c>
    </row>
    <row r="95" customFormat="false" ht="15.6" hidden="false" customHeight="true" outlineLevel="0" collapsed="false">
      <c r="A95" s="26" t="s">
        <v>127</v>
      </c>
      <c r="B95" s="26" t="n">
        <v>3</v>
      </c>
      <c r="C95" s="27" t="n">
        <v>0.00466403407854233</v>
      </c>
      <c r="D95" s="27" t="n">
        <v>0</v>
      </c>
      <c r="E95" s="26" t="n">
        <v>307.552</v>
      </c>
      <c r="F95" s="26" t="n">
        <v>926.806</v>
      </c>
      <c r="J95" s="0" t="n">
        <v>3</v>
      </c>
      <c r="K95" s="0" t="n">
        <v>136</v>
      </c>
      <c r="L95" s="0" t="s">
        <v>127</v>
      </c>
      <c r="M95" s="0" t="n">
        <v>3</v>
      </c>
      <c r="N95" s="0" t="n">
        <v>0</v>
      </c>
      <c r="O95" s="0" t="n">
        <v>0</v>
      </c>
      <c r="P95" s="0" t="n">
        <v>307.552</v>
      </c>
      <c r="Q95" s="0" t="n">
        <v>926.806</v>
      </c>
    </row>
    <row r="96" customFormat="false" ht="15.6" hidden="false" customHeight="true" outlineLevel="0" collapsed="false">
      <c r="A96" s="26" t="s">
        <v>113</v>
      </c>
      <c r="B96" s="26" t="n">
        <v>3</v>
      </c>
      <c r="C96" s="27" t="n">
        <v>0.00466403407854233</v>
      </c>
      <c r="D96" s="27" t="n">
        <v>50</v>
      </c>
      <c r="E96" s="26" t="n">
        <v>230.748</v>
      </c>
      <c r="F96" s="26" t="n">
        <v>0</v>
      </c>
      <c r="J96" s="0" t="n">
        <v>2</v>
      </c>
      <c r="K96" s="0" t="n">
        <v>355</v>
      </c>
      <c r="L96" s="0" t="s">
        <v>113</v>
      </c>
      <c r="M96" s="0" t="n">
        <v>3</v>
      </c>
      <c r="N96" s="0" t="n">
        <v>0</v>
      </c>
      <c r="O96" s="0" t="n">
        <v>50</v>
      </c>
      <c r="P96" s="0" t="n">
        <v>230.748</v>
      </c>
      <c r="Q96" s="0" t="n">
        <v>0</v>
      </c>
    </row>
    <row r="97" customFormat="false" ht="15.6" hidden="false" customHeight="true" outlineLevel="0" collapsed="false">
      <c r="A97" s="26" t="s">
        <v>93</v>
      </c>
      <c r="B97" s="26" t="n">
        <v>3</v>
      </c>
      <c r="C97" s="27" t="n">
        <v>0.00466403407854233</v>
      </c>
      <c r="D97" s="27" t="n">
        <v>0</v>
      </c>
      <c r="E97" s="26" t="n">
        <v>43.721</v>
      </c>
      <c r="F97" s="26" t="n">
        <v>63.148</v>
      </c>
      <c r="J97" s="0" t="n">
        <v>3</v>
      </c>
      <c r="K97" s="0" t="n">
        <v>359</v>
      </c>
      <c r="L97" s="0" t="s">
        <v>93</v>
      </c>
      <c r="M97" s="0" t="n">
        <v>3</v>
      </c>
      <c r="N97" s="0" t="n">
        <v>0</v>
      </c>
      <c r="O97" s="0" t="n">
        <v>0</v>
      </c>
      <c r="P97" s="0" t="n">
        <v>43.721</v>
      </c>
      <c r="Q97" s="0" t="n">
        <v>63.148</v>
      </c>
    </row>
    <row r="98" customFormat="false" ht="15.6" hidden="false" customHeight="true" outlineLevel="0" collapsed="false">
      <c r="A98" s="26" t="s">
        <v>116</v>
      </c>
      <c r="B98" s="26" t="n">
        <v>3</v>
      </c>
      <c r="C98" s="27" t="n">
        <v>0.00466403407854233</v>
      </c>
      <c r="D98" s="27" t="n">
        <v>200</v>
      </c>
      <c r="E98" s="26" t="n">
        <v>60.644</v>
      </c>
      <c r="F98" s="26" t="n">
        <v>0</v>
      </c>
      <c r="J98" s="0" t="n">
        <v>1</v>
      </c>
      <c r="K98" s="0" t="n">
        <v>408</v>
      </c>
      <c r="L98" s="0" t="s">
        <v>116</v>
      </c>
      <c r="M98" s="0" t="n">
        <v>3</v>
      </c>
      <c r="N98" s="0" t="n">
        <v>0</v>
      </c>
      <c r="O98" s="0" t="n">
        <v>200</v>
      </c>
      <c r="P98" s="0" t="n">
        <v>60.644</v>
      </c>
      <c r="Q98" s="0" t="n">
        <v>0</v>
      </c>
    </row>
    <row r="99" customFormat="false" ht="15.6" hidden="false" customHeight="true" outlineLevel="0" collapsed="false">
      <c r="A99" s="26" t="s">
        <v>119</v>
      </c>
      <c r="B99" s="26" t="n">
        <v>2</v>
      </c>
      <c r="C99" s="27" t="n">
        <v>0.00310935605236156</v>
      </c>
      <c r="D99" s="27" t="n">
        <v>0</v>
      </c>
      <c r="E99" s="26" t="n">
        <v>3.325</v>
      </c>
      <c r="F99" s="26" t="n">
        <v>9.233</v>
      </c>
      <c r="J99" s="0" t="n">
        <v>2</v>
      </c>
      <c r="K99" s="0" t="n">
        <v>208</v>
      </c>
      <c r="L99" s="0" t="s">
        <v>119</v>
      </c>
      <c r="M99" s="0" t="n">
        <v>2</v>
      </c>
      <c r="N99" s="0" t="n">
        <v>0</v>
      </c>
      <c r="O99" s="0" t="n">
        <v>0</v>
      </c>
      <c r="P99" s="0" t="n">
        <v>3.325</v>
      </c>
      <c r="Q99" s="0" t="n">
        <v>9.233</v>
      </c>
    </row>
    <row r="100" customFormat="false" ht="15.6" hidden="false" customHeight="true" outlineLevel="0" collapsed="false">
      <c r="A100" s="26" t="s">
        <v>124</v>
      </c>
      <c r="B100" s="26" t="n">
        <v>1</v>
      </c>
      <c r="C100" s="27" t="n">
        <v>0.00155467802618078</v>
      </c>
      <c r="D100" s="27" t="n">
        <v>0</v>
      </c>
      <c r="E100" s="26" t="n">
        <v>55.2</v>
      </c>
      <c r="F100" s="26" t="n">
        <v>0</v>
      </c>
      <c r="J100" s="0" t="n">
        <v>1</v>
      </c>
      <c r="K100" s="0" t="n">
        <v>725</v>
      </c>
      <c r="L100" s="0" t="s">
        <v>124</v>
      </c>
      <c r="M100" s="0" t="n">
        <v>1</v>
      </c>
      <c r="N100" s="0" t="n">
        <v>0</v>
      </c>
      <c r="O100" s="0" t="n">
        <v>0</v>
      </c>
      <c r="P100" s="0" t="n">
        <v>55.2</v>
      </c>
      <c r="Q100" s="0" t="n">
        <v>0</v>
      </c>
    </row>
    <row r="101" customFormat="false" ht="18" hidden="false" customHeight="true" outlineLevel="0" collapsed="false">
      <c r="A101" s="22" t="s">
        <v>135</v>
      </c>
      <c r="B101" s="23"/>
      <c r="C101" s="23"/>
      <c r="D101" s="23"/>
      <c r="E101" s="23" t="n">
        <v>51.024</v>
      </c>
      <c r="F101" s="23" t="n">
        <v>32.793</v>
      </c>
      <c r="G101" s="42"/>
    </row>
    <row r="102" customFormat="false" ht="5.1" hidden="false" customHeight="true" outlineLevel="0" collapsed="false">
      <c r="A102" s="43"/>
      <c r="B102" s="29"/>
      <c r="C102" s="44"/>
      <c r="D102" s="44"/>
      <c r="E102" s="29"/>
      <c r="F102" s="29"/>
      <c r="G102" s="31"/>
    </row>
    <row r="103" customFormat="false" ht="16.5" hidden="false" customHeight="true" outlineLevel="0" collapsed="false">
      <c r="A103" s="32" t="s">
        <v>136</v>
      </c>
      <c r="B103" s="32"/>
      <c r="C103" s="45"/>
      <c r="D103" s="45"/>
      <c r="E103" s="32"/>
      <c r="F103" s="32"/>
      <c r="G103" s="34"/>
    </row>
  </sheetData>
  <mergeCells count="1">
    <mergeCell ref="B3:D3"/>
  </mergeCells>
  <printOptions headings="false" gridLines="false" gridLinesSet="true" horizontalCentered="false" verticalCentered="false"/>
  <pageMargins left="0.590277777777778" right="0.747916666666667" top="0.78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6" activeCellId="0" sqref="C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2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22.15"/>
    <col collapsed="false" customWidth="true" hidden="false" outlineLevel="0" max="6" min="6" style="0" width="25.82"/>
    <col collapsed="false" customWidth="true" hidden="false" outlineLevel="0" max="7" min="7" style="0" width="1.82"/>
  </cols>
  <sheetData>
    <row r="1" customFormat="false" ht="18" hidden="false" customHeight="true" outlineLevel="0" collapsed="false">
      <c r="A1" s="1" t="s">
        <v>139</v>
      </c>
    </row>
    <row r="2" customFormat="false" ht="20.1" hidden="false" customHeight="true" outlineLevel="0" collapsed="false">
      <c r="F2" s="3" t="s">
        <v>140</v>
      </c>
    </row>
    <row r="3" customFormat="false" ht="15" hidden="false" customHeight="false" outlineLevel="0" collapsed="false">
      <c r="A3" s="4"/>
      <c r="B3" s="46" t="s">
        <v>2</v>
      </c>
      <c r="C3" s="46"/>
      <c r="D3" s="46"/>
      <c r="E3" s="6"/>
      <c r="F3" s="7"/>
      <c r="G3" s="39"/>
    </row>
    <row r="4" customFormat="false" ht="15" hidden="false" customHeight="false" outlineLevel="0" collapsed="false">
      <c r="A4" s="10" t="s">
        <v>3</v>
      </c>
      <c r="B4" s="11"/>
      <c r="C4" s="11" t="s">
        <v>4</v>
      </c>
      <c r="D4" s="11" t="s">
        <v>5</v>
      </c>
      <c r="E4" s="12" t="s">
        <v>6</v>
      </c>
      <c r="F4" s="13" t="s">
        <v>6</v>
      </c>
      <c r="G4" s="40"/>
    </row>
    <row r="5" customFormat="false" ht="15" hidden="false" customHeight="false" outlineLevel="0" collapsed="false">
      <c r="A5" s="47"/>
      <c r="B5" s="12" t="s">
        <v>7</v>
      </c>
      <c r="C5" s="12" t="s">
        <v>8</v>
      </c>
      <c r="D5" s="12" t="s">
        <v>9</v>
      </c>
      <c r="E5" s="12" t="s">
        <v>10</v>
      </c>
      <c r="F5" s="13" t="s">
        <v>11</v>
      </c>
      <c r="G5" s="40"/>
    </row>
    <row r="6" customFormat="false" ht="15.75" hidden="false" customHeight="false" outlineLevel="0" collapsed="false">
      <c r="A6" s="48"/>
      <c r="B6" s="16"/>
      <c r="C6" s="16"/>
      <c r="D6" s="17" t="n">
        <v>37072</v>
      </c>
      <c r="E6" s="16" t="s">
        <v>12</v>
      </c>
      <c r="F6" s="18" t="s">
        <v>12</v>
      </c>
      <c r="G6" s="19"/>
    </row>
    <row r="7" customFormat="false" ht="12.95" hidden="false" customHeight="true" outlineLevel="0" collapsed="false"/>
    <row r="8" customFormat="false" ht="20.1" hidden="false" customHeight="true" outlineLevel="0" collapsed="false">
      <c r="A8" s="20" t="s">
        <v>13</v>
      </c>
      <c r="B8" s="2"/>
      <c r="C8" s="2"/>
      <c r="D8" s="2"/>
      <c r="E8" s="2"/>
      <c r="F8" s="2"/>
    </row>
    <row r="9" customFormat="false" ht="24" hidden="false" customHeight="true" outlineLevel="0" collapsed="false">
      <c r="A9" s="22" t="s">
        <v>14</v>
      </c>
      <c r="B9" s="23" t="n">
        <v>7103</v>
      </c>
      <c r="C9" s="24" t="n">
        <v>99.9999999999999</v>
      </c>
      <c r="D9" s="25" t="n">
        <v>-4.59368703828072</v>
      </c>
      <c r="E9" s="23" t="n">
        <v>77900.9447734375</v>
      </c>
      <c r="F9" s="23" t="n">
        <v>35454.719796875</v>
      </c>
      <c r="G9" s="42"/>
    </row>
    <row r="10" customFormat="false" ht="6" hidden="false" customHeight="true" outlineLevel="0" collapsed="false"/>
    <row r="11" customFormat="false" ht="6.95" hidden="false" customHeight="true" outlineLevel="0" collapsed="false"/>
    <row r="12" customFormat="false" ht="17.1" hidden="false" customHeight="true" outlineLevel="0" collapsed="false">
      <c r="A12" s="2" t="s">
        <v>27</v>
      </c>
      <c r="B12" s="26" t="n">
        <v>607</v>
      </c>
      <c r="C12" s="49" t="n">
        <v>8.545684921864</v>
      </c>
      <c r="D12" s="49" t="n">
        <v>-0.978792822185966</v>
      </c>
      <c r="E12" s="26" t="n">
        <v>3729.47</v>
      </c>
      <c r="F12" s="26" t="n">
        <v>910.049</v>
      </c>
    </row>
    <row r="13" customFormat="false" ht="17.1" hidden="false" customHeight="true" outlineLevel="0" collapsed="false">
      <c r="A13" s="2" t="s">
        <v>22</v>
      </c>
      <c r="B13" s="26" t="n">
        <v>580</v>
      </c>
      <c r="C13" s="49" t="n">
        <v>8.16556384626214</v>
      </c>
      <c r="D13" s="49" t="n">
        <v>-4.44810543657331</v>
      </c>
      <c r="E13" s="26" t="n">
        <v>8977.142</v>
      </c>
      <c r="F13" s="26" t="n">
        <v>2795.745</v>
      </c>
    </row>
    <row r="14" customFormat="false" ht="17.1" hidden="false" customHeight="true" outlineLevel="0" collapsed="false">
      <c r="A14" s="2" t="s">
        <v>25</v>
      </c>
      <c r="B14" s="26" t="n">
        <v>454</v>
      </c>
      <c r="C14" s="49" t="n">
        <v>6.39166549345347</v>
      </c>
      <c r="D14" s="49" t="n">
        <v>-2.15517241379311</v>
      </c>
      <c r="E14" s="26" t="n">
        <v>1238.642</v>
      </c>
      <c r="F14" s="26" t="n">
        <v>2093.289</v>
      </c>
    </row>
    <row r="15" customFormat="false" ht="17.1" hidden="false" customHeight="true" outlineLevel="0" collapsed="false">
      <c r="A15" s="2" t="s">
        <v>23</v>
      </c>
      <c r="B15" s="26" t="n">
        <v>320</v>
      </c>
      <c r="C15" s="49" t="n">
        <v>4.5051386737998</v>
      </c>
      <c r="D15" s="49" t="n">
        <v>-10.1123595505618</v>
      </c>
      <c r="E15" s="26" t="n">
        <v>1537.846</v>
      </c>
      <c r="F15" s="26" t="n">
        <v>2706.659</v>
      </c>
    </row>
    <row r="16" customFormat="false" ht="17.1" hidden="false" customHeight="true" outlineLevel="0" collapsed="false">
      <c r="A16" s="2" t="s">
        <v>53</v>
      </c>
      <c r="B16" s="26" t="n">
        <v>314</v>
      </c>
      <c r="C16" s="49" t="n">
        <v>4.42066732366606</v>
      </c>
      <c r="D16" s="49" t="n">
        <v>-0.317460317460316</v>
      </c>
      <c r="E16" s="26" t="n">
        <v>875.423</v>
      </c>
      <c r="F16" s="26" t="n">
        <v>209.248</v>
      </c>
    </row>
    <row r="17" customFormat="false" ht="17.1" hidden="false" customHeight="true" outlineLevel="0" collapsed="false">
      <c r="A17" s="2" t="s">
        <v>46</v>
      </c>
      <c r="B17" s="26" t="n">
        <v>303</v>
      </c>
      <c r="C17" s="49" t="n">
        <v>4.26580318175419</v>
      </c>
      <c r="D17" s="49" t="n">
        <v>0</v>
      </c>
      <c r="E17" s="26" t="n">
        <v>4863.379</v>
      </c>
      <c r="F17" s="26" t="n">
        <v>0</v>
      </c>
    </row>
    <row r="18" customFormat="false" ht="17.1" hidden="false" customHeight="true" outlineLevel="0" collapsed="false">
      <c r="A18" s="2" t="s">
        <v>34</v>
      </c>
      <c r="B18" s="26" t="n">
        <v>284</v>
      </c>
      <c r="C18" s="49" t="n">
        <v>3.99831057299733</v>
      </c>
      <c r="D18" s="49" t="n">
        <v>-8.38709677419355</v>
      </c>
      <c r="E18" s="26" t="n">
        <v>847.733</v>
      </c>
      <c r="F18" s="26" t="n">
        <v>1949.159</v>
      </c>
    </row>
    <row r="19" customFormat="false" ht="17.1" hidden="false" customHeight="true" outlineLevel="0" collapsed="false">
      <c r="A19" s="2" t="s">
        <v>52</v>
      </c>
      <c r="B19" s="26" t="n">
        <v>268</v>
      </c>
      <c r="C19" s="49" t="n">
        <v>3.77305363930733</v>
      </c>
      <c r="D19" s="49" t="n">
        <v>-10.0671140939597</v>
      </c>
      <c r="E19" s="26" t="n">
        <v>3161.904</v>
      </c>
      <c r="F19" s="26" t="n">
        <v>1166.207</v>
      </c>
    </row>
    <row r="20" customFormat="false" ht="17.1" hidden="false" customHeight="true" outlineLevel="0" collapsed="false">
      <c r="A20" s="2" t="s">
        <v>38</v>
      </c>
      <c r="B20" s="26" t="n">
        <v>268</v>
      </c>
      <c r="C20" s="49" t="n">
        <v>3.77305363930733</v>
      </c>
      <c r="D20" s="49" t="n">
        <v>0</v>
      </c>
      <c r="E20" s="26" t="n">
        <v>4451.569</v>
      </c>
      <c r="F20" s="26" t="n">
        <v>997.913</v>
      </c>
    </row>
    <row r="21" customFormat="false" ht="17.1" hidden="false" customHeight="true" outlineLevel="0" collapsed="false">
      <c r="A21" s="2" t="s">
        <v>26</v>
      </c>
      <c r="B21" s="26" t="n">
        <v>263</v>
      </c>
      <c r="C21" s="49" t="n">
        <v>3.70266084752921</v>
      </c>
      <c r="D21" s="49" t="n">
        <v>-4.36363636363636</v>
      </c>
      <c r="E21" s="26" t="n">
        <v>3210.781</v>
      </c>
      <c r="F21" s="26" t="n">
        <v>183.798</v>
      </c>
    </row>
    <row r="22" customFormat="false" ht="17.1" hidden="false" customHeight="true" outlineLevel="0" collapsed="false">
      <c r="A22" s="2" t="s">
        <v>17</v>
      </c>
      <c r="B22" s="26" t="n">
        <v>261</v>
      </c>
      <c r="C22" s="49" t="n">
        <v>3.67450373081796</v>
      </c>
      <c r="D22" s="49" t="n">
        <v>-5.09090909090909</v>
      </c>
      <c r="E22" s="26" t="n">
        <v>3463.896</v>
      </c>
      <c r="F22" s="26" t="n">
        <v>0</v>
      </c>
    </row>
    <row r="23" customFormat="false" ht="17.1" hidden="false" customHeight="true" outlineLevel="0" collapsed="false">
      <c r="A23" s="2" t="s">
        <v>30</v>
      </c>
      <c r="B23" s="26" t="n">
        <v>252</v>
      </c>
      <c r="C23" s="49" t="n">
        <v>3.54779670561734</v>
      </c>
      <c r="D23" s="49" t="n">
        <v>-12.1951219512195</v>
      </c>
      <c r="E23" s="26" t="n">
        <v>4664.112</v>
      </c>
      <c r="F23" s="26" t="n">
        <v>1106.863</v>
      </c>
    </row>
    <row r="24" customFormat="false" ht="17.1" hidden="false" customHeight="true" outlineLevel="0" collapsed="false">
      <c r="A24" s="2" t="s">
        <v>141</v>
      </c>
      <c r="B24" s="26" t="n">
        <v>228</v>
      </c>
      <c r="C24" s="49" t="n">
        <v>3.20991130508236</v>
      </c>
      <c r="D24" s="49" t="n">
        <v>0</v>
      </c>
      <c r="E24" s="26" t="n">
        <v>1281.545</v>
      </c>
      <c r="F24" s="26" t="n">
        <v>664.146</v>
      </c>
    </row>
    <row r="25" customFormat="false" ht="17.1" hidden="false" customHeight="true" outlineLevel="0" collapsed="false">
      <c r="A25" s="2" t="s">
        <v>19</v>
      </c>
      <c r="B25" s="26" t="n">
        <v>191</v>
      </c>
      <c r="C25" s="49" t="n">
        <v>2.68900464592426</v>
      </c>
      <c r="D25" s="49" t="n">
        <v>-6.37254901960785</v>
      </c>
      <c r="E25" s="26" t="n">
        <v>2211.808</v>
      </c>
      <c r="F25" s="26" t="n">
        <v>1003.792</v>
      </c>
    </row>
    <row r="26" customFormat="false" ht="17.1" hidden="false" customHeight="true" outlineLevel="0" collapsed="false">
      <c r="A26" s="2" t="s">
        <v>47</v>
      </c>
      <c r="B26" s="26" t="n">
        <v>158</v>
      </c>
      <c r="C26" s="49" t="n">
        <v>2.22441222018865</v>
      </c>
      <c r="D26" s="49" t="n">
        <v>-3.06748466257669</v>
      </c>
      <c r="E26" s="26" t="n">
        <v>712.213</v>
      </c>
      <c r="F26" s="26" t="n">
        <v>2154.19</v>
      </c>
    </row>
    <row r="27" customFormat="false" ht="17.1" hidden="false" customHeight="true" outlineLevel="0" collapsed="false">
      <c r="A27" s="2" t="s">
        <v>56</v>
      </c>
      <c r="B27" s="26" t="n">
        <v>156</v>
      </c>
      <c r="C27" s="49" t="n">
        <v>2.1962551034774</v>
      </c>
      <c r="D27" s="49" t="n">
        <v>-7.69230769230769</v>
      </c>
      <c r="E27" s="26" t="n">
        <v>2576.01</v>
      </c>
      <c r="F27" s="26" t="n">
        <v>445.578</v>
      </c>
    </row>
    <row r="28" customFormat="false" ht="17.1" hidden="false" customHeight="true" outlineLevel="0" collapsed="false">
      <c r="A28" s="2" t="s">
        <v>33</v>
      </c>
      <c r="B28" s="26" t="n">
        <v>153</v>
      </c>
      <c r="C28" s="49" t="n">
        <v>2.15401942841053</v>
      </c>
      <c r="D28" s="49" t="n">
        <v>-6.70731707317073</v>
      </c>
      <c r="E28" s="26" t="n">
        <v>2565.094</v>
      </c>
      <c r="F28" s="26" t="n">
        <v>1648.711375</v>
      </c>
    </row>
    <row r="29" customFormat="false" ht="17.1" hidden="false" customHeight="true" outlineLevel="0" collapsed="false">
      <c r="A29" s="2" t="s">
        <v>63</v>
      </c>
      <c r="B29" s="26" t="n">
        <v>133</v>
      </c>
      <c r="C29" s="49" t="n">
        <v>1.87244826129804</v>
      </c>
      <c r="D29" s="49" t="n">
        <v>-13.0718954248366</v>
      </c>
      <c r="E29" s="26" t="n">
        <v>971.976</v>
      </c>
      <c r="F29" s="26" t="n">
        <v>3332.596</v>
      </c>
    </row>
    <row r="30" customFormat="false" ht="17.1" hidden="false" customHeight="true" outlineLevel="0" collapsed="false">
      <c r="A30" s="2" t="s">
        <v>51</v>
      </c>
      <c r="B30" s="26" t="n">
        <v>132</v>
      </c>
      <c r="C30" s="49" t="n">
        <v>1.85836970294242</v>
      </c>
      <c r="D30" s="49" t="n">
        <v>-5.03597122302159</v>
      </c>
      <c r="E30" s="26" t="n">
        <v>1169.376</v>
      </c>
      <c r="F30" s="26" t="n">
        <v>624.79</v>
      </c>
    </row>
    <row r="31" customFormat="false" ht="17.1" hidden="false" customHeight="true" outlineLevel="0" collapsed="false">
      <c r="A31" s="2" t="s">
        <v>32</v>
      </c>
      <c r="B31" s="26" t="n">
        <v>122</v>
      </c>
      <c r="C31" s="49" t="n">
        <v>1.71758411938618</v>
      </c>
      <c r="D31" s="49" t="n">
        <v>-5.42635658914729</v>
      </c>
      <c r="E31" s="26" t="n">
        <v>1654.606</v>
      </c>
      <c r="F31" s="26" t="n">
        <v>639.248</v>
      </c>
    </row>
    <row r="32" customFormat="false" ht="17.1" hidden="false" customHeight="true" outlineLevel="0" collapsed="false">
      <c r="A32" s="2" t="s">
        <v>31</v>
      </c>
      <c r="B32" s="26" t="n">
        <v>115</v>
      </c>
      <c r="C32" s="49" t="n">
        <v>1.6190342108968</v>
      </c>
      <c r="D32" s="49" t="n">
        <v>-3.36134453781513</v>
      </c>
      <c r="E32" s="26" t="n">
        <v>686.826</v>
      </c>
      <c r="F32" s="26" t="n">
        <v>3018.905</v>
      </c>
    </row>
    <row r="33" customFormat="false" ht="17.1" hidden="false" customHeight="true" outlineLevel="0" collapsed="false">
      <c r="A33" s="2" t="s">
        <v>24</v>
      </c>
      <c r="B33" s="26" t="n">
        <v>106</v>
      </c>
      <c r="C33" s="49" t="n">
        <v>1.49232718569618</v>
      </c>
      <c r="D33" s="49" t="n">
        <v>-3.63636363636364</v>
      </c>
      <c r="E33" s="26" t="n">
        <v>1263.358</v>
      </c>
      <c r="F33" s="26" t="n">
        <v>0</v>
      </c>
    </row>
    <row r="34" customFormat="false" ht="17.1" hidden="false" customHeight="true" outlineLevel="0" collapsed="false">
      <c r="A34" s="2" t="s">
        <v>20</v>
      </c>
      <c r="B34" s="26" t="n">
        <v>99</v>
      </c>
      <c r="C34" s="49" t="n">
        <v>1.39377727720681</v>
      </c>
      <c r="D34" s="49" t="n">
        <v>-5.71428571428572</v>
      </c>
      <c r="E34" s="26" t="n">
        <v>2982.252</v>
      </c>
      <c r="F34" s="26" t="n">
        <v>662.292</v>
      </c>
    </row>
    <row r="35" customFormat="false" ht="17.1" hidden="false" customHeight="true" outlineLevel="0" collapsed="false">
      <c r="A35" s="2" t="s">
        <v>68</v>
      </c>
      <c r="B35" s="26" t="n">
        <v>97</v>
      </c>
      <c r="C35" s="49" t="n">
        <v>1.36562016049557</v>
      </c>
      <c r="D35" s="49" t="n">
        <v>0</v>
      </c>
      <c r="E35" s="28" t="s">
        <v>29</v>
      </c>
      <c r="F35" s="28" t="s">
        <v>29</v>
      </c>
    </row>
    <row r="36" customFormat="false" ht="17.1" hidden="false" customHeight="true" outlineLevel="0" collapsed="false">
      <c r="A36" s="2" t="s">
        <v>66</v>
      </c>
      <c r="B36" s="26" t="n">
        <v>84</v>
      </c>
      <c r="C36" s="49" t="n">
        <v>1.18259890187245</v>
      </c>
      <c r="D36" s="49" t="n">
        <v>-2.32558139534885</v>
      </c>
      <c r="E36" s="26" t="n">
        <v>2779.441</v>
      </c>
      <c r="F36" s="26" t="n">
        <v>0</v>
      </c>
    </row>
    <row r="37" customFormat="false" ht="17.1" hidden="false" customHeight="true" outlineLevel="0" collapsed="false">
      <c r="A37" s="2" t="s">
        <v>61</v>
      </c>
      <c r="B37" s="26" t="n">
        <v>82</v>
      </c>
      <c r="C37" s="49" t="n">
        <v>1.1544417851612</v>
      </c>
      <c r="D37" s="49" t="n">
        <v>-6.81818181818183</v>
      </c>
      <c r="E37" s="26" t="n">
        <v>1217.166</v>
      </c>
      <c r="F37" s="26" t="n">
        <v>357.605</v>
      </c>
    </row>
    <row r="38" customFormat="false" ht="17.1" hidden="false" customHeight="true" outlineLevel="0" collapsed="false">
      <c r="A38" s="2" t="s">
        <v>64</v>
      </c>
      <c r="B38" s="26" t="n">
        <v>74</v>
      </c>
      <c r="C38" s="49" t="n">
        <v>1.0418133183162</v>
      </c>
      <c r="D38" s="49" t="n">
        <v>-2.63157894736843</v>
      </c>
      <c r="E38" s="26" t="n">
        <v>781.409</v>
      </c>
      <c r="F38" s="26" t="n">
        <v>0</v>
      </c>
    </row>
    <row r="39" customFormat="false" ht="17.1" hidden="false" customHeight="true" outlineLevel="0" collapsed="false">
      <c r="A39" s="2" t="s">
        <v>62</v>
      </c>
      <c r="B39" s="26" t="n">
        <v>67</v>
      </c>
      <c r="C39" s="49" t="n">
        <v>0.943263409826834</v>
      </c>
      <c r="D39" s="49" t="n">
        <v>-2.89855072463769</v>
      </c>
      <c r="E39" s="26" t="n">
        <v>493.415</v>
      </c>
      <c r="F39" s="26" t="n">
        <v>81.621</v>
      </c>
    </row>
    <row r="40" customFormat="false" ht="17.1" hidden="false" customHeight="true" outlineLevel="0" collapsed="false">
      <c r="A40" s="2" t="s">
        <v>35</v>
      </c>
      <c r="B40" s="26" t="n">
        <v>63</v>
      </c>
      <c r="C40" s="49" t="n">
        <v>0.886949176404336</v>
      </c>
      <c r="D40" s="49" t="n">
        <v>-8.69565217391305</v>
      </c>
      <c r="E40" s="26" t="n">
        <v>1417.141</v>
      </c>
      <c r="F40" s="26" t="n">
        <v>0</v>
      </c>
    </row>
    <row r="41" customFormat="false" ht="17.1" hidden="false" customHeight="true" outlineLevel="0" collapsed="false">
      <c r="A41" s="2" t="s">
        <v>57</v>
      </c>
      <c r="B41" s="26" t="n">
        <v>62</v>
      </c>
      <c r="C41" s="49" t="n">
        <v>0.872870618048712</v>
      </c>
      <c r="D41" s="49" t="n">
        <v>0</v>
      </c>
      <c r="E41" s="26" t="n">
        <v>387.313</v>
      </c>
      <c r="F41" s="26" t="n">
        <v>973.788</v>
      </c>
    </row>
    <row r="42" customFormat="false" ht="17.1" hidden="false" customHeight="true" outlineLevel="0" collapsed="false">
      <c r="A42" s="2" t="s">
        <v>45</v>
      </c>
      <c r="B42" s="26" t="n">
        <v>58</v>
      </c>
      <c r="C42" s="49" t="n">
        <v>0.816556384626214</v>
      </c>
      <c r="D42" s="49" t="n">
        <v>-4.91803278688525</v>
      </c>
      <c r="E42" s="26" t="n">
        <v>693.613</v>
      </c>
      <c r="F42" s="26" t="n">
        <v>160.825</v>
      </c>
    </row>
    <row r="43" customFormat="false" ht="17.1" hidden="false" customHeight="true" outlineLevel="0" collapsed="false">
      <c r="A43" s="2" t="s">
        <v>49</v>
      </c>
      <c r="B43" s="26" t="n">
        <v>53</v>
      </c>
      <c r="C43" s="49" t="n">
        <v>0.746163592848092</v>
      </c>
      <c r="D43" s="49" t="n">
        <v>0</v>
      </c>
      <c r="E43" s="26" t="n">
        <v>871.471</v>
      </c>
      <c r="F43" s="26" t="n">
        <v>0</v>
      </c>
    </row>
    <row r="44" customFormat="false" ht="17.1" hidden="false" customHeight="true" outlineLevel="0" collapsed="false">
      <c r="A44" s="2" t="s">
        <v>74</v>
      </c>
      <c r="B44" s="26" t="n">
        <v>51</v>
      </c>
      <c r="C44" s="49" t="n">
        <v>0.718006476136844</v>
      </c>
      <c r="D44" s="49" t="n">
        <v>-5.55555555555556</v>
      </c>
      <c r="E44" s="26" t="n">
        <v>0</v>
      </c>
      <c r="F44" s="26" t="n">
        <v>0</v>
      </c>
    </row>
    <row r="45" customFormat="false" ht="17.1" hidden="false" customHeight="true" outlineLevel="0" collapsed="false">
      <c r="A45" s="2" t="s">
        <v>70</v>
      </c>
      <c r="B45" s="26" t="n">
        <v>45</v>
      </c>
      <c r="C45" s="49" t="n">
        <v>0.633535126003097</v>
      </c>
      <c r="D45" s="49" t="n">
        <v>-4.25531914893617</v>
      </c>
      <c r="E45" s="26" t="n">
        <v>1362.384</v>
      </c>
      <c r="F45" s="26" t="n">
        <v>511.736</v>
      </c>
    </row>
    <row r="46" customFormat="false" ht="17.1" hidden="false" customHeight="true" outlineLevel="0" collapsed="false">
      <c r="A46" s="2" t="s">
        <v>15</v>
      </c>
      <c r="B46" s="26" t="n">
        <v>39</v>
      </c>
      <c r="C46" s="49" t="n">
        <v>0.549063775869351</v>
      </c>
      <c r="D46" s="49" t="n">
        <v>8.33333333333333</v>
      </c>
      <c r="E46" s="26" t="n">
        <v>1116.421</v>
      </c>
      <c r="F46" s="26" t="n">
        <v>89.326</v>
      </c>
    </row>
    <row r="47" customFormat="false" ht="17.1" hidden="false" customHeight="true" outlineLevel="0" collapsed="false">
      <c r="A47" s="2" t="s">
        <v>48</v>
      </c>
      <c r="B47" s="26" t="n">
        <v>38</v>
      </c>
      <c r="C47" s="49" t="n">
        <v>0.534985217513727</v>
      </c>
      <c r="D47" s="49" t="n">
        <v>-17.3913043478261</v>
      </c>
      <c r="E47" s="26" t="n">
        <v>341.028</v>
      </c>
      <c r="F47" s="26" t="n">
        <v>139.109</v>
      </c>
    </row>
    <row r="48" customFormat="false" ht="17.1" hidden="false" customHeight="true" outlineLevel="0" collapsed="false">
      <c r="A48" s="2" t="s">
        <v>40</v>
      </c>
      <c r="B48" s="26" t="n">
        <v>37</v>
      </c>
      <c r="C48" s="49" t="n">
        <v>0.520906659158102</v>
      </c>
      <c r="D48" s="49" t="n">
        <v>0</v>
      </c>
      <c r="E48" s="26" t="n">
        <v>217.414</v>
      </c>
      <c r="F48" s="26" t="n">
        <v>1235.812</v>
      </c>
    </row>
    <row r="49" customFormat="false" ht="17.1" hidden="false" customHeight="true" outlineLevel="0" collapsed="false">
      <c r="A49" s="2" t="s">
        <v>101</v>
      </c>
      <c r="B49" s="26" t="n">
        <v>34</v>
      </c>
      <c r="C49" s="49" t="n">
        <v>0.478670984091229</v>
      </c>
      <c r="D49" s="49" t="n">
        <v>0</v>
      </c>
      <c r="E49" s="26" t="n">
        <v>290.182</v>
      </c>
      <c r="F49" s="26" t="n">
        <v>1116.987</v>
      </c>
    </row>
    <row r="50" customFormat="false" ht="17.1" hidden="false" customHeight="true" outlineLevel="0" collapsed="false">
      <c r="A50" s="2" t="s">
        <v>73</v>
      </c>
      <c r="B50" s="26" t="n">
        <v>33</v>
      </c>
      <c r="C50" s="49" t="n">
        <v>0.464592425735605</v>
      </c>
      <c r="D50" s="49" t="n">
        <v>-2.94117647058823</v>
      </c>
      <c r="E50" s="26" t="n">
        <v>381.68246875</v>
      </c>
      <c r="F50" s="26" t="n">
        <v>0</v>
      </c>
    </row>
    <row r="51" customFormat="false" ht="17.1" hidden="false" customHeight="true" outlineLevel="0" collapsed="false">
      <c r="A51" s="2" t="s">
        <v>59</v>
      </c>
      <c r="B51" s="26" t="n">
        <v>31</v>
      </c>
      <c r="C51" s="49" t="n">
        <v>0.436435309024356</v>
      </c>
      <c r="D51" s="49" t="n">
        <v>-3.125</v>
      </c>
      <c r="E51" s="26" t="n">
        <v>540.883</v>
      </c>
      <c r="F51" s="26" t="n">
        <v>38.844</v>
      </c>
    </row>
    <row r="52" customFormat="false" ht="17.1" hidden="false" customHeight="true" outlineLevel="0" collapsed="false">
      <c r="A52" s="2" t="s">
        <v>79</v>
      </c>
      <c r="B52" s="26" t="n">
        <v>31</v>
      </c>
      <c r="C52" s="49" t="n">
        <v>0.436435309024356</v>
      </c>
      <c r="D52" s="49" t="n">
        <v>0</v>
      </c>
      <c r="E52" s="26" t="n">
        <v>229.113</v>
      </c>
      <c r="F52" s="26" t="n">
        <v>6.125</v>
      </c>
    </row>
    <row r="53" customFormat="false" ht="17.1" hidden="false" customHeight="true" outlineLevel="0" collapsed="false">
      <c r="A53" s="2" t="s">
        <v>81</v>
      </c>
      <c r="B53" s="26" t="n">
        <v>29</v>
      </c>
      <c r="C53" s="49" t="n">
        <v>0.408278192313107</v>
      </c>
      <c r="D53" s="49" t="n">
        <v>0</v>
      </c>
      <c r="E53" s="26" t="n">
        <v>158.191</v>
      </c>
      <c r="F53" s="26" t="n">
        <v>144.073</v>
      </c>
    </row>
    <row r="54" customFormat="false" ht="17.1" hidden="false" customHeight="true" outlineLevel="0" collapsed="false">
      <c r="A54" s="2" t="s">
        <v>60</v>
      </c>
      <c r="B54" s="26" t="n">
        <v>28</v>
      </c>
      <c r="C54" s="49" t="n">
        <v>0.394199633957483</v>
      </c>
      <c r="D54" s="49" t="n">
        <v>-6.66666666666667</v>
      </c>
      <c r="E54" s="26" t="n">
        <v>356.69</v>
      </c>
      <c r="F54" s="26" t="n">
        <v>165.925</v>
      </c>
    </row>
    <row r="55" customFormat="false" ht="17.1" hidden="false" customHeight="true" outlineLevel="0" collapsed="false">
      <c r="A55" s="2" t="s">
        <v>67</v>
      </c>
      <c r="B55" s="26" t="n">
        <v>22</v>
      </c>
      <c r="C55" s="49" t="n">
        <v>0.309728283823736</v>
      </c>
      <c r="D55" s="49" t="n">
        <v>0</v>
      </c>
      <c r="E55" s="26" t="n">
        <v>245</v>
      </c>
      <c r="F55" s="26" t="n">
        <v>94.856</v>
      </c>
    </row>
    <row r="56" customFormat="false" ht="17.1" hidden="false" customHeight="true" outlineLevel="0" collapsed="false">
      <c r="A56" s="2" t="s">
        <v>96</v>
      </c>
      <c r="B56" s="26" t="n">
        <v>21</v>
      </c>
      <c r="C56" s="49" t="n">
        <v>0.295649725468112</v>
      </c>
      <c r="D56" s="49" t="n">
        <v>-16</v>
      </c>
      <c r="E56" s="26" t="n">
        <v>214.766</v>
      </c>
      <c r="F56" s="26" t="n">
        <v>235.213</v>
      </c>
    </row>
    <row r="57" customFormat="false" ht="17.1" hidden="false" customHeight="true" outlineLevel="0" collapsed="false">
      <c r="A57" s="2" t="s">
        <v>55</v>
      </c>
      <c r="B57" s="26" t="n">
        <v>21</v>
      </c>
      <c r="C57" s="49" t="n">
        <v>0.295649725468112</v>
      </c>
      <c r="D57" s="49" t="n">
        <v>0</v>
      </c>
      <c r="E57" s="26" t="n">
        <v>205.734</v>
      </c>
      <c r="F57" s="26" t="n">
        <v>0</v>
      </c>
    </row>
    <row r="58" customFormat="false" ht="17.1" hidden="false" customHeight="true" outlineLevel="0" collapsed="false">
      <c r="A58" s="2" t="s">
        <v>78</v>
      </c>
      <c r="B58" s="26" t="n">
        <v>20</v>
      </c>
      <c r="C58" s="49" t="n">
        <v>0.281571167112488</v>
      </c>
      <c r="D58" s="49" t="n">
        <v>-13.0434782608696</v>
      </c>
      <c r="E58" s="26" t="n">
        <v>278.78</v>
      </c>
      <c r="F58" s="26" t="n">
        <v>0</v>
      </c>
    </row>
    <row r="59" customFormat="false" ht="17.1" hidden="false" customHeight="true" outlineLevel="0" collapsed="false">
      <c r="A59" s="2" t="s">
        <v>89</v>
      </c>
      <c r="B59" s="26" t="n">
        <v>19</v>
      </c>
      <c r="C59" s="49" t="n">
        <v>0.267492608756863</v>
      </c>
      <c r="D59" s="49" t="n">
        <v>-9.52380952380952</v>
      </c>
      <c r="E59" s="26" t="n">
        <v>646.057</v>
      </c>
      <c r="F59" s="26" t="n">
        <v>33.718</v>
      </c>
    </row>
    <row r="60" customFormat="false" ht="17.1" hidden="false" customHeight="true" outlineLevel="0" collapsed="false">
      <c r="A60" s="2" t="s">
        <v>50</v>
      </c>
      <c r="B60" s="26" t="n">
        <v>14</v>
      </c>
      <c r="C60" s="49" t="n">
        <v>0.197099816978741</v>
      </c>
      <c r="D60" s="49" t="n">
        <v>0</v>
      </c>
      <c r="E60" s="26" t="n">
        <v>365.489</v>
      </c>
      <c r="F60" s="26" t="n">
        <v>11.478</v>
      </c>
    </row>
    <row r="61" customFormat="false" ht="17.1" hidden="false" customHeight="true" outlineLevel="0" collapsed="false">
      <c r="A61" s="2" t="s">
        <v>87</v>
      </c>
      <c r="B61" s="26" t="n">
        <v>14</v>
      </c>
      <c r="C61" s="49" t="n">
        <v>0.197099816978741</v>
      </c>
      <c r="D61" s="49" t="n">
        <v>-12.5</v>
      </c>
      <c r="E61" s="26" t="n">
        <v>216.545</v>
      </c>
      <c r="F61" s="26" t="n">
        <v>85.315</v>
      </c>
    </row>
    <row r="62" customFormat="false" ht="17.1" hidden="false" customHeight="true" outlineLevel="0" collapsed="false">
      <c r="A62" s="2" t="s">
        <v>21</v>
      </c>
      <c r="B62" s="26" t="n">
        <v>14</v>
      </c>
      <c r="C62" s="49" t="n">
        <v>0.197099816978741</v>
      </c>
      <c r="D62" s="49" t="n">
        <v>-33.3333333333333</v>
      </c>
      <c r="E62" s="26" t="n">
        <v>194.301</v>
      </c>
      <c r="F62" s="26" t="n">
        <v>0</v>
      </c>
    </row>
    <row r="63" customFormat="false" ht="17.1" hidden="false" customHeight="true" outlineLevel="0" collapsed="false">
      <c r="A63" s="2" t="s">
        <v>85</v>
      </c>
      <c r="B63" s="26" t="n">
        <v>12</v>
      </c>
      <c r="C63" s="49" t="n">
        <v>0.168942700267493</v>
      </c>
      <c r="D63" s="49" t="n">
        <v>0</v>
      </c>
      <c r="E63" s="26" t="n">
        <v>42.057</v>
      </c>
      <c r="F63" s="26" t="n">
        <v>0</v>
      </c>
    </row>
    <row r="64" customFormat="false" ht="17.1" hidden="false" customHeight="true" outlineLevel="0" collapsed="false">
      <c r="A64" s="2" t="s">
        <v>76</v>
      </c>
      <c r="B64" s="26" t="n">
        <v>11</v>
      </c>
      <c r="C64" s="49" t="n">
        <v>0.154864141911868</v>
      </c>
      <c r="D64" s="49" t="n">
        <v>0</v>
      </c>
      <c r="E64" s="26" t="n">
        <v>24.188</v>
      </c>
      <c r="F64" s="26" t="n">
        <v>117.796</v>
      </c>
    </row>
    <row r="65" customFormat="false" ht="17.1" hidden="false" customHeight="true" outlineLevel="0" collapsed="false">
      <c r="A65" s="2" t="s">
        <v>95</v>
      </c>
      <c r="B65" s="26" t="n">
        <v>11</v>
      </c>
      <c r="C65" s="49" t="n">
        <v>0.154864141911868</v>
      </c>
      <c r="D65" s="49" t="n">
        <v>0</v>
      </c>
      <c r="E65" s="26" t="n">
        <v>115.257</v>
      </c>
      <c r="F65" s="26" t="n">
        <v>0</v>
      </c>
    </row>
    <row r="66" customFormat="false" ht="17.1" hidden="false" customHeight="true" outlineLevel="0" collapsed="false">
      <c r="A66" s="2" t="s">
        <v>65</v>
      </c>
      <c r="B66" s="26" t="n">
        <v>9</v>
      </c>
      <c r="C66" s="49" t="n">
        <v>0.126707025200619</v>
      </c>
      <c r="D66" s="49" t="n">
        <v>12.5</v>
      </c>
      <c r="E66" s="26" t="n">
        <v>103.904</v>
      </c>
      <c r="F66" s="26" t="n">
        <v>57.602</v>
      </c>
    </row>
    <row r="67" customFormat="false" ht="17.1" hidden="false" customHeight="true" outlineLevel="0" collapsed="false">
      <c r="A67" s="2" t="s">
        <v>36</v>
      </c>
      <c r="B67" s="26" t="n">
        <v>9</v>
      </c>
      <c r="C67" s="49" t="n">
        <v>0.126707025200619</v>
      </c>
      <c r="D67" s="49" t="n">
        <v>0</v>
      </c>
      <c r="E67" s="26" t="n">
        <v>19.135</v>
      </c>
      <c r="F67" s="26" t="n">
        <v>0</v>
      </c>
    </row>
    <row r="68" customFormat="false" ht="17.1" hidden="false" customHeight="true" outlineLevel="0" collapsed="false">
      <c r="A68" s="2" t="s">
        <v>97</v>
      </c>
      <c r="B68" s="26" t="n">
        <v>8</v>
      </c>
      <c r="C68" s="49" t="n">
        <v>0.112628466844995</v>
      </c>
      <c r="D68" s="49" t="n">
        <v>0</v>
      </c>
      <c r="E68" s="26" t="n">
        <v>207.674515625</v>
      </c>
      <c r="F68" s="26" t="n">
        <v>87.387</v>
      </c>
    </row>
    <row r="69" customFormat="false" ht="17.1" hidden="false" customHeight="true" outlineLevel="0" collapsed="false">
      <c r="A69" s="2" t="s">
        <v>107</v>
      </c>
      <c r="B69" s="26" t="n">
        <v>8</v>
      </c>
      <c r="C69" s="49" t="n">
        <v>0.112628466844995</v>
      </c>
      <c r="D69" s="49" t="n">
        <v>0</v>
      </c>
      <c r="E69" s="26" t="n">
        <v>177.363015625</v>
      </c>
      <c r="F69" s="26" t="n">
        <v>168.45509375</v>
      </c>
    </row>
    <row r="70" customFormat="false" ht="17.1" hidden="false" customHeight="true" outlineLevel="0" collapsed="false">
      <c r="A70" s="2" t="s">
        <v>91</v>
      </c>
      <c r="B70" s="26" t="n">
        <v>7</v>
      </c>
      <c r="C70" s="49" t="n">
        <v>0.0985499084893707</v>
      </c>
      <c r="D70" s="49" t="n">
        <v>0</v>
      </c>
      <c r="E70" s="26" t="n">
        <v>73.7767734375</v>
      </c>
      <c r="F70" s="26" t="n">
        <v>38.129328125</v>
      </c>
    </row>
    <row r="71" customFormat="false" ht="17.1" hidden="false" customHeight="true" outlineLevel="0" collapsed="false">
      <c r="A71" s="2" t="s">
        <v>72</v>
      </c>
      <c r="B71" s="26" t="n">
        <v>7</v>
      </c>
      <c r="C71" s="49" t="n">
        <v>0.0985499084893707</v>
      </c>
      <c r="D71" s="49" t="n">
        <v>0</v>
      </c>
      <c r="E71" s="26" t="n">
        <v>55.027</v>
      </c>
      <c r="F71" s="26" t="n">
        <v>0</v>
      </c>
    </row>
    <row r="72" customFormat="false" ht="17.1" hidden="false" customHeight="true" outlineLevel="0" collapsed="false">
      <c r="A72" s="2" t="s">
        <v>28</v>
      </c>
      <c r="B72" s="26" t="n">
        <v>7</v>
      </c>
      <c r="C72" s="49" t="n">
        <v>0.0985499084893707</v>
      </c>
      <c r="D72" s="49" t="n">
        <v>-12.5</v>
      </c>
      <c r="E72" s="28" t="s">
        <v>29</v>
      </c>
      <c r="F72" s="28" t="s">
        <v>29</v>
      </c>
    </row>
    <row r="73" customFormat="false" ht="17.1" hidden="false" customHeight="true" outlineLevel="0" collapsed="false">
      <c r="A73" s="2" t="s">
        <v>58</v>
      </c>
      <c r="B73" s="26" t="n">
        <v>6</v>
      </c>
      <c r="C73" s="49" t="n">
        <v>0.0844713501337463</v>
      </c>
      <c r="D73" s="49" t="n">
        <v>0</v>
      </c>
      <c r="E73" s="26" t="n">
        <v>106.473</v>
      </c>
      <c r="F73" s="26" t="n">
        <v>0</v>
      </c>
    </row>
    <row r="74" customFormat="false" ht="17.1" hidden="false" customHeight="true" outlineLevel="0" collapsed="false">
      <c r="A74" s="2" t="s">
        <v>119</v>
      </c>
      <c r="B74" s="26" t="n">
        <v>6</v>
      </c>
      <c r="C74" s="49" t="n">
        <v>0.0844713501337463</v>
      </c>
      <c r="D74" s="49" t="n">
        <v>-14.2857142857143</v>
      </c>
      <c r="E74" s="26" t="n">
        <v>54.661</v>
      </c>
      <c r="F74" s="26" t="n">
        <v>14.681</v>
      </c>
    </row>
    <row r="75" customFormat="false" ht="17.1" hidden="false" customHeight="true" outlineLevel="0" collapsed="false">
      <c r="A75" s="2" t="s">
        <v>98</v>
      </c>
      <c r="B75" s="26" t="n">
        <v>6</v>
      </c>
      <c r="C75" s="49" t="n">
        <v>0.0844713501337463</v>
      </c>
      <c r="D75" s="49" t="n">
        <v>0</v>
      </c>
      <c r="E75" s="26" t="n">
        <v>194.017</v>
      </c>
      <c r="F75" s="26" t="n">
        <v>68.798</v>
      </c>
    </row>
    <row r="76" customFormat="false" ht="17.1" hidden="false" customHeight="true" outlineLevel="0" collapsed="false">
      <c r="A76" s="2" t="s">
        <v>69</v>
      </c>
      <c r="B76" s="26" t="n">
        <v>6</v>
      </c>
      <c r="C76" s="49" t="n">
        <v>0.0844713501337463</v>
      </c>
      <c r="D76" s="49" t="n">
        <v>-25</v>
      </c>
      <c r="E76" s="26" t="n">
        <v>93.267</v>
      </c>
      <c r="F76" s="26" t="n">
        <v>0</v>
      </c>
    </row>
    <row r="77" customFormat="false" ht="17.1" hidden="false" customHeight="true" outlineLevel="0" collapsed="false">
      <c r="A77" s="2" t="s">
        <v>113</v>
      </c>
      <c r="B77" s="26" t="n">
        <v>5</v>
      </c>
      <c r="C77" s="49" t="n">
        <v>0.0703927917781219</v>
      </c>
      <c r="D77" s="49" t="n">
        <v>-16.6666666666667</v>
      </c>
      <c r="E77" s="26" t="n">
        <v>58.147</v>
      </c>
      <c r="F77" s="26" t="n">
        <v>0</v>
      </c>
    </row>
    <row r="78" customFormat="false" ht="17.1" hidden="false" customHeight="true" outlineLevel="0" collapsed="false">
      <c r="A78" s="2" t="s">
        <v>93</v>
      </c>
      <c r="B78" s="26" t="n">
        <v>5</v>
      </c>
      <c r="C78" s="49" t="n">
        <v>0.0703927917781219</v>
      </c>
      <c r="D78" s="49" t="n">
        <v>-16.6666666666667</v>
      </c>
      <c r="E78" s="26" t="n">
        <v>43.1</v>
      </c>
      <c r="F78" s="26" t="n">
        <v>0</v>
      </c>
    </row>
    <row r="79" customFormat="false" ht="17.1" hidden="false" customHeight="true" outlineLevel="0" collapsed="false">
      <c r="A79" s="2" t="s">
        <v>90</v>
      </c>
      <c r="B79" s="26" t="n">
        <v>5</v>
      </c>
      <c r="C79" s="49" t="n">
        <v>0.0703927917781219</v>
      </c>
      <c r="D79" s="49" t="n">
        <v>66.6666666666667</v>
      </c>
      <c r="E79" s="26" t="n">
        <v>33.234</v>
      </c>
      <c r="F79" s="26" t="n">
        <v>0</v>
      </c>
    </row>
    <row r="80" customFormat="false" ht="17.1" hidden="false" customHeight="true" outlineLevel="0" collapsed="false">
      <c r="A80" s="2" t="s">
        <v>94</v>
      </c>
      <c r="B80" s="26" t="n">
        <v>4</v>
      </c>
      <c r="C80" s="49" t="n">
        <v>0.0563142334224975</v>
      </c>
      <c r="D80" s="49" t="n">
        <v>0</v>
      </c>
      <c r="E80" s="26" t="n">
        <v>0</v>
      </c>
      <c r="F80" s="26" t="n">
        <v>0</v>
      </c>
    </row>
    <row r="81" customFormat="false" ht="17.1" hidden="false" customHeight="true" outlineLevel="0" collapsed="false">
      <c r="A81" s="2" t="s">
        <v>80</v>
      </c>
      <c r="B81" s="26" t="n">
        <v>4</v>
      </c>
      <c r="C81" s="49" t="n">
        <v>0.0563142334224975</v>
      </c>
      <c r="D81" s="49" t="n">
        <v>0</v>
      </c>
      <c r="E81" s="26" t="n">
        <v>39.608</v>
      </c>
      <c r="F81" s="26" t="n">
        <v>0</v>
      </c>
    </row>
    <row r="82" customFormat="false" ht="17.1" hidden="false" customHeight="true" outlineLevel="0" collapsed="false">
      <c r="A82" s="2" t="s">
        <v>112</v>
      </c>
      <c r="B82" s="26" t="n">
        <v>4</v>
      </c>
      <c r="C82" s="49" t="n">
        <v>0.0563142334224975</v>
      </c>
      <c r="D82" s="49" t="n">
        <v>0</v>
      </c>
      <c r="E82" s="26" t="n">
        <v>154.533</v>
      </c>
      <c r="F82" s="26" t="n">
        <v>219.654</v>
      </c>
    </row>
    <row r="83" customFormat="false" ht="17.1" hidden="false" customHeight="true" outlineLevel="0" collapsed="false">
      <c r="A83" s="2" t="s">
        <v>43</v>
      </c>
      <c r="B83" s="26" t="n">
        <v>3</v>
      </c>
      <c r="C83" s="49" t="n">
        <v>0.0422356750668732</v>
      </c>
      <c r="D83" s="49" t="n">
        <v>-40</v>
      </c>
      <c r="E83" s="26" t="n">
        <v>77.763</v>
      </c>
      <c r="F83" s="26" t="n">
        <v>0</v>
      </c>
    </row>
    <row r="84" customFormat="false" ht="17.1" hidden="false" customHeight="true" outlineLevel="0" collapsed="false">
      <c r="A84" s="2" t="s">
        <v>116</v>
      </c>
      <c r="B84" s="26" t="n">
        <v>3</v>
      </c>
      <c r="C84" s="49" t="n">
        <v>0.0422356750668732</v>
      </c>
      <c r="D84" s="49" t="n">
        <v>0</v>
      </c>
      <c r="E84" s="26" t="n">
        <v>53.713</v>
      </c>
      <c r="F84" s="26" t="n">
        <v>0</v>
      </c>
    </row>
    <row r="85" customFormat="false" ht="17.1" hidden="false" customHeight="true" outlineLevel="0" collapsed="false">
      <c r="A85" s="2" t="s">
        <v>92</v>
      </c>
      <c r="B85" s="26" t="n">
        <v>2</v>
      </c>
      <c r="C85" s="49" t="n">
        <v>0.0281571167112488</v>
      </c>
      <c r="D85" s="49" t="n">
        <v>0</v>
      </c>
      <c r="E85" s="26" t="n">
        <v>26.864</v>
      </c>
      <c r="F85" s="26" t="n">
        <v>0</v>
      </c>
    </row>
    <row r="86" customFormat="false" ht="17.1" hidden="false" customHeight="true" outlineLevel="0" collapsed="false">
      <c r="A86" s="2" t="s">
        <v>86</v>
      </c>
      <c r="B86" s="26" t="n">
        <v>2</v>
      </c>
      <c r="C86" s="49" t="n">
        <v>0.0281571167112488</v>
      </c>
      <c r="D86" s="49" t="n">
        <v>0</v>
      </c>
      <c r="E86" s="26" t="n">
        <v>50</v>
      </c>
      <c r="F86" s="26" t="n">
        <v>0</v>
      </c>
    </row>
    <row r="87" customFormat="false" ht="17.1" hidden="false" customHeight="true" outlineLevel="0" collapsed="false">
      <c r="A87" s="2" t="s">
        <v>100</v>
      </c>
      <c r="B87" s="26" t="n">
        <v>2</v>
      </c>
      <c r="C87" s="49" t="n">
        <v>0.0281571167112488</v>
      </c>
      <c r="D87" s="49" t="n">
        <v>0</v>
      </c>
      <c r="E87" s="26" t="n">
        <v>78.842</v>
      </c>
      <c r="F87" s="26" t="n">
        <v>209.368</v>
      </c>
    </row>
    <row r="88" customFormat="false" ht="17.1" hidden="false" customHeight="true" outlineLevel="0" collapsed="false">
      <c r="A88" s="2" t="s">
        <v>130</v>
      </c>
      <c r="B88" s="26" t="n">
        <v>1</v>
      </c>
      <c r="C88" s="49" t="n">
        <v>0.0140785583556244</v>
      </c>
      <c r="D88" s="49" t="n">
        <v>0</v>
      </c>
      <c r="E88" s="26" t="n">
        <v>0</v>
      </c>
      <c r="F88" s="26" t="n">
        <v>1</v>
      </c>
    </row>
    <row r="89" customFormat="false" ht="17.1" hidden="false" customHeight="true" outlineLevel="0" collapsed="false">
      <c r="A89" s="2" t="s">
        <v>84</v>
      </c>
      <c r="B89" s="26" t="n">
        <v>1</v>
      </c>
      <c r="C89" s="49" t="n">
        <v>0.0140785583556244</v>
      </c>
      <c r="D89" s="49" t="n">
        <v>0</v>
      </c>
      <c r="E89" s="26" t="n">
        <v>0</v>
      </c>
      <c r="F89" s="26" t="n">
        <v>0</v>
      </c>
    </row>
    <row r="90" customFormat="false" ht="17.1" hidden="false" customHeight="true" outlineLevel="0" collapsed="false">
      <c r="A90" s="2" t="s">
        <v>75</v>
      </c>
      <c r="B90" s="26" t="n">
        <v>1</v>
      </c>
      <c r="C90" s="49" t="n">
        <v>0.0140785583556244</v>
      </c>
      <c r="D90" s="49" t="n">
        <v>0</v>
      </c>
      <c r="E90" s="26" t="n">
        <v>11.35</v>
      </c>
      <c r="F90" s="26" t="n">
        <v>0</v>
      </c>
    </row>
    <row r="91" customFormat="false" ht="21.95" hidden="false" customHeight="true" outlineLevel="0" collapsed="false">
      <c r="A91" s="22" t="s">
        <v>135</v>
      </c>
      <c r="B91" s="23"/>
      <c r="C91" s="23"/>
      <c r="D91" s="23"/>
      <c r="E91" s="23" t="n">
        <v>908.4</v>
      </c>
      <c r="F91" s="23" t="n">
        <v>676.315</v>
      </c>
    </row>
    <row r="92" customFormat="false" ht="5.1" hidden="false" customHeight="true" outlineLevel="0" collapsed="false">
      <c r="A92" s="43"/>
      <c r="B92" s="29"/>
      <c r="C92" s="44"/>
      <c r="D92" s="44"/>
      <c r="E92" s="29"/>
      <c r="F92" s="29"/>
      <c r="G92" s="31"/>
    </row>
    <row r="93" customFormat="false" ht="15" hidden="false" customHeight="true" outlineLevel="0" collapsed="false">
      <c r="A93" s="32" t="s">
        <v>136</v>
      </c>
      <c r="B93" s="32"/>
      <c r="C93" s="45"/>
      <c r="D93" s="45"/>
      <c r="E93" s="32"/>
      <c r="F93" s="32"/>
      <c r="G93" s="34"/>
    </row>
  </sheetData>
  <mergeCells count="1">
    <mergeCell ref="B3:D3"/>
  </mergeCells>
  <printOptions headings="false" gridLines="false" gridLinesSet="true" horizontalCentered="false" verticalCentered="false"/>
  <pageMargins left="0.590277777777778" right="0.747916666666667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2"/>
    <col collapsed="false" customWidth="true" hidden="false" outlineLevel="0" max="3" min="3" style="0" width="13.99"/>
    <col collapsed="false" customWidth="true" hidden="false" outlineLevel="0" max="4" min="4" style="0" width="13.15"/>
    <col collapsed="false" customWidth="true" hidden="false" outlineLevel="0" max="5" min="5" style="0" width="21.15"/>
    <col collapsed="false" customWidth="true" hidden="false" outlineLevel="0" max="6" min="6" style="0" width="25.82"/>
    <col collapsed="false" customWidth="true" hidden="false" outlineLevel="0" max="7" min="7" style="0" width="1.82"/>
  </cols>
  <sheetData>
    <row r="1" customFormat="false" ht="18" hidden="false" customHeight="true" outlineLevel="0" collapsed="false">
      <c r="A1" s="1" t="s">
        <v>142</v>
      </c>
    </row>
    <row r="2" customFormat="false" ht="20.1" hidden="false" customHeight="true" outlineLevel="0" collapsed="false">
      <c r="F2" s="3" t="s">
        <v>143</v>
      </c>
    </row>
    <row r="3" customFormat="false" ht="12.75" hidden="false" customHeight="false" outlineLevel="0" collapsed="false">
      <c r="A3" s="35"/>
      <c r="B3" s="36" t="s">
        <v>2</v>
      </c>
      <c r="C3" s="36"/>
      <c r="D3" s="36"/>
      <c r="E3" s="37"/>
      <c r="F3" s="38"/>
      <c r="G3" s="39"/>
    </row>
    <row r="4" customFormat="false" ht="15" hidden="false" customHeight="false" outlineLevel="0" collapsed="false">
      <c r="A4" s="10" t="s">
        <v>3</v>
      </c>
      <c r="B4" s="11"/>
      <c r="C4" s="11" t="s">
        <v>4</v>
      </c>
      <c r="D4" s="11" t="s">
        <v>5</v>
      </c>
      <c r="E4" s="12" t="s">
        <v>6</v>
      </c>
      <c r="F4" s="13" t="s">
        <v>6</v>
      </c>
      <c r="G4" s="40"/>
    </row>
    <row r="5" customFormat="false" ht="15" hidden="false" customHeight="false" outlineLevel="0" collapsed="false">
      <c r="A5" s="10"/>
      <c r="B5" s="12" t="s">
        <v>7</v>
      </c>
      <c r="C5" s="12" t="s">
        <v>8</v>
      </c>
      <c r="D5" s="12" t="s">
        <v>9</v>
      </c>
      <c r="E5" s="12" t="s">
        <v>10</v>
      </c>
      <c r="F5" s="13" t="s">
        <v>11</v>
      </c>
      <c r="G5" s="40"/>
    </row>
    <row r="6" customFormat="false" ht="15.75" hidden="false" customHeight="false" outlineLevel="0" collapsed="false">
      <c r="A6" s="15"/>
      <c r="B6" s="16"/>
      <c r="C6" s="16"/>
      <c r="D6" s="17" t="n">
        <v>37072</v>
      </c>
      <c r="E6" s="16" t="s">
        <v>12</v>
      </c>
      <c r="F6" s="18" t="s">
        <v>12</v>
      </c>
      <c r="G6" s="19"/>
    </row>
    <row r="7" customFormat="false" ht="12.95" hidden="false" customHeight="true" outlineLevel="0" collapsed="false"/>
    <row r="8" customFormat="false" ht="20.1" hidden="false" customHeight="true" outlineLevel="0" collapsed="false">
      <c r="A8" s="20" t="s">
        <v>13</v>
      </c>
      <c r="B8" s="2"/>
      <c r="C8" s="2"/>
      <c r="D8" s="2"/>
      <c r="E8" s="2"/>
      <c r="F8" s="2"/>
    </row>
    <row r="9" customFormat="false" ht="24" hidden="false" customHeight="true" outlineLevel="0" collapsed="false">
      <c r="A9" s="22" t="s">
        <v>14</v>
      </c>
      <c r="B9" s="23" t="n">
        <f aca="false">SUM(B11:B73)</f>
        <v>7670</v>
      </c>
      <c r="C9" s="24" t="n">
        <f aca="false">SUM(C11:C73)</f>
        <v>100</v>
      </c>
      <c r="D9" s="25" t="n">
        <v>5.37</v>
      </c>
      <c r="E9" s="23" t="n">
        <f aca="false">SUM(E11:E73)</f>
        <v>183316.788949219</v>
      </c>
      <c r="F9" s="23" t="n">
        <f aca="false">SUM(F11:F73)</f>
        <v>442988.7745</v>
      </c>
    </row>
    <row r="10" customFormat="false" ht="12.95" hidden="false" customHeight="true" outlineLevel="0" collapsed="false"/>
    <row r="11" customFormat="false" ht="20.1" hidden="false" customHeight="true" outlineLevel="0" collapsed="false">
      <c r="A11" s="2" t="s">
        <v>19</v>
      </c>
      <c r="B11" s="26" t="n">
        <v>1011</v>
      </c>
      <c r="C11" s="49" t="n">
        <v>13.1812255541069</v>
      </c>
      <c r="D11" s="49" t="n">
        <v>-3.62249761677789</v>
      </c>
      <c r="E11" s="26" t="n">
        <v>9307.389</v>
      </c>
      <c r="F11" s="26" t="n">
        <v>71436.016</v>
      </c>
    </row>
    <row r="12" customFormat="false" ht="20.1" hidden="false" customHeight="true" outlineLevel="0" collapsed="false">
      <c r="A12" s="2" t="s">
        <v>22</v>
      </c>
      <c r="B12" s="26" t="n">
        <v>933</v>
      </c>
      <c r="C12" s="49" t="n">
        <v>12.1642764015645</v>
      </c>
      <c r="D12" s="49" t="n">
        <v>1.30293159609121</v>
      </c>
      <c r="E12" s="26" t="n">
        <v>28754.142</v>
      </c>
      <c r="F12" s="26" t="n">
        <v>38367</v>
      </c>
    </row>
    <row r="13" customFormat="false" ht="20.1" hidden="false" customHeight="true" outlineLevel="0" collapsed="false">
      <c r="A13" s="2" t="s">
        <v>17</v>
      </c>
      <c r="B13" s="26" t="n">
        <v>678</v>
      </c>
      <c r="C13" s="49" t="n">
        <v>8.83963494132986</v>
      </c>
      <c r="D13" s="49" t="n">
        <v>4.30769230769231</v>
      </c>
      <c r="E13" s="26" t="n">
        <v>38176.656</v>
      </c>
      <c r="F13" s="26" t="n">
        <v>22772.332</v>
      </c>
    </row>
    <row r="14" customFormat="false" ht="20.1" hidden="false" customHeight="true" outlineLevel="0" collapsed="false">
      <c r="A14" s="2" t="s">
        <v>20</v>
      </c>
      <c r="B14" s="26" t="n">
        <v>483</v>
      </c>
      <c r="C14" s="49" t="n">
        <v>6.29726205997392</v>
      </c>
      <c r="D14" s="49" t="n">
        <v>12.0649651972158</v>
      </c>
      <c r="E14" s="26" t="n">
        <v>29078.872</v>
      </c>
      <c r="F14" s="26" t="n">
        <v>160.592</v>
      </c>
    </row>
    <row r="15" customFormat="false" ht="20.1" hidden="false" customHeight="true" outlineLevel="0" collapsed="false">
      <c r="A15" s="2" t="s">
        <v>34</v>
      </c>
      <c r="B15" s="26" t="n">
        <v>462</v>
      </c>
      <c r="C15" s="49" t="n">
        <v>6.02346805736636</v>
      </c>
      <c r="D15" s="49" t="n">
        <v>8.19672131147541</v>
      </c>
      <c r="E15" s="26" t="n">
        <v>1285.744</v>
      </c>
      <c r="F15" s="26" t="n">
        <v>22040.628</v>
      </c>
    </row>
    <row r="16" customFormat="false" ht="20.1" hidden="false" customHeight="true" outlineLevel="0" collapsed="false">
      <c r="A16" s="2" t="s">
        <v>46</v>
      </c>
      <c r="B16" s="26" t="n">
        <v>385</v>
      </c>
      <c r="C16" s="49" t="n">
        <v>5.01955671447197</v>
      </c>
      <c r="D16" s="49" t="n">
        <v>0</v>
      </c>
      <c r="E16" s="26" t="n">
        <v>1545.644</v>
      </c>
      <c r="F16" s="26" t="n">
        <v>43405.132</v>
      </c>
    </row>
    <row r="17" customFormat="false" ht="20.1" hidden="false" customHeight="true" outlineLevel="0" collapsed="false">
      <c r="A17" s="2" t="s">
        <v>27</v>
      </c>
      <c r="B17" s="26" t="n">
        <v>330</v>
      </c>
      <c r="C17" s="49" t="n">
        <v>4.30247718383312</v>
      </c>
      <c r="D17" s="49" t="n">
        <v>0</v>
      </c>
      <c r="E17" s="26" t="n">
        <v>1622.883</v>
      </c>
      <c r="F17" s="26" t="n">
        <v>10603.695</v>
      </c>
    </row>
    <row r="18" customFormat="false" ht="20.1" hidden="false" customHeight="true" outlineLevel="0" collapsed="false">
      <c r="A18" s="2" t="s">
        <v>33</v>
      </c>
      <c r="B18" s="26" t="n">
        <v>304</v>
      </c>
      <c r="C18" s="49" t="n">
        <v>3.96349413298566</v>
      </c>
      <c r="D18" s="49" t="n">
        <v>14.2857142857143</v>
      </c>
      <c r="E18" s="26" t="n">
        <v>3319.54325</v>
      </c>
      <c r="F18" s="26" t="n">
        <v>16933.716</v>
      </c>
    </row>
    <row r="19" customFormat="false" ht="20.1" hidden="false" customHeight="true" outlineLevel="0" collapsed="false">
      <c r="A19" s="2" t="s">
        <v>25</v>
      </c>
      <c r="B19" s="26" t="n">
        <v>253</v>
      </c>
      <c r="C19" s="49" t="n">
        <v>3.29856584093872</v>
      </c>
      <c r="D19" s="49" t="n">
        <v>26.5</v>
      </c>
      <c r="E19" s="26" t="n">
        <v>682.254</v>
      </c>
      <c r="F19" s="26" t="n">
        <v>19637.696</v>
      </c>
    </row>
    <row r="20" customFormat="false" ht="20.1" hidden="false" customHeight="true" outlineLevel="0" collapsed="false">
      <c r="A20" s="2" t="s">
        <v>57</v>
      </c>
      <c r="B20" s="26" t="n">
        <v>225</v>
      </c>
      <c r="C20" s="49" t="n">
        <v>2.93350717079531</v>
      </c>
      <c r="D20" s="49" t="n">
        <v>2.73972602739727</v>
      </c>
      <c r="E20" s="26" t="n">
        <v>1089.243</v>
      </c>
      <c r="F20" s="26" t="n">
        <v>34342.744</v>
      </c>
    </row>
    <row r="21" customFormat="false" ht="20.1" hidden="false" customHeight="true" outlineLevel="0" collapsed="false">
      <c r="A21" s="2" t="s">
        <v>30</v>
      </c>
      <c r="B21" s="26" t="n">
        <v>219</v>
      </c>
      <c r="C21" s="49" t="n">
        <v>2.85528031290743</v>
      </c>
      <c r="D21" s="49" t="n">
        <v>10.0502512562814</v>
      </c>
      <c r="E21" s="26" t="n">
        <v>9329.574</v>
      </c>
      <c r="F21" s="26" t="n">
        <v>7574.514</v>
      </c>
    </row>
    <row r="22" customFormat="false" ht="20.1" hidden="false" customHeight="true" outlineLevel="0" collapsed="false">
      <c r="A22" s="2" t="s">
        <v>48</v>
      </c>
      <c r="B22" s="26" t="n">
        <v>217</v>
      </c>
      <c r="C22" s="49" t="n">
        <v>2.82920469361147</v>
      </c>
      <c r="D22" s="49" t="n">
        <v>11.8556701030928</v>
      </c>
      <c r="E22" s="26" t="n">
        <v>2807.469</v>
      </c>
      <c r="F22" s="26" t="n">
        <v>11562.991</v>
      </c>
    </row>
    <row r="23" customFormat="false" ht="20.1" hidden="false" customHeight="true" outlineLevel="0" collapsed="false">
      <c r="A23" s="2" t="s">
        <v>31</v>
      </c>
      <c r="B23" s="26" t="n">
        <v>205</v>
      </c>
      <c r="C23" s="49" t="n">
        <v>2.67275097783572</v>
      </c>
      <c r="D23" s="49" t="n">
        <v>8.46560846560847</v>
      </c>
      <c r="E23" s="26" t="n">
        <v>1703.788</v>
      </c>
      <c r="F23" s="26" t="n">
        <v>27411.072</v>
      </c>
    </row>
    <row r="24" customFormat="false" ht="20.1" hidden="false" customHeight="true" outlineLevel="0" collapsed="false">
      <c r="A24" s="2" t="s">
        <v>53</v>
      </c>
      <c r="B24" s="26" t="n">
        <v>187</v>
      </c>
      <c r="C24" s="49" t="n">
        <v>2.4380704041721</v>
      </c>
      <c r="D24" s="49" t="n">
        <v>78.0952380952381</v>
      </c>
      <c r="E24" s="26" t="n">
        <v>6238.554</v>
      </c>
      <c r="F24" s="26" t="n">
        <v>24526.148</v>
      </c>
    </row>
    <row r="25" customFormat="false" ht="20.1" hidden="false" customHeight="true" outlineLevel="0" collapsed="false">
      <c r="A25" s="2" t="s">
        <v>65</v>
      </c>
      <c r="B25" s="26" t="n">
        <v>161</v>
      </c>
      <c r="C25" s="49" t="n">
        <v>2.09908735332464</v>
      </c>
      <c r="D25" s="49" t="n">
        <v>14.1843971631206</v>
      </c>
      <c r="E25" s="26" t="n">
        <v>10505.432</v>
      </c>
      <c r="F25" s="26" t="n">
        <v>11078.924</v>
      </c>
    </row>
    <row r="26" customFormat="false" ht="20.1" hidden="false" customHeight="true" outlineLevel="0" collapsed="false">
      <c r="A26" s="2" t="s">
        <v>15</v>
      </c>
      <c r="B26" s="26" t="n">
        <v>156</v>
      </c>
      <c r="C26" s="49" t="n">
        <v>2.03389830508475</v>
      </c>
      <c r="D26" s="49" t="n">
        <v>21.875</v>
      </c>
      <c r="E26" s="26" t="n">
        <v>3930.683</v>
      </c>
      <c r="F26" s="26" t="n">
        <v>13172.68</v>
      </c>
    </row>
    <row r="27" customFormat="false" ht="20.1" hidden="false" customHeight="true" outlineLevel="0" collapsed="false">
      <c r="A27" s="2" t="s">
        <v>26</v>
      </c>
      <c r="B27" s="26" t="n">
        <v>145</v>
      </c>
      <c r="C27" s="49" t="n">
        <v>1.89048239895698</v>
      </c>
      <c r="D27" s="49" t="n">
        <v>0</v>
      </c>
      <c r="E27" s="26" t="n">
        <v>3391.84</v>
      </c>
      <c r="F27" s="26" t="n">
        <v>7311.892</v>
      </c>
    </row>
    <row r="28" customFormat="false" ht="20.1" hidden="false" customHeight="true" outlineLevel="0" collapsed="false">
      <c r="A28" s="2" t="s">
        <v>38</v>
      </c>
      <c r="B28" s="26" t="n">
        <v>141</v>
      </c>
      <c r="C28" s="49" t="n">
        <v>1.83833116036506</v>
      </c>
      <c r="D28" s="49" t="n">
        <v>0</v>
      </c>
      <c r="E28" s="26" t="n">
        <v>2865.244</v>
      </c>
      <c r="F28" s="26" t="n">
        <v>6494.619</v>
      </c>
    </row>
    <row r="29" customFormat="false" ht="20.1" hidden="false" customHeight="true" outlineLevel="0" collapsed="false">
      <c r="A29" s="2" t="s">
        <v>56</v>
      </c>
      <c r="B29" s="26" t="n">
        <v>100</v>
      </c>
      <c r="C29" s="49" t="n">
        <v>1.30378096479791</v>
      </c>
      <c r="D29" s="49" t="n">
        <v>26.5822784810127</v>
      </c>
      <c r="E29" s="26" t="n">
        <v>274.576</v>
      </c>
      <c r="F29" s="26" t="n">
        <v>5049.927</v>
      </c>
    </row>
    <row r="30" customFormat="false" ht="20.1" hidden="false" customHeight="true" outlineLevel="0" collapsed="false">
      <c r="A30" s="2" t="s">
        <v>82</v>
      </c>
      <c r="B30" s="26" t="n">
        <v>99</v>
      </c>
      <c r="C30" s="49" t="n">
        <v>1.29074315514993</v>
      </c>
      <c r="D30" s="49" t="n">
        <v>-6.60377358490565</v>
      </c>
      <c r="E30" s="26" t="n">
        <v>2334.325</v>
      </c>
      <c r="F30" s="26" t="n">
        <v>5383.117</v>
      </c>
    </row>
    <row r="31" customFormat="false" ht="20.1" hidden="false" customHeight="true" outlineLevel="0" collapsed="false">
      <c r="A31" s="2" t="s">
        <v>63</v>
      </c>
      <c r="B31" s="26" t="n">
        <v>97</v>
      </c>
      <c r="C31" s="49" t="n">
        <v>1.26466753585398</v>
      </c>
      <c r="D31" s="49" t="n">
        <v>-9.34579439252336</v>
      </c>
      <c r="E31" s="26" t="n">
        <v>599.103</v>
      </c>
      <c r="F31" s="26" t="n">
        <v>7411.371</v>
      </c>
    </row>
    <row r="32" customFormat="false" ht="20.1" hidden="false" customHeight="true" outlineLevel="0" collapsed="false">
      <c r="A32" s="2" t="s">
        <v>32</v>
      </c>
      <c r="B32" s="26" t="n">
        <v>95</v>
      </c>
      <c r="C32" s="49" t="n">
        <v>1.23859191655802</v>
      </c>
      <c r="D32" s="49" t="n">
        <v>23.3766233766234</v>
      </c>
      <c r="E32" s="26" t="n">
        <v>1383.347</v>
      </c>
      <c r="F32" s="26" t="n">
        <v>9835.655</v>
      </c>
    </row>
    <row r="33" customFormat="false" ht="20.1" hidden="false" customHeight="true" outlineLevel="0" collapsed="false">
      <c r="A33" s="2" t="s">
        <v>144</v>
      </c>
      <c r="B33" s="26" t="n">
        <v>88</v>
      </c>
      <c r="C33" s="49" t="n">
        <v>1.14732724902216</v>
      </c>
      <c r="D33" s="49" t="n">
        <v>69.2307692307692</v>
      </c>
      <c r="E33" s="28" t="s">
        <v>29</v>
      </c>
      <c r="F33" s="28" t="s">
        <v>29</v>
      </c>
    </row>
    <row r="34" customFormat="false" ht="20.1" hidden="false" customHeight="true" outlineLevel="0" collapsed="false">
      <c r="A34" s="2" t="s">
        <v>21</v>
      </c>
      <c r="B34" s="26" t="n">
        <v>79</v>
      </c>
      <c r="C34" s="49" t="n">
        <v>1.02998696219035</v>
      </c>
      <c r="D34" s="49" t="n">
        <v>79.5454545454545</v>
      </c>
      <c r="E34" s="26" t="n">
        <v>2236.892</v>
      </c>
      <c r="F34" s="26" t="n">
        <v>7297.362</v>
      </c>
    </row>
    <row r="35" customFormat="false" ht="20.1" hidden="false" customHeight="true" outlineLevel="0" collapsed="false">
      <c r="A35" s="2" t="s">
        <v>52</v>
      </c>
      <c r="B35" s="26" t="n">
        <v>62</v>
      </c>
      <c r="C35" s="49" t="n">
        <v>0.808344198174707</v>
      </c>
      <c r="D35" s="49" t="n">
        <v>-1.5873015873016</v>
      </c>
      <c r="E35" s="26" t="n">
        <v>3846.734</v>
      </c>
      <c r="F35" s="26" t="n">
        <v>1277.74</v>
      </c>
    </row>
    <row r="36" customFormat="false" ht="20.1" hidden="false" customHeight="true" outlineLevel="0" collapsed="false">
      <c r="A36" s="2" t="s">
        <v>70</v>
      </c>
      <c r="B36" s="26" t="n">
        <v>62</v>
      </c>
      <c r="C36" s="49" t="n">
        <v>0.808344198174707</v>
      </c>
      <c r="D36" s="49" t="n">
        <v>-1.5873015873016</v>
      </c>
      <c r="E36" s="26" t="n">
        <v>5331.534</v>
      </c>
      <c r="F36" s="26" t="n">
        <v>1748.283</v>
      </c>
    </row>
    <row r="37" customFormat="false" ht="20.1" hidden="false" customHeight="true" outlineLevel="0" collapsed="false">
      <c r="A37" s="2" t="s">
        <v>24</v>
      </c>
      <c r="B37" s="26" t="n">
        <v>55</v>
      </c>
      <c r="C37" s="49" t="n">
        <v>0.717079530638853</v>
      </c>
      <c r="D37" s="49" t="n">
        <v>12.2448979591837</v>
      </c>
      <c r="E37" s="26" t="n">
        <v>797.428</v>
      </c>
      <c r="F37" s="26" t="n">
        <v>927.189</v>
      </c>
    </row>
    <row r="38" customFormat="false" ht="20.1" hidden="false" customHeight="true" outlineLevel="0" collapsed="false">
      <c r="A38" s="2" t="s">
        <v>23</v>
      </c>
      <c r="B38" s="26" t="n">
        <v>51</v>
      </c>
      <c r="C38" s="49" t="n">
        <v>0.664928292046936</v>
      </c>
      <c r="D38" s="49" t="n">
        <v>2</v>
      </c>
      <c r="E38" s="26" t="n">
        <v>99.199</v>
      </c>
      <c r="F38" s="26" t="n">
        <v>648.016</v>
      </c>
    </row>
    <row r="39" customFormat="false" ht="20.1" hidden="false" customHeight="true" outlineLevel="0" collapsed="false">
      <c r="A39" s="2" t="s">
        <v>91</v>
      </c>
      <c r="B39" s="26" t="n">
        <v>46</v>
      </c>
      <c r="C39" s="49" t="n">
        <v>0.599739243807041</v>
      </c>
      <c r="D39" s="49" t="n">
        <v>-6.12244897959184</v>
      </c>
      <c r="E39" s="26" t="n">
        <v>1221.156</v>
      </c>
      <c r="F39" s="26" t="n">
        <v>2898.2355</v>
      </c>
    </row>
    <row r="40" customFormat="false" ht="20.1" hidden="false" customHeight="true" outlineLevel="0" collapsed="false">
      <c r="A40" s="2" t="s">
        <v>35</v>
      </c>
      <c r="B40" s="26" t="n">
        <v>34</v>
      </c>
      <c r="C40" s="49" t="n">
        <v>0.443285528031291</v>
      </c>
      <c r="D40" s="49" t="n">
        <v>-2.85714285714286</v>
      </c>
      <c r="E40" s="26" t="n">
        <v>882.368</v>
      </c>
      <c r="F40" s="26" t="n">
        <v>0</v>
      </c>
    </row>
    <row r="41" customFormat="false" ht="20.1" hidden="false" customHeight="true" outlineLevel="0" collapsed="false">
      <c r="A41" s="2" t="s">
        <v>59</v>
      </c>
      <c r="B41" s="26" t="n">
        <v>32</v>
      </c>
      <c r="C41" s="49" t="n">
        <v>0.417209908735333</v>
      </c>
      <c r="D41" s="49" t="n">
        <v>-5.88235294117648</v>
      </c>
      <c r="E41" s="26" t="n">
        <v>1089.916</v>
      </c>
      <c r="F41" s="26" t="n">
        <v>622.514</v>
      </c>
    </row>
    <row r="42" customFormat="false" ht="20.1" hidden="false" customHeight="true" outlineLevel="0" collapsed="false">
      <c r="A42" s="2" t="s">
        <v>51</v>
      </c>
      <c r="B42" s="26" t="n">
        <v>31</v>
      </c>
      <c r="C42" s="49" t="n">
        <v>0.404172099087353</v>
      </c>
      <c r="D42" s="49" t="n">
        <v>0</v>
      </c>
      <c r="E42" s="26" t="n">
        <v>148.701</v>
      </c>
      <c r="F42" s="26" t="n">
        <v>243.284</v>
      </c>
    </row>
    <row r="43" customFormat="false" ht="20.1" hidden="false" customHeight="true" outlineLevel="0" collapsed="false">
      <c r="A43" s="2" t="s">
        <v>69</v>
      </c>
      <c r="B43" s="26" t="n">
        <v>30</v>
      </c>
      <c r="C43" s="49" t="n">
        <v>0.391134289439374</v>
      </c>
      <c r="D43" s="49" t="n">
        <v>-6.25</v>
      </c>
      <c r="E43" s="26" t="n">
        <v>292.371</v>
      </c>
      <c r="F43" s="26" t="n">
        <v>15.741</v>
      </c>
    </row>
    <row r="44" customFormat="false" ht="20.1" hidden="false" customHeight="true" outlineLevel="0" collapsed="false">
      <c r="A44" s="2" t="s">
        <v>45</v>
      </c>
      <c r="B44" s="26" t="n">
        <v>22</v>
      </c>
      <c r="C44" s="49" t="n">
        <v>0.286831812255541</v>
      </c>
      <c r="D44" s="49" t="n">
        <v>10</v>
      </c>
      <c r="E44" s="26" t="n">
        <v>344.254</v>
      </c>
      <c r="F44" s="26" t="n">
        <v>517.265</v>
      </c>
    </row>
    <row r="45" customFormat="false" ht="20.1" hidden="false" customHeight="true" outlineLevel="0" collapsed="false">
      <c r="A45" s="2" t="s">
        <v>47</v>
      </c>
      <c r="B45" s="26" t="n">
        <v>21</v>
      </c>
      <c r="C45" s="49" t="n">
        <v>0.273794002607562</v>
      </c>
      <c r="D45" s="49" t="n">
        <v>5</v>
      </c>
      <c r="E45" s="26" t="n">
        <v>154.97</v>
      </c>
      <c r="F45" s="26" t="n">
        <v>1008.921</v>
      </c>
    </row>
    <row r="46" customFormat="false" ht="20.1" hidden="false" customHeight="true" outlineLevel="0" collapsed="false">
      <c r="A46" s="2" t="s">
        <v>64</v>
      </c>
      <c r="B46" s="26" t="n">
        <v>19</v>
      </c>
      <c r="C46" s="49" t="n">
        <v>0.247718383311604</v>
      </c>
      <c r="D46" s="49" t="n">
        <v>-9.52380952380952</v>
      </c>
      <c r="E46" s="26" t="n">
        <v>697.255</v>
      </c>
      <c r="F46" s="26" t="n">
        <v>991.759</v>
      </c>
    </row>
    <row r="47" customFormat="false" ht="20.1" hidden="false" customHeight="true" outlineLevel="0" collapsed="false">
      <c r="A47" s="2" t="s">
        <v>62</v>
      </c>
      <c r="B47" s="26" t="n">
        <v>18</v>
      </c>
      <c r="C47" s="49" t="n">
        <v>0.234680573663625</v>
      </c>
      <c r="D47" s="49" t="n">
        <v>0</v>
      </c>
      <c r="E47" s="26" t="n">
        <v>199.184</v>
      </c>
      <c r="F47" s="26" t="n">
        <v>4.5</v>
      </c>
    </row>
    <row r="48" customFormat="false" ht="20.1" hidden="false" customHeight="true" outlineLevel="0" collapsed="false">
      <c r="A48" s="2" t="s">
        <v>89</v>
      </c>
      <c r="B48" s="26" t="n">
        <v>16</v>
      </c>
      <c r="C48" s="49" t="n">
        <v>0.208604954367666</v>
      </c>
      <c r="D48" s="49" t="n">
        <v>23.0769230769231</v>
      </c>
      <c r="E48" s="26" t="n">
        <v>67.114</v>
      </c>
      <c r="F48" s="26" t="n">
        <v>2513.273</v>
      </c>
    </row>
    <row r="49" customFormat="false" ht="20.1" hidden="false" customHeight="true" outlineLevel="0" collapsed="false">
      <c r="A49" s="2" t="s">
        <v>58</v>
      </c>
      <c r="B49" s="26" t="n">
        <v>14</v>
      </c>
      <c r="C49" s="49" t="n">
        <v>0.182529335071708</v>
      </c>
      <c r="D49" s="49" t="n">
        <v>16.6666666666667</v>
      </c>
      <c r="E49" s="26" t="n">
        <v>629.744</v>
      </c>
      <c r="F49" s="26" t="n">
        <v>654.135</v>
      </c>
    </row>
    <row r="50" customFormat="false" ht="20.1" hidden="false" customHeight="true" outlineLevel="0" collapsed="false">
      <c r="A50" s="2" t="s">
        <v>141</v>
      </c>
      <c r="B50" s="26" t="n">
        <v>14</v>
      </c>
      <c r="C50" s="49" t="n">
        <v>0.182529335071708</v>
      </c>
      <c r="D50" s="49" t="n">
        <v>0</v>
      </c>
      <c r="E50" s="26" t="n">
        <v>191.091</v>
      </c>
      <c r="F50" s="26" t="n">
        <v>616.973</v>
      </c>
    </row>
    <row r="51" customFormat="false" ht="20.1" hidden="false" customHeight="true" outlineLevel="0" collapsed="false">
      <c r="A51" s="2" t="s">
        <v>66</v>
      </c>
      <c r="B51" s="26" t="n">
        <v>14</v>
      </c>
      <c r="C51" s="49" t="n">
        <v>0.182529335071708</v>
      </c>
      <c r="D51" s="49" t="n">
        <v>-12.5</v>
      </c>
      <c r="E51" s="26" t="n">
        <v>2585.161</v>
      </c>
      <c r="F51" s="26" t="n">
        <v>0</v>
      </c>
    </row>
    <row r="52" customFormat="false" ht="20.1" hidden="false" customHeight="true" outlineLevel="0" collapsed="false">
      <c r="A52" s="2" t="s">
        <v>60</v>
      </c>
      <c r="B52" s="26" t="n">
        <v>11</v>
      </c>
      <c r="C52" s="49" t="n">
        <v>0.143415906127771</v>
      </c>
      <c r="D52" s="49" t="n">
        <v>0</v>
      </c>
      <c r="E52" s="26" t="n">
        <v>268.365</v>
      </c>
      <c r="F52" s="26" t="n">
        <v>525.733</v>
      </c>
    </row>
    <row r="53" customFormat="false" ht="20.1" hidden="false" customHeight="true" outlineLevel="0" collapsed="false">
      <c r="A53" s="2" t="s">
        <v>93</v>
      </c>
      <c r="B53" s="26" t="n">
        <v>9</v>
      </c>
      <c r="C53" s="49" t="n">
        <v>0.117340286831812</v>
      </c>
      <c r="D53" s="49" t="n">
        <v>0</v>
      </c>
      <c r="E53" s="26" t="n">
        <v>200.085</v>
      </c>
      <c r="F53" s="26" t="n">
        <v>726.335</v>
      </c>
    </row>
    <row r="54" customFormat="false" ht="20.1" hidden="false" customHeight="true" outlineLevel="0" collapsed="false">
      <c r="A54" s="2" t="s">
        <v>74</v>
      </c>
      <c r="B54" s="26" t="n">
        <v>6</v>
      </c>
      <c r="C54" s="49" t="n">
        <v>0.0782268578878748</v>
      </c>
      <c r="D54" s="49" t="n">
        <v>50</v>
      </c>
      <c r="E54" s="26" t="n">
        <v>34.651</v>
      </c>
      <c r="F54" s="26" t="n">
        <v>482.55</v>
      </c>
    </row>
    <row r="55" customFormat="false" ht="20.1" hidden="false" customHeight="true" outlineLevel="0" collapsed="false">
      <c r="A55" s="2" t="s">
        <v>78</v>
      </c>
      <c r="B55" s="26" t="n">
        <v>6</v>
      </c>
      <c r="C55" s="49" t="n">
        <v>0.0782268578878748</v>
      </c>
      <c r="D55" s="49" t="n">
        <v>0</v>
      </c>
      <c r="E55" s="26" t="n">
        <v>166.793</v>
      </c>
      <c r="F55" s="26" t="n">
        <v>1.401</v>
      </c>
    </row>
    <row r="56" customFormat="false" ht="20.1" hidden="false" customHeight="true" outlineLevel="0" collapsed="false">
      <c r="A56" s="2" t="s">
        <v>55</v>
      </c>
      <c r="B56" s="26" t="n">
        <v>5</v>
      </c>
      <c r="C56" s="49" t="n">
        <v>0.0651890482398957</v>
      </c>
      <c r="D56" s="49" t="n">
        <v>0</v>
      </c>
      <c r="E56" s="26" t="n">
        <v>126.596</v>
      </c>
      <c r="F56" s="26" t="n">
        <v>116.879</v>
      </c>
    </row>
    <row r="57" customFormat="false" ht="20.1" hidden="false" customHeight="true" outlineLevel="0" collapsed="false">
      <c r="A57" s="2" t="s">
        <v>80</v>
      </c>
      <c r="B57" s="26" t="n">
        <v>5</v>
      </c>
      <c r="C57" s="49" t="n">
        <v>0.0651890482398957</v>
      </c>
      <c r="D57" s="49" t="n">
        <v>0</v>
      </c>
      <c r="E57" s="26" t="n">
        <v>245.092</v>
      </c>
      <c r="F57" s="26" t="n">
        <v>474.758</v>
      </c>
    </row>
    <row r="58" customFormat="false" ht="20.1" hidden="false" customHeight="true" outlineLevel="0" collapsed="false">
      <c r="A58" s="2" t="s">
        <v>76</v>
      </c>
      <c r="B58" s="26" t="n">
        <v>4</v>
      </c>
      <c r="C58" s="49" t="n">
        <v>0.0521512385919166</v>
      </c>
      <c r="D58" s="49" t="n">
        <v>33.3333333333333</v>
      </c>
      <c r="E58" s="26" t="n">
        <v>55.271</v>
      </c>
      <c r="F58" s="26" t="n">
        <v>6.328</v>
      </c>
    </row>
    <row r="59" customFormat="false" ht="20.1" hidden="false" customHeight="true" outlineLevel="0" collapsed="false">
      <c r="A59" s="2" t="s">
        <v>96</v>
      </c>
      <c r="B59" s="26" t="n">
        <v>4</v>
      </c>
      <c r="C59" s="49" t="n">
        <v>0.0521512385919166</v>
      </c>
      <c r="D59" s="49" t="n">
        <v>0</v>
      </c>
      <c r="E59" s="26" t="n">
        <v>7.424</v>
      </c>
      <c r="F59" s="26" t="n">
        <v>103.692</v>
      </c>
    </row>
    <row r="60" customFormat="false" ht="20.1" hidden="false" customHeight="true" outlineLevel="0" collapsed="false">
      <c r="A60" s="2" t="s">
        <v>87</v>
      </c>
      <c r="B60" s="26" t="n">
        <v>3</v>
      </c>
      <c r="C60" s="49" t="n">
        <v>0.0391134289439374</v>
      </c>
      <c r="D60" s="49" t="n">
        <v>0</v>
      </c>
      <c r="E60" s="26" t="n">
        <v>6.54</v>
      </c>
      <c r="F60" s="26" t="n">
        <v>26.16</v>
      </c>
    </row>
    <row r="61" customFormat="false" ht="20.1" hidden="false" customHeight="true" outlineLevel="0" collapsed="false">
      <c r="A61" s="2" t="s">
        <v>68</v>
      </c>
      <c r="B61" s="26" t="n">
        <v>3</v>
      </c>
      <c r="C61" s="49" t="n">
        <v>0.0391134289439374</v>
      </c>
      <c r="D61" s="49" t="n">
        <v>0</v>
      </c>
      <c r="E61" s="28" t="s">
        <v>29</v>
      </c>
      <c r="F61" s="28" t="s">
        <v>29</v>
      </c>
    </row>
    <row r="62" customFormat="false" ht="20.1" hidden="false" customHeight="true" outlineLevel="0" collapsed="false">
      <c r="A62" s="2" t="s">
        <v>86</v>
      </c>
      <c r="B62" s="26" t="n">
        <v>3</v>
      </c>
      <c r="C62" s="49" t="n">
        <v>0.0391134289439374</v>
      </c>
      <c r="D62" s="49" t="n">
        <v>0</v>
      </c>
      <c r="E62" s="26" t="n">
        <v>113.127</v>
      </c>
      <c r="F62" s="26" t="n">
        <v>0</v>
      </c>
    </row>
    <row r="63" customFormat="false" ht="20.1" hidden="false" customHeight="true" outlineLevel="0" collapsed="false">
      <c r="A63" s="2" t="s">
        <v>113</v>
      </c>
      <c r="B63" s="26" t="n">
        <v>3</v>
      </c>
      <c r="C63" s="49" t="n">
        <v>0.0391134289439374</v>
      </c>
      <c r="D63" s="49" t="n">
        <v>0</v>
      </c>
      <c r="E63" s="26" t="n">
        <v>4.5</v>
      </c>
      <c r="F63" s="26" t="n">
        <v>10.5</v>
      </c>
    </row>
    <row r="64" customFormat="false" ht="20.1" hidden="false" customHeight="true" outlineLevel="0" collapsed="false">
      <c r="A64" s="2" t="s">
        <v>117</v>
      </c>
      <c r="B64" s="26" t="n">
        <v>3</v>
      </c>
      <c r="C64" s="49" t="n">
        <v>0.0391134289439374</v>
      </c>
      <c r="D64" s="49" t="n">
        <v>0</v>
      </c>
      <c r="E64" s="26" t="n">
        <v>39.182</v>
      </c>
      <c r="F64" s="26" t="n">
        <v>0</v>
      </c>
    </row>
    <row r="65" customFormat="false" ht="20.1" hidden="false" customHeight="true" outlineLevel="0" collapsed="false">
      <c r="A65" s="2" t="s">
        <v>97</v>
      </c>
      <c r="B65" s="26" t="n">
        <v>2</v>
      </c>
      <c r="C65" s="49" t="n">
        <v>0.0260756192959583</v>
      </c>
      <c r="D65" s="49" t="n">
        <v>0</v>
      </c>
      <c r="E65" s="26" t="n">
        <v>26.28169921875</v>
      </c>
      <c r="F65" s="26" t="n">
        <v>13.532</v>
      </c>
    </row>
    <row r="66" customFormat="false" ht="20.1" hidden="false" customHeight="true" outlineLevel="0" collapsed="false">
      <c r="A66" s="2" t="s">
        <v>85</v>
      </c>
      <c r="B66" s="26" t="n">
        <v>2</v>
      </c>
      <c r="C66" s="49" t="n">
        <v>0.0260756192959583</v>
      </c>
      <c r="D66" s="49" t="n">
        <v>0</v>
      </c>
      <c r="E66" s="26" t="n">
        <v>55.049</v>
      </c>
      <c r="F66" s="26" t="n">
        <v>0</v>
      </c>
    </row>
    <row r="67" customFormat="false" ht="20.1" hidden="false" customHeight="true" outlineLevel="0" collapsed="false">
      <c r="A67" s="2" t="s">
        <v>49</v>
      </c>
      <c r="B67" s="26" t="n">
        <v>2</v>
      </c>
      <c r="C67" s="49" t="n">
        <v>0.0260756192959583</v>
      </c>
      <c r="D67" s="49" t="n">
        <v>0</v>
      </c>
      <c r="E67" s="26" t="n">
        <v>102.072</v>
      </c>
      <c r="F67" s="26" t="n">
        <v>0</v>
      </c>
    </row>
    <row r="68" customFormat="false" ht="20.1" hidden="false" customHeight="true" outlineLevel="0" collapsed="false">
      <c r="A68" s="2" t="s">
        <v>72</v>
      </c>
      <c r="B68" s="26" t="n">
        <v>1</v>
      </c>
      <c r="C68" s="49" t="n">
        <v>0.0130378096479791</v>
      </c>
      <c r="D68" s="49" t="n">
        <v>0</v>
      </c>
      <c r="E68" s="26" t="n">
        <v>0</v>
      </c>
      <c r="F68" s="26" t="n">
        <v>0</v>
      </c>
    </row>
    <row r="69" customFormat="false" ht="20.1" hidden="false" customHeight="true" outlineLevel="0" collapsed="false">
      <c r="A69" s="2" t="s">
        <v>94</v>
      </c>
      <c r="B69" s="26" t="n">
        <v>1</v>
      </c>
      <c r="C69" s="49" t="n">
        <v>0.0130378096479791</v>
      </c>
      <c r="D69" s="49" t="n">
        <v>0</v>
      </c>
      <c r="E69" s="26" t="n">
        <v>10</v>
      </c>
      <c r="F69" s="26" t="n">
        <v>0</v>
      </c>
    </row>
    <row r="70" customFormat="false" ht="20.1" hidden="false" customHeight="true" outlineLevel="0" collapsed="false">
      <c r="A70" s="2" t="s">
        <v>79</v>
      </c>
      <c r="B70" s="26" t="n">
        <v>1</v>
      </c>
      <c r="C70" s="49" t="n">
        <v>0.0130378096479791</v>
      </c>
      <c r="D70" s="49" t="n">
        <v>0</v>
      </c>
      <c r="E70" s="26" t="n">
        <v>1.405</v>
      </c>
      <c r="F70" s="26" t="n">
        <v>0</v>
      </c>
    </row>
    <row r="71" customFormat="false" ht="20.1" hidden="false" customHeight="true" outlineLevel="0" collapsed="false">
      <c r="A71" s="2" t="s">
        <v>116</v>
      </c>
      <c r="B71" s="26" t="n">
        <v>1</v>
      </c>
      <c r="C71" s="49" t="n">
        <v>0.0130378096479791</v>
      </c>
      <c r="D71" s="49" t="n">
        <v>0</v>
      </c>
      <c r="E71" s="26" t="n">
        <v>0.229</v>
      </c>
      <c r="F71" s="26" t="n">
        <v>0</v>
      </c>
    </row>
    <row r="72" customFormat="false" ht="20.1" hidden="false" customHeight="true" outlineLevel="0" collapsed="false">
      <c r="A72" s="2" t="s">
        <v>81</v>
      </c>
      <c r="B72" s="26" t="n">
        <v>1</v>
      </c>
      <c r="C72" s="49" t="n">
        <v>0.0130378096479791</v>
      </c>
      <c r="D72" s="49" t="n">
        <v>-50</v>
      </c>
      <c r="E72" s="26" t="n">
        <v>59.083</v>
      </c>
      <c r="F72" s="26" t="n">
        <v>368.136</v>
      </c>
    </row>
    <row r="73" customFormat="false" ht="21.95" hidden="false" customHeight="true" outlineLevel="0" collapsed="false">
      <c r="A73" s="22" t="s">
        <v>135</v>
      </c>
      <c r="B73" s="23"/>
      <c r="C73" s="23"/>
      <c r="D73" s="23"/>
      <c r="E73" s="23" t="n">
        <v>753.666</v>
      </c>
      <c r="F73" s="23" t="n">
        <v>1635.119</v>
      </c>
      <c r="G73" s="42"/>
    </row>
    <row r="74" customFormat="false" ht="5.1" hidden="false" customHeight="true" outlineLevel="0" collapsed="false">
      <c r="A74" s="43"/>
      <c r="B74" s="29"/>
      <c r="C74" s="44"/>
      <c r="D74" s="44"/>
      <c r="E74" s="29"/>
      <c r="F74" s="29"/>
      <c r="G74" s="31"/>
    </row>
    <row r="75" customFormat="false" ht="15" hidden="false" customHeight="true" outlineLevel="0" collapsed="false">
      <c r="A75" s="32" t="s">
        <v>136</v>
      </c>
      <c r="B75" s="32"/>
      <c r="C75" s="45"/>
      <c r="D75" s="45"/>
      <c r="E75" s="32"/>
      <c r="F75" s="32"/>
      <c r="G75" s="34"/>
    </row>
  </sheetData>
  <mergeCells count="1">
    <mergeCell ref="B3:D3"/>
  </mergeCells>
  <printOptions headings="false" gridLines="false" gridLinesSet="true" horizontalCentered="false" verticalCentered="false"/>
  <pageMargins left="0.590277777777778" right="0.747916666666667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2"/>
    <col collapsed="false" customWidth="true" hidden="false" outlineLevel="0" max="3" min="3" style="0" width="13.15"/>
    <col collapsed="false" customWidth="true" hidden="false" outlineLevel="0" max="4" min="4" style="0" width="13.32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.82"/>
  </cols>
  <sheetData>
    <row r="1" customFormat="false" ht="18" hidden="false" customHeight="true" outlineLevel="0" collapsed="false">
      <c r="A1" s="1" t="s">
        <v>145</v>
      </c>
    </row>
    <row r="2" customFormat="false" ht="20.1" hidden="false" customHeight="true" outlineLevel="0" collapsed="false">
      <c r="F2" s="3" t="s">
        <v>146</v>
      </c>
    </row>
    <row r="3" customFormat="false" ht="12.75" hidden="false" customHeight="false" outlineLevel="0" collapsed="false">
      <c r="A3" s="35"/>
      <c r="B3" s="36" t="s">
        <v>2</v>
      </c>
      <c r="C3" s="36"/>
      <c r="D3" s="36"/>
      <c r="E3" s="37"/>
      <c r="F3" s="38"/>
      <c r="G3" s="39"/>
    </row>
    <row r="4" customFormat="false" ht="15" hidden="false" customHeight="false" outlineLevel="0" collapsed="false">
      <c r="A4" s="10" t="s">
        <v>3</v>
      </c>
      <c r="B4" s="11"/>
      <c r="C4" s="11" t="s">
        <v>4</v>
      </c>
      <c r="D4" s="11" t="s">
        <v>5</v>
      </c>
      <c r="E4" s="12" t="s">
        <v>6</v>
      </c>
      <c r="F4" s="13" t="s">
        <v>6</v>
      </c>
      <c r="G4" s="14"/>
    </row>
    <row r="5" customFormat="false" ht="15" hidden="false" customHeight="false" outlineLevel="0" collapsed="false">
      <c r="A5" s="10"/>
      <c r="B5" s="12" t="s">
        <v>7</v>
      </c>
      <c r="C5" s="12" t="s">
        <v>8</v>
      </c>
      <c r="D5" s="12" t="s">
        <v>9</v>
      </c>
      <c r="E5" s="12" t="s">
        <v>10</v>
      </c>
      <c r="F5" s="13" t="s">
        <v>147</v>
      </c>
      <c r="G5" s="14"/>
    </row>
    <row r="6" customFormat="false" ht="15.75" hidden="false" customHeight="false" outlineLevel="0" collapsed="false">
      <c r="A6" s="15"/>
      <c r="B6" s="16"/>
      <c r="C6" s="16"/>
      <c r="D6" s="17" t="n">
        <v>37072</v>
      </c>
      <c r="E6" s="16" t="s">
        <v>12</v>
      </c>
      <c r="F6" s="18" t="s">
        <v>12</v>
      </c>
      <c r="G6" s="50"/>
    </row>
    <row r="7" customFormat="false" ht="12.95" hidden="false" customHeight="true" outlineLevel="0" collapsed="false"/>
    <row r="8" customFormat="false" ht="20.1" hidden="false" customHeight="true" outlineLevel="0" collapsed="false">
      <c r="A8" s="20" t="s">
        <v>13</v>
      </c>
      <c r="B8" s="2"/>
      <c r="C8" s="2"/>
      <c r="D8" s="2"/>
      <c r="E8" s="2"/>
      <c r="F8" s="2"/>
    </row>
    <row r="9" customFormat="false" ht="24" hidden="false" customHeight="true" outlineLevel="0" collapsed="false">
      <c r="A9" s="22" t="s">
        <v>14</v>
      </c>
      <c r="B9" s="23" t="n">
        <f aca="false">SUM(B11:B77)</f>
        <v>2493</v>
      </c>
      <c r="C9" s="24" t="n">
        <f aca="false">SUM(C11:C77)</f>
        <v>100</v>
      </c>
      <c r="D9" s="25" t="n">
        <v>2.42</v>
      </c>
      <c r="E9" s="23" t="n">
        <f aca="false">SUM(E11:E77)</f>
        <v>429745.570601563</v>
      </c>
      <c r="F9" s="23" t="n">
        <f aca="false">SUM(F11:F77)</f>
        <v>567416.13053125</v>
      </c>
    </row>
    <row r="10" customFormat="false" ht="12.95" hidden="false" customHeight="true" outlineLevel="0" collapsed="false"/>
    <row r="11" customFormat="false" ht="18.95" hidden="false" customHeight="true" outlineLevel="0" collapsed="false">
      <c r="A11" s="2" t="s">
        <v>39</v>
      </c>
      <c r="B11" s="26" t="n">
        <v>1148</v>
      </c>
      <c r="C11" s="49" t="n">
        <v>46.0489370236663</v>
      </c>
      <c r="D11" s="49" t="n">
        <v>0.79016681299386</v>
      </c>
      <c r="E11" s="26" t="n">
        <v>96526.187</v>
      </c>
      <c r="F11" s="26" t="n">
        <v>662.125</v>
      </c>
    </row>
    <row r="12" customFormat="false" ht="18.95" hidden="false" customHeight="true" outlineLevel="0" collapsed="false">
      <c r="A12" s="2" t="s">
        <v>35</v>
      </c>
      <c r="B12" s="51" t="n">
        <v>170</v>
      </c>
      <c r="C12" s="49" t="n">
        <v>6.81909346169274</v>
      </c>
      <c r="D12" s="49" t="n">
        <v>1.79640718562875</v>
      </c>
      <c r="E12" s="26" t="n">
        <v>1314.531</v>
      </c>
      <c r="F12" s="26" t="n">
        <v>0</v>
      </c>
    </row>
    <row r="13" customFormat="false" ht="18.95" hidden="false" customHeight="true" outlineLevel="0" collapsed="false">
      <c r="A13" s="2" t="s">
        <v>77</v>
      </c>
      <c r="B13" s="51" t="n">
        <v>125</v>
      </c>
      <c r="C13" s="49" t="n">
        <v>5.01403931006819</v>
      </c>
      <c r="D13" s="49" t="n">
        <v>10.6194690265487</v>
      </c>
      <c r="E13" s="26" t="n">
        <v>8186.266</v>
      </c>
      <c r="F13" s="26" t="n">
        <v>28479.295</v>
      </c>
    </row>
    <row r="14" customFormat="false" ht="18.95" hidden="false" customHeight="true" outlineLevel="0" collapsed="false">
      <c r="A14" s="2" t="s">
        <v>49</v>
      </c>
      <c r="B14" s="51" t="n">
        <v>77</v>
      </c>
      <c r="C14" s="49" t="n">
        <v>3.08864821500201</v>
      </c>
      <c r="D14" s="49" t="n">
        <v>5.47945205479452</v>
      </c>
      <c r="E14" s="26" t="n">
        <v>4117.781</v>
      </c>
      <c r="F14" s="26" t="n">
        <v>0</v>
      </c>
    </row>
    <row r="15" customFormat="false" ht="18.95" hidden="false" customHeight="true" outlineLevel="0" collapsed="false">
      <c r="A15" s="2" t="s">
        <v>88</v>
      </c>
      <c r="B15" s="51" t="n">
        <v>73</v>
      </c>
      <c r="C15" s="49" t="n">
        <v>2.92819895707982</v>
      </c>
      <c r="D15" s="49" t="n">
        <v>40.3846153846154</v>
      </c>
      <c r="E15" s="26" t="n">
        <v>60348.387</v>
      </c>
      <c r="F15" s="26" t="n">
        <v>146147.471</v>
      </c>
    </row>
    <row r="16" customFormat="false" ht="18.95" hidden="false" customHeight="true" outlineLevel="0" collapsed="false">
      <c r="A16" s="2" t="s">
        <v>85</v>
      </c>
      <c r="B16" s="51" t="n">
        <v>70</v>
      </c>
      <c r="C16" s="49" t="n">
        <v>2.80786201363819</v>
      </c>
      <c r="D16" s="49" t="n">
        <v>20.6896551724138</v>
      </c>
      <c r="E16" s="26" t="n">
        <v>85847.899</v>
      </c>
      <c r="F16" s="26" t="n">
        <v>223328.799</v>
      </c>
    </row>
    <row r="17" customFormat="false" ht="18.95" hidden="false" customHeight="true" outlineLevel="0" collapsed="false">
      <c r="A17" s="2" t="s">
        <v>81</v>
      </c>
      <c r="B17" s="51" t="n">
        <v>68</v>
      </c>
      <c r="C17" s="49" t="n">
        <v>2.7276373846771</v>
      </c>
      <c r="D17" s="49" t="n">
        <v>-11.6883116883117</v>
      </c>
      <c r="E17" s="26" t="n">
        <v>3033.079</v>
      </c>
      <c r="F17" s="26" t="n">
        <v>62.508</v>
      </c>
    </row>
    <row r="18" customFormat="false" ht="18.95" hidden="false" customHeight="true" outlineLevel="0" collapsed="false">
      <c r="A18" s="2" t="s">
        <v>19</v>
      </c>
      <c r="B18" s="51" t="n">
        <v>56</v>
      </c>
      <c r="C18" s="49" t="n">
        <v>2.24628961091055</v>
      </c>
      <c r="D18" s="49" t="n">
        <v>-12.5</v>
      </c>
      <c r="E18" s="26" t="n">
        <v>413.983</v>
      </c>
      <c r="F18" s="26" t="n">
        <v>73.213</v>
      </c>
    </row>
    <row r="19" customFormat="false" ht="18.95" hidden="false" customHeight="true" outlineLevel="0" collapsed="false">
      <c r="A19" s="2" t="s">
        <v>27</v>
      </c>
      <c r="B19" s="51" t="n">
        <v>48</v>
      </c>
      <c r="C19" s="49" t="n">
        <v>1.92539109506619</v>
      </c>
      <c r="D19" s="49" t="n">
        <v>4.34782608695652</v>
      </c>
      <c r="E19" s="26" t="n">
        <v>1852.650875</v>
      </c>
      <c r="F19" s="26" t="n">
        <v>187.658</v>
      </c>
    </row>
    <row r="20" customFormat="false" ht="18.95" hidden="false" customHeight="true" outlineLevel="0" collapsed="false">
      <c r="A20" s="2" t="s">
        <v>33</v>
      </c>
      <c r="B20" s="51" t="n">
        <v>46</v>
      </c>
      <c r="C20" s="49" t="n">
        <v>1.84516646610509</v>
      </c>
      <c r="D20" s="49" t="n">
        <v>0</v>
      </c>
      <c r="E20" s="26" t="n">
        <v>259.143890625</v>
      </c>
      <c r="F20" s="26" t="n">
        <v>412.49490625</v>
      </c>
    </row>
    <row r="21" customFormat="false" ht="18.95" hidden="false" customHeight="true" outlineLevel="0" collapsed="false">
      <c r="A21" s="2" t="s">
        <v>93</v>
      </c>
      <c r="B21" s="51" t="n">
        <v>41</v>
      </c>
      <c r="C21" s="49" t="n">
        <v>1.64460489370237</v>
      </c>
      <c r="D21" s="49" t="n">
        <v>0</v>
      </c>
      <c r="E21" s="26" t="n">
        <v>491.844625</v>
      </c>
      <c r="F21" s="26" t="n">
        <v>554.797</v>
      </c>
    </row>
    <row r="22" customFormat="false" ht="18.95" hidden="false" customHeight="true" outlineLevel="0" collapsed="false">
      <c r="A22" s="2" t="s">
        <v>102</v>
      </c>
      <c r="B22" s="51" t="n">
        <v>34</v>
      </c>
      <c r="C22" s="49" t="n">
        <v>1.36381869233855</v>
      </c>
      <c r="D22" s="49" t="n">
        <v>13.3333333333333</v>
      </c>
      <c r="E22" s="26" t="n">
        <v>50444.298</v>
      </c>
      <c r="F22" s="26" t="n">
        <v>104463.9</v>
      </c>
    </row>
    <row r="23" customFormat="false" ht="18.95" hidden="false" customHeight="true" outlineLevel="0" collapsed="false">
      <c r="A23" s="2" t="s">
        <v>84</v>
      </c>
      <c r="B23" s="51" t="n">
        <v>31</v>
      </c>
      <c r="C23" s="49" t="n">
        <v>1.24348174889691</v>
      </c>
      <c r="D23" s="49" t="n">
        <v>19.2307692307692</v>
      </c>
      <c r="E23" s="26" t="n">
        <v>1527.013</v>
      </c>
      <c r="F23" s="26" t="n">
        <v>23.5</v>
      </c>
    </row>
    <row r="24" customFormat="false" ht="18.95" hidden="false" customHeight="true" outlineLevel="0" collapsed="false">
      <c r="A24" s="2" t="s">
        <v>57</v>
      </c>
      <c r="B24" s="51" t="n">
        <v>30</v>
      </c>
      <c r="C24" s="49" t="n">
        <v>1.20336943441637</v>
      </c>
      <c r="D24" s="49" t="n">
        <v>3.44827586206897</v>
      </c>
      <c r="E24" s="26" t="n">
        <v>175.591</v>
      </c>
      <c r="F24" s="26" t="n">
        <v>443.792</v>
      </c>
    </row>
    <row r="25" customFormat="false" ht="18.95" hidden="false" customHeight="true" outlineLevel="0" collapsed="false">
      <c r="A25" s="2" t="s">
        <v>30</v>
      </c>
      <c r="B25" s="51" t="n">
        <v>30</v>
      </c>
      <c r="C25" s="49" t="n">
        <v>1.20336943441637</v>
      </c>
      <c r="D25" s="49" t="n">
        <v>7.14285714285714</v>
      </c>
      <c r="E25" s="26" t="n">
        <v>1061.815</v>
      </c>
      <c r="F25" s="26" t="n">
        <v>42.73</v>
      </c>
    </row>
    <row r="26" customFormat="false" ht="18.95" hidden="false" customHeight="true" outlineLevel="0" collapsed="false">
      <c r="A26" s="2" t="s">
        <v>31</v>
      </c>
      <c r="B26" s="51" t="n">
        <v>29</v>
      </c>
      <c r="C26" s="49" t="n">
        <v>1.16325711993582</v>
      </c>
      <c r="D26" s="49" t="n">
        <v>7.40740740740742</v>
      </c>
      <c r="E26" s="26" t="n">
        <v>337.565</v>
      </c>
      <c r="F26" s="26" t="n">
        <v>19</v>
      </c>
    </row>
    <row r="27" customFormat="false" ht="18.95" hidden="false" customHeight="true" outlineLevel="0" collapsed="false">
      <c r="A27" s="2" t="s">
        <v>15</v>
      </c>
      <c r="B27" s="51" t="n">
        <v>28</v>
      </c>
      <c r="C27" s="49" t="n">
        <v>1.12314480545527</v>
      </c>
      <c r="D27" s="49" t="n">
        <v>33.3333333333333</v>
      </c>
      <c r="E27" s="26" t="n">
        <v>8513.005</v>
      </c>
      <c r="F27" s="26" t="n">
        <v>0</v>
      </c>
    </row>
    <row r="28" customFormat="false" ht="18.95" hidden="false" customHeight="true" outlineLevel="0" collapsed="false">
      <c r="A28" s="2" t="s">
        <v>104</v>
      </c>
      <c r="B28" s="51" t="n">
        <v>28</v>
      </c>
      <c r="C28" s="49" t="n">
        <v>1.12314480545527</v>
      </c>
      <c r="D28" s="49" t="n">
        <v>-15.1515151515152</v>
      </c>
      <c r="E28" s="26" t="n">
        <v>447.836</v>
      </c>
      <c r="F28" s="26" t="n">
        <v>297.019</v>
      </c>
    </row>
    <row r="29" customFormat="false" ht="18.95" hidden="false" customHeight="true" outlineLevel="0" collapsed="false">
      <c r="A29" s="2" t="s">
        <v>105</v>
      </c>
      <c r="B29" s="51" t="n">
        <v>28</v>
      </c>
      <c r="C29" s="49" t="n">
        <v>1.12314480545527</v>
      </c>
      <c r="D29" s="49" t="n">
        <v>16.6666666666667</v>
      </c>
      <c r="E29" s="26" t="n">
        <v>1094.195</v>
      </c>
      <c r="F29" s="26" t="n">
        <v>741.827</v>
      </c>
    </row>
    <row r="30" customFormat="false" ht="18.95" hidden="false" customHeight="true" outlineLevel="0" collapsed="false">
      <c r="A30" s="2" t="s">
        <v>103</v>
      </c>
      <c r="B30" s="51" t="n">
        <v>27</v>
      </c>
      <c r="C30" s="49" t="n">
        <v>1.08303249097473</v>
      </c>
      <c r="D30" s="49" t="n">
        <v>17.3913043478261</v>
      </c>
      <c r="E30" s="26" t="n">
        <v>974.115</v>
      </c>
      <c r="F30" s="26" t="n">
        <v>847.039</v>
      </c>
    </row>
    <row r="31" customFormat="false" ht="18.95" hidden="false" customHeight="true" outlineLevel="0" collapsed="false">
      <c r="A31" s="2" t="s">
        <v>108</v>
      </c>
      <c r="B31" s="51" t="n">
        <v>26</v>
      </c>
      <c r="C31" s="49" t="n">
        <v>1.04292017649418</v>
      </c>
      <c r="D31" s="49" t="n">
        <v>8.33333333333333</v>
      </c>
      <c r="E31" s="26" t="n">
        <v>4836.363</v>
      </c>
      <c r="F31" s="26" t="n">
        <v>1448.493</v>
      </c>
    </row>
    <row r="32" customFormat="false" ht="18.95" hidden="false" customHeight="true" outlineLevel="0" collapsed="false">
      <c r="A32" s="2" t="s">
        <v>100</v>
      </c>
      <c r="B32" s="51" t="n">
        <v>25</v>
      </c>
      <c r="C32" s="49" t="n">
        <v>1.00280786201364</v>
      </c>
      <c r="D32" s="49" t="n">
        <v>-7.40740740740741</v>
      </c>
      <c r="E32" s="26" t="n">
        <v>731.333</v>
      </c>
      <c r="F32" s="26" t="n">
        <v>0.44</v>
      </c>
    </row>
    <row r="33" customFormat="false" ht="18.95" hidden="false" customHeight="true" outlineLevel="0" collapsed="false">
      <c r="A33" s="2" t="s">
        <v>52</v>
      </c>
      <c r="B33" s="51" t="n">
        <v>19</v>
      </c>
      <c r="C33" s="49" t="n">
        <v>0.762133975130365</v>
      </c>
      <c r="D33" s="49" t="n">
        <v>-5</v>
      </c>
      <c r="E33" s="26" t="n">
        <v>396.785</v>
      </c>
      <c r="F33" s="26" t="n">
        <v>0</v>
      </c>
    </row>
    <row r="34" customFormat="false" ht="18.95" hidden="false" customHeight="true" outlineLevel="0" collapsed="false">
      <c r="A34" s="2" t="s">
        <v>23</v>
      </c>
      <c r="B34" s="51" t="n">
        <v>17</v>
      </c>
      <c r="C34" s="49" t="n">
        <v>0.681909346169274</v>
      </c>
      <c r="D34" s="49" t="n">
        <v>0</v>
      </c>
      <c r="E34" s="26" t="n">
        <v>110.608</v>
      </c>
      <c r="F34" s="26" t="n">
        <v>0</v>
      </c>
    </row>
    <row r="35" customFormat="false" ht="18.95" hidden="false" customHeight="true" outlineLevel="0" collapsed="false">
      <c r="A35" s="2" t="s">
        <v>110</v>
      </c>
      <c r="B35" s="51" t="n">
        <v>16</v>
      </c>
      <c r="C35" s="49" t="n">
        <v>0.641797031688728</v>
      </c>
      <c r="D35" s="49" t="n">
        <v>0</v>
      </c>
      <c r="E35" s="26" t="n">
        <v>5518.257</v>
      </c>
      <c r="F35" s="26" t="n">
        <v>6129.61</v>
      </c>
    </row>
    <row r="36" customFormat="false" ht="18.95" hidden="false" customHeight="true" outlineLevel="0" collapsed="false">
      <c r="A36" s="2" t="s">
        <v>111</v>
      </c>
      <c r="B36" s="51" t="n">
        <v>16</v>
      </c>
      <c r="C36" s="49" t="n">
        <v>0.641797031688728</v>
      </c>
      <c r="D36" s="49" t="n">
        <v>-5.88235294117648</v>
      </c>
      <c r="E36" s="26" t="n">
        <v>692.113</v>
      </c>
      <c r="F36" s="26" t="n">
        <v>0</v>
      </c>
    </row>
    <row r="37" customFormat="false" ht="18.95" hidden="false" customHeight="true" outlineLevel="0" collapsed="false">
      <c r="A37" s="2" t="s">
        <v>106</v>
      </c>
      <c r="B37" s="51" t="n">
        <v>14</v>
      </c>
      <c r="C37" s="49" t="n">
        <v>0.561572402727637</v>
      </c>
      <c r="D37" s="49" t="n">
        <v>7.69230769230769</v>
      </c>
      <c r="E37" s="26" t="n">
        <v>1458.265</v>
      </c>
      <c r="F37" s="26" t="n">
        <v>0</v>
      </c>
    </row>
    <row r="38" customFormat="false" ht="18.95" hidden="false" customHeight="true" outlineLevel="0" collapsed="false">
      <c r="A38" s="2" t="s">
        <v>48</v>
      </c>
      <c r="B38" s="51" t="n">
        <v>12</v>
      </c>
      <c r="C38" s="49" t="n">
        <v>0.481347773766546</v>
      </c>
      <c r="D38" s="49" t="n">
        <v>0</v>
      </c>
      <c r="E38" s="26" t="n">
        <v>191.129</v>
      </c>
      <c r="F38" s="26" t="n">
        <v>0</v>
      </c>
    </row>
    <row r="39" customFormat="false" ht="18.95" hidden="false" customHeight="true" outlineLevel="0" collapsed="false">
      <c r="A39" s="2" t="s">
        <v>56</v>
      </c>
      <c r="B39" s="51" t="n">
        <v>11</v>
      </c>
      <c r="C39" s="49" t="n">
        <v>0.441235459286001</v>
      </c>
      <c r="D39" s="49" t="n">
        <v>-8.33333333333334</v>
      </c>
      <c r="E39" s="26" t="n">
        <v>741.694</v>
      </c>
      <c r="F39" s="26" t="n">
        <v>153.716</v>
      </c>
    </row>
    <row r="40" customFormat="false" ht="18.95" hidden="false" customHeight="true" outlineLevel="0" collapsed="false">
      <c r="A40" s="2" t="s">
        <v>73</v>
      </c>
      <c r="B40" s="51" t="n">
        <v>11</v>
      </c>
      <c r="C40" s="49" t="n">
        <v>0.441235459286001</v>
      </c>
      <c r="D40" s="49" t="n">
        <v>10</v>
      </c>
      <c r="E40" s="26" t="n">
        <v>225.4739375</v>
      </c>
      <c r="F40" s="26" t="n">
        <v>0</v>
      </c>
    </row>
    <row r="41" customFormat="false" ht="18.95" hidden="false" customHeight="true" outlineLevel="0" collapsed="false">
      <c r="A41" s="2" t="s">
        <v>114</v>
      </c>
      <c r="B41" s="51" t="n">
        <v>10</v>
      </c>
      <c r="C41" s="49" t="n">
        <v>0.401123144805455</v>
      </c>
      <c r="D41" s="49" t="n">
        <v>-9.09090909090909</v>
      </c>
      <c r="E41" s="26" t="n">
        <v>9324.429</v>
      </c>
      <c r="F41" s="26" t="n">
        <v>1205.83</v>
      </c>
    </row>
    <row r="42" customFormat="false" ht="18.95" hidden="false" customHeight="true" outlineLevel="0" collapsed="false">
      <c r="A42" s="2" t="s">
        <v>115</v>
      </c>
      <c r="B42" s="51" t="n">
        <v>10</v>
      </c>
      <c r="C42" s="49" t="n">
        <v>0.401123144805455</v>
      </c>
      <c r="D42" s="49" t="n">
        <v>11.1111111111111</v>
      </c>
      <c r="E42" s="26" t="n">
        <v>1229.615375</v>
      </c>
      <c r="F42" s="26" t="n">
        <v>251.5</v>
      </c>
    </row>
    <row r="43" customFormat="false" ht="18.95" hidden="false" customHeight="true" outlineLevel="0" collapsed="false">
      <c r="A43" s="2" t="s">
        <v>70</v>
      </c>
      <c r="B43" s="51" t="n">
        <v>10</v>
      </c>
      <c r="C43" s="49" t="n">
        <v>0.401123144805455</v>
      </c>
      <c r="D43" s="49" t="n">
        <v>-16.6666666666667</v>
      </c>
      <c r="E43" s="26" t="n">
        <v>1659.786</v>
      </c>
      <c r="F43" s="26" t="n">
        <v>0</v>
      </c>
    </row>
    <row r="44" customFormat="false" ht="18.95" hidden="false" customHeight="true" outlineLevel="0" collapsed="false">
      <c r="A44" s="2" t="s">
        <v>38</v>
      </c>
      <c r="B44" s="51" t="n">
        <v>8</v>
      </c>
      <c r="C44" s="49" t="n">
        <v>0.320898515844364</v>
      </c>
      <c r="D44" s="49" t="n">
        <v>0</v>
      </c>
      <c r="E44" s="26" t="n">
        <v>363.22</v>
      </c>
      <c r="F44" s="26" t="n">
        <v>197.506</v>
      </c>
    </row>
    <row r="45" customFormat="false" ht="18.95" hidden="false" customHeight="true" outlineLevel="0" collapsed="false">
      <c r="A45" s="2" t="s">
        <v>120</v>
      </c>
      <c r="B45" s="51" t="n">
        <v>8</v>
      </c>
      <c r="C45" s="49" t="n">
        <v>0.320898515844364</v>
      </c>
      <c r="D45" s="49" t="n">
        <v>-11.1111111111111</v>
      </c>
      <c r="E45" s="26" t="n">
        <v>219.31</v>
      </c>
      <c r="F45" s="26" t="n">
        <v>46.428</v>
      </c>
    </row>
    <row r="46" customFormat="false" ht="18.95" hidden="false" customHeight="true" outlineLevel="0" collapsed="false">
      <c r="A46" s="2" t="s">
        <v>121</v>
      </c>
      <c r="B46" s="51" t="n">
        <v>8</v>
      </c>
      <c r="C46" s="49" t="n">
        <v>0.320898515844364</v>
      </c>
      <c r="D46" s="49" t="n">
        <v>0</v>
      </c>
      <c r="E46" s="26" t="n">
        <v>1403.272</v>
      </c>
      <c r="F46" s="26" t="n">
        <v>685.296</v>
      </c>
    </row>
    <row r="47" customFormat="false" ht="18.95" hidden="false" customHeight="true" outlineLevel="0" collapsed="false">
      <c r="A47" s="2" t="s">
        <v>34</v>
      </c>
      <c r="B47" s="51" t="n">
        <v>7</v>
      </c>
      <c r="C47" s="49" t="n">
        <v>0.280786201363819</v>
      </c>
      <c r="D47" s="49" t="n">
        <v>-12.5</v>
      </c>
      <c r="E47" s="26" t="n">
        <v>66.022</v>
      </c>
      <c r="F47" s="26" t="n">
        <v>127.585</v>
      </c>
    </row>
    <row r="48" customFormat="false" ht="18.95" hidden="false" customHeight="true" outlineLevel="0" collapsed="false">
      <c r="A48" s="2" t="s">
        <v>20</v>
      </c>
      <c r="B48" s="51" t="n">
        <v>7</v>
      </c>
      <c r="C48" s="49" t="n">
        <v>0.280786201363819</v>
      </c>
      <c r="D48" s="49" t="n">
        <v>16.6666666666667</v>
      </c>
      <c r="E48" s="26" t="n">
        <v>417.357</v>
      </c>
      <c r="F48" s="26" t="n">
        <v>0</v>
      </c>
    </row>
    <row r="49" customFormat="false" ht="18.95" hidden="false" customHeight="true" outlineLevel="0" collapsed="false">
      <c r="A49" s="2" t="s">
        <v>118</v>
      </c>
      <c r="B49" s="51" t="n">
        <v>7</v>
      </c>
      <c r="C49" s="49" t="n">
        <v>0.280786201363819</v>
      </c>
      <c r="D49" s="49" t="n">
        <v>0</v>
      </c>
      <c r="E49" s="26" t="n">
        <v>130.329</v>
      </c>
      <c r="F49" s="26" t="n">
        <v>146.39</v>
      </c>
    </row>
    <row r="50" customFormat="false" ht="18.95" hidden="false" customHeight="true" outlineLevel="0" collapsed="false">
      <c r="A50" s="2" t="s">
        <v>22</v>
      </c>
      <c r="B50" s="51" t="n">
        <v>6</v>
      </c>
      <c r="C50" s="49" t="n">
        <v>0.240673886883273</v>
      </c>
      <c r="D50" s="49" t="n">
        <v>0</v>
      </c>
      <c r="E50" s="26" t="n">
        <v>560.21</v>
      </c>
      <c r="F50" s="26" t="n">
        <v>0</v>
      </c>
    </row>
    <row r="51" customFormat="false" ht="18.95" hidden="false" customHeight="true" outlineLevel="0" collapsed="false">
      <c r="A51" s="2" t="s">
        <v>45</v>
      </c>
      <c r="B51" s="51" t="n">
        <v>6</v>
      </c>
      <c r="C51" s="49" t="n">
        <v>0.240673886883273</v>
      </c>
      <c r="D51" s="49" t="n">
        <v>0</v>
      </c>
      <c r="E51" s="26" t="n">
        <v>72.309</v>
      </c>
      <c r="F51" s="26" t="n">
        <v>0</v>
      </c>
    </row>
    <row r="52" customFormat="false" ht="18.95" hidden="false" customHeight="true" outlineLevel="0" collapsed="false">
      <c r="A52" s="2" t="s">
        <v>86</v>
      </c>
      <c r="B52" s="51" t="n">
        <v>5</v>
      </c>
      <c r="C52" s="49" t="n">
        <v>0.200561572402728</v>
      </c>
      <c r="D52" s="49" t="n">
        <v>25</v>
      </c>
      <c r="E52" s="26" t="n">
        <v>1963.935</v>
      </c>
      <c r="F52" s="26" t="n">
        <v>0</v>
      </c>
    </row>
    <row r="53" customFormat="false" ht="18.95" hidden="false" customHeight="true" outlineLevel="0" collapsed="false">
      <c r="A53" s="2" t="s">
        <v>89</v>
      </c>
      <c r="B53" s="51" t="n">
        <v>5</v>
      </c>
      <c r="C53" s="49" t="n">
        <v>0.200561572402728</v>
      </c>
      <c r="D53" s="49" t="n">
        <v>25</v>
      </c>
      <c r="E53" s="26" t="n">
        <v>1984.308</v>
      </c>
      <c r="F53" s="26" t="n">
        <v>100.817</v>
      </c>
    </row>
    <row r="54" customFormat="false" ht="18.95" hidden="false" customHeight="true" outlineLevel="0" collapsed="false">
      <c r="A54" s="2" t="s">
        <v>125</v>
      </c>
      <c r="B54" s="51" t="n">
        <v>4</v>
      </c>
      <c r="C54" s="49" t="n">
        <v>0.160449257922182</v>
      </c>
      <c r="D54" s="49"/>
      <c r="E54" s="26" t="n">
        <v>1120.485</v>
      </c>
      <c r="F54" s="26" t="n">
        <v>9.572</v>
      </c>
    </row>
    <row r="55" customFormat="false" ht="18.95" hidden="false" customHeight="true" outlineLevel="0" collapsed="false">
      <c r="A55" s="2" t="s">
        <v>126</v>
      </c>
      <c r="B55" s="51" t="n">
        <v>4</v>
      </c>
      <c r="C55" s="49" t="n">
        <v>0.160449257922182</v>
      </c>
      <c r="D55" s="49" t="n">
        <v>-20</v>
      </c>
      <c r="E55" s="26" t="n">
        <v>716.875</v>
      </c>
      <c r="F55" s="26" t="n">
        <v>74.8</v>
      </c>
    </row>
    <row r="56" customFormat="false" ht="18.95" hidden="false" customHeight="true" outlineLevel="0" collapsed="false">
      <c r="A56" s="2" t="s">
        <v>109</v>
      </c>
      <c r="B56" s="51" t="n">
        <v>4</v>
      </c>
      <c r="C56" s="49" t="n">
        <v>0.160449257922182</v>
      </c>
      <c r="D56" s="49" t="n">
        <v>0</v>
      </c>
      <c r="E56" s="26" t="n">
        <v>1724.318</v>
      </c>
      <c r="F56" s="26" t="n">
        <v>0</v>
      </c>
    </row>
    <row r="57" customFormat="false" ht="18.95" hidden="false" customHeight="true" outlineLevel="0" collapsed="false">
      <c r="A57" s="2" t="s">
        <v>32</v>
      </c>
      <c r="B57" s="51" t="n">
        <v>3</v>
      </c>
      <c r="C57" s="49" t="n">
        <v>0.120336943441637</v>
      </c>
      <c r="D57" s="49" t="n">
        <v>0</v>
      </c>
      <c r="E57" s="26" t="n">
        <v>175.961</v>
      </c>
      <c r="F57" s="26" t="n">
        <v>0</v>
      </c>
    </row>
    <row r="58" customFormat="false" ht="18.95" hidden="false" customHeight="true" outlineLevel="0" collapsed="false">
      <c r="A58" s="2" t="s">
        <v>96</v>
      </c>
      <c r="B58" s="51" t="n">
        <v>3</v>
      </c>
      <c r="C58" s="49" t="n">
        <v>0.120336943441637</v>
      </c>
      <c r="D58" s="49" t="n">
        <v>0</v>
      </c>
      <c r="E58" s="26" t="n">
        <v>0.1</v>
      </c>
      <c r="F58" s="26" t="n">
        <v>0</v>
      </c>
    </row>
    <row r="59" customFormat="false" ht="18.95" hidden="false" customHeight="true" outlineLevel="0" collapsed="false">
      <c r="A59" s="2" t="s">
        <v>51</v>
      </c>
      <c r="B59" s="51" t="n">
        <v>2</v>
      </c>
      <c r="C59" s="49" t="n">
        <v>0.0802246289610911</v>
      </c>
      <c r="D59" s="49" t="n">
        <v>0</v>
      </c>
      <c r="E59" s="26" t="n">
        <v>158.058</v>
      </c>
      <c r="F59" s="26" t="n">
        <v>282.765</v>
      </c>
    </row>
    <row r="60" customFormat="false" ht="18.95" hidden="false" customHeight="true" outlineLevel="0" collapsed="false">
      <c r="A60" s="2" t="s">
        <v>25</v>
      </c>
      <c r="B60" s="51" t="n">
        <v>2</v>
      </c>
      <c r="C60" s="49" t="n">
        <v>0.0802246289610911</v>
      </c>
      <c r="D60" s="49" t="n">
        <v>-33.3333333333333</v>
      </c>
      <c r="E60" s="26" t="n">
        <v>19.873</v>
      </c>
      <c r="F60" s="26" t="n">
        <v>0</v>
      </c>
    </row>
    <row r="61" customFormat="false" ht="18.95" hidden="false" customHeight="true" outlineLevel="0" collapsed="false">
      <c r="A61" s="2" t="s">
        <v>60</v>
      </c>
      <c r="B61" s="51" t="n">
        <v>2</v>
      </c>
      <c r="C61" s="49" t="n">
        <v>0.0802246289610911</v>
      </c>
      <c r="D61" s="49" t="n">
        <v>0</v>
      </c>
      <c r="E61" s="26" t="n">
        <v>245.145</v>
      </c>
      <c r="F61" s="26" t="n">
        <v>46.335</v>
      </c>
    </row>
    <row r="62" customFormat="false" ht="18.95" hidden="false" customHeight="true" outlineLevel="0" collapsed="false">
      <c r="A62" s="2" t="s">
        <v>144</v>
      </c>
      <c r="B62" s="51" t="n">
        <v>2</v>
      </c>
      <c r="C62" s="49" t="n">
        <v>0.0802246289610911</v>
      </c>
      <c r="D62" s="49"/>
      <c r="E62" s="28" t="s">
        <v>29</v>
      </c>
      <c r="F62" s="28" t="s">
        <v>29</v>
      </c>
    </row>
    <row r="63" customFormat="false" ht="18.95" hidden="false" customHeight="true" outlineLevel="0" collapsed="false">
      <c r="A63" s="2" t="s">
        <v>128</v>
      </c>
      <c r="B63" s="51" t="n">
        <v>2</v>
      </c>
      <c r="C63" s="49" t="n">
        <v>0.0802246289610911</v>
      </c>
      <c r="D63" s="49" t="n">
        <v>100</v>
      </c>
      <c r="E63" s="26" t="n">
        <v>1221.149</v>
      </c>
      <c r="F63" s="26" t="n">
        <v>60.4</v>
      </c>
    </row>
    <row r="64" customFormat="false" ht="18.95" hidden="false" customHeight="true" outlineLevel="0" collapsed="false">
      <c r="A64" s="2" t="s">
        <v>117</v>
      </c>
      <c r="B64" s="51" t="n">
        <v>2</v>
      </c>
      <c r="C64" s="49" t="n">
        <v>0.0802246289610911</v>
      </c>
      <c r="D64" s="49" t="n">
        <v>-33.3333333333333</v>
      </c>
      <c r="E64" s="26" t="n">
        <v>1295.937</v>
      </c>
      <c r="F64" s="26" t="n">
        <v>112.777</v>
      </c>
    </row>
    <row r="65" customFormat="false" ht="18.95" hidden="false" customHeight="true" outlineLevel="0" collapsed="false">
      <c r="A65" s="2" t="s">
        <v>134</v>
      </c>
      <c r="B65" s="51" t="n">
        <v>1</v>
      </c>
      <c r="C65" s="49" t="n">
        <v>0.0401123144805455</v>
      </c>
      <c r="D65" s="49" t="n">
        <v>-50</v>
      </c>
      <c r="E65" s="26" t="n">
        <v>322.994</v>
      </c>
      <c r="F65" s="26" t="n">
        <v>318.125</v>
      </c>
    </row>
    <row r="66" customFormat="false" ht="18.95" hidden="false" customHeight="true" outlineLevel="0" collapsed="false">
      <c r="A66" s="2" t="s">
        <v>91</v>
      </c>
      <c r="B66" s="51" t="n">
        <v>1</v>
      </c>
      <c r="C66" s="49" t="n">
        <v>0.0401123144805455</v>
      </c>
      <c r="D66" s="49" t="n">
        <v>0</v>
      </c>
      <c r="E66" s="26" t="n">
        <v>1024.298453125</v>
      </c>
      <c r="F66" s="26" t="n">
        <v>186.7794609375</v>
      </c>
    </row>
    <row r="67" customFormat="false" ht="18.95" hidden="false" customHeight="true" outlineLevel="0" collapsed="false">
      <c r="A67" s="2" t="s">
        <v>47</v>
      </c>
      <c r="B67" s="51" t="n">
        <v>1</v>
      </c>
      <c r="C67" s="49" t="n">
        <v>0.0401123144805455</v>
      </c>
      <c r="D67" s="49" t="n">
        <v>-50</v>
      </c>
      <c r="E67" s="26" t="n">
        <v>137.4525</v>
      </c>
      <c r="F67" s="26" t="n">
        <v>0</v>
      </c>
    </row>
    <row r="68" customFormat="false" ht="18.95" hidden="false" customHeight="true" outlineLevel="0" collapsed="false">
      <c r="A68" s="2" t="s">
        <v>61</v>
      </c>
      <c r="B68" s="51" t="n">
        <v>1</v>
      </c>
      <c r="C68" s="49" t="n">
        <v>0.0401123144805455</v>
      </c>
      <c r="D68" s="49" t="n">
        <v>0</v>
      </c>
      <c r="E68" s="26" t="n">
        <v>101.708</v>
      </c>
      <c r="F68" s="26" t="n">
        <v>44.95</v>
      </c>
    </row>
    <row r="69" customFormat="false" ht="18.95" hidden="false" customHeight="true" outlineLevel="0" collapsed="false">
      <c r="A69" s="2" t="s">
        <v>87</v>
      </c>
      <c r="B69" s="51" t="n">
        <v>1</v>
      </c>
      <c r="C69" s="49" t="n">
        <v>0.0401123144805455</v>
      </c>
      <c r="D69" s="49" t="n">
        <v>0</v>
      </c>
      <c r="E69" s="26" t="n">
        <v>0</v>
      </c>
      <c r="F69" s="26" t="n">
        <v>0</v>
      </c>
    </row>
    <row r="70" customFormat="false" ht="18.95" hidden="false" customHeight="true" outlineLevel="0" collapsed="false">
      <c r="A70" s="2" t="s">
        <v>59</v>
      </c>
      <c r="B70" s="51" t="n">
        <v>1</v>
      </c>
      <c r="C70" s="49" t="n">
        <v>0.0401123144805455</v>
      </c>
      <c r="D70" s="49" t="n">
        <v>0</v>
      </c>
      <c r="E70" s="26" t="n">
        <v>0</v>
      </c>
      <c r="F70" s="26" t="n">
        <v>0</v>
      </c>
    </row>
    <row r="71" customFormat="false" ht="18.95" hidden="false" customHeight="true" outlineLevel="0" collapsed="false">
      <c r="A71" s="2" t="s">
        <v>68</v>
      </c>
      <c r="B71" s="51" t="n">
        <v>1</v>
      </c>
      <c r="C71" s="49" t="n">
        <v>0.0401123144805455</v>
      </c>
      <c r="D71" s="49" t="n">
        <v>0</v>
      </c>
      <c r="E71" s="28" t="s">
        <v>29</v>
      </c>
      <c r="F71" s="28" t="s">
        <v>29</v>
      </c>
    </row>
    <row r="72" customFormat="false" ht="18.95" hidden="false" customHeight="true" outlineLevel="0" collapsed="false">
      <c r="A72" s="2" t="s">
        <v>63</v>
      </c>
      <c r="B72" s="51" t="n">
        <v>1</v>
      </c>
      <c r="C72" s="49" t="n">
        <v>0.0401123144805455</v>
      </c>
      <c r="D72" s="49" t="n">
        <v>0</v>
      </c>
      <c r="E72" s="26" t="n">
        <v>8.735</v>
      </c>
      <c r="F72" s="26" t="n">
        <v>2.184</v>
      </c>
    </row>
    <row r="73" customFormat="false" ht="18.95" hidden="false" customHeight="true" outlineLevel="0" collapsed="false">
      <c r="A73" s="2" t="s">
        <v>80</v>
      </c>
      <c r="B73" s="51" t="n">
        <v>1</v>
      </c>
      <c r="C73" s="49" t="n">
        <v>0.0401123144805455</v>
      </c>
      <c r="D73" s="49" t="n">
        <v>0</v>
      </c>
      <c r="E73" s="26" t="n">
        <v>1064.551</v>
      </c>
      <c r="F73" s="26" t="n">
        <v>0</v>
      </c>
    </row>
    <row r="74" customFormat="false" ht="18.95" hidden="false" customHeight="true" outlineLevel="0" collapsed="false">
      <c r="A74" s="2" t="s">
        <v>132</v>
      </c>
      <c r="B74" s="51" t="n">
        <v>1</v>
      </c>
      <c r="C74" s="49" t="n">
        <v>0.0401123144805455</v>
      </c>
      <c r="D74" s="49" t="n">
        <v>0</v>
      </c>
      <c r="E74" s="26" t="n">
        <v>74.057</v>
      </c>
      <c r="F74" s="26" t="n">
        <v>0</v>
      </c>
    </row>
    <row r="75" customFormat="false" ht="18.95" hidden="false" customHeight="true" outlineLevel="0" collapsed="false">
      <c r="A75" s="2" t="s">
        <v>133</v>
      </c>
      <c r="B75" s="51" t="n">
        <v>1</v>
      </c>
      <c r="C75" s="49" t="n">
        <v>0.0401123144805455</v>
      </c>
      <c r="D75" s="49" t="n">
        <v>0</v>
      </c>
      <c r="E75" s="26" t="n">
        <v>82.154</v>
      </c>
      <c r="F75" s="26" t="n">
        <v>16.566</v>
      </c>
    </row>
    <row r="76" customFormat="false" ht="18.95" hidden="false" customHeight="true" outlineLevel="0" collapsed="false">
      <c r="A76" s="2" t="s">
        <v>17</v>
      </c>
      <c r="B76" s="51" t="n">
        <v>1</v>
      </c>
      <c r="C76" s="49" t="n">
        <v>0.0401123144805455</v>
      </c>
      <c r="D76" s="49" t="n">
        <v>0</v>
      </c>
      <c r="E76" s="26" t="n">
        <v>346.655</v>
      </c>
      <c r="F76" s="26" t="n">
        <v>0</v>
      </c>
    </row>
    <row r="77" customFormat="false" ht="21.95" hidden="false" customHeight="true" outlineLevel="0" collapsed="false">
      <c r="A77" s="22" t="s">
        <v>135</v>
      </c>
      <c r="B77" s="52"/>
      <c r="C77" s="52"/>
      <c r="D77" s="52"/>
      <c r="E77" s="23" t="n">
        <v>58641.7559453125</v>
      </c>
      <c r="F77" s="23" t="n">
        <v>48980.0981640625</v>
      </c>
      <c r="G77" s="42"/>
    </row>
    <row r="78" customFormat="false" ht="5.1" hidden="false" customHeight="true" outlineLevel="0" collapsed="false">
      <c r="A78" s="43"/>
      <c r="B78" s="53"/>
      <c r="C78" s="44"/>
      <c r="D78" s="44"/>
      <c r="E78" s="29"/>
      <c r="F78" s="29"/>
      <c r="G78" s="31"/>
    </row>
    <row r="79" customFormat="false" ht="15" hidden="false" customHeight="true" outlineLevel="0" collapsed="false">
      <c r="A79" s="32" t="s">
        <v>136</v>
      </c>
      <c r="B79" s="54"/>
      <c r="C79" s="45"/>
      <c r="D79" s="45"/>
      <c r="E79" s="32"/>
      <c r="F79" s="32"/>
      <c r="G79" s="34"/>
    </row>
    <row r="80" customFormat="false" ht="12.75" hidden="false" customHeight="false" outlineLevel="0" collapsed="false">
      <c r="B80" s="55"/>
      <c r="E80" s="21"/>
      <c r="F80" s="21"/>
    </row>
  </sheetData>
  <mergeCells count="1">
    <mergeCell ref="B3:D3"/>
  </mergeCells>
  <printOptions headings="false" gridLines="false" gridLinesSet="true" horizontalCentered="false" verticalCentered="false"/>
  <pageMargins left="0.590277777777778" right="0.747916666666667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89" activeCellId="0" sqref="A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2"/>
    <col collapsed="false" customWidth="true" hidden="false" outlineLevel="0" max="3" min="3" style="0" width="13.65"/>
    <col collapsed="false" customWidth="true" hidden="false" outlineLevel="0" max="4" min="4" style="0" width="13.15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.82"/>
  </cols>
  <sheetData>
    <row r="1" customFormat="false" ht="18" hidden="false" customHeight="true" outlineLevel="0" collapsed="false">
      <c r="A1" s="1" t="s">
        <v>148</v>
      </c>
    </row>
    <row r="2" customFormat="false" ht="20.1" hidden="false" customHeight="true" outlineLevel="0" collapsed="false">
      <c r="F2" s="3" t="s">
        <v>149</v>
      </c>
    </row>
    <row r="3" customFormat="false" ht="12.75" hidden="false" customHeight="false" outlineLevel="0" collapsed="false">
      <c r="A3" s="35"/>
      <c r="B3" s="36" t="s">
        <v>2</v>
      </c>
      <c r="C3" s="36"/>
      <c r="D3" s="36"/>
      <c r="E3" s="37"/>
      <c r="F3" s="38"/>
      <c r="G3" s="39"/>
    </row>
    <row r="4" customFormat="false" ht="15" hidden="false" customHeight="false" outlineLevel="0" collapsed="false">
      <c r="A4" s="10" t="s">
        <v>3</v>
      </c>
      <c r="B4" s="11"/>
      <c r="C4" s="11" t="s">
        <v>4</v>
      </c>
      <c r="D4" s="11" t="s">
        <v>5</v>
      </c>
      <c r="E4" s="12" t="s">
        <v>6</v>
      </c>
      <c r="F4" s="13" t="s">
        <v>6</v>
      </c>
      <c r="G4" s="40"/>
    </row>
    <row r="5" customFormat="false" ht="15" hidden="false" customHeight="false" outlineLevel="0" collapsed="false">
      <c r="A5" s="10"/>
      <c r="B5" s="12" t="s">
        <v>7</v>
      </c>
      <c r="C5" s="12" t="s">
        <v>8</v>
      </c>
      <c r="D5" s="12" t="s">
        <v>9</v>
      </c>
      <c r="E5" s="12" t="s">
        <v>10</v>
      </c>
      <c r="F5" s="13" t="s">
        <v>11</v>
      </c>
      <c r="G5" s="40"/>
    </row>
    <row r="6" customFormat="false" ht="15.75" hidden="false" customHeight="false" outlineLevel="0" collapsed="false">
      <c r="A6" s="15"/>
      <c r="B6" s="16"/>
      <c r="C6" s="16"/>
      <c r="D6" s="17" t="n">
        <v>37072</v>
      </c>
      <c r="E6" s="16" t="s">
        <v>12</v>
      </c>
      <c r="F6" s="18" t="s">
        <v>12</v>
      </c>
      <c r="G6" s="19"/>
    </row>
    <row r="7" customFormat="false" ht="12.95" hidden="false" customHeight="true" outlineLevel="0" collapsed="false"/>
    <row r="8" customFormat="false" ht="20.1" hidden="false" customHeight="true" outlineLevel="0" collapsed="false">
      <c r="A8" s="20" t="s">
        <v>13</v>
      </c>
      <c r="B8" s="2"/>
      <c r="C8" s="2"/>
      <c r="D8" s="2"/>
      <c r="E8" s="2"/>
      <c r="F8" s="2"/>
    </row>
    <row r="9" customFormat="false" ht="24" hidden="false" customHeight="true" outlineLevel="0" collapsed="false">
      <c r="A9" s="22" t="s">
        <v>14</v>
      </c>
      <c r="B9" s="23" t="n">
        <f aca="false">SUM(B11:B82)</f>
        <v>1885</v>
      </c>
      <c r="C9" s="24" t="n">
        <f aca="false">SUM(C11:C82)</f>
        <v>100</v>
      </c>
      <c r="D9" s="25" t="n">
        <v>9.6567771960442</v>
      </c>
      <c r="E9" s="23" t="n">
        <f aca="false">SUM(E11:E82)</f>
        <v>99777.8377626953</v>
      </c>
      <c r="F9" s="23" t="n">
        <f aca="false">SUM(F11:F82)</f>
        <v>390580.035105377</v>
      </c>
      <c r="G9" s="42"/>
    </row>
    <row r="10" customFormat="false" ht="12.95" hidden="false" customHeight="true" outlineLevel="0" collapsed="false"/>
    <row r="11" customFormat="false" ht="18.95" hidden="false" customHeight="true" outlineLevel="0" collapsed="false">
      <c r="A11" s="26" t="s">
        <v>19</v>
      </c>
      <c r="B11" s="26" t="n">
        <v>242</v>
      </c>
      <c r="C11" s="27" t="n">
        <v>12.8381962864721</v>
      </c>
      <c r="D11" s="27" t="n">
        <v>-3.2</v>
      </c>
      <c r="E11" s="26" t="n">
        <v>6908.73</v>
      </c>
      <c r="F11" s="26" t="n">
        <v>77390.837</v>
      </c>
      <c r="J11" s="21" t="n">
        <v>5204</v>
      </c>
      <c r="K11" s="0" t="n">
        <v>499</v>
      </c>
      <c r="L11" s="0" t="s">
        <v>15</v>
      </c>
      <c r="M11" s="21" t="n">
        <v>5645</v>
      </c>
      <c r="N11" s="0" t="n">
        <v>6.76</v>
      </c>
      <c r="O11" s="0" t="n">
        <v>8.47</v>
      </c>
      <c r="P11" s="21" t="n">
        <v>213307</v>
      </c>
      <c r="Q11" s="21" t="n">
        <v>30188</v>
      </c>
    </row>
    <row r="12" customFormat="false" ht="18.95" hidden="false" customHeight="true" outlineLevel="0" collapsed="false">
      <c r="A12" s="26" t="s">
        <v>25</v>
      </c>
      <c r="B12" s="26" t="n">
        <v>203</v>
      </c>
      <c r="C12" s="27" t="n">
        <v>10.7692307692308</v>
      </c>
      <c r="D12" s="27" t="n">
        <v>21.5568862275449</v>
      </c>
      <c r="E12" s="26" t="n">
        <v>1314.598</v>
      </c>
      <c r="F12" s="26" t="n">
        <v>98151.217</v>
      </c>
      <c r="J12" s="21" t="n">
        <v>5381</v>
      </c>
      <c r="K12" s="0" t="n">
        <v>678</v>
      </c>
      <c r="L12" s="0" t="s">
        <v>16</v>
      </c>
      <c r="M12" s="21" t="n">
        <v>5305</v>
      </c>
      <c r="N12" s="0" t="n">
        <v>6.36</v>
      </c>
      <c r="O12" s="0" t="n">
        <v>-1.41</v>
      </c>
      <c r="P12" s="21" t="n">
        <v>30588</v>
      </c>
      <c r="Q12" s="21" t="n">
        <v>4725</v>
      </c>
    </row>
    <row r="13" customFormat="false" ht="18.95" hidden="false" customHeight="true" outlineLevel="0" collapsed="false">
      <c r="A13" s="26" t="s">
        <v>33</v>
      </c>
      <c r="B13" s="26" t="n">
        <v>133</v>
      </c>
      <c r="C13" s="27" t="n">
        <v>7.05570291777188</v>
      </c>
      <c r="D13" s="27" t="n">
        <v>8.130081300813</v>
      </c>
      <c r="E13" s="26" t="n">
        <v>4840.88721008301</v>
      </c>
      <c r="F13" s="26" t="n">
        <v>22765.1096800842</v>
      </c>
      <c r="J13" s="21" t="n">
        <v>5092</v>
      </c>
      <c r="K13" s="0" t="n">
        <v>726</v>
      </c>
      <c r="L13" s="0" t="s">
        <v>17</v>
      </c>
      <c r="M13" s="21" t="n">
        <v>4985</v>
      </c>
      <c r="N13" s="0" t="n">
        <v>5.97</v>
      </c>
      <c r="O13" s="0" t="n">
        <v>-2.1</v>
      </c>
      <c r="P13" s="21" t="n">
        <v>257531</v>
      </c>
      <c r="Q13" s="21" t="n">
        <v>25965</v>
      </c>
    </row>
    <row r="14" customFormat="false" ht="18.95" hidden="false" customHeight="true" outlineLevel="0" collapsed="false">
      <c r="A14" s="26" t="s">
        <v>22</v>
      </c>
      <c r="B14" s="26" t="n">
        <v>125</v>
      </c>
      <c r="C14" s="27" t="n">
        <v>6.63129973474801</v>
      </c>
      <c r="D14" s="27" t="n">
        <v>5.0420168067227</v>
      </c>
      <c r="E14" s="26" t="n">
        <v>4897.316</v>
      </c>
      <c r="F14" s="26" t="n">
        <v>8547.293</v>
      </c>
      <c r="J14" s="21" t="n">
        <v>4528</v>
      </c>
      <c r="K14" s="0" t="n">
        <v>679</v>
      </c>
      <c r="L14" s="0" t="s">
        <v>18</v>
      </c>
      <c r="M14" s="21" t="n">
        <v>4710</v>
      </c>
      <c r="N14" s="0" t="n">
        <v>5.64</v>
      </c>
      <c r="O14" s="0" t="n">
        <v>4.02</v>
      </c>
      <c r="P14" s="21" t="n">
        <v>7157</v>
      </c>
      <c r="Q14" s="0" t="n">
        <v>0</v>
      </c>
    </row>
    <row r="15" customFormat="false" ht="18.95" hidden="false" customHeight="true" outlineLevel="0" collapsed="false">
      <c r="A15" s="26" t="s">
        <v>83</v>
      </c>
      <c r="B15" s="26" t="n">
        <v>99</v>
      </c>
      <c r="C15" s="27" t="n">
        <v>5.25198938992042</v>
      </c>
      <c r="D15" s="27" t="n">
        <v>2.06185567010309</v>
      </c>
      <c r="E15" s="26" t="n">
        <v>4000.24925</v>
      </c>
      <c r="F15" s="26" t="n">
        <v>0</v>
      </c>
      <c r="J15" s="21" t="n">
        <v>3994</v>
      </c>
      <c r="K15" s="0" t="n">
        <v>39</v>
      </c>
      <c r="L15" s="0" t="s">
        <v>19</v>
      </c>
      <c r="M15" s="21" t="n">
        <v>4018</v>
      </c>
      <c r="N15" s="0" t="n">
        <v>4.81</v>
      </c>
      <c r="O15" s="0" t="n">
        <v>0.6</v>
      </c>
      <c r="P15" s="21" t="n">
        <v>108376</v>
      </c>
      <c r="Q15" s="21" t="n">
        <v>151353</v>
      </c>
    </row>
    <row r="16" customFormat="false" ht="18.95" hidden="false" customHeight="true" outlineLevel="0" collapsed="false">
      <c r="A16" s="26" t="s">
        <v>15</v>
      </c>
      <c r="B16" s="26" t="n">
        <v>95</v>
      </c>
      <c r="C16" s="27" t="n">
        <v>5.03978779840849</v>
      </c>
      <c r="D16" s="27" t="n">
        <v>28.3783783783784</v>
      </c>
      <c r="E16" s="26" t="n">
        <v>6046.862</v>
      </c>
      <c r="F16" s="26" t="n">
        <v>5216.53</v>
      </c>
      <c r="J16" s="21" t="n">
        <v>3367</v>
      </c>
      <c r="K16" s="0" t="n">
        <v>192</v>
      </c>
      <c r="L16" s="0" t="s">
        <v>20</v>
      </c>
      <c r="M16" s="21" t="n">
        <v>3587</v>
      </c>
      <c r="N16" s="0" t="n">
        <v>4.3</v>
      </c>
      <c r="O16" s="0" t="n">
        <v>6.53</v>
      </c>
      <c r="P16" s="21" t="n">
        <v>188086</v>
      </c>
      <c r="Q16" s="21" t="n">
        <v>8818</v>
      </c>
    </row>
    <row r="17" customFormat="false" ht="18.95" hidden="false" customHeight="true" outlineLevel="0" collapsed="false">
      <c r="A17" s="26" t="s">
        <v>75</v>
      </c>
      <c r="B17" s="26" t="n">
        <v>83</v>
      </c>
      <c r="C17" s="27" t="n">
        <v>4.40318302387268</v>
      </c>
      <c r="D17" s="27" t="n">
        <v>7.79220779220779</v>
      </c>
      <c r="E17" s="26" t="n">
        <v>4.681</v>
      </c>
      <c r="F17" s="26" t="n">
        <v>0</v>
      </c>
      <c r="J17" s="21" t="n">
        <v>3875</v>
      </c>
      <c r="K17" s="0" t="n">
        <v>501</v>
      </c>
      <c r="L17" s="0" t="s">
        <v>21</v>
      </c>
      <c r="M17" s="21" t="n">
        <v>3290</v>
      </c>
      <c r="N17" s="0" t="n">
        <v>3.94</v>
      </c>
      <c r="O17" s="0" t="n">
        <v>-15.1</v>
      </c>
      <c r="P17" s="21" t="n">
        <v>198354</v>
      </c>
      <c r="Q17" s="21" t="n">
        <v>10772</v>
      </c>
    </row>
    <row r="18" customFormat="false" ht="18.95" hidden="false" customHeight="true" outlineLevel="0" collapsed="false">
      <c r="A18" s="26" t="s">
        <v>26</v>
      </c>
      <c r="B18" s="26" t="n">
        <v>74</v>
      </c>
      <c r="C18" s="27" t="n">
        <v>3.92572944297082</v>
      </c>
      <c r="D18" s="27" t="n">
        <v>7.24637681159422</v>
      </c>
      <c r="E18" s="26" t="n">
        <v>3728.426</v>
      </c>
      <c r="F18" s="26" t="n">
        <v>10981.066</v>
      </c>
      <c r="J18" s="21" t="n">
        <v>3213</v>
      </c>
      <c r="K18" s="0" t="n">
        <v>312</v>
      </c>
      <c r="L18" s="0" t="s">
        <v>22</v>
      </c>
      <c r="M18" s="21" t="n">
        <v>3277</v>
      </c>
      <c r="N18" s="0" t="n">
        <v>3.93</v>
      </c>
      <c r="O18" s="0" t="n">
        <v>1.99</v>
      </c>
      <c r="P18" s="21" t="n">
        <v>100480</v>
      </c>
      <c r="Q18" s="21" t="n">
        <v>59852</v>
      </c>
    </row>
    <row r="19" customFormat="false" ht="18.95" hidden="false" customHeight="true" outlineLevel="0" collapsed="false">
      <c r="A19" s="26" t="s">
        <v>27</v>
      </c>
      <c r="B19" s="26" t="n">
        <v>64</v>
      </c>
      <c r="C19" s="27" t="n">
        <v>3.39522546419098</v>
      </c>
      <c r="D19" s="27" t="n">
        <v>3.2258064516129</v>
      </c>
      <c r="E19" s="26" t="n">
        <v>3893.893</v>
      </c>
      <c r="F19" s="26" t="n">
        <v>28227.804</v>
      </c>
      <c r="J19" s="21" t="n">
        <v>2416</v>
      </c>
      <c r="K19" s="0" t="n">
        <v>222</v>
      </c>
      <c r="L19" s="0" t="s">
        <v>23</v>
      </c>
      <c r="M19" s="21" t="n">
        <v>2461</v>
      </c>
      <c r="N19" s="0" t="n">
        <v>2.95</v>
      </c>
      <c r="O19" s="0" t="n">
        <v>1.86</v>
      </c>
      <c r="P19" s="21" t="n">
        <v>52572</v>
      </c>
      <c r="Q19" s="21" t="n">
        <v>7110</v>
      </c>
    </row>
    <row r="20" customFormat="false" ht="18.95" hidden="false" customHeight="true" outlineLevel="0" collapsed="false">
      <c r="A20" s="26" t="s">
        <v>61</v>
      </c>
      <c r="B20" s="26" t="n">
        <v>63</v>
      </c>
      <c r="C20" s="27" t="n">
        <v>3.342175066313</v>
      </c>
      <c r="D20" s="27" t="n">
        <v>0</v>
      </c>
      <c r="E20" s="26" t="n">
        <v>1268.174</v>
      </c>
      <c r="F20" s="26" t="n">
        <v>3505.233</v>
      </c>
      <c r="J20" s="21" t="n">
        <v>2139</v>
      </c>
      <c r="K20" s="0" t="n">
        <v>317</v>
      </c>
      <c r="L20" s="0" t="s">
        <v>24</v>
      </c>
      <c r="M20" s="21" t="n">
        <v>2179</v>
      </c>
      <c r="N20" s="0" t="n">
        <v>2.61</v>
      </c>
      <c r="O20" s="0" t="n">
        <v>1.87</v>
      </c>
      <c r="P20" s="21" t="n">
        <v>89173</v>
      </c>
      <c r="Q20" s="21" t="n">
        <v>6077</v>
      </c>
    </row>
    <row r="21" customFormat="false" ht="18.95" hidden="false" customHeight="true" outlineLevel="0" collapsed="false">
      <c r="A21" s="26" t="s">
        <v>39</v>
      </c>
      <c r="B21" s="26" t="n">
        <v>45</v>
      </c>
      <c r="C21" s="27" t="n">
        <v>2.38726790450928</v>
      </c>
      <c r="D21" s="27" t="n">
        <v>0</v>
      </c>
      <c r="E21" s="26" t="n">
        <v>2351.597</v>
      </c>
      <c r="F21" s="26" t="n">
        <v>259.918</v>
      </c>
      <c r="J21" s="21" t="n">
        <v>1832</v>
      </c>
      <c r="K21" s="0" t="n">
        <v>32</v>
      </c>
      <c r="L21" s="0" t="s">
        <v>25</v>
      </c>
      <c r="M21" s="21" t="n">
        <v>2068</v>
      </c>
      <c r="N21" s="0" t="n">
        <v>2.48</v>
      </c>
      <c r="O21" s="0" t="n">
        <v>12.88</v>
      </c>
      <c r="P21" s="21" t="n">
        <v>18866</v>
      </c>
      <c r="Q21" s="21" t="n">
        <v>124739</v>
      </c>
    </row>
    <row r="22" customFormat="false" ht="18.95" hidden="false" customHeight="true" outlineLevel="0" collapsed="false">
      <c r="A22" s="26" t="s">
        <v>20</v>
      </c>
      <c r="B22" s="26" t="n">
        <v>42</v>
      </c>
      <c r="C22" s="27" t="n">
        <v>2.22811671087533</v>
      </c>
      <c r="D22" s="27" t="n">
        <v>7.69230769230769</v>
      </c>
      <c r="E22" s="26" t="n">
        <v>4803.645</v>
      </c>
      <c r="F22" s="26" t="n">
        <v>562.046</v>
      </c>
      <c r="J22" s="21" t="n">
        <v>2228</v>
      </c>
      <c r="K22" s="0" t="n">
        <v>213</v>
      </c>
      <c r="L22" s="0" t="s">
        <v>26</v>
      </c>
      <c r="M22" s="21" t="n">
        <v>2063</v>
      </c>
      <c r="N22" s="0" t="n">
        <v>2.47</v>
      </c>
      <c r="O22" s="0" t="n">
        <v>-7.41</v>
      </c>
      <c r="P22" s="21" t="n">
        <v>69951</v>
      </c>
      <c r="Q22" s="21" t="n">
        <v>20735</v>
      </c>
    </row>
    <row r="23" customFormat="false" ht="18.95" hidden="false" customHeight="true" outlineLevel="0" collapsed="false">
      <c r="A23" s="26" t="s">
        <v>46</v>
      </c>
      <c r="B23" s="26" t="n">
        <v>42</v>
      </c>
      <c r="C23" s="27" t="n">
        <v>2.22811671087533</v>
      </c>
      <c r="D23" s="27" t="n">
        <v>0</v>
      </c>
      <c r="E23" s="26" t="n">
        <v>1333.996</v>
      </c>
      <c r="F23" s="26" t="n">
        <v>2637.254</v>
      </c>
      <c r="J23" s="21" t="n">
        <v>1865</v>
      </c>
      <c r="K23" s="0" t="n">
        <v>228</v>
      </c>
      <c r="L23" s="0" t="s">
        <v>27</v>
      </c>
      <c r="M23" s="21" t="n">
        <v>2021</v>
      </c>
      <c r="N23" s="0" t="n">
        <v>2.42</v>
      </c>
      <c r="O23" s="0" t="n">
        <v>8.36</v>
      </c>
      <c r="P23" s="21" t="n">
        <v>41057</v>
      </c>
      <c r="Q23" s="21" t="n">
        <v>41883</v>
      </c>
    </row>
    <row r="24" customFormat="false" ht="18.95" hidden="false" customHeight="true" outlineLevel="0" collapsed="false">
      <c r="A24" s="26" t="s">
        <v>79</v>
      </c>
      <c r="B24" s="26" t="n">
        <v>42</v>
      </c>
      <c r="C24" s="27" t="n">
        <v>2.22811671087533</v>
      </c>
      <c r="D24" s="27" t="n">
        <v>2.4390243902439</v>
      </c>
      <c r="E24" s="26" t="n">
        <v>9702.236</v>
      </c>
      <c r="F24" s="26" t="n">
        <v>13743.386</v>
      </c>
      <c r="J24" s="21" t="n">
        <v>1539</v>
      </c>
      <c r="K24" s="0" t="n">
        <v>218</v>
      </c>
      <c r="L24" s="0" t="s">
        <v>28</v>
      </c>
      <c r="M24" s="21" t="n">
        <v>1867</v>
      </c>
      <c r="N24" s="0" t="n">
        <v>2.24</v>
      </c>
      <c r="O24" s="0" t="n">
        <v>21.31</v>
      </c>
      <c r="P24" s="0" t="n">
        <v>0</v>
      </c>
      <c r="Q24" s="0" t="n">
        <v>0</v>
      </c>
    </row>
    <row r="25" customFormat="false" ht="18.95" hidden="false" customHeight="true" outlineLevel="0" collapsed="false">
      <c r="A25" s="26" t="s">
        <v>32</v>
      </c>
      <c r="B25" s="26" t="n">
        <v>34</v>
      </c>
      <c r="C25" s="27" t="n">
        <v>1.80371352785146</v>
      </c>
      <c r="D25" s="27" t="n">
        <v>13.3333333333333</v>
      </c>
      <c r="E25" s="26" t="n">
        <v>2006.042</v>
      </c>
      <c r="F25" s="26" t="n">
        <v>758.523</v>
      </c>
      <c r="J25" s="21" t="n">
        <v>1817</v>
      </c>
      <c r="K25" s="0" t="n">
        <v>224</v>
      </c>
      <c r="L25" s="0" t="s">
        <v>30</v>
      </c>
      <c r="M25" s="21" t="n">
        <v>1866</v>
      </c>
      <c r="N25" s="0" t="n">
        <v>2.24</v>
      </c>
      <c r="O25" s="0" t="n">
        <v>2.7</v>
      </c>
      <c r="P25" s="21" t="n">
        <v>71941</v>
      </c>
      <c r="Q25" s="21" t="n">
        <v>28811</v>
      </c>
    </row>
    <row r="26" customFormat="false" ht="18.95" hidden="false" customHeight="true" outlineLevel="0" collapsed="false">
      <c r="A26" s="26" t="s">
        <v>17</v>
      </c>
      <c r="B26" s="26" t="n">
        <v>33</v>
      </c>
      <c r="C26" s="27" t="n">
        <v>1.75066312997348</v>
      </c>
      <c r="D26" s="27" t="n">
        <v>10</v>
      </c>
      <c r="E26" s="26" t="n">
        <v>4488.406</v>
      </c>
      <c r="F26" s="26" t="n">
        <v>493.517</v>
      </c>
      <c r="J26" s="21" t="n">
        <v>1725</v>
      </c>
      <c r="K26" s="0" t="n">
        <v>116</v>
      </c>
      <c r="L26" s="0" t="s">
        <v>31</v>
      </c>
      <c r="M26" s="21" t="n">
        <v>1826</v>
      </c>
      <c r="N26" s="0" t="n">
        <v>2.19</v>
      </c>
      <c r="O26" s="0" t="n">
        <v>5.86</v>
      </c>
      <c r="P26" s="21" t="n">
        <v>51035</v>
      </c>
      <c r="Q26" s="21" t="n">
        <v>34457</v>
      </c>
    </row>
    <row r="27" customFormat="false" ht="18.95" hidden="false" customHeight="true" outlineLevel="0" collapsed="false">
      <c r="A27" s="26" t="s">
        <v>38</v>
      </c>
      <c r="B27" s="26" t="n">
        <v>32</v>
      </c>
      <c r="C27" s="27" t="n">
        <v>1.69761273209549</v>
      </c>
      <c r="D27" s="27" t="n">
        <v>0</v>
      </c>
      <c r="E27" s="26" t="n">
        <v>2090.292</v>
      </c>
      <c r="F27" s="26" t="n">
        <v>2199.427</v>
      </c>
      <c r="J27" s="21" t="n">
        <v>1735</v>
      </c>
      <c r="K27" s="0" t="n">
        <v>11</v>
      </c>
      <c r="L27" s="0" t="s">
        <v>32</v>
      </c>
      <c r="M27" s="21" t="n">
        <v>1791</v>
      </c>
      <c r="N27" s="0" t="n">
        <v>2.15</v>
      </c>
      <c r="O27" s="0" t="n">
        <v>3.23</v>
      </c>
      <c r="P27" s="21" t="n">
        <v>50389</v>
      </c>
      <c r="Q27" s="21" t="n">
        <v>16525</v>
      </c>
    </row>
    <row r="28" customFormat="false" ht="18.95" hidden="false" customHeight="true" outlineLevel="0" collapsed="false">
      <c r="A28" s="26" t="s">
        <v>48</v>
      </c>
      <c r="B28" s="26" t="n">
        <v>31</v>
      </c>
      <c r="C28" s="27" t="n">
        <v>1.64456233421751</v>
      </c>
      <c r="D28" s="27" t="n">
        <v>6.89655172413792</v>
      </c>
      <c r="E28" s="26" t="n">
        <v>1571.932</v>
      </c>
      <c r="F28" s="26" t="n">
        <v>14770.436</v>
      </c>
      <c r="J28" s="21" t="n">
        <v>1575</v>
      </c>
      <c r="K28" s="0" t="n">
        <v>36</v>
      </c>
      <c r="L28" s="0" t="s">
        <v>33</v>
      </c>
      <c r="M28" s="21" t="n">
        <v>1777</v>
      </c>
      <c r="N28" s="0" t="n">
        <v>2.13</v>
      </c>
      <c r="O28" s="0" t="n">
        <v>12.83</v>
      </c>
      <c r="P28" s="21" t="n">
        <v>49689</v>
      </c>
      <c r="Q28" s="21" t="n">
        <v>44591</v>
      </c>
    </row>
    <row r="29" customFormat="false" ht="18.95" hidden="false" customHeight="true" outlineLevel="0" collapsed="false">
      <c r="A29" s="26" t="s">
        <v>35</v>
      </c>
      <c r="B29" s="26" t="n">
        <v>26</v>
      </c>
      <c r="C29" s="27" t="n">
        <v>1.37931034482759</v>
      </c>
      <c r="D29" s="27" t="n">
        <v>0</v>
      </c>
      <c r="E29" s="26" t="n">
        <v>586.672</v>
      </c>
      <c r="F29" s="26" t="n">
        <v>481.24</v>
      </c>
      <c r="J29" s="21" t="n">
        <v>1508</v>
      </c>
      <c r="K29" s="0" t="n">
        <v>69</v>
      </c>
      <c r="L29" s="0" t="s">
        <v>34</v>
      </c>
      <c r="M29" s="21" t="n">
        <v>1502</v>
      </c>
      <c r="N29" s="0" t="n">
        <v>1.8</v>
      </c>
      <c r="O29" s="0" t="n">
        <v>-0.4</v>
      </c>
      <c r="P29" s="21" t="n">
        <v>27946</v>
      </c>
      <c r="Q29" s="21" t="n">
        <v>32916</v>
      </c>
    </row>
    <row r="30" customFormat="false" ht="18.95" hidden="false" customHeight="true" outlineLevel="0" collapsed="false">
      <c r="A30" s="26" t="s">
        <v>53</v>
      </c>
      <c r="B30" s="26" t="n">
        <v>25</v>
      </c>
      <c r="C30" s="27" t="n">
        <v>1.3262599469496</v>
      </c>
      <c r="D30" s="27" t="n">
        <v>0</v>
      </c>
      <c r="E30" s="26" t="n">
        <v>4515.823</v>
      </c>
      <c r="F30" s="26" t="n">
        <v>11865.722</v>
      </c>
      <c r="J30" s="21" t="n">
        <v>1417</v>
      </c>
      <c r="K30" s="0" t="n">
        <v>254</v>
      </c>
      <c r="L30" s="0" t="s">
        <v>35</v>
      </c>
      <c r="M30" s="21" t="n">
        <v>1444</v>
      </c>
      <c r="N30" s="0" t="n">
        <v>1.73</v>
      </c>
      <c r="O30" s="0" t="n">
        <v>1.91</v>
      </c>
      <c r="P30" s="21" t="n">
        <v>25693</v>
      </c>
      <c r="Q30" s="21" t="n">
        <v>5236</v>
      </c>
    </row>
    <row r="31" customFormat="false" ht="18.95" hidden="false" customHeight="true" outlineLevel="0" collapsed="false">
      <c r="A31" s="26" t="s">
        <v>63</v>
      </c>
      <c r="B31" s="26" t="n">
        <v>23</v>
      </c>
      <c r="C31" s="27" t="n">
        <v>1.22015915119363</v>
      </c>
      <c r="D31" s="27" t="n">
        <v>-8</v>
      </c>
      <c r="E31" s="26" t="n">
        <v>612.486</v>
      </c>
      <c r="F31" s="26" t="n">
        <v>1606.794</v>
      </c>
      <c r="J31" s="0" t="n">
        <v>819</v>
      </c>
      <c r="K31" s="0" t="n">
        <v>293</v>
      </c>
      <c r="L31" s="0" t="s">
        <v>36</v>
      </c>
      <c r="M31" s="21" t="n">
        <v>1364</v>
      </c>
      <c r="N31" s="0" t="n">
        <v>1.63</v>
      </c>
      <c r="O31" s="0" t="n">
        <v>66.54</v>
      </c>
      <c r="P31" s="21" t="n">
        <v>14822</v>
      </c>
      <c r="Q31" s="0" t="n">
        <v>0</v>
      </c>
    </row>
    <row r="32" customFormat="false" ht="18.95" hidden="false" customHeight="true" outlineLevel="0" collapsed="false">
      <c r="A32" s="26" t="s">
        <v>62</v>
      </c>
      <c r="B32" s="26" t="n">
        <v>23</v>
      </c>
      <c r="C32" s="27" t="n">
        <v>1.22015915119363</v>
      </c>
      <c r="D32" s="27" t="n">
        <v>0</v>
      </c>
      <c r="E32" s="26" t="n">
        <v>1551.44</v>
      </c>
      <c r="F32" s="26" t="n">
        <v>11499.681</v>
      </c>
      <c r="J32" s="21" t="n">
        <v>1181</v>
      </c>
      <c r="K32" s="0" t="n">
        <v>105</v>
      </c>
      <c r="L32" s="0" t="s">
        <v>37</v>
      </c>
      <c r="M32" s="21" t="n">
        <v>1283</v>
      </c>
      <c r="N32" s="0" t="n">
        <v>1.54</v>
      </c>
      <c r="O32" s="0" t="n">
        <v>8.64</v>
      </c>
      <c r="P32" s="21" t="n">
        <v>15177</v>
      </c>
      <c r="Q32" s="21" t="n">
        <v>15666</v>
      </c>
    </row>
    <row r="33" customFormat="false" ht="18.95" hidden="false" customHeight="true" outlineLevel="0" collapsed="false">
      <c r="A33" s="26" t="s">
        <v>31</v>
      </c>
      <c r="B33" s="26" t="n">
        <v>22</v>
      </c>
      <c r="C33" s="27" t="n">
        <v>1.16710875331565</v>
      </c>
      <c r="D33" s="27" t="n">
        <v>4.76190476190477</v>
      </c>
      <c r="E33" s="26" t="n">
        <v>884.484</v>
      </c>
      <c r="F33" s="26" t="n">
        <v>1579.932</v>
      </c>
      <c r="J33" s="21" t="n">
        <v>1248</v>
      </c>
      <c r="K33" s="0" t="n">
        <v>79</v>
      </c>
      <c r="L33" s="0" t="s">
        <v>38</v>
      </c>
      <c r="M33" s="21" t="n">
        <v>1248</v>
      </c>
      <c r="N33" s="0" t="n">
        <v>1.5</v>
      </c>
      <c r="O33" s="0" t="n">
        <v>0</v>
      </c>
      <c r="P33" s="21" t="n">
        <v>28165</v>
      </c>
      <c r="Q33" s="21" t="n">
        <v>10795</v>
      </c>
    </row>
    <row r="34" customFormat="false" ht="18.95" hidden="false" customHeight="true" outlineLevel="0" collapsed="false">
      <c r="A34" s="26" t="s">
        <v>60</v>
      </c>
      <c r="B34" s="26" t="n">
        <v>18</v>
      </c>
      <c r="C34" s="27" t="n">
        <v>0.954907161803714</v>
      </c>
      <c r="D34" s="27" t="n">
        <v>-5.26315789473685</v>
      </c>
      <c r="E34" s="26" t="n">
        <v>819.275</v>
      </c>
      <c r="F34" s="26" t="n">
        <v>805.956</v>
      </c>
      <c r="J34" s="21" t="n">
        <v>1184</v>
      </c>
      <c r="K34" s="0" t="n">
        <v>502</v>
      </c>
      <c r="L34" s="0" t="s">
        <v>39</v>
      </c>
      <c r="M34" s="21" t="n">
        <v>1193</v>
      </c>
      <c r="N34" s="0" t="n">
        <v>1.43</v>
      </c>
      <c r="O34" s="0" t="n">
        <v>0.76</v>
      </c>
      <c r="P34" s="21" t="n">
        <v>98878</v>
      </c>
      <c r="Q34" s="0" t="n">
        <v>922</v>
      </c>
    </row>
    <row r="35" customFormat="false" ht="18.95" hidden="false" customHeight="true" outlineLevel="0" collapsed="false">
      <c r="A35" s="26" t="s">
        <v>30</v>
      </c>
      <c r="B35" s="26" t="n">
        <v>18</v>
      </c>
      <c r="C35" s="27" t="n">
        <v>0.954907161803714</v>
      </c>
      <c r="D35" s="27" t="n">
        <v>-14.2857142857143</v>
      </c>
      <c r="E35" s="26" t="n">
        <v>2549.503</v>
      </c>
      <c r="F35" s="26" t="n">
        <v>1005.89</v>
      </c>
      <c r="J35" s="0" t="n">
        <v>936</v>
      </c>
      <c r="K35" s="0" t="n">
        <v>157</v>
      </c>
      <c r="L35" s="0" t="s">
        <v>40</v>
      </c>
      <c r="M35" s="21" t="n">
        <v>1072</v>
      </c>
      <c r="N35" s="0" t="n">
        <v>1.28</v>
      </c>
      <c r="O35" s="0" t="n">
        <v>14.53</v>
      </c>
      <c r="P35" s="21" t="n">
        <v>11790</v>
      </c>
      <c r="Q35" s="21" t="n">
        <v>5489</v>
      </c>
    </row>
    <row r="36" customFormat="false" ht="18.95" hidden="false" customHeight="true" outlineLevel="0" collapsed="false">
      <c r="A36" s="26" t="s">
        <v>47</v>
      </c>
      <c r="B36" s="26" t="n">
        <v>17</v>
      </c>
      <c r="C36" s="27" t="n">
        <v>0.901856763925729</v>
      </c>
      <c r="D36" s="27" t="n">
        <v>0</v>
      </c>
      <c r="E36" s="26" t="n">
        <v>401.351380004883</v>
      </c>
      <c r="F36" s="26" t="n">
        <v>1309.92681982422</v>
      </c>
      <c r="J36" s="0" t="n">
        <v>958</v>
      </c>
      <c r="K36" s="0" t="n">
        <v>682</v>
      </c>
      <c r="L36" s="0" t="s">
        <v>41</v>
      </c>
      <c r="M36" s="21" t="n">
        <v>1036</v>
      </c>
      <c r="N36" s="0" t="n">
        <v>1.24</v>
      </c>
      <c r="O36" s="0" t="n">
        <v>8.14</v>
      </c>
      <c r="P36" s="21" t="n">
        <v>11574</v>
      </c>
      <c r="Q36" s="0" t="n">
        <v>217</v>
      </c>
    </row>
    <row r="37" customFormat="false" ht="18.95" hidden="false" customHeight="true" outlineLevel="0" collapsed="false">
      <c r="A37" s="26" t="s">
        <v>34</v>
      </c>
      <c r="B37" s="26" t="n">
        <v>17</v>
      </c>
      <c r="C37" s="27" t="n">
        <v>0.901856763925729</v>
      </c>
      <c r="D37" s="27" t="n">
        <v>0</v>
      </c>
      <c r="E37" s="26" t="n">
        <v>266.553</v>
      </c>
      <c r="F37" s="26" t="n">
        <v>4957.453</v>
      </c>
      <c r="J37" s="21" t="n">
        <v>1453</v>
      </c>
      <c r="K37" s="0" t="n">
        <v>680</v>
      </c>
      <c r="L37" s="0" t="s">
        <v>42</v>
      </c>
      <c r="M37" s="21" t="n">
        <v>1015</v>
      </c>
      <c r="N37" s="0" t="n">
        <v>1.22</v>
      </c>
      <c r="O37" s="0" t="n">
        <v>-30.14</v>
      </c>
      <c r="P37" s="21" t="n">
        <v>8926</v>
      </c>
      <c r="Q37" s="0" t="n">
        <v>22</v>
      </c>
    </row>
    <row r="38" customFormat="false" ht="18.95" hidden="false" customHeight="true" outlineLevel="0" collapsed="false">
      <c r="A38" s="26" t="s">
        <v>144</v>
      </c>
      <c r="B38" s="26" t="n">
        <v>14</v>
      </c>
      <c r="C38" s="27" t="n">
        <v>0.742705570291777</v>
      </c>
      <c r="D38" s="27" t="n">
        <v>40</v>
      </c>
      <c r="E38" s="28" t="s">
        <v>29</v>
      </c>
      <c r="F38" s="28" t="s">
        <v>29</v>
      </c>
      <c r="J38" s="0" t="n">
        <v>931</v>
      </c>
      <c r="K38" s="0" t="n">
        <v>163</v>
      </c>
      <c r="L38" s="0" t="s">
        <v>43</v>
      </c>
      <c r="M38" s="0" t="n">
        <v>952</v>
      </c>
      <c r="N38" s="0" t="n">
        <v>1.14</v>
      </c>
      <c r="O38" s="0" t="n">
        <v>2.26</v>
      </c>
      <c r="P38" s="21" t="n">
        <v>26917</v>
      </c>
      <c r="Q38" s="0" t="n">
        <v>312</v>
      </c>
    </row>
    <row r="39" customFormat="false" ht="18.95" hidden="false" customHeight="true" outlineLevel="0" collapsed="false">
      <c r="A39" s="26" t="s">
        <v>96</v>
      </c>
      <c r="B39" s="26" t="n">
        <v>14</v>
      </c>
      <c r="C39" s="27" t="n">
        <v>0.742705570291777</v>
      </c>
      <c r="D39" s="27" t="n">
        <v>0</v>
      </c>
      <c r="E39" s="26" t="n">
        <v>89.559</v>
      </c>
      <c r="F39" s="26" t="n">
        <v>0</v>
      </c>
      <c r="J39" s="0" t="n">
        <v>983</v>
      </c>
      <c r="K39" s="0" t="n">
        <v>681</v>
      </c>
      <c r="L39" s="0" t="s">
        <v>44</v>
      </c>
      <c r="M39" s="0" t="n">
        <v>908</v>
      </c>
      <c r="N39" s="0" t="n">
        <v>1.09</v>
      </c>
      <c r="O39" s="0" t="n">
        <v>-7.63</v>
      </c>
      <c r="P39" s="21" t="n">
        <v>16886</v>
      </c>
      <c r="Q39" s="0" t="n">
        <v>0</v>
      </c>
    </row>
    <row r="40" customFormat="false" ht="18.95" hidden="false" customHeight="true" outlineLevel="0" collapsed="false">
      <c r="A40" s="26" t="s">
        <v>56</v>
      </c>
      <c r="B40" s="26" t="n">
        <v>14</v>
      </c>
      <c r="C40" s="27" t="n">
        <v>0.742705570291777</v>
      </c>
      <c r="D40" s="27" t="n">
        <v>27.2727272727273</v>
      </c>
      <c r="E40" s="26" t="n">
        <v>1159.542</v>
      </c>
      <c r="F40" s="26" t="n">
        <v>10456.222</v>
      </c>
      <c r="J40" s="0" t="n">
        <v>888</v>
      </c>
      <c r="K40" s="0" t="n">
        <v>330</v>
      </c>
      <c r="L40" s="0" t="s">
        <v>45</v>
      </c>
      <c r="M40" s="0" t="n">
        <v>906</v>
      </c>
      <c r="N40" s="0" t="n">
        <v>1.09</v>
      </c>
      <c r="O40" s="0" t="n">
        <v>2.03</v>
      </c>
      <c r="P40" s="21" t="n">
        <v>16644</v>
      </c>
      <c r="Q40" s="21" t="n">
        <v>4506</v>
      </c>
    </row>
    <row r="41" customFormat="false" ht="18.95" hidden="false" customHeight="true" outlineLevel="0" collapsed="false">
      <c r="A41" s="26" t="s">
        <v>89</v>
      </c>
      <c r="B41" s="26" t="n">
        <v>11</v>
      </c>
      <c r="C41" s="27" t="n">
        <v>0.583554376657825</v>
      </c>
      <c r="D41" s="27" t="n">
        <v>-8.33333333333334</v>
      </c>
      <c r="E41" s="26" t="n">
        <v>652.755</v>
      </c>
      <c r="F41" s="26" t="n">
        <v>3260.148</v>
      </c>
      <c r="J41" s="0" t="n">
        <v>832</v>
      </c>
      <c r="K41" s="0" t="n">
        <v>236</v>
      </c>
      <c r="L41" s="0" t="s">
        <v>46</v>
      </c>
      <c r="M41" s="0" t="n">
        <v>832</v>
      </c>
      <c r="N41" s="0" t="n">
        <v>1</v>
      </c>
      <c r="O41" s="0" t="n">
        <v>0</v>
      </c>
      <c r="P41" s="21" t="n">
        <v>10594</v>
      </c>
      <c r="Q41" s="21" t="n">
        <v>46755</v>
      </c>
    </row>
    <row r="42" customFormat="false" ht="18.95" hidden="false" customHeight="true" outlineLevel="0" collapsed="false">
      <c r="A42" s="26" t="s">
        <v>57</v>
      </c>
      <c r="B42" s="26" t="n">
        <v>10</v>
      </c>
      <c r="C42" s="27" t="n">
        <v>0.530503978779841</v>
      </c>
      <c r="D42" s="27" t="n">
        <v>25</v>
      </c>
      <c r="E42" s="26" t="n">
        <v>383.529</v>
      </c>
      <c r="F42" s="26" t="n">
        <v>2085.059</v>
      </c>
      <c r="J42" s="0" t="n">
        <v>703</v>
      </c>
      <c r="K42" s="0" t="n">
        <v>44</v>
      </c>
      <c r="L42" s="0" t="s">
        <v>47</v>
      </c>
      <c r="M42" s="0" t="n">
        <v>719</v>
      </c>
      <c r="N42" s="0" t="n">
        <v>0.86</v>
      </c>
      <c r="O42" s="0" t="n">
        <v>2.28</v>
      </c>
      <c r="P42" s="21" t="n">
        <v>19580</v>
      </c>
      <c r="Q42" s="21" t="n">
        <v>13847</v>
      </c>
    </row>
    <row r="43" customFormat="false" ht="18.95" hidden="false" customHeight="true" outlineLevel="0" collapsed="false">
      <c r="A43" s="26" t="s">
        <v>45</v>
      </c>
      <c r="B43" s="26" t="n">
        <v>10</v>
      </c>
      <c r="C43" s="27" t="n">
        <v>0.530503978779841</v>
      </c>
      <c r="D43" s="27" t="n">
        <v>-9.09090909090909</v>
      </c>
      <c r="E43" s="26" t="n">
        <v>169.707</v>
      </c>
      <c r="F43" s="26" t="n">
        <v>44.407</v>
      </c>
      <c r="J43" s="0" t="n">
        <v>693</v>
      </c>
      <c r="K43" s="0" t="n">
        <v>244</v>
      </c>
      <c r="L43" s="0" t="s">
        <v>48</v>
      </c>
      <c r="M43" s="0" t="n">
        <v>691</v>
      </c>
      <c r="N43" s="0" t="n">
        <v>0.83</v>
      </c>
      <c r="O43" s="0" t="n">
        <v>-0.29</v>
      </c>
      <c r="P43" s="21" t="n">
        <v>35798</v>
      </c>
      <c r="Q43" s="21" t="n">
        <v>27002</v>
      </c>
    </row>
    <row r="44" customFormat="false" ht="18.95" hidden="false" customHeight="true" outlineLevel="0" collapsed="false">
      <c r="A44" s="26" t="s">
        <v>51</v>
      </c>
      <c r="B44" s="26" t="n">
        <v>9</v>
      </c>
      <c r="C44" s="27" t="n">
        <v>0.477453580901857</v>
      </c>
      <c r="D44" s="27" t="n">
        <v>12.5</v>
      </c>
      <c r="E44" s="26" t="n">
        <v>820.299</v>
      </c>
      <c r="F44" s="26" t="n">
        <v>15818.162</v>
      </c>
      <c r="J44" s="0" t="n">
        <v>680</v>
      </c>
      <c r="K44" s="0" t="n">
        <v>259</v>
      </c>
      <c r="L44" s="0" t="s">
        <v>49</v>
      </c>
      <c r="M44" s="0" t="n">
        <v>677</v>
      </c>
      <c r="N44" s="0" t="n">
        <v>0.81</v>
      </c>
      <c r="O44" s="0" t="n">
        <v>-0.44</v>
      </c>
      <c r="P44" s="21" t="n">
        <v>25633</v>
      </c>
      <c r="Q44" s="21" t="n">
        <v>1481</v>
      </c>
    </row>
    <row r="45" customFormat="false" ht="18.95" hidden="false" customHeight="true" outlineLevel="0" collapsed="false">
      <c r="A45" s="26" t="s">
        <v>21</v>
      </c>
      <c r="B45" s="26" t="n">
        <v>9</v>
      </c>
      <c r="C45" s="27" t="n">
        <v>0.477453580901857</v>
      </c>
      <c r="D45" s="27" t="n">
        <v>-25</v>
      </c>
      <c r="E45" s="26" t="n">
        <v>1281.987</v>
      </c>
      <c r="F45" s="26" t="n">
        <v>3369.173</v>
      </c>
      <c r="J45" s="0" t="n">
        <v>661</v>
      </c>
      <c r="K45" s="0" t="n">
        <v>54</v>
      </c>
      <c r="L45" s="0" t="s">
        <v>50</v>
      </c>
      <c r="M45" s="0" t="n">
        <v>661</v>
      </c>
      <c r="N45" s="0" t="n">
        <v>0.79</v>
      </c>
      <c r="O45" s="0" t="n">
        <v>0</v>
      </c>
      <c r="P45" s="21" t="n">
        <v>8182</v>
      </c>
      <c r="Q45" s="21" t="n">
        <v>32326</v>
      </c>
    </row>
    <row r="46" customFormat="false" ht="18.95" hidden="false" customHeight="true" outlineLevel="0" collapsed="false">
      <c r="A46" s="26" t="s">
        <v>70</v>
      </c>
      <c r="B46" s="26" t="n">
        <v>9</v>
      </c>
      <c r="C46" s="27" t="n">
        <v>0.477453580901857</v>
      </c>
      <c r="D46" s="27" t="n">
        <v>28.5714285714286</v>
      </c>
      <c r="E46" s="26" t="n">
        <v>186.941</v>
      </c>
      <c r="F46" s="26" t="n">
        <v>91.533</v>
      </c>
      <c r="J46" s="0" t="n">
        <v>581</v>
      </c>
      <c r="K46" s="0" t="n">
        <v>25</v>
      </c>
      <c r="L46" s="0" t="s">
        <v>51</v>
      </c>
      <c r="M46" s="0" t="n">
        <v>628</v>
      </c>
      <c r="N46" s="0" t="n">
        <v>0.75</v>
      </c>
      <c r="O46" s="0" t="n">
        <v>8.09</v>
      </c>
      <c r="P46" s="21" t="n">
        <v>16135</v>
      </c>
      <c r="Q46" s="21" t="n">
        <v>18600</v>
      </c>
    </row>
    <row r="47" customFormat="false" ht="18.95" hidden="false" customHeight="true" outlineLevel="0" collapsed="false">
      <c r="A47" s="26" t="s">
        <v>97</v>
      </c>
      <c r="B47" s="26" t="n">
        <v>7</v>
      </c>
      <c r="C47" s="27" t="n">
        <v>0.371352785145889</v>
      </c>
      <c r="D47" s="27" t="n">
        <v>-12.5</v>
      </c>
      <c r="E47" s="26" t="n">
        <v>196.285</v>
      </c>
      <c r="F47" s="26" t="n">
        <v>0</v>
      </c>
      <c r="J47" s="0" t="n">
        <v>642</v>
      </c>
      <c r="K47" s="0" t="n">
        <v>55</v>
      </c>
      <c r="L47" s="0" t="s">
        <v>52</v>
      </c>
      <c r="M47" s="0" t="n">
        <v>594</v>
      </c>
      <c r="N47" s="0" t="n">
        <v>0.71</v>
      </c>
      <c r="O47" s="0" t="n">
        <v>-7.48</v>
      </c>
      <c r="P47" s="21" t="n">
        <v>14915</v>
      </c>
      <c r="Q47" s="21" t="n">
        <v>3382</v>
      </c>
    </row>
    <row r="48" customFormat="false" ht="18.95" hidden="false" customHeight="true" outlineLevel="0" collapsed="false">
      <c r="A48" s="26" t="s">
        <v>74</v>
      </c>
      <c r="B48" s="26" t="n">
        <v>7</v>
      </c>
      <c r="C48" s="27" t="n">
        <v>0.371352785145889</v>
      </c>
      <c r="D48" s="27" t="n">
        <v>16.6666666666667</v>
      </c>
      <c r="E48" s="26" t="n">
        <v>175.256</v>
      </c>
      <c r="F48" s="26" t="n">
        <v>233.757</v>
      </c>
      <c r="J48" s="0" t="n">
        <v>487</v>
      </c>
      <c r="K48" s="0" t="n">
        <v>275</v>
      </c>
      <c r="L48" s="0" t="s">
        <v>53</v>
      </c>
      <c r="M48" s="0" t="n">
        <v>566</v>
      </c>
      <c r="N48" s="0" t="n">
        <v>0.68</v>
      </c>
      <c r="O48" s="0" t="n">
        <v>16.22</v>
      </c>
      <c r="P48" s="21" t="n">
        <v>12180</v>
      </c>
      <c r="Q48" s="21" t="n">
        <v>37353</v>
      </c>
    </row>
    <row r="49" customFormat="false" ht="18.95" hidden="false" customHeight="true" outlineLevel="0" collapsed="false">
      <c r="A49" s="26" t="s">
        <v>52</v>
      </c>
      <c r="B49" s="26" t="n">
        <v>6</v>
      </c>
      <c r="C49" s="27" t="n">
        <v>0.318302387267905</v>
      </c>
      <c r="D49" s="27" t="n">
        <v>0</v>
      </c>
      <c r="E49" s="26" t="n">
        <v>81.976</v>
      </c>
      <c r="F49" s="26" t="n">
        <v>928.513</v>
      </c>
      <c r="J49" s="0" t="n">
        <v>516</v>
      </c>
      <c r="K49" s="0" t="n">
        <v>229</v>
      </c>
      <c r="L49" s="0" t="s">
        <v>54</v>
      </c>
      <c r="M49" s="0" t="n">
        <v>516</v>
      </c>
      <c r="N49" s="0" t="n">
        <v>0.62</v>
      </c>
      <c r="O49" s="0" t="n">
        <v>0</v>
      </c>
      <c r="P49" s="21" t="n">
        <v>7269</v>
      </c>
      <c r="Q49" s="21" t="n">
        <v>2546</v>
      </c>
    </row>
    <row r="50" customFormat="false" ht="18.95" hidden="false" customHeight="true" outlineLevel="0" collapsed="false">
      <c r="A50" s="26" t="s">
        <v>123</v>
      </c>
      <c r="B50" s="26" t="n">
        <v>6</v>
      </c>
      <c r="C50" s="27" t="n">
        <v>0.318302387267905</v>
      </c>
      <c r="D50" s="27" t="n">
        <v>20</v>
      </c>
      <c r="E50" s="26" t="n">
        <v>1407.488</v>
      </c>
      <c r="F50" s="26" t="n">
        <v>2041.488</v>
      </c>
      <c r="J50" s="0" t="n">
        <v>499</v>
      </c>
      <c r="K50" s="0" t="n">
        <v>286</v>
      </c>
      <c r="L50" s="0" t="s">
        <v>55</v>
      </c>
      <c r="M50" s="0" t="n">
        <v>510</v>
      </c>
      <c r="N50" s="0" t="n">
        <v>0.61</v>
      </c>
      <c r="O50" s="0" t="n">
        <v>2.2</v>
      </c>
      <c r="P50" s="21" t="n">
        <v>10115</v>
      </c>
      <c r="Q50" s="0" t="n">
        <v>556</v>
      </c>
    </row>
    <row r="51" customFormat="false" ht="18.95" hidden="false" customHeight="true" outlineLevel="0" collapsed="false">
      <c r="A51" s="26" t="s">
        <v>141</v>
      </c>
      <c r="B51" s="26" t="n">
        <v>6</v>
      </c>
      <c r="C51" s="27" t="n">
        <v>0.318302387267905</v>
      </c>
      <c r="D51" s="27" t="n">
        <v>0</v>
      </c>
      <c r="E51" s="26" t="n">
        <v>491.974</v>
      </c>
      <c r="F51" s="26" t="n">
        <v>1186.292</v>
      </c>
      <c r="J51" s="0" t="n">
        <v>454</v>
      </c>
      <c r="K51" s="0" t="n">
        <v>335</v>
      </c>
      <c r="L51" s="0" t="s">
        <v>56</v>
      </c>
      <c r="M51" s="0" t="n">
        <v>466</v>
      </c>
      <c r="N51" s="0" t="n">
        <v>0.56</v>
      </c>
      <c r="O51" s="0" t="n">
        <v>2.64</v>
      </c>
      <c r="P51" s="21" t="n">
        <v>12237</v>
      </c>
      <c r="Q51" s="21" t="n">
        <v>17038</v>
      </c>
    </row>
    <row r="52" customFormat="false" ht="18.95" hidden="false" customHeight="true" outlineLevel="0" collapsed="false">
      <c r="A52" s="26" t="s">
        <v>49</v>
      </c>
      <c r="B52" s="26" t="n">
        <v>5</v>
      </c>
      <c r="C52" s="27" t="n">
        <v>0.26525198938992</v>
      </c>
      <c r="D52" s="27" t="n">
        <v>0</v>
      </c>
      <c r="E52" s="26" t="n">
        <v>351.045</v>
      </c>
      <c r="F52" s="26" t="n">
        <v>0</v>
      </c>
      <c r="J52" s="0" t="n">
        <v>452</v>
      </c>
      <c r="K52" s="0" t="n">
        <v>148</v>
      </c>
      <c r="L52" s="0" t="s">
        <v>57</v>
      </c>
      <c r="M52" s="0" t="n">
        <v>464</v>
      </c>
      <c r="N52" s="0" t="n">
        <v>0.56</v>
      </c>
      <c r="O52" s="0" t="n">
        <v>2.65</v>
      </c>
      <c r="P52" s="21" t="n">
        <v>4975</v>
      </c>
      <c r="Q52" s="21" t="n">
        <v>39432</v>
      </c>
    </row>
    <row r="53" customFormat="false" ht="18.95" hidden="false" customHeight="true" outlineLevel="0" collapsed="false">
      <c r="A53" s="26" t="s">
        <v>36</v>
      </c>
      <c r="B53" s="26" t="n">
        <v>5</v>
      </c>
      <c r="C53" s="27" t="n">
        <v>0.26525198938992</v>
      </c>
      <c r="D53" s="27" t="n">
        <v>0</v>
      </c>
      <c r="E53" s="26" t="n">
        <v>5.694</v>
      </c>
      <c r="F53" s="26" t="n">
        <v>0</v>
      </c>
      <c r="J53" s="0" t="n">
        <v>402</v>
      </c>
      <c r="K53" s="0" t="n">
        <v>141</v>
      </c>
      <c r="L53" s="0" t="s">
        <v>58</v>
      </c>
      <c r="M53" s="0" t="n">
        <v>410</v>
      </c>
      <c r="N53" s="0" t="n">
        <v>0.49</v>
      </c>
      <c r="O53" s="0" t="n">
        <v>1.99</v>
      </c>
      <c r="P53" s="21" t="n">
        <v>22320</v>
      </c>
      <c r="Q53" s="21" t="n">
        <v>3204</v>
      </c>
    </row>
    <row r="54" customFormat="false" ht="18.95" hidden="false" customHeight="true" outlineLevel="0" collapsed="false">
      <c r="A54" s="26" t="s">
        <v>100</v>
      </c>
      <c r="B54" s="26" t="n">
        <v>5</v>
      </c>
      <c r="C54" s="27" t="n">
        <v>0.26525198938992</v>
      </c>
      <c r="D54" s="27" t="n">
        <v>25</v>
      </c>
      <c r="E54" s="26" t="n">
        <v>199.551</v>
      </c>
      <c r="F54" s="26" t="n">
        <v>392.426</v>
      </c>
      <c r="J54" s="0" t="n">
        <v>394</v>
      </c>
      <c r="K54" s="0" t="n">
        <v>248</v>
      </c>
      <c r="L54" s="0" t="s">
        <v>59</v>
      </c>
      <c r="M54" s="0" t="n">
        <v>390</v>
      </c>
      <c r="N54" s="0" t="n">
        <v>0.47</v>
      </c>
      <c r="O54" s="0" t="n">
        <v>-1.02</v>
      </c>
      <c r="P54" s="21" t="n">
        <v>10275</v>
      </c>
      <c r="Q54" s="21" t="n">
        <v>2511</v>
      </c>
    </row>
    <row r="55" customFormat="false" ht="18.95" hidden="false" customHeight="true" outlineLevel="0" collapsed="false">
      <c r="A55" s="26" t="s">
        <v>24</v>
      </c>
      <c r="B55" s="26" t="n">
        <v>5</v>
      </c>
      <c r="C55" s="27" t="n">
        <v>0.26525198938992</v>
      </c>
      <c r="D55" s="27" t="n">
        <v>-16.6666666666667</v>
      </c>
      <c r="E55" s="26" t="n">
        <v>2253.569</v>
      </c>
      <c r="F55" s="26" t="n">
        <v>1505.255</v>
      </c>
      <c r="J55" s="0" t="n">
        <v>399</v>
      </c>
      <c r="K55" s="0" t="n">
        <v>121</v>
      </c>
      <c r="L55" s="0" t="s">
        <v>60</v>
      </c>
      <c r="M55" s="0" t="n">
        <v>378</v>
      </c>
      <c r="N55" s="0" t="n">
        <v>0.45</v>
      </c>
      <c r="O55" s="0" t="n">
        <v>-5.26</v>
      </c>
      <c r="P55" s="21" t="n">
        <v>41733</v>
      </c>
      <c r="Q55" s="21" t="n">
        <v>2705</v>
      </c>
    </row>
    <row r="56" customFormat="false" ht="18.95" hidden="false" customHeight="true" outlineLevel="0" collapsed="false">
      <c r="A56" s="26" t="s">
        <v>81</v>
      </c>
      <c r="B56" s="26" t="n">
        <v>5</v>
      </c>
      <c r="C56" s="27" t="n">
        <v>0.26525198938992</v>
      </c>
      <c r="D56" s="27" t="n">
        <v>0</v>
      </c>
      <c r="E56" s="26" t="n">
        <v>527.078</v>
      </c>
      <c r="F56" s="26" t="n">
        <v>3726.454</v>
      </c>
      <c r="J56" s="0" t="n">
        <v>360</v>
      </c>
      <c r="K56" s="0" t="n">
        <v>57</v>
      </c>
      <c r="L56" s="0" t="s">
        <v>61</v>
      </c>
      <c r="M56" s="0" t="n">
        <v>342</v>
      </c>
      <c r="N56" s="0" t="n">
        <v>0.41</v>
      </c>
      <c r="O56" s="0" t="n">
        <v>-5</v>
      </c>
      <c r="P56" s="21" t="n">
        <v>9737</v>
      </c>
      <c r="Q56" s="21" t="n">
        <v>5717</v>
      </c>
    </row>
    <row r="57" customFormat="false" ht="18.95" hidden="false" customHeight="true" outlineLevel="0" collapsed="false">
      <c r="A57" s="26" t="s">
        <v>64</v>
      </c>
      <c r="B57" s="26" t="n">
        <v>4</v>
      </c>
      <c r="C57" s="27" t="n">
        <v>0.212201591511936</v>
      </c>
      <c r="D57" s="27" t="n">
        <v>0</v>
      </c>
      <c r="E57" s="26" t="n">
        <v>362.686</v>
      </c>
      <c r="F57" s="26" t="n">
        <v>845.403</v>
      </c>
      <c r="J57" s="0" t="n">
        <v>321</v>
      </c>
      <c r="K57" s="0" t="n">
        <v>415</v>
      </c>
      <c r="L57" s="0" t="s">
        <v>62</v>
      </c>
      <c r="M57" s="0" t="n">
        <v>341</v>
      </c>
      <c r="N57" s="0" t="n">
        <v>0.41</v>
      </c>
      <c r="O57" s="0" t="n">
        <v>6.23</v>
      </c>
      <c r="P57" s="21" t="n">
        <v>8690</v>
      </c>
      <c r="Q57" s="21" t="n">
        <v>11639</v>
      </c>
    </row>
    <row r="58" customFormat="false" ht="18.95" hidden="false" customHeight="true" outlineLevel="0" collapsed="false">
      <c r="A58" s="26" t="s">
        <v>82</v>
      </c>
      <c r="B58" s="26" t="n">
        <v>4</v>
      </c>
      <c r="C58" s="27" t="n">
        <v>0.212201591511936</v>
      </c>
      <c r="D58" s="27" t="n">
        <v>0</v>
      </c>
      <c r="E58" s="26" t="n">
        <v>850.158</v>
      </c>
      <c r="F58" s="26" t="n">
        <v>4535.521</v>
      </c>
      <c r="J58" s="0" t="n">
        <v>380</v>
      </c>
      <c r="K58" s="0" t="n">
        <v>257</v>
      </c>
      <c r="L58" s="0" t="s">
        <v>63</v>
      </c>
      <c r="M58" s="0" t="n">
        <v>334</v>
      </c>
      <c r="N58" s="0" t="n">
        <v>0.4</v>
      </c>
      <c r="O58" s="0" t="n">
        <v>-12.11</v>
      </c>
      <c r="P58" s="21" t="n">
        <v>6072</v>
      </c>
      <c r="Q58" s="21" t="n">
        <v>12620</v>
      </c>
    </row>
    <row r="59" customFormat="false" ht="18.95" hidden="false" customHeight="true" outlineLevel="0" collapsed="false">
      <c r="A59" s="26" t="s">
        <v>87</v>
      </c>
      <c r="B59" s="26" t="n">
        <v>4</v>
      </c>
      <c r="C59" s="27" t="n">
        <v>0.212201591511936</v>
      </c>
      <c r="D59" s="27" t="n">
        <v>0</v>
      </c>
      <c r="E59" s="26" t="n">
        <v>28.52</v>
      </c>
      <c r="F59" s="26" t="n">
        <v>366.733</v>
      </c>
      <c r="J59" s="0" t="n">
        <v>305</v>
      </c>
      <c r="K59" s="0" t="n">
        <v>64</v>
      </c>
      <c r="L59" s="0" t="s">
        <v>64</v>
      </c>
      <c r="M59" s="0" t="n">
        <v>317</v>
      </c>
      <c r="N59" s="0" t="n">
        <v>0.38</v>
      </c>
      <c r="O59" s="0" t="n">
        <v>3.93</v>
      </c>
      <c r="P59" s="21" t="n">
        <v>14567</v>
      </c>
      <c r="Q59" s="21" t="n">
        <v>2835</v>
      </c>
    </row>
    <row r="60" customFormat="false" ht="18.95" hidden="false" customHeight="true" outlineLevel="0" collapsed="false">
      <c r="A60" s="26" t="s">
        <v>98</v>
      </c>
      <c r="B60" s="26" t="n">
        <v>4</v>
      </c>
      <c r="C60" s="27" t="n">
        <v>0.212201591511936</v>
      </c>
      <c r="D60" s="27" t="n">
        <v>-20</v>
      </c>
      <c r="E60" s="26" t="n">
        <v>306.318</v>
      </c>
      <c r="F60" s="26" t="n">
        <v>300.717</v>
      </c>
      <c r="J60" s="0" t="n">
        <v>276</v>
      </c>
      <c r="K60" s="0" t="n">
        <v>2</v>
      </c>
      <c r="L60" s="0" t="s">
        <v>65</v>
      </c>
      <c r="M60" s="0" t="n">
        <v>303</v>
      </c>
      <c r="N60" s="0" t="n">
        <v>0.36</v>
      </c>
      <c r="O60" s="0" t="n">
        <v>9.78</v>
      </c>
      <c r="P60" s="21" t="n">
        <v>15240</v>
      </c>
      <c r="Q60" s="21" t="n">
        <v>11769</v>
      </c>
    </row>
    <row r="61" customFormat="false" ht="18.95" hidden="false" customHeight="true" outlineLevel="0" collapsed="false">
      <c r="A61" s="26" t="s">
        <v>85</v>
      </c>
      <c r="B61" s="26" t="n">
        <v>4</v>
      </c>
      <c r="C61" s="27" t="n">
        <v>0.212201591511936</v>
      </c>
      <c r="D61" s="27" t="n">
        <v>33.3333333333333</v>
      </c>
      <c r="E61" s="26" t="n">
        <v>1547.082</v>
      </c>
      <c r="F61" s="26" t="n">
        <v>97.289</v>
      </c>
      <c r="J61" s="0" t="n">
        <v>278</v>
      </c>
      <c r="K61" s="0" t="n">
        <v>241</v>
      </c>
      <c r="L61" s="0" t="s">
        <v>66</v>
      </c>
      <c r="M61" s="0" t="n">
        <v>303</v>
      </c>
      <c r="N61" s="0" t="n">
        <v>0.36</v>
      </c>
      <c r="O61" s="0" t="n">
        <v>8.99</v>
      </c>
      <c r="P61" s="21" t="n">
        <v>12496</v>
      </c>
      <c r="Q61" s="0" t="n">
        <v>162</v>
      </c>
    </row>
    <row r="62" customFormat="false" ht="18.95" hidden="false" customHeight="true" outlineLevel="0" collapsed="false">
      <c r="A62" s="26" t="s">
        <v>107</v>
      </c>
      <c r="B62" s="26" t="n">
        <v>4</v>
      </c>
      <c r="C62" s="27" t="n">
        <v>0.212201591511936</v>
      </c>
      <c r="D62" s="27" t="n">
        <v>0</v>
      </c>
      <c r="E62" s="26" t="n">
        <v>55.24144140625</v>
      </c>
      <c r="F62" s="26" t="n">
        <v>136.74478125</v>
      </c>
      <c r="J62" s="0" t="n">
        <v>253</v>
      </c>
      <c r="K62" s="0" t="n">
        <v>360</v>
      </c>
      <c r="L62" s="0" t="s">
        <v>67</v>
      </c>
      <c r="M62" s="0" t="n">
        <v>256</v>
      </c>
      <c r="N62" s="0" t="n">
        <v>0.31</v>
      </c>
      <c r="O62" s="0" t="n">
        <v>1.19</v>
      </c>
      <c r="P62" s="21" t="n">
        <v>4576</v>
      </c>
      <c r="Q62" s="0" t="n">
        <v>791</v>
      </c>
    </row>
    <row r="63" customFormat="false" ht="18.95" hidden="false" customHeight="true" outlineLevel="0" collapsed="false">
      <c r="A63" s="26" t="s">
        <v>117</v>
      </c>
      <c r="B63" s="26" t="n">
        <v>4</v>
      </c>
      <c r="C63" s="27" t="n">
        <v>0.212201591511936</v>
      </c>
      <c r="D63" s="27" t="n">
        <v>0</v>
      </c>
      <c r="E63" s="26" t="n">
        <v>795.101</v>
      </c>
      <c r="F63" s="26" t="n">
        <v>819.249</v>
      </c>
      <c r="J63" s="0" t="n">
        <v>253</v>
      </c>
      <c r="K63" s="0" t="n">
        <v>255</v>
      </c>
      <c r="L63" s="0" t="s">
        <v>68</v>
      </c>
      <c r="M63" s="0" t="n">
        <v>253</v>
      </c>
      <c r="N63" s="0" t="n">
        <v>0.3</v>
      </c>
      <c r="O63" s="0" t="n">
        <v>0</v>
      </c>
      <c r="P63" s="0" t="n">
        <v>0</v>
      </c>
      <c r="Q63" s="0" t="n">
        <v>0</v>
      </c>
    </row>
    <row r="64" customFormat="false" ht="18.95" hidden="false" customHeight="true" outlineLevel="0" collapsed="false">
      <c r="A64" s="26" t="s">
        <v>124</v>
      </c>
      <c r="B64" s="26" t="n">
        <v>4</v>
      </c>
      <c r="C64" s="27" t="n">
        <v>0.212201591511936</v>
      </c>
      <c r="D64" s="27" t="n">
        <v>0</v>
      </c>
      <c r="E64" s="26" t="n">
        <v>348.578</v>
      </c>
      <c r="F64" s="26" t="n">
        <v>0</v>
      </c>
      <c r="J64" s="0" t="n">
        <v>246</v>
      </c>
      <c r="K64" s="0" t="n">
        <v>402</v>
      </c>
      <c r="L64" s="0" t="s">
        <v>69</v>
      </c>
      <c r="M64" s="0" t="n">
        <v>237</v>
      </c>
      <c r="N64" s="0" t="n">
        <v>0.28</v>
      </c>
      <c r="O64" s="0" t="n">
        <v>-3.66</v>
      </c>
      <c r="P64" s="21" t="n">
        <v>8462</v>
      </c>
      <c r="Q64" s="0" t="n">
        <v>600</v>
      </c>
    </row>
    <row r="65" customFormat="false" ht="18.95" hidden="false" customHeight="true" outlineLevel="0" collapsed="false">
      <c r="A65" s="26" t="s">
        <v>23</v>
      </c>
      <c r="B65" s="26" t="n">
        <v>3</v>
      </c>
      <c r="C65" s="27" t="n">
        <v>0.159151193633952</v>
      </c>
      <c r="D65" s="27" t="n">
        <v>50</v>
      </c>
      <c r="E65" s="26" t="n">
        <v>121.043</v>
      </c>
      <c r="F65" s="26" t="n">
        <v>0</v>
      </c>
      <c r="J65" s="0" t="n">
        <v>229</v>
      </c>
      <c r="K65" s="0" t="n">
        <v>728</v>
      </c>
      <c r="L65" s="0" t="s">
        <v>70</v>
      </c>
      <c r="M65" s="0" t="n">
        <v>226</v>
      </c>
      <c r="N65" s="0" t="n">
        <v>0.27</v>
      </c>
      <c r="O65" s="0" t="n">
        <v>-1.31</v>
      </c>
      <c r="P65" s="21" t="n">
        <v>13366</v>
      </c>
      <c r="Q65" s="21" t="n">
        <v>3558</v>
      </c>
    </row>
    <row r="66" customFormat="false" ht="18.95" hidden="false" customHeight="true" outlineLevel="0" collapsed="false">
      <c r="A66" s="26" t="s">
        <v>68</v>
      </c>
      <c r="B66" s="26" t="n">
        <v>3</v>
      </c>
      <c r="C66" s="27" t="n">
        <v>0.159151193633952</v>
      </c>
      <c r="D66" s="27" t="n">
        <v>0</v>
      </c>
      <c r="E66" s="28" t="s">
        <v>29</v>
      </c>
      <c r="F66" s="28" t="s">
        <v>29</v>
      </c>
      <c r="J66" s="0" t="n">
        <v>170</v>
      </c>
      <c r="K66" s="0" t="n">
        <v>352</v>
      </c>
      <c r="L66" s="0" t="s">
        <v>71</v>
      </c>
      <c r="M66" s="0" t="n">
        <v>210</v>
      </c>
      <c r="N66" s="0" t="n">
        <v>0.25</v>
      </c>
      <c r="O66" s="0" t="n">
        <v>23.53</v>
      </c>
      <c r="P66" s="21" t="n">
        <v>14496</v>
      </c>
      <c r="Q66" s="0" t="n">
        <v>0</v>
      </c>
    </row>
    <row r="67" customFormat="false" ht="18.95" hidden="false" customHeight="true" outlineLevel="0" collapsed="false">
      <c r="A67" s="26" t="s">
        <v>76</v>
      </c>
      <c r="B67" s="26" t="n">
        <v>2</v>
      </c>
      <c r="C67" s="27" t="n">
        <v>0.106100795755968</v>
      </c>
      <c r="D67" s="27" t="n">
        <v>0</v>
      </c>
      <c r="E67" s="26" t="n">
        <v>30.491</v>
      </c>
      <c r="F67" s="26" t="n">
        <v>6.256</v>
      </c>
      <c r="J67" s="0" t="n">
        <v>196</v>
      </c>
      <c r="K67" s="0" t="n">
        <v>196</v>
      </c>
      <c r="L67" s="0" t="s">
        <v>72</v>
      </c>
      <c r="M67" s="0" t="n">
        <v>198</v>
      </c>
      <c r="N67" s="0" t="n">
        <v>0.24</v>
      </c>
      <c r="O67" s="0" t="n">
        <v>1.02</v>
      </c>
      <c r="P67" s="21" t="n">
        <v>10891</v>
      </c>
      <c r="Q67" s="21" t="n">
        <v>3202</v>
      </c>
    </row>
    <row r="68" customFormat="false" ht="18.95" hidden="false" customHeight="true" outlineLevel="0" collapsed="false">
      <c r="A68" s="26" t="s">
        <v>116</v>
      </c>
      <c r="B68" s="26" t="n">
        <v>2</v>
      </c>
      <c r="C68" s="27" t="n">
        <v>0.106100795755968</v>
      </c>
      <c r="D68" s="27" t="n">
        <v>0</v>
      </c>
      <c r="E68" s="26" t="n">
        <v>350.552</v>
      </c>
      <c r="F68" s="26" t="n">
        <v>0</v>
      </c>
      <c r="J68" s="0" t="n">
        <v>166</v>
      </c>
      <c r="K68" s="0" t="n">
        <v>381</v>
      </c>
      <c r="L68" s="0" t="s">
        <v>73</v>
      </c>
      <c r="M68" s="0" t="n">
        <v>182</v>
      </c>
      <c r="N68" s="0" t="n">
        <v>0.22</v>
      </c>
      <c r="O68" s="0" t="n">
        <v>9.64</v>
      </c>
      <c r="P68" s="21" t="n">
        <v>3748</v>
      </c>
      <c r="Q68" s="0" t="n">
        <v>280</v>
      </c>
    </row>
    <row r="69" customFormat="false" ht="18.95" hidden="false" customHeight="true" outlineLevel="0" collapsed="false">
      <c r="A69" s="26" t="s">
        <v>129</v>
      </c>
      <c r="B69" s="26" t="n">
        <v>2</v>
      </c>
      <c r="C69" s="27" t="n">
        <v>0.106100795755968</v>
      </c>
      <c r="D69" s="27" t="n">
        <v>-50</v>
      </c>
      <c r="E69" s="26" t="n">
        <v>208.402</v>
      </c>
      <c r="F69" s="26" t="n">
        <v>0</v>
      </c>
      <c r="J69" s="0" t="n">
        <v>184</v>
      </c>
      <c r="K69" s="0" t="n">
        <v>96</v>
      </c>
      <c r="L69" s="0" t="s">
        <v>74</v>
      </c>
      <c r="M69" s="0" t="n">
        <v>180</v>
      </c>
      <c r="N69" s="0" t="n">
        <v>0.22</v>
      </c>
      <c r="O69" s="0" t="n">
        <v>-2.17</v>
      </c>
      <c r="P69" s="21" t="n">
        <v>3895</v>
      </c>
      <c r="Q69" s="21" t="n">
        <v>1335</v>
      </c>
    </row>
    <row r="70" customFormat="false" ht="18.95" hidden="false" customHeight="true" outlineLevel="0" collapsed="false">
      <c r="A70" s="26" t="s">
        <v>118</v>
      </c>
      <c r="B70" s="26" t="n">
        <v>2</v>
      </c>
      <c r="C70" s="27" t="n">
        <v>0.106100795755968</v>
      </c>
      <c r="D70" s="27" t="n">
        <v>100</v>
      </c>
      <c r="E70" s="26" t="n">
        <v>100.855</v>
      </c>
      <c r="F70" s="26" t="n">
        <v>162.762</v>
      </c>
      <c r="J70" s="0" t="n">
        <v>154</v>
      </c>
      <c r="K70" s="0" t="n">
        <v>677</v>
      </c>
      <c r="L70" s="0" t="s">
        <v>75</v>
      </c>
      <c r="M70" s="0" t="n">
        <v>166</v>
      </c>
      <c r="N70" s="0" t="n">
        <v>0.2</v>
      </c>
      <c r="O70" s="0" t="n">
        <v>7.79</v>
      </c>
      <c r="P70" s="21" t="n">
        <v>1350</v>
      </c>
      <c r="Q70" s="0" t="n">
        <v>0</v>
      </c>
    </row>
    <row r="71" customFormat="false" ht="18.95" hidden="false" customHeight="true" outlineLevel="0" collapsed="false">
      <c r="A71" s="26" t="s">
        <v>91</v>
      </c>
      <c r="B71" s="26" t="n">
        <v>1</v>
      </c>
      <c r="C71" s="27" t="n">
        <v>0.0530503978779841</v>
      </c>
      <c r="D71" s="27" t="n">
        <v>0</v>
      </c>
      <c r="E71" s="26" t="n">
        <v>9.2292099609375</v>
      </c>
      <c r="F71" s="26" t="n">
        <v>58.42283984375</v>
      </c>
      <c r="J71" s="0" t="n">
        <v>144</v>
      </c>
      <c r="K71" s="0" t="n">
        <v>247</v>
      </c>
      <c r="L71" s="0" t="s">
        <v>76</v>
      </c>
      <c r="M71" s="0" t="n">
        <v>147</v>
      </c>
      <c r="N71" s="0" t="n">
        <v>0.18</v>
      </c>
      <c r="O71" s="0" t="n">
        <v>2.08</v>
      </c>
      <c r="P71" s="21" t="n">
        <v>5110</v>
      </c>
      <c r="Q71" s="21" t="n">
        <v>1958</v>
      </c>
    </row>
    <row r="72" customFormat="false" ht="18.95" hidden="false" customHeight="true" outlineLevel="0" collapsed="false">
      <c r="A72" s="26" t="s">
        <v>101</v>
      </c>
      <c r="B72" s="26" t="n">
        <v>1</v>
      </c>
      <c r="C72" s="27" t="n">
        <v>0.0530503978779841</v>
      </c>
      <c r="D72" s="27" t="n">
        <v>0</v>
      </c>
      <c r="E72" s="26" t="n">
        <v>0.065</v>
      </c>
      <c r="F72" s="26" t="n">
        <v>58.935</v>
      </c>
      <c r="J72" s="0" t="n">
        <v>113</v>
      </c>
      <c r="K72" s="0" t="n">
        <v>514</v>
      </c>
      <c r="L72" s="0" t="s">
        <v>77</v>
      </c>
      <c r="M72" s="0" t="n">
        <v>125</v>
      </c>
      <c r="N72" s="0" t="n">
        <v>0.15</v>
      </c>
      <c r="O72" s="0" t="n">
        <v>10.62</v>
      </c>
      <c r="P72" s="21" t="n">
        <v>8186</v>
      </c>
      <c r="Q72" s="21" t="n">
        <v>28479</v>
      </c>
    </row>
    <row r="73" customFormat="false" ht="18.95" hidden="false" customHeight="true" outlineLevel="0" collapsed="false">
      <c r="A73" s="26" t="s">
        <v>58</v>
      </c>
      <c r="B73" s="26" t="n">
        <v>1</v>
      </c>
      <c r="C73" s="27" t="n">
        <v>0.0530503978779841</v>
      </c>
      <c r="D73" s="27" t="n">
        <v>0</v>
      </c>
      <c r="E73" s="26" t="n">
        <v>385.711</v>
      </c>
      <c r="F73" s="26" t="n">
        <v>65.364</v>
      </c>
      <c r="J73" s="0" t="n">
        <v>123</v>
      </c>
      <c r="K73" s="0" t="n">
        <v>348</v>
      </c>
      <c r="L73" s="0" t="s">
        <v>78</v>
      </c>
      <c r="M73" s="0" t="n">
        <v>123</v>
      </c>
      <c r="N73" s="0" t="n">
        <v>0.15</v>
      </c>
      <c r="O73" s="0" t="n">
        <v>0</v>
      </c>
      <c r="P73" s="21" t="n">
        <v>4124</v>
      </c>
      <c r="Q73" s="0" t="n">
        <v>404</v>
      </c>
    </row>
    <row r="74" customFormat="false" ht="18.95" hidden="false" customHeight="true" outlineLevel="0" collapsed="false">
      <c r="A74" s="26" t="s">
        <v>40</v>
      </c>
      <c r="B74" s="26" t="n">
        <v>1</v>
      </c>
      <c r="C74" s="27" t="n">
        <v>0.0530503978779841</v>
      </c>
      <c r="D74" s="27" t="n">
        <v>0</v>
      </c>
      <c r="E74" s="26" t="n">
        <v>31.311</v>
      </c>
      <c r="F74" s="26" t="n">
        <v>0</v>
      </c>
      <c r="J74" s="0" t="n">
        <v>120</v>
      </c>
      <c r="K74" s="0" t="n">
        <v>297</v>
      </c>
      <c r="L74" s="0" t="s">
        <v>79</v>
      </c>
      <c r="M74" s="0" t="n">
        <v>121</v>
      </c>
      <c r="N74" s="0" t="n">
        <v>0.14</v>
      </c>
      <c r="O74" s="0" t="n">
        <v>0.83</v>
      </c>
      <c r="P74" s="21" t="n">
        <v>12822</v>
      </c>
      <c r="Q74" s="21" t="n">
        <v>14171</v>
      </c>
    </row>
    <row r="75" customFormat="false" ht="18.95" hidden="false" customHeight="true" outlineLevel="0" collapsed="false">
      <c r="A75" s="26" t="s">
        <v>94</v>
      </c>
      <c r="B75" s="26" t="n">
        <v>1</v>
      </c>
      <c r="C75" s="27" t="n">
        <v>0.0530503978779841</v>
      </c>
      <c r="D75" s="27" t="n">
        <v>0</v>
      </c>
      <c r="E75" s="26" t="n">
        <v>5.4</v>
      </c>
      <c r="F75" s="26" t="n">
        <v>0</v>
      </c>
      <c r="J75" s="0" t="n">
        <v>107</v>
      </c>
      <c r="K75" s="0" t="n">
        <v>388</v>
      </c>
      <c r="L75" s="0" t="s">
        <v>80</v>
      </c>
      <c r="M75" s="0" t="n">
        <v>112</v>
      </c>
      <c r="N75" s="0" t="n">
        <v>0.13</v>
      </c>
      <c r="O75" s="0" t="n">
        <v>4.67</v>
      </c>
      <c r="P75" s="21" t="n">
        <v>3302</v>
      </c>
      <c r="Q75" s="0" t="n">
        <v>858</v>
      </c>
    </row>
    <row r="76" customFormat="false" ht="18.95" hidden="false" customHeight="true" outlineLevel="0" collapsed="false">
      <c r="A76" s="26" t="s">
        <v>73</v>
      </c>
      <c r="B76" s="26" t="n">
        <v>1</v>
      </c>
      <c r="C76" s="27" t="n">
        <v>0.0530503978779841</v>
      </c>
      <c r="D76" s="27" t="n">
        <v>0</v>
      </c>
      <c r="E76" s="26" t="n">
        <v>25.319</v>
      </c>
      <c r="F76" s="26" t="n">
        <v>0</v>
      </c>
      <c r="J76" s="0" t="n">
        <v>119</v>
      </c>
      <c r="K76" s="0" t="n">
        <v>528</v>
      </c>
      <c r="L76" s="0" t="s">
        <v>81</v>
      </c>
      <c r="M76" s="0" t="n">
        <v>109</v>
      </c>
      <c r="N76" s="0" t="n">
        <v>0.13</v>
      </c>
      <c r="O76" s="0" t="n">
        <v>-8.4</v>
      </c>
      <c r="P76" s="21" t="n">
        <v>4078</v>
      </c>
      <c r="Q76" s="21" t="n">
        <v>4366</v>
      </c>
    </row>
    <row r="77" customFormat="false" ht="18.95" hidden="false" customHeight="true" outlineLevel="0" collapsed="false">
      <c r="A77" s="26" t="s">
        <v>131</v>
      </c>
      <c r="B77" s="26" t="n">
        <v>1</v>
      </c>
      <c r="C77" s="27" t="n">
        <v>0.0530503978779841</v>
      </c>
      <c r="D77" s="27" t="n">
        <v>0</v>
      </c>
      <c r="E77" s="26" t="n">
        <v>340.258</v>
      </c>
      <c r="F77" s="26" t="n">
        <v>661.28</v>
      </c>
      <c r="J77" s="0" t="n">
        <v>110</v>
      </c>
      <c r="K77" s="0" t="n">
        <v>71</v>
      </c>
      <c r="L77" s="0" t="s">
        <v>82</v>
      </c>
      <c r="M77" s="0" t="n">
        <v>103</v>
      </c>
      <c r="N77" s="0" t="n">
        <v>0.12</v>
      </c>
      <c r="O77" s="0" t="n">
        <v>-6.36</v>
      </c>
      <c r="P77" s="21" t="n">
        <v>3184</v>
      </c>
      <c r="Q77" s="21" t="n">
        <v>9919</v>
      </c>
    </row>
    <row r="78" customFormat="false" ht="18.95" hidden="false" customHeight="true" outlineLevel="0" collapsed="false">
      <c r="A78" s="26" t="s">
        <v>103</v>
      </c>
      <c r="B78" s="26" t="n">
        <v>1</v>
      </c>
      <c r="C78" s="27" t="n">
        <v>0.0530503978779841</v>
      </c>
      <c r="D78" s="27" t="n">
        <v>0</v>
      </c>
      <c r="E78" s="26" t="n">
        <v>100</v>
      </c>
      <c r="F78" s="26" t="n">
        <v>0</v>
      </c>
      <c r="J78" s="0" t="n">
        <v>97</v>
      </c>
      <c r="K78" s="0" t="n">
        <v>329</v>
      </c>
      <c r="L78" s="0" t="s">
        <v>83</v>
      </c>
      <c r="M78" s="0" t="n">
        <v>99</v>
      </c>
      <c r="N78" s="0" t="n">
        <v>0.12</v>
      </c>
      <c r="O78" s="0" t="n">
        <v>2.06</v>
      </c>
      <c r="P78" s="21" t="n">
        <v>4000</v>
      </c>
      <c r="Q78" s="0" t="n">
        <v>0</v>
      </c>
    </row>
    <row r="79" customFormat="false" ht="18.95" hidden="false" customHeight="true" outlineLevel="0" collapsed="false">
      <c r="A79" s="26" t="s">
        <v>128</v>
      </c>
      <c r="B79" s="26" t="n">
        <v>1</v>
      </c>
      <c r="C79" s="27" t="n">
        <v>0.0530503978779841</v>
      </c>
      <c r="D79" s="27" t="n">
        <v>0</v>
      </c>
      <c r="E79" s="26" t="n">
        <v>283.1</v>
      </c>
      <c r="F79" s="26" t="n">
        <v>20</v>
      </c>
      <c r="J79" s="0" t="n">
        <v>92</v>
      </c>
      <c r="K79" s="0" t="n">
        <v>406</v>
      </c>
      <c r="L79" s="0" t="s">
        <v>84</v>
      </c>
      <c r="M79" s="0" t="n">
        <v>95</v>
      </c>
      <c r="N79" s="0" t="n">
        <v>0.11</v>
      </c>
      <c r="O79" s="0" t="n">
        <v>3.26</v>
      </c>
      <c r="P79" s="21" t="n">
        <v>5305</v>
      </c>
      <c r="Q79" s="0" t="n">
        <v>288</v>
      </c>
    </row>
    <row r="80" customFormat="false" ht="18.95" hidden="false" customHeight="true" outlineLevel="0" collapsed="false">
      <c r="A80" s="26" t="s">
        <v>90</v>
      </c>
      <c r="B80" s="26" t="n">
        <v>1</v>
      </c>
      <c r="C80" s="27" t="n">
        <v>0.0530503978779841</v>
      </c>
      <c r="D80" s="27" t="n">
        <v>0</v>
      </c>
      <c r="E80" s="26" t="n">
        <v>84.114</v>
      </c>
      <c r="F80" s="26" t="n">
        <v>0</v>
      </c>
      <c r="J80" s="0" t="n">
        <v>79</v>
      </c>
      <c r="K80" s="0" t="n">
        <v>251</v>
      </c>
      <c r="L80" s="0" t="s">
        <v>85</v>
      </c>
      <c r="M80" s="0" t="n">
        <v>92</v>
      </c>
      <c r="N80" s="0" t="n">
        <v>0.11</v>
      </c>
      <c r="O80" s="0" t="n">
        <v>16.46</v>
      </c>
      <c r="P80" s="21" t="n">
        <v>87715</v>
      </c>
      <c r="Q80" s="21" t="n">
        <v>223426</v>
      </c>
    </row>
    <row r="81" customFormat="false" ht="18.95" hidden="false" customHeight="true" outlineLevel="0" collapsed="false">
      <c r="A81" s="26" t="s">
        <v>150</v>
      </c>
      <c r="B81" s="26" t="n">
        <v>1</v>
      </c>
      <c r="C81" s="27" t="n">
        <v>0.0530503978779841</v>
      </c>
      <c r="D81" s="27" t="n">
        <v>0</v>
      </c>
      <c r="E81" s="26" t="n">
        <v>482.078</v>
      </c>
      <c r="F81" s="26" t="n">
        <v>8.19</v>
      </c>
      <c r="J81" s="0" t="n">
        <v>96</v>
      </c>
      <c r="K81" s="0" t="n">
        <v>261</v>
      </c>
      <c r="L81" s="0" t="s">
        <v>86</v>
      </c>
      <c r="M81" s="0" t="n">
        <v>90</v>
      </c>
      <c r="N81" s="0" t="n">
        <v>0.11</v>
      </c>
      <c r="O81" s="0" t="n">
        <v>-6.25</v>
      </c>
      <c r="P81" s="21" t="n">
        <v>5194</v>
      </c>
      <c r="Q81" s="21" t="n">
        <v>3383</v>
      </c>
    </row>
    <row r="82" customFormat="false" ht="21.95" hidden="false" customHeight="true" outlineLevel="0" collapsed="false">
      <c r="A82" s="23" t="s">
        <v>135</v>
      </c>
      <c r="B82" s="23"/>
      <c r="C82" s="23"/>
      <c r="D82" s="23"/>
      <c r="E82" s="23" t="n">
        <v>5052.44027124023</v>
      </c>
      <c r="F82" s="23" t="n">
        <v>11976.087984375</v>
      </c>
      <c r="G82" s="42"/>
      <c r="J82" s="0" t="n">
        <v>81</v>
      </c>
      <c r="K82" s="0" t="n">
        <v>140</v>
      </c>
      <c r="L82" s="0" t="s">
        <v>87</v>
      </c>
      <c r="M82" s="0" t="n">
        <v>73</v>
      </c>
      <c r="N82" s="0" t="n">
        <v>0.09</v>
      </c>
      <c r="O82" s="0" t="n">
        <v>-9.88</v>
      </c>
      <c r="P82" s="21" t="n">
        <v>1964</v>
      </c>
      <c r="Q82" s="0" t="n">
        <v>741</v>
      </c>
    </row>
    <row r="83" customFormat="false" ht="5.1" hidden="false" customHeight="true" outlineLevel="0" collapsed="false">
      <c r="A83" s="29"/>
      <c r="B83" s="29"/>
      <c r="C83" s="30"/>
      <c r="D83" s="30"/>
      <c r="E83" s="29"/>
      <c r="F83" s="29"/>
      <c r="G83" s="31"/>
      <c r="J83" s="0" t="n">
        <v>52</v>
      </c>
      <c r="K83" s="0" t="n">
        <v>516</v>
      </c>
      <c r="L83" s="0" t="s">
        <v>88</v>
      </c>
      <c r="M83" s="0" t="n">
        <v>73</v>
      </c>
      <c r="N83" s="0" t="n">
        <v>0.09</v>
      </c>
      <c r="O83" s="0" t="n">
        <v>40.38</v>
      </c>
      <c r="P83" s="21" t="n">
        <v>60693</v>
      </c>
      <c r="Q83" s="21" t="n">
        <v>146147</v>
      </c>
    </row>
    <row r="84" customFormat="false" ht="15" hidden="false" customHeight="true" outlineLevel="0" collapsed="false">
      <c r="A84" s="32" t="s">
        <v>136</v>
      </c>
      <c r="B84" s="32"/>
      <c r="C84" s="33"/>
      <c r="D84" s="33"/>
      <c r="E84" s="32"/>
      <c r="F84" s="32"/>
      <c r="G84" s="34"/>
      <c r="J84" s="0" t="n">
        <v>73</v>
      </c>
      <c r="K84" s="0" t="n">
        <v>396</v>
      </c>
      <c r="L84" s="0" t="s">
        <v>89</v>
      </c>
      <c r="M84" s="0" t="n">
        <v>72</v>
      </c>
      <c r="N84" s="0" t="n">
        <v>0.09</v>
      </c>
      <c r="O84" s="0" t="n">
        <v>-1.37</v>
      </c>
      <c r="P84" s="21" t="n">
        <v>4049</v>
      </c>
      <c r="Q84" s="21" t="n">
        <v>6908</v>
      </c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</row>
  </sheetData>
  <mergeCells count="1">
    <mergeCell ref="B3:D3"/>
  </mergeCells>
  <printOptions headings="false" gridLines="false" gridLinesSet="true" horizontalCentered="false" verticalCentered="false"/>
  <pageMargins left="0.590277777777778" right="0.747916666666667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9:45:25Z</dcterms:created>
  <dc:creator>Elsa Bruera</dc:creator>
  <dc:description/>
  <dc:language>en-US</dc:language>
  <cp:lastModifiedBy>Barbara Berenstein</cp:lastModifiedBy>
  <cp:lastPrinted>2002-10-02T15:53:50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