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Hoja1" sheetId="1" state="visible" r:id="rId2"/>
    <sheet name="CUADRO1" sheetId="2" state="visible" r:id="rId3"/>
  </sheets>
  <definedNames>
    <definedName function="false" hidden="false" localSheetId="1" name="_xlnm.Print_Area" vbProcedure="false">CUADRO1!$A$2:$N$33</definedName>
    <definedName function="false" hidden="false" localSheetId="0" name="_xlnm.Print_Titles" vbProcedure="false">Hoja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79">
  <si>
    <t xml:space="preserve">Serie de la cantidad de juicios</t>
  </si>
  <si>
    <t xml:space="preserve">DADA DE BAJA</t>
  </si>
  <si>
    <t xml:space="preserve">CUMBRE</t>
  </si>
  <si>
    <t xml:space="preserve">dada de baja</t>
  </si>
  <si>
    <t xml:space="preserve">dadas de baja:</t>
  </si>
  <si>
    <t xml:space="preserve">Touring</t>
  </si>
  <si>
    <t xml:space="preserve">no toman en cuenta las siguientes cias:</t>
  </si>
  <si>
    <t xml:space="preserve">Numancia</t>
  </si>
  <si>
    <t xml:space="preserve">CENTINELA</t>
  </si>
  <si>
    <t xml:space="preserve">Alliance</t>
  </si>
  <si>
    <t xml:space="preserve">Union Comerciante</t>
  </si>
  <si>
    <t xml:space="preserve">Hermes</t>
  </si>
  <si>
    <t xml:space="preserve">SUD AMERICA</t>
  </si>
  <si>
    <t xml:space="preserve">LIGA DE JUNIN</t>
  </si>
  <si>
    <t xml:space="preserve">Vanguardia</t>
  </si>
  <si>
    <t xml:space="preserve">accion </t>
  </si>
  <si>
    <t xml:space="preserve">Suizo Argentino</t>
  </si>
  <si>
    <t xml:space="preserve">LIQUIDADAS</t>
  </si>
  <si>
    <t xml:space="preserve">liquidada  Dadas de baja</t>
  </si>
  <si>
    <t xml:space="preserve">CONGRESO</t>
  </si>
  <si>
    <t xml:space="preserve">Patagonia vida</t>
  </si>
  <si>
    <t xml:space="preserve">Confianza</t>
  </si>
  <si>
    <t xml:space="preserve">INST. ITALO</t>
  </si>
  <si>
    <t xml:space="preserve">JUPITER</t>
  </si>
  <si>
    <t xml:space="preserve">columbia</t>
  </si>
  <si>
    <t xml:space="preserve">cuspide</t>
  </si>
  <si>
    <t xml:space="preserve">PORVENIR</t>
  </si>
  <si>
    <t xml:space="preserve">Inst. de Salta</t>
  </si>
  <si>
    <t xml:space="preserve">Libertad</t>
  </si>
  <si>
    <t xml:space="preserve">cenit</t>
  </si>
  <si>
    <t xml:space="preserve">SUD AMERICA V Y P</t>
  </si>
  <si>
    <t xml:space="preserve">Federacion Agraria</t>
  </si>
  <si>
    <t xml:space="preserve">SEGURIDAD</t>
  </si>
  <si>
    <t xml:space="preserve">MAYOR</t>
  </si>
  <si>
    <t xml:space="preserve">Inst. de Entre Rios vida</t>
  </si>
  <si>
    <t xml:space="preserve">SOC.RURAL</t>
  </si>
  <si>
    <t xml:space="preserve">Credito</t>
  </si>
  <si>
    <t xml:space="preserve">Inca</t>
  </si>
  <si>
    <t xml:space="preserve">Florencia</t>
  </si>
  <si>
    <t xml:space="preserve">LONDRES Y RIO DE LA PLATA</t>
  </si>
  <si>
    <t xml:space="preserve">San Martin</t>
  </si>
  <si>
    <t xml:space="preserve">OMEGA SALUD</t>
  </si>
  <si>
    <t xml:space="preserve">ASTRO</t>
  </si>
  <si>
    <t xml:space="preserve">Garantia</t>
  </si>
  <si>
    <t xml:space="preserve">CANTIDAD DE JUICIOS</t>
  </si>
  <si>
    <t xml:space="preserve">AÑO 1993</t>
  </si>
  <si>
    <t xml:space="preserve">Valores sin la C.N.A.Y.S.</t>
  </si>
  <si>
    <t xml:space="preserve">MENOS</t>
  </si>
  <si>
    <t xml:space="preserve">INST.PCIAL.MISIONES</t>
  </si>
  <si>
    <t xml:space="preserve">!</t>
  </si>
  <si>
    <t xml:space="preserve">Conosud</t>
  </si>
  <si>
    <t xml:space="preserve">industrial</t>
  </si>
  <si>
    <t xml:space="preserve">PREVISION</t>
  </si>
  <si>
    <t xml:space="preserve">ASEG. DEL LITORAL</t>
  </si>
  <si>
    <t xml:space="preserve">Reliance</t>
  </si>
  <si>
    <t xml:space="preserve">CON LA C.N.A.Y S.</t>
  </si>
  <si>
    <t xml:space="preserve">jucios sin incluir las liquidadas</t>
  </si>
  <si>
    <t xml:space="preserve">AVANZADAS</t>
  </si>
  <si>
    <t xml:space="preserve">U.A.P.</t>
  </si>
  <si>
    <t xml:space="preserve">Londres y Rio de La Plata</t>
  </si>
  <si>
    <t xml:space="preserve">BRB</t>
  </si>
  <si>
    <t xml:space="preserve">3ER. TRIMESTRE 1993</t>
  </si>
  <si>
    <t xml:space="preserve">4TO TRIMESTRE 1993</t>
  </si>
  <si>
    <t xml:space="preserve">sin las liquid.</t>
  </si>
  <si>
    <t xml:space="preserve">1er.TRIMESTRE  1994</t>
  </si>
  <si>
    <t xml:space="preserve">Final</t>
  </si>
  <si>
    <t xml:space="preserve">2DO.TRIMESTRE  1994</t>
  </si>
  <si>
    <t xml:space="preserve">3ER.TRIMESTRE  1994</t>
  </si>
  <si>
    <t xml:space="preserve">4to. TRIMESTRE  1994</t>
  </si>
  <si>
    <t xml:space="preserve">1ER. TRIMESTRE  1995</t>
  </si>
  <si>
    <t xml:space="preserve">2DO. TRIMESTRE  1995</t>
  </si>
  <si>
    <t xml:space="preserve">3er. TRIMESTRE  1995</t>
  </si>
  <si>
    <t xml:space="preserve">2do. TRIMESTRE  1996</t>
  </si>
  <si>
    <t xml:space="preserve">3er. TRIMESTRE  1996</t>
  </si>
  <si>
    <t xml:space="preserve">final </t>
  </si>
  <si>
    <t xml:space="preserve">4to. TRIMESTRE  1996</t>
  </si>
  <si>
    <t xml:space="preserve">1ero. TRIMESTRE  1997</t>
  </si>
  <si>
    <t xml:space="preserve">                         2do. TRIMESTRE  1997</t>
  </si>
  <si>
    <t xml:space="preserve">                         3ER. TRIMESTRE  1997</t>
  </si>
  <si>
    <t xml:space="preserve">FINAL </t>
  </si>
  <si>
    <t xml:space="preserve">                         4TO. TRIMESTRE  1997</t>
  </si>
  <si>
    <t xml:space="preserve">FINAL CORREGIDO</t>
  </si>
  <si>
    <t xml:space="preserve">                         1ER. TRIMESTRE  1998</t>
  </si>
  <si>
    <t xml:space="preserve">                         2DO TRIMESTRE  1998</t>
  </si>
  <si>
    <t xml:space="preserve">                         3ER TRIMESTRE  1998</t>
  </si>
  <si>
    <t xml:space="preserve">                         4to TRIMESTRE  1998</t>
  </si>
  <si>
    <t xml:space="preserve">                         1er TRIMESTRE  1999</t>
  </si>
  <si>
    <t xml:space="preserve">                         2do. TRIMESTRE  1999</t>
  </si>
  <si>
    <t xml:space="preserve">                         3er. TRIMESTRE  1999</t>
  </si>
  <si>
    <t xml:space="preserve">                         4to. TRIMESTRE  1999</t>
  </si>
  <si>
    <t xml:space="preserve">                         1er. TRIMESTRE  2000</t>
  </si>
  <si>
    <t xml:space="preserve">                         2do. TRIMESTRE  2000</t>
  </si>
  <si>
    <t xml:space="preserve">                         3ero. TRIMESTRE  2000</t>
  </si>
  <si>
    <t xml:space="preserve">                         4to. TRIMESTRE  2000</t>
  </si>
  <si>
    <t xml:space="preserve">final</t>
  </si>
  <si>
    <t xml:space="preserve">                         1er. TRIMESTRE  2001</t>
  </si>
  <si>
    <t xml:space="preserve">                         2DO. TRIMESTRE  2001</t>
  </si>
  <si>
    <t xml:space="preserve">                         3er. TRIMESTRE  2001</t>
  </si>
  <si>
    <t xml:space="preserve">Inicio</t>
  </si>
  <si>
    <t xml:space="preserve">Entrados</t>
  </si>
  <si>
    <t xml:space="preserve">Salidos</t>
  </si>
  <si>
    <t xml:space="preserve">Estimado</t>
  </si>
  <si>
    <t xml:space="preserve">DIF.</t>
  </si>
  <si>
    <t xml:space="preserve">DIF</t>
  </si>
  <si>
    <t xml:space="preserve">correg.</t>
  </si>
  <si>
    <t xml:space="preserve">corregido</t>
  </si>
  <si>
    <t xml:space="preserve">CORREGIDO</t>
  </si>
  <si>
    <t xml:space="preserve">corregidos</t>
  </si>
  <si>
    <t xml:space="preserve">01</t>
  </si>
  <si>
    <t xml:space="preserve">Incendio</t>
  </si>
  <si>
    <t xml:space="preserve">02</t>
  </si>
  <si>
    <t xml:space="preserve">Combinado Familiar</t>
  </si>
  <si>
    <t xml:space="preserve">03</t>
  </si>
  <si>
    <t xml:space="preserve">Vehiculo Automotor</t>
  </si>
  <si>
    <t xml:space="preserve">05</t>
  </si>
  <si>
    <t xml:space="preserve">Accidentes de Trabajo</t>
  </si>
  <si>
    <t xml:space="preserve">06</t>
  </si>
  <si>
    <t xml:space="preserve">Cristales</t>
  </si>
  <si>
    <t xml:space="preserve">07</t>
  </si>
  <si>
    <t xml:space="preserve">Granizo</t>
  </si>
  <si>
    <t xml:space="preserve">08</t>
  </si>
  <si>
    <t xml:space="preserve">Ganado</t>
  </si>
  <si>
    <t xml:space="preserve">09</t>
  </si>
  <si>
    <t xml:space="preserve">Responsabilidad civil</t>
  </si>
  <si>
    <t xml:space="preserve">10</t>
  </si>
  <si>
    <t xml:space="preserve">Robo y Riesgos Similares</t>
  </si>
  <si>
    <t xml:space="preserve">11</t>
  </si>
  <si>
    <t xml:space="preserve">Accidentes Personales</t>
  </si>
  <si>
    <t xml:space="preserve">12</t>
  </si>
  <si>
    <t xml:space="preserve">Caucion</t>
  </si>
  <si>
    <t xml:space="preserve">13</t>
  </si>
  <si>
    <t xml:space="preserve"> Credito</t>
  </si>
  <si>
    <t xml:space="preserve">14</t>
  </si>
  <si>
    <t xml:space="preserve">Accidentes a Pasajeros</t>
  </si>
  <si>
    <t xml:space="preserve">15</t>
  </si>
  <si>
    <t xml:space="preserve">Aeronavegación</t>
  </si>
  <si>
    <t xml:space="preserve">16</t>
  </si>
  <si>
    <t xml:space="preserve">Riesgos Varios</t>
  </si>
  <si>
    <t xml:space="preserve">17</t>
  </si>
  <si>
    <t xml:space="preserve">Técnico</t>
  </si>
  <si>
    <t xml:space="preserve">18</t>
  </si>
  <si>
    <t xml:space="preserve">Transportes - Cascos</t>
  </si>
  <si>
    <t xml:space="preserve">19</t>
  </si>
  <si>
    <t xml:space="preserve">Transportes - Mercadería</t>
  </si>
  <si>
    <t xml:space="preserve">20</t>
  </si>
  <si>
    <t xml:space="preserve">Vida Individual</t>
  </si>
  <si>
    <t xml:space="preserve">22</t>
  </si>
  <si>
    <t xml:space="preserve">Vida Colectiva</t>
  </si>
  <si>
    <t xml:space="preserve">23</t>
  </si>
  <si>
    <t xml:space="preserve">Sepelio Individual</t>
  </si>
  <si>
    <t xml:space="preserve">24</t>
  </si>
  <si>
    <t xml:space="preserve">Sepelio Colectivo</t>
  </si>
  <si>
    <t xml:space="preserve">TOTAL</t>
  </si>
  <si>
    <t xml:space="preserve">Vehiculos automotores</t>
  </si>
  <si>
    <t xml:space="preserve">Accidentes del trab.</t>
  </si>
  <si>
    <t xml:space="preserve">Otros</t>
  </si>
  <si>
    <t xml:space="preserve">total</t>
  </si>
  <si>
    <t xml:space="preserve">ESTRUCTURA POR RAMO DE LA CARTERA DE JUICIOS AL 30/09/2001 </t>
  </si>
  <si>
    <t xml:space="preserve">Variación porcentual con respecto al 30/06/2001</t>
  </si>
  <si>
    <t xml:space="preserve">               Cuadro Nro.1</t>
  </si>
  <si>
    <t xml:space="preserve">Cantidad de juicios </t>
  </si>
  <si>
    <t xml:space="preserve">Estructura</t>
  </si>
  <si>
    <t xml:space="preserve">  Variación %  </t>
  </si>
  <si>
    <t xml:space="preserve">  Movimiento Trimestral</t>
  </si>
  <si>
    <t xml:space="preserve">RAMOS</t>
  </si>
  <si>
    <t xml:space="preserve">al 30/09/2001</t>
  </si>
  <si>
    <t xml:space="preserve"> con respecto al</t>
  </si>
  <si>
    <t xml:space="preserve">Entradas</t>
  </si>
  <si>
    <t xml:space="preserve">Salidas</t>
  </si>
  <si>
    <t xml:space="preserve">%</t>
  </si>
  <si>
    <t xml:space="preserve">Combinado Familiar e Integral</t>
  </si>
  <si>
    <t xml:space="preserve">Vehículos Automotores</t>
  </si>
  <si>
    <t xml:space="preserve">Accidentes del Trabajo</t>
  </si>
  <si>
    <t xml:space="preserve">                     No registra juicios</t>
  </si>
  <si>
    <t xml:space="preserve">Responsabilidad Civil</t>
  </si>
  <si>
    <t xml:space="preserve">Caución</t>
  </si>
  <si>
    <t xml:space="preserve">Crédito</t>
  </si>
  <si>
    <t xml:space="preserve">Transportes - Mercaderías</t>
  </si>
  <si>
    <t xml:space="preserve">Vida Colect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[$-409]m/d/yyyy"/>
    <numFmt numFmtId="171" formatCode="#,##0.0"/>
    <numFmt numFmtId="172" formatCode="0.0000"/>
    <numFmt numFmtId="173" formatCode="0.000000"/>
    <numFmt numFmtId="174" formatCode="0%"/>
  </numFmts>
  <fonts count="22">
    <font>
      <b val="true"/>
      <sz val="16"/>
      <color rgb="FFC0C0C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9"/>
      <color rgb="FF66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556242126102"/>
          <c:y val="0.239987080103359"/>
          <c:w val="0.952726618273442"/>
          <c:h val="0.729866494401378"/>
        </c:manualLayout>
      </c:layout>
      <c:barChart>
        <c:barDir val="col"/>
        <c:grouping val="clustered"/>
        <c:varyColors val="0"/>
        <c:axId val="25982879"/>
        <c:axId val="45552337"/>
      </c:barChart>
      <c:catAx>
        <c:axId val="25982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52337"/>
        <c:auto val="1"/>
        <c:lblAlgn val="ctr"/>
        <c:lblOffset val="100"/>
        <c:noMultiLvlLbl val="0"/>
      </c:catAx>
      <c:valAx>
        <c:axId val="45552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8287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168574153552694"/>
          <c:y val="0.16932515337423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94198060722"/>
          <c:y val="0.367116564417178"/>
          <c:w val="0.765299634398347"/>
          <c:h val="0.299288343558282"/>
        </c:manualLayout>
      </c:layout>
      <c:pie3DChart>
        <c:varyColors val="1"/>
        <c:ser>
          <c:idx val="0"/>
          <c:order val="0"/>
          <c:tx>
            <c:strRef>
              <c:f>CUADRO1!$L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ADRO1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CUADRO1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CUADRO1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0</xdr:row>
      <xdr:rowOff>0</xdr:rowOff>
    </xdr:from>
    <xdr:to>
      <xdr:col>4</xdr:col>
      <xdr:colOff>804240</xdr:colOff>
      <xdr:row>82</xdr:row>
      <xdr:rowOff>257400</xdr:rowOff>
    </xdr:to>
    <xdr:graphicFrame>
      <xdr:nvGraphicFramePr>
        <xdr:cNvPr id="0" name="Chart 1"/>
        <xdr:cNvGraphicFramePr/>
      </xdr:nvGraphicFramePr>
      <xdr:xfrm>
        <a:off x="369000" y="18321120"/>
        <a:ext cx="6000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080</xdr:colOff>
      <xdr:row>5</xdr:row>
      <xdr:rowOff>9360</xdr:rowOff>
    </xdr:from>
    <xdr:to>
      <xdr:col>13</xdr:col>
      <xdr:colOff>10116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8637120" y="1231200"/>
        <a:ext cx="4529160" cy="73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9"/>
  <sheetViews>
    <sheetView showFormulas="false" showGridLines="true" showRowColHeaders="true" showZeros="false" rightToLeft="false" tabSelected="false" showOutlineSymbols="true" defaultGridColor="true" view="normal" topLeftCell="Z1" colorId="64" zoomScale="50" zoomScaleNormal="50" zoomScalePageLayoutView="100" workbookViewId="0">
      <selection pane="topLeft" activeCell="AH14" activeCellId="0" sqref="AH14"/>
    </sheetView>
  </sheetViews>
  <sheetFormatPr defaultColWidth="10.71484375" defaultRowHeight="20.2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24.72"/>
    <col collapsed="false" customWidth="true" hidden="false" outlineLevel="0" max="4" min="4" style="0" width="2.9"/>
    <col collapsed="false" customWidth="true" hidden="false" outlineLevel="0" max="5" min="5" style="0" width="4.54"/>
    <col collapsed="false" customWidth="true" hidden="false" outlineLevel="0" max="6" min="6" style="0" width="9.81"/>
    <col collapsed="false" customWidth="true" hidden="false" outlineLevel="0" max="56" min="56" style="0" width="10.99"/>
    <col collapsed="false" customWidth="true" hidden="false" outlineLevel="0" max="94" min="94" style="0" width="19.72"/>
    <col collapsed="false" customWidth="true" hidden="false" outlineLevel="0" max="99" min="99" style="0" width="18.36"/>
    <col collapsed="false" customWidth="true" hidden="false" outlineLevel="0" max="105" min="105" style="0" width="3.45"/>
    <col collapsed="false" customWidth="true" hidden="false" outlineLevel="0" max="115" min="115" style="0" width="15.99"/>
    <col collapsed="false" customWidth="true" hidden="false" outlineLevel="0" max="122" min="122" style="0" width="16.54"/>
  </cols>
  <sheetData>
    <row r="1" customFormat="false" ht="22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 t="s">
        <v>1</v>
      </c>
      <c r="CQ1" s="2"/>
      <c r="CR1" s="2"/>
      <c r="CU1" s="0" t="s">
        <v>2</v>
      </c>
      <c r="CZ1" s="2" t="s">
        <v>3</v>
      </c>
      <c r="DF1" s="2" t="s">
        <v>3</v>
      </c>
      <c r="DG1" s="2"/>
      <c r="DK1" s="2" t="s">
        <v>4</v>
      </c>
      <c r="DR1" s="2" t="s">
        <v>4</v>
      </c>
      <c r="EU1" s="2" t="s">
        <v>5</v>
      </c>
      <c r="FS1" s="2" t="s">
        <v>6</v>
      </c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 t="s">
        <v>7</v>
      </c>
      <c r="CQ2" s="2"/>
      <c r="CR2" s="2"/>
      <c r="CU2" s="0" t="s">
        <v>8</v>
      </c>
      <c r="CZ2" s="2" t="s">
        <v>9</v>
      </c>
      <c r="DF2" s="2" t="s">
        <v>10</v>
      </c>
      <c r="DK2" s="2" t="s">
        <v>11</v>
      </c>
      <c r="DR2" s="2" t="s">
        <v>12</v>
      </c>
      <c r="DW2" s="2" t="s">
        <v>13</v>
      </c>
      <c r="EP2" s="3" t="s">
        <v>14</v>
      </c>
      <c r="FM2" s="4" t="s">
        <v>15</v>
      </c>
      <c r="FS2" s="2" t="s">
        <v>16</v>
      </c>
    </row>
    <row r="3" customFormat="false" ht="22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 t="s">
        <v>17</v>
      </c>
      <c r="BR3" s="2"/>
      <c r="BS3" s="2"/>
      <c r="BT3" s="2"/>
      <c r="BU3" s="2"/>
      <c r="BV3" s="2"/>
      <c r="BW3" s="2" t="s">
        <v>18</v>
      </c>
      <c r="BX3" s="2"/>
      <c r="BY3" s="2"/>
      <c r="BZ3" s="2"/>
      <c r="CA3" s="2"/>
      <c r="CB3" s="2" t="s">
        <v>18</v>
      </c>
      <c r="CC3" s="2"/>
      <c r="CD3" s="2"/>
      <c r="CE3" s="2"/>
      <c r="CF3" s="2"/>
      <c r="CG3" s="2"/>
      <c r="CH3" s="2"/>
      <c r="CI3" s="1" t="s">
        <v>18</v>
      </c>
      <c r="CJ3" s="2"/>
      <c r="CK3" s="2"/>
      <c r="CL3" s="2"/>
      <c r="CM3" s="2"/>
      <c r="CN3" s="2"/>
      <c r="CO3" s="2"/>
      <c r="CP3" s="2"/>
      <c r="CQ3" s="2"/>
      <c r="CR3" s="2"/>
      <c r="CU3" s="0" t="s">
        <v>19</v>
      </c>
      <c r="DF3" s="2" t="s">
        <v>20</v>
      </c>
      <c r="DK3" s="2" t="s">
        <v>21</v>
      </c>
      <c r="DR3" s="2" t="s">
        <v>22</v>
      </c>
      <c r="DW3" s="2" t="s">
        <v>23</v>
      </c>
      <c r="FM3" s="4" t="s">
        <v>24</v>
      </c>
      <c r="FS3" s="2" t="s">
        <v>25</v>
      </c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 t="s">
        <v>26</v>
      </c>
      <c r="BR4" s="2"/>
      <c r="BS4" s="2"/>
      <c r="BT4" s="2"/>
      <c r="BU4" s="2"/>
      <c r="BV4" s="2"/>
      <c r="BW4" s="2" t="s">
        <v>27</v>
      </c>
      <c r="BX4" s="2"/>
      <c r="BY4" s="2"/>
      <c r="BZ4" s="2"/>
      <c r="CA4" s="2"/>
      <c r="CB4" s="2" t="s">
        <v>28</v>
      </c>
      <c r="CC4" s="2"/>
      <c r="CD4" s="2"/>
      <c r="CE4" s="2"/>
      <c r="CF4" s="2"/>
      <c r="CG4" s="2"/>
      <c r="CH4" s="2"/>
      <c r="CI4" s="2" t="s">
        <v>29</v>
      </c>
      <c r="CJ4" s="2"/>
      <c r="CK4" s="2"/>
      <c r="CL4" s="2"/>
      <c r="CM4" s="2"/>
      <c r="CN4" s="2"/>
      <c r="CO4" s="2"/>
      <c r="CP4" s="2"/>
      <c r="CQ4" s="2"/>
      <c r="CR4" s="2"/>
      <c r="CU4" s="0" t="s">
        <v>30</v>
      </c>
      <c r="DF4" s="2" t="s">
        <v>31</v>
      </c>
      <c r="DK4" s="2"/>
      <c r="DR4" s="2" t="s">
        <v>32</v>
      </c>
      <c r="DW4" s="2" t="s">
        <v>33</v>
      </c>
      <c r="FM4" s="4"/>
      <c r="FS4" s="2" t="s">
        <v>34</v>
      </c>
    </row>
    <row r="5" customFormat="false" ht="20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 t="s">
        <v>35</v>
      </c>
      <c r="BR5" s="2"/>
      <c r="BS5" s="2"/>
      <c r="BT5" s="2"/>
      <c r="BU5" s="2"/>
      <c r="BV5" s="2"/>
      <c r="BW5" s="2" t="s">
        <v>36</v>
      </c>
      <c r="BX5" s="2"/>
      <c r="BY5" s="2"/>
      <c r="BZ5" s="2"/>
      <c r="CA5" s="2"/>
      <c r="CB5" s="2" t="s">
        <v>37</v>
      </c>
      <c r="CC5" s="2"/>
      <c r="CD5" s="2"/>
      <c r="CE5" s="2"/>
      <c r="CF5" s="2"/>
      <c r="CG5" s="2"/>
      <c r="CH5" s="2"/>
      <c r="CI5" s="2" t="s">
        <v>38</v>
      </c>
      <c r="CJ5" s="2"/>
      <c r="CK5" s="2"/>
      <c r="CL5" s="2"/>
      <c r="CM5" s="2"/>
      <c r="CN5" s="2"/>
      <c r="CO5" s="2"/>
      <c r="CP5" s="2"/>
      <c r="CQ5" s="2"/>
      <c r="CR5" s="2"/>
      <c r="CU5" s="0" t="s">
        <v>39</v>
      </c>
      <c r="DK5" s="2" t="s">
        <v>40</v>
      </c>
      <c r="DR5" s="2" t="s">
        <v>41</v>
      </c>
      <c r="DW5" s="2" t="s">
        <v>42</v>
      </c>
      <c r="FS5" s="2" t="s">
        <v>43</v>
      </c>
    </row>
    <row r="6" customFormat="false" ht="20.25" hidden="false" customHeight="false" outlineLevel="0" collapsed="false">
      <c r="A6" s="2" t="s">
        <v>44</v>
      </c>
      <c r="B6" s="2"/>
      <c r="C6" s="2"/>
      <c r="D6" s="2"/>
      <c r="E6" s="2"/>
      <c r="F6" s="2"/>
      <c r="G6" s="2"/>
      <c r="H6" s="2"/>
      <c r="I6" s="2" t="s">
        <v>45</v>
      </c>
      <c r="J6" s="2"/>
      <c r="K6" s="2"/>
      <c r="L6" s="2"/>
      <c r="M6" s="2"/>
      <c r="N6" s="2"/>
      <c r="O6" s="2"/>
      <c r="P6" s="2"/>
      <c r="Q6" s="2" t="s">
        <v>46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 t="s">
        <v>47</v>
      </c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 t="s">
        <v>48</v>
      </c>
      <c r="BR6" s="2"/>
      <c r="BS6" s="2"/>
      <c r="BT6" s="2"/>
      <c r="BU6" s="2"/>
      <c r="BV6" s="2"/>
      <c r="BW6" s="2" t="s">
        <v>49</v>
      </c>
      <c r="BX6" s="2"/>
      <c r="BY6" s="2"/>
      <c r="BZ6" s="2"/>
      <c r="CA6" s="2"/>
      <c r="CB6" s="2" t="s">
        <v>50</v>
      </c>
      <c r="CC6" s="2"/>
      <c r="CD6" s="2"/>
      <c r="CE6" s="2"/>
      <c r="CF6" s="2"/>
      <c r="CG6" s="2"/>
      <c r="CH6" s="2"/>
      <c r="CI6" s="2" t="s">
        <v>51</v>
      </c>
      <c r="CJ6" s="2"/>
      <c r="CK6" s="2"/>
      <c r="CL6" s="2"/>
      <c r="CM6" s="2"/>
      <c r="CN6" s="2"/>
      <c r="CO6" s="2"/>
      <c r="CP6" s="2"/>
      <c r="CQ6" s="2"/>
      <c r="CR6" s="2"/>
      <c r="DK6" s="2"/>
      <c r="DR6" s="2" t="s">
        <v>52</v>
      </c>
      <c r="DW6" s="2" t="s">
        <v>53</v>
      </c>
      <c r="FS6" s="2" t="s">
        <v>54</v>
      </c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 t="s">
        <v>55</v>
      </c>
      <c r="U7" s="2"/>
      <c r="V7" s="2"/>
      <c r="W7" s="2"/>
      <c r="X7" s="2"/>
      <c r="Y7" s="2"/>
      <c r="Z7" s="2"/>
      <c r="AA7" s="2"/>
      <c r="AB7" s="2"/>
      <c r="AC7" s="2"/>
      <c r="AD7" s="2"/>
      <c r="AE7" s="2" t="s">
        <v>56</v>
      </c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 t="s">
        <v>57</v>
      </c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 t="s">
        <v>58</v>
      </c>
      <c r="BR7" s="2"/>
      <c r="BS7" s="2" t="n">
        <v>301</v>
      </c>
      <c r="BT7" s="2"/>
      <c r="BU7" s="2"/>
      <c r="BV7" s="2"/>
      <c r="BW7" s="2" t="s">
        <v>49</v>
      </c>
      <c r="BX7" s="2"/>
      <c r="BY7" s="2"/>
      <c r="BZ7" s="2"/>
      <c r="CA7" s="2"/>
      <c r="CB7" s="2" t="s">
        <v>59</v>
      </c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DK7" s="2"/>
      <c r="DW7" s="2" t="s">
        <v>60</v>
      </c>
      <c r="FI7" s="2"/>
      <c r="FJ7" s="2"/>
      <c r="FK7" s="2"/>
      <c r="FL7" s="2"/>
      <c r="FM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 t="s">
        <v>61</v>
      </c>
      <c r="H8" s="2"/>
      <c r="I8" s="2"/>
      <c r="J8" s="2"/>
      <c r="K8" s="2" t="s">
        <v>62</v>
      </c>
      <c r="L8" s="2"/>
      <c r="M8" s="2"/>
      <c r="N8" s="2" t="s">
        <v>63</v>
      </c>
      <c r="O8" s="2"/>
      <c r="P8" s="2"/>
      <c r="Q8" s="2" t="s">
        <v>64</v>
      </c>
      <c r="R8" s="2"/>
      <c r="S8" s="2"/>
      <c r="T8" s="2" t="s">
        <v>65</v>
      </c>
      <c r="U8" s="2"/>
      <c r="V8" s="2"/>
      <c r="W8" s="2" t="s">
        <v>66</v>
      </c>
      <c r="X8" s="2"/>
      <c r="Y8" s="2"/>
      <c r="Z8" s="2" t="s">
        <v>65</v>
      </c>
      <c r="AA8" s="2"/>
      <c r="AB8" s="2" t="s">
        <v>67</v>
      </c>
      <c r="AC8" s="2"/>
      <c r="AD8" s="2"/>
      <c r="AE8" s="2"/>
      <c r="AF8" s="2" t="s">
        <v>68</v>
      </c>
      <c r="AG8" s="2"/>
      <c r="AH8" s="2"/>
      <c r="AI8" s="2"/>
      <c r="AJ8" s="2"/>
      <c r="AK8" s="2" t="s">
        <v>69</v>
      </c>
      <c r="AL8" s="2"/>
      <c r="AM8" s="2"/>
      <c r="AN8" s="2"/>
      <c r="AO8" s="2"/>
      <c r="AP8" s="2" t="s">
        <v>70</v>
      </c>
      <c r="AQ8" s="2"/>
      <c r="AR8" s="2"/>
      <c r="AS8" s="2"/>
      <c r="AT8" s="2"/>
      <c r="AU8" s="2" t="s">
        <v>71</v>
      </c>
      <c r="AV8" s="2"/>
      <c r="AW8" s="2"/>
      <c r="AX8" s="2"/>
      <c r="AY8" s="2"/>
      <c r="AZ8" s="2" t="s">
        <v>72</v>
      </c>
      <c r="BA8" s="2"/>
      <c r="BB8" s="2"/>
      <c r="BC8" s="2"/>
      <c r="BD8" s="2"/>
      <c r="BE8" s="2" t="s">
        <v>73</v>
      </c>
      <c r="BF8" s="2"/>
      <c r="BG8" s="2"/>
      <c r="BH8" s="2"/>
      <c r="BI8" s="2"/>
      <c r="BJ8" s="2" t="s">
        <v>74</v>
      </c>
      <c r="BK8" s="2" t="s">
        <v>75</v>
      </c>
      <c r="BL8" s="2"/>
      <c r="BM8" s="2"/>
      <c r="BN8" s="2"/>
      <c r="BO8" s="2"/>
      <c r="BP8" s="2"/>
      <c r="BQ8" s="2"/>
      <c r="BR8" s="2" t="s">
        <v>76</v>
      </c>
      <c r="BS8" s="2"/>
      <c r="BT8" s="2"/>
      <c r="BU8" s="2"/>
      <c r="BV8" s="2"/>
      <c r="BW8" s="2" t="s">
        <v>49</v>
      </c>
      <c r="BX8" s="2" t="s">
        <v>77</v>
      </c>
      <c r="BY8" s="2"/>
      <c r="BZ8" s="2"/>
      <c r="CA8" s="2"/>
      <c r="CB8" s="2" t="s">
        <v>74</v>
      </c>
      <c r="CC8" s="2" t="s">
        <v>78</v>
      </c>
      <c r="CD8" s="2"/>
      <c r="CE8" s="2"/>
      <c r="CF8" s="2"/>
      <c r="CG8" s="2"/>
      <c r="CH8" s="2"/>
      <c r="CI8" s="2" t="s">
        <v>79</v>
      </c>
      <c r="CJ8" s="2" t="s">
        <v>80</v>
      </c>
      <c r="CK8" s="2"/>
      <c r="CL8" s="2"/>
      <c r="CM8" s="2"/>
      <c r="CN8" s="2"/>
      <c r="CO8" s="2"/>
      <c r="CP8" s="2" t="s">
        <v>81</v>
      </c>
      <c r="CQ8" s="2" t="s">
        <v>82</v>
      </c>
      <c r="CR8" s="2"/>
      <c r="CS8" s="2"/>
      <c r="CU8" s="2" t="s">
        <v>81</v>
      </c>
      <c r="CV8" s="2" t="s">
        <v>83</v>
      </c>
      <c r="DB8" s="2" t="s">
        <v>84</v>
      </c>
      <c r="DF8" s="0" t="s">
        <v>74</v>
      </c>
      <c r="DG8" s="2" t="s">
        <v>85</v>
      </c>
      <c r="DK8" s="2" t="s">
        <v>74</v>
      </c>
      <c r="DL8" s="2" t="s">
        <v>86</v>
      </c>
      <c r="DR8" s="5" t="s">
        <v>74</v>
      </c>
      <c r="DS8" s="2" t="s">
        <v>87</v>
      </c>
      <c r="DW8" s="5" t="s">
        <v>74</v>
      </c>
      <c r="DX8" s="2" t="s">
        <v>88</v>
      </c>
      <c r="EC8" s="5" t="s">
        <v>74</v>
      </c>
      <c r="ED8" s="2" t="s">
        <v>89</v>
      </c>
      <c r="EI8" s="5" t="s">
        <v>74</v>
      </c>
      <c r="EJ8" s="2" t="s">
        <v>90</v>
      </c>
      <c r="EO8" s="5" t="s">
        <v>74</v>
      </c>
      <c r="EP8" s="2" t="s">
        <v>91</v>
      </c>
      <c r="EU8" s="5" t="s">
        <v>74</v>
      </c>
      <c r="EV8" s="2" t="s">
        <v>92</v>
      </c>
      <c r="FA8" s="2" t="s">
        <v>93</v>
      </c>
      <c r="FF8" s="2" t="s">
        <v>94</v>
      </c>
      <c r="FG8" s="2" t="s">
        <v>95</v>
      </c>
      <c r="FK8" s="2"/>
      <c r="FL8" s="2" t="s">
        <v>94</v>
      </c>
      <c r="FM8" s="2" t="s">
        <v>96</v>
      </c>
      <c r="FS8" s="2" t="s">
        <v>94</v>
      </c>
      <c r="FT8" s="2" t="s">
        <v>97</v>
      </c>
    </row>
    <row r="9" customFormat="false" ht="20.25" hidden="false" customHeight="false" outlineLevel="0" collapsed="false">
      <c r="A9" s="2"/>
      <c r="B9" s="2"/>
      <c r="C9" s="2"/>
      <c r="D9" s="2"/>
      <c r="E9" s="2"/>
      <c r="F9" s="2" t="s">
        <v>98</v>
      </c>
      <c r="G9" s="2" t="s">
        <v>99</v>
      </c>
      <c r="H9" s="2" t="s">
        <v>100</v>
      </c>
      <c r="I9" s="2" t="s">
        <v>65</v>
      </c>
      <c r="J9" s="2" t="s">
        <v>98</v>
      </c>
      <c r="K9" s="2" t="s">
        <v>99</v>
      </c>
      <c r="L9" s="2" t="s">
        <v>100</v>
      </c>
      <c r="M9" s="2" t="s">
        <v>65</v>
      </c>
      <c r="N9" s="2"/>
      <c r="O9" s="2"/>
      <c r="P9" s="2" t="s">
        <v>98</v>
      </c>
      <c r="Q9" s="2" t="s">
        <v>99</v>
      </c>
      <c r="R9" s="2" t="s">
        <v>100</v>
      </c>
      <c r="S9" s="2" t="s">
        <v>65</v>
      </c>
      <c r="T9" s="2" t="s">
        <v>101</v>
      </c>
      <c r="U9" s="2"/>
      <c r="V9" s="2" t="s">
        <v>98</v>
      </c>
      <c r="W9" s="2" t="s">
        <v>99</v>
      </c>
      <c r="X9" s="2" t="s">
        <v>100</v>
      </c>
      <c r="Y9" s="2" t="s">
        <v>65</v>
      </c>
      <c r="Z9" s="2" t="s">
        <v>101</v>
      </c>
      <c r="AA9" s="2" t="s">
        <v>98</v>
      </c>
      <c r="AB9" s="2" t="s">
        <v>99</v>
      </c>
      <c r="AC9" s="2" t="s">
        <v>100</v>
      </c>
      <c r="AD9" s="2" t="s">
        <v>65</v>
      </c>
      <c r="AE9" s="2" t="s">
        <v>98</v>
      </c>
      <c r="AF9" s="2" t="s">
        <v>99</v>
      </c>
      <c r="AG9" s="2" t="s">
        <v>100</v>
      </c>
      <c r="AH9" s="2" t="s">
        <v>65</v>
      </c>
      <c r="AI9" s="2"/>
      <c r="AJ9" s="2" t="s">
        <v>98</v>
      </c>
      <c r="AK9" s="2" t="s">
        <v>99</v>
      </c>
      <c r="AL9" s="2" t="s">
        <v>100</v>
      </c>
      <c r="AM9" s="2" t="s">
        <v>65</v>
      </c>
      <c r="AN9" s="2" t="s">
        <v>102</v>
      </c>
      <c r="AO9" s="2" t="s">
        <v>98</v>
      </c>
      <c r="AP9" s="2" t="s">
        <v>99</v>
      </c>
      <c r="AQ9" s="2" t="s">
        <v>100</v>
      </c>
      <c r="AR9" s="2" t="s">
        <v>65</v>
      </c>
      <c r="AS9" s="2" t="s">
        <v>103</v>
      </c>
      <c r="AT9" s="2" t="s">
        <v>98</v>
      </c>
      <c r="AU9" s="2" t="s">
        <v>99</v>
      </c>
      <c r="AV9" s="2" t="s">
        <v>100</v>
      </c>
      <c r="AW9" s="2" t="s">
        <v>65</v>
      </c>
      <c r="AX9" s="2" t="s">
        <v>103</v>
      </c>
      <c r="AY9" s="2" t="s">
        <v>98</v>
      </c>
      <c r="AZ9" s="2" t="s">
        <v>99</v>
      </c>
      <c r="BA9" s="2" t="s">
        <v>100</v>
      </c>
      <c r="BB9" s="2" t="s">
        <v>65</v>
      </c>
      <c r="BC9" s="2" t="s">
        <v>65</v>
      </c>
      <c r="BD9" s="2" t="s">
        <v>98</v>
      </c>
      <c r="BE9" s="2" t="s">
        <v>99</v>
      </c>
      <c r="BF9" s="2" t="s">
        <v>100</v>
      </c>
      <c r="BG9" s="2" t="s">
        <v>65</v>
      </c>
      <c r="BH9" s="2" t="s">
        <v>102</v>
      </c>
      <c r="BI9" s="2"/>
      <c r="BJ9" s="2" t="s">
        <v>104</v>
      </c>
      <c r="BK9" s="2" t="s">
        <v>98</v>
      </c>
      <c r="BL9" s="2" t="s">
        <v>99</v>
      </c>
      <c r="BM9" s="2" t="s">
        <v>100</v>
      </c>
      <c r="BN9" s="2" t="s">
        <v>65</v>
      </c>
      <c r="BO9" s="2"/>
      <c r="BP9" s="2"/>
      <c r="BQ9" s="2"/>
      <c r="BR9" s="2" t="s">
        <v>98</v>
      </c>
      <c r="BS9" s="2" t="s">
        <v>99</v>
      </c>
      <c r="BT9" s="2" t="s">
        <v>100</v>
      </c>
      <c r="BU9" s="2" t="s">
        <v>65</v>
      </c>
      <c r="BV9" s="2"/>
      <c r="BW9" s="2" t="s">
        <v>49</v>
      </c>
      <c r="BX9" s="2" t="s">
        <v>98</v>
      </c>
      <c r="BY9" s="2" t="s">
        <v>99</v>
      </c>
      <c r="BZ9" s="2" t="s">
        <v>100</v>
      </c>
      <c r="CA9" s="2" t="s">
        <v>94</v>
      </c>
      <c r="CB9" s="2" t="s">
        <v>105</v>
      </c>
      <c r="CC9" s="2" t="s">
        <v>98</v>
      </c>
      <c r="CD9" s="2" t="s">
        <v>99</v>
      </c>
      <c r="CE9" s="2" t="s">
        <v>100</v>
      </c>
      <c r="CF9" s="2" t="s">
        <v>94</v>
      </c>
      <c r="CG9" s="2"/>
      <c r="CH9" s="2"/>
      <c r="CI9" s="2" t="s">
        <v>106</v>
      </c>
      <c r="CJ9" s="2" t="s">
        <v>98</v>
      </c>
      <c r="CK9" s="2" t="s">
        <v>99</v>
      </c>
      <c r="CL9" s="2" t="s">
        <v>100</v>
      </c>
      <c r="CM9" s="2" t="s">
        <v>94</v>
      </c>
      <c r="CN9" s="2"/>
      <c r="CO9" s="2"/>
      <c r="CP9" s="2"/>
      <c r="CQ9" s="2" t="s">
        <v>98</v>
      </c>
      <c r="CR9" s="2" t="s">
        <v>99</v>
      </c>
      <c r="CS9" s="2" t="s">
        <v>100</v>
      </c>
      <c r="CT9" s="2" t="s">
        <v>94</v>
      </c>
      <c r="CV9" s="2" t="s">
        <v>98</v>
      </c>
      <c r="CW9" s="2" t="s">
        <v>99</v>
      </c>
      <c r="CX9" s="2" t="s">
        <v>100</v>
      </c>
      <c r="CY9" s="2" t="s">
        <v>94</v>
      </c>
      <c r="DB9" s="2" t="s">
        <v>98</v>
      </c>
      <c r="DC9" s="2" t="s">
        <v>99</v>
      </c>
      <c r="DD9" s="2" t="s">
        <v>100</v>
      </c>
      <c r="DE9" s="2" t="s">
        <v>94</v>
      </c>
      <c r="DF9" s="0" t="s">
        <v>107</v>
      </c>
      <c r="DG9" s="2" t="s">
        <v>98</v>
      </c>
      <c r="DH9" s="2" t="s">
        <v>99</v>
      </c>
      <c r="DI9" s="2" t="s">
        <v>100</v>
      </c>
      <c r="DJ9" s="2" t="s">
        <v>94</v>
      </c>
      <c r="DK9" s="2" t="s">
        <v>107</v>
      </c>
      <c r="DL9" s="2" t="s">
        <v>98</v>
      </c>
      <c r="DM9" s="2" t="s">
        <v>99</v>
      </c>
      <c r="DN9" s="2" t="s">
        <v>100</v>
      </c>
      <c r="DO9" s="2" t="s">
        <v>94</v>
      </c>
      <c r="DR9" s="5" t="s">
        <v>107</v>
      </c>
      <c r="DS9" s="2" t="s">
        <v>98</v>
      </c>
      <c r="DT9" s="2" t="s">
        <v>99</v>
      </c>
      <c r="DU9" s="2" t="s">
        <v>100</v>
      </c>
      <c r="DV9" s="2" t="s">
        <v>94</v>
      </c>
      <c r="DW9" s="5" t="s">
        <v>107</v>
      </c>
      <c r="DX9" s="2" t="s">
        <v>98</v>
      </c>
      <c r="DY9" s="2" t="s">
        <v>99</v>
      </c>
      <c r="DZ9" s="2" t="s">
        <v>100</v>
      </c>
      <c r="EA9" s="2" t="s">
        <v>94</v>
      </c>
      <c r="EC9" s="5" t="s">
        <v>107</v>
      </c>
      <c r="ED9" s="2" t="s">
        <v>98</v>
      </c>
      <c r="EE9" s="2" t="s">
        <v>99</v>
      </c>
      <c r="EF9" s="2" t="s">
        <v>100</v>
      </c>
      <c r="EG9" s="2" t="s">
        <v>94</v>
      </c>
      <c r="EH9" s="0" t="s">
        <v>102</v>
      </c>
      <c r="EI9" s="5" t="s">
        <v>107</v>
      </c>
      <c r="EJ9" s="2" t="s">
        <v>98</v>
      </c>
      <c r="EK9" s="2" t="s">
        <v>99</v>
      </c>
      <c r="EL9" s="2" t="s">
        <v>100</v>
      </c>
      <c r="EM9" s="2" t="s">
        <v>94</v>
      </c>
      <c r="EO9" s="5" t="s">
        <v>107</v>
      </c>
      <c r="EP9" s="2" t="s">
        <v>98</v>
      </c>
      <c r="EQ9" s="2" t="s">
        <v>99</v>
      </c>
      <c r="ER9" s="2" t="s">
        <v>100</v>
      </c>
      <c r="ES9" s="2" t="s">
        <v>94</v>
      </c>
      <c r="EU9" s="5" t="s">
        <v>107</v>
      </c>
      <c r="EV9" s="2" t="s">
        <v>98</v>
      </c>
      <c r="EW9" s="2" t="s">
        <v>99</v>
      </c>
      <c r="EX9" s="2" t="s">
        <v>100</v>
      </c>
      <c r="EY9" s="2" t="s">
        <v>94</v>
      </c>
      <c r="FA9" s="2" t="s">
        <v>98</v>
      </c>
      <c r="FB9" s="2" t="s">
        <v>99</v>
      </c>
      <c r="FC9" s="2" t="s">
        <v>100</v>
      </c>
      <c r="FD9" s="2" t="s">
        <v>94</v>
      </c>
      <c r="FF9" s="2" t="s">
        <v>105</v>
      </c>
      <c r="FG9" s="2" t="s">
        <v>98</v>
      </c>
      <c r="FH9" s="2" t="s">
        <v>99</v>
      </c>
      <c r="FI9" s="2" t="s">
        <v>100</v>
      </c>
      <c r="FJ9" s="2" t="s">
        <v>94</v>
      </c>
      <c r="FK9" s="2"/>
      <c r="FL9" s="2" t="s">
        <v>105</v>
      </c>
      <c r="FM9" s="2" t="s">
        <v>98</v>
      </c>
      <c r="FN9" s="2" t="s">
        <v>99</v>
      </c>
      <c r="FO9" s="2" t="s">
        <v>100</v>
      </c>
      <c r="FP9" s="2" t="s">
        <v>94</v>
      </c>
      <c r="FS9" s="2" t="s">
        <v>105</v>
      </c>
      <c r="FT9" s="2" t="s">
        <v>98</v>
      </c>
      <c r="FU9" s="2" t="s">
        <v>99</v>
      </c>
      <c r="FV9" s="2" t="s">
        <v>100</v>
      </c>
      <c r="FW9" s="2" t="s">
        <v>94</v>
      </c>
    </row>
    <row r="10" customFormat="false" ht="20.25" hidden="false" customHeight="false" outlineLevel="0" collapsed="false">
      <c r="A10" s="2" t="s">
        <v>108</v>
      </c>
      <c r="B10" s="2" t="s">
        <v>109</v>
      </c>
      <c r="C10" s="2"/>
      <c r="D10" s="2"/>
      <c r="E10" s="2"/>
      <c r="F10" s="2" t="n">
        <v>148</v>
      </c>
      <c r="G10" s="2" t="n">
        <v>10</v>
      </c>
      <c r="H10" s="2" t="n">
        <v>5</v>
      </c>
      <c r="I10" s="2" t="n">
        <v>153</v>
      </c>
      <c r="J10" s="2" t="n">
        <v>153</v>
      </c>
      <c r="K10" s="2" t="n">
        <v>9</v>
      </c>
      <c r="L10" s="2" t="n">
        <v>17</v>
      </c>
      <c r="M10" s="2" t="n">
        <v>145</v>
      </c>
      <c r="N10" s="2" t="n">
        <v>136</v>
      </c>
      <c r="O10" s="2"/>
      <c r="P10" s="2" t="n">
        <v>145</v>
      </c>
      <c r="Q10" s="2" t="n">
        <v>9</v>
      </c>
      <c r="R10" s="2" t="n">
        <v>11</v>
      </c>
      <c r="S10" s="2" t="n">
        <v>143</v>
      </c>
      <c r="T10" s="2" t="n">
        <v>148.780774889652</v>
      </c>
      <c r="U10" s="2"/>
      <c r="V10" s="2" t="n">
        <v>143</v>
      </c>
      <c r="W10" s="2" t="n">
        <v>9</v>
      </c>
      <c r="X10" s="2" t="n">
        <v>12</v>
      </c>
      <c r="Y10" s="2" t="n">
        <v>140</v>
      </c>
      <c r="Z10" s="2"/>
      <c r="AA10" s="2" t="n">
        <v>140</v>
      </c>
      <c r="AB10" s="2" t="n">
        <v>8</v>
      </c>
      <c r="AC10" s="2" t="n">
        <v>12</v>
      </c>
      <c r="AD10" s="2" t="n">
        <v>136</v>
      </c>
      <c r="AE10" s="2" t="n">
        <v>129</v>
      </c>
      <c r="AF10" s="2" t="n">
        <v>22</v>
      </c>
      <c r="AG10" s="2" t="n">
        <v>11</v>
      </c>
      <c r="AH10" s="2" t="n">
        <v>140</v>
      </c>
      <c r="AI10" s="2" t="n">
        <v>-7</v>
      </c>
      <c r="AJ10" s="2" t="n">
        <v>140</v>
      </c>
      <c r="AK10" s="2" t="n">
        <v>6</v>
      </c>
      <c r="AL10" s="2" t="n">
        <v>9</v>
      </c>
      <c r="AM10" s="2" t="n">
        <v>137</v>
      </c>
      <c r="AN10" s="2" t="n">
        <v>0</v>
      </c>
      <c r="AO10" s="2" t="n">
        <v>137</v>
      </c>
      <c r="AP10" s="2" t="n">
        <v>9</v>
      </c>
      <c r="AQ10" s="2" t="n">
        <v>10</v>
      </c>
      <c r="AR10" s="2" t="n">
        <v>136</v>
      </c>
      <c r="AS10" s="2" t="n">
        <v>0</v>
      </c>
      <c r="AT10" s="2" t="n">
        <v>135</v>
      </c>
      <c r="AU10" s="2" t="n">
        <v>11</v>
      </c>
      <c r="AV10" s="2" t="n">
        <v>11</v>
      </c>
      <c r="AW10" s="2" t="n">
        <v>135</v>
      </c>
      <c r="AX10" s="2" t="n">
        <v>-1</v>
      </c>
      <c r="AY10" s="2" t="n">
        <v>142</v>
      </c>
      <c r="AZ10" s="2" t="n">
        <v>13</v>
      </c>
      <c r="BA10" s="2" t="n">
        <v>9</v>
      </c>
      <c r="BB10" s="2" t="n">
        <v>146</v>
      </c>
      <c r="BC10" s="2" t="n">
        <v>146</v>
      </c>
      <c r="BD10" s="2" t="n">
        <v>152</v>
      </c>
      <c r="BE10" s="2" t="n">
        <v>13</v>
      </c>
      <c r="BF10" s="2" t="n">
        <v>5</v>
      </c>
      <c r="BG10" s="2" t="n">
        <v>154</v>
      </c>
      <c r="BH10" s="2" t="n">
        <v>-6</v>
      </c>
      <c r="BI10" s="2" t="n">
        <v>154</v>
      </c>
      <c r="BJ10" s="2" t="n">
        <v>153</v>
      </c>
      <c r="BK10" s="2" t="n">
        <v>153</v>
      </c>
      <c r="BL10" s="2" t="n">
        <v>8</v>
      </c>
      <c r="BM10" s="2" t="n">
        <v>14</v>
      </c>
      <c r="BN10" s="2" t="n">
        <v>147</v>
      </c>
      <c r="BO10" s="2" t="n">
        <v>147</v>
      </c>
      <c r="BP10" s="2" t="n">
        <v>0</v>
      </c>
      <c r="BQ10" s="2" t="n">
        <v>140</v>
      </c>
      <c r="BR10" s="2" t="n">
        <v>140</v>
      </c>
      <c r="BS10" s="2" t="n">
        <v>6</v>
      </c>
      <c r="BT10" s="2" t="n">
        <v>9</v>
      </c>
      <c r="BU10" s="2" t="n">
        <v>137</v>
      </c>
      <c r="BV10" s="2" t="n">
        <v>0</v>
      </c>
      <c r="BW10" s="2" t="n">
        <v>137</v>
      </c>
      <c r="BX10" s="2" t="n">
        <v>137</v>
      </c>
      <c r="BY10" s="2" t="n">
        <v>21</v>
      </c>
      <c r="BZ10" s="2" t="n">
        <v>5</v>
      </c>
      <c r="CA10" s="2" t="n">
        <v>153</v>
      </c>
      <c r="CB10" s="2" t="n">
        <v>151</v>
      </c>
      <c r="CC10" s="2" t="n">
        <v>145</v>
      </c>
      <c r="CD10" s="2" t="n">
        <v>9</v>
      </c>
      <c r="CE10" s="2" t="n">
        <v>14</v>
      </c>
      <c r="CF10" s="2" t="n">
        <v>146</v>
      </c>
      <c r="CG10" s="2" t="n">
        <v>-6</v>
      </c>
      <c r="CH10" s="2" t="n">
        <v>146</v>
      </c>
      <c r="CI10" s="2" t="n">
        <f aca="false">146-1</f>
        <v>145</v>
      </c>
      <c r="CJ10" s="2" t="n">
        <v>148</v>
      </c>
      <c r="CK10" s="2" t="n">
        <f aca="false">12+3</f>
        <v>15</v>
      </c>
      <c r="CL10" s="2" t="n">
        <v>28</v>
      </c>
      <c r="CM10" s="2" t="n">
        <f aca="false">+CI10+CK10-CL10</f>
        <v>132</v>
      </c>
      <c r="CN10" s="2" t="n">
        <f aca="false">+CI10-CJ10</f>
        <v>-3</v>
      </c>
      <c r="CO10" s="2" t="n">
        <v>132</v>
      </c>
      <c r="CP10" s="2" t="n">
        <f aca="false">+CM10</f>
        <v>132</v>
      </c>
      <c r="CQ10" s="6" t="n">
        <v>128</v>
      </c>
      <c r="CR10" s="6" t="n">
        <f aca="false">6</f>
        <v>6</v>
      </c>
      <c r="CS10" s="6" t="n">
        <f aca="false">9+4</f>
        <v>13</v>
      </c>
      <c r="CT10" s="6" t="n">
        <f aca="false">+CP10+CR10-CS10</f>
        <v>125</v>
      </c>
      <c r="CU10" s="7" t="n">
        <v>123</v>
      </c>
      <c r="CV10" s="7" t="n">
        <v>123</v>
      </c>
      <c r="CW10" s="7" t="n">
        <v>15</v>
      </c>
      <c r="CX10" s="3" t="n">
        <v>18</v>
      </c>
      <c r="CY10" s="7" t="n">
        <f aca="false">+CU10+CW10-CX10</f>
        <v>120</v>
      </c>
      <c r="CZ10" s="7" t="n">
        <f aca="false">+CY10</f>
        <v>120</v>
      </c>
      <c r="DA10" s="7"/>
      <c r="DB10" s="3" t="n">
        <v>120</v>
      </c>
      <c r="DC10" s="3" t="n">
        <v>14</v>
      </c>
      <c r="DD10" s="3" t="n">
        <v>3</v>
      </c>
      <c r="DE10" s="7" t="n">
        <f aca="false">+CZ10+DC10-DD10</f>
        <v>131</v>
      </c>
      <c r="DF10" s="7" t="n">
        <f aca="false">+DE10-3</f>
        <v>128</v>
      </c>
      <c r="DG10" s="3" t="n">
        <f aca="false">128</f>
        <v>128</v>
      </c>
      <c r="DH10" s="3" t="n">
        <v>30</v>
      </c>
      <c r="DI10" s="3" t="n">
        <v>23</v>
      </c>
      <c r="DJ10" s="8" t="n">
        <f aca="false">+DF10+DH10-DI10</f>
        <v>135</v>
      </c>
      <c r="DK10" s="8" t="n">
        <f aca="false">+DJ10-2</f>
        <v>133</v>
      </c>
      <c r="DL10" s="8" t="n">
        <v>133</v>
      </c>
      <c r="DM10" s="8" t="n">
        <v>12</v>
      </c>
      <c r="DN10" s="8" t="n">
        <v>12</v>
      </c>
      <c r="DO10" s="8" t="n">
        <f aca="false">+DK10+DM10-DN10</f>
        <v>133</v>
      </c>
      <c r="DP10" s="8" t="n">
        <f aca="false">+DL10-DK10</f>
        <v>0</v>
      </c>
      <c r="DQ10" s="8" t="n">
        <f aca="false">+DO10</f>
        <v>133</v>
      </c>
      <c r="DR10" s="8" t="n">
        <f aca="false">+DQ10-2</f>
        <v>131</v>
      </c>
      <c r="DS10" s="2" t="n">
        <v>131</v>
      </c>
      <c r="DT10" s="2" t="n">
        <v>14</v>
      </c>
      <c r="DU10" s="2" t="n">
        <v>13</v>
      </c>
      <c r="DV10" s="8" t="n">
        <f aca="false">+DR10+DT10-DU10</f>
        <v>132</v>
      </c>
      <c r="DW10" s="8" t="n">
        <f aca="false">+DV10</f>
        <v>132</v>
      </c>
      <c r="DX10" s="2" t="n">
        <v>132</v>
      </c>
      <c r="DY10" s="2" t="n">
        <v>18</v>
      </c>
      <c r="DZ10" s="2" t="n">
        <v>2</v>
      </c>
      <c r="EA10" s="8" t="n">
        <f aca="false">+DW10+DY10-DZ10</f>
        <v>148</v>
      </c>
      <c r="EB10" s="8" t="n">
        <f aca="false">+DW10-DX10</f>
        <v>0</v>
      </c>
      <c r="EC10" s="8" t="n">
        <f aca="false">+EA10-5-1-5</f>
        <v>137</v>
      </c>
      <c r="ED10" s="2" t="n">
        <v>137</v>
      </c>
      <c r="EE10" s="2" t="n">
        <v>17</v>
      </c>
      <c r="EF10" s="2" t="n">
        <v>15</v>
      </c>
      <c r="EG10" s="8" t="n">
        <f aca="false">+EC10+EE10-EF10</f>
        <v>139</v>
      </c>
      <c r="EH10" s="8" t="n">
        <f aca="false">+EC10-ED10</f>
        <v>0</v>
      </c>
      <c r="EI10" s="8" t="n">
        <f aca="false">+EG10</f>
        <v>139</v>
      </c>
      <c r="EJ10" s="2" t="n">
        <v>139</v>
      </c>
      <c r="EK10" s="2" t="n">
        <v>23</v>
      </c>
      <c r="EL10" s="2" t="n">
        <v>6</v>
      </c>
      <c r="EM10" s="2" t="n">
        <f aca="false">+EJ10+EK10-EL10</f>
        <v>156</v>
      </c>
      <c r="EN10" s="8" t="n">
        <f aca="false">+EG10-EJ10</f>
        <v>0</v>
      </c>
      <c r="EO10" s="2" t="n">
        <f aca="false">+EM10</f>
        <v>156</v>
      </c>
      <c r="EP10" s="3" t="n">
        <v>156</v>
      </c>
      <c r="EQ10" s="3" t="n">
        <v>7</v>
      </c>
      <c r="ER10" s="3" t="n">
        <v>10</v>
      </c>
      <c r="ES10" s="3" t="n">
        <f aca="false">+EO10+EQ10-ER10</f>
        <v>153</v>
      </c>
      <c r="ET10" s="3" t="n">
        <f aca="false">+EO10-EP10</f>
        <v>0</v>
      </c>
      <c r="EU10" s="2" t="n">
        <f aca="false">+ES10</f>
        <v>153</v>
      </c>
      <c r="EV10" s="2" t="n">
        <v>153</v>
      </c>
      <c r="EW10" s="2" t="n">
        <v>18</v>
      </c>
      <c r="EX10" s="2" t="n">
        <v>12</v>
      </c>
      <c r="EY10" s="2" t="n">
        <f aca="false">+EU10+EW10-EX10</f>
        <v>159</v>
      </c>
      <c r="EZ10" s="2" t="n">
        <f aca="false">+EV10-EU10</f>
        <v>0</v>
      </c>
      <c r="FA10" s="2" t="n">
        <v>158</v>
      </c>
      <c r="FB10" s="2" t="n">
        <f aca="false">54</f>
        <v>54</v>
      </c>
      <c r="FC10" s="2" t="n">
        <f aca="false">44+1</f>
        <v>45</v>
      </c>
      <c r="FD10" s="2" t="n">
        <f aca="false">+EY10+FB10-FC10</f>
        <v>168</v>
      </c>
      <c r="FE10" s="2" t="n">
        <f aca="false">+EY10-FA10</f>
        <v>1</v>
      </c>
      <c r="FF10" s="2" t="n">
        <f aca="false">+FD10-12</f>
        <v>156</v>
      </c>
      <c r="FG10" s="2" t="n">
        <v>156</v>
      </c>
      <c r="FH10" s="2" t="n">
        <v>14</v>
      </c>
      <c r="FI10" s="2" t="n">
        <v>5</v>
      </c>
      <c r="FJ10" s="8" t="n">
        <f aca="false">+FG10+FH10-FI10</f>
        <v>165</v>
      </c>
      <c r="FK10" s="8" t="n">
        <f aca="false">+FF10-FG10</f>
        <v>0</v>
      </c>
      <c r="FL10" s="8" t="n">
        <f aca="false">+FJ10-1</f>
        <v>164</v>
      </c>
      <c r="FM10" s="8" t="n">
        <v>164</v>
      </c>
      <c r="FN10" s="8" t="n">
        <v>32</v>
      </c>
      <c r="FO10" s="8" t="n">
        <v>7</v>
      </c>
      <c r="FP10" s="8" t="n">
        <f aca="false">+FL10+FN10-FO10</f>
        <v>189</v>
      </c>
      <c r="FQ10" s="8" t="n">
        <f aca="false">+FL10-FM10</f>
        <v>0</v>
      </c>
      <c r="FR10" s="8" t="n">
        <f aca="false">+FP10</f>
        <v>189</v>
      </c>
      <c r="FS10" s="8" t="n">
        <f aca="false">+FP10-15</f>
        <v>174</v>
      </c>
      <c r="FT10" s="8" t="n">
        <v>173</v>
      </c>
      <c r="FU10" s="8" t="n">
        <f aca="false">21</f>
        <v>21</v>
      </c>
      <c r="FV10" s="8" t="n">
        <f aca="false">15+1</f>
        <v>16</v>
      </c>
      <c r="FW10" s="8" t="n">
        <f aca="false">+FS10+FU10-FV10</f>
        <v>179</v>
      </c>
      <c r="FX10" s="8" t="n">
        <f aca="false">+FS10-FT10</f>
        <v>1</v>
      </c>
      <c r="FY10" s="2" t="n">
        <v>179</v>
      </c>
    </row>
    <row r="11" customFormat="false" ht="20.25" hidden="false" customHeight="false" outlineLevel="0" collapsed="false">
      <c r="A11" s="2" t="s">
        <v>110</v>
      </c>
      <c r="B11" s="2" t="s">
        <v>111</v>
      </c>
      <c r="C11" s="2"/>
      <c r="D11" s="2"/>
      <c r="E11" s="2"/>
      <c r="F11" s="2" t="n">
        <v>168</v>
      </c>
      <c r="G11" s="2" t="n">
        <v>38</v>
      </c>
      <c r="H11" s="2" t="n">
        <v>14</v>
      </c>
      <c r="I11" s="2" t="n">
        <v>192</v>
      </c>
      <c r="J11" s="2" t="n">
        <v>192</v>
      </c>
      <c r="K11" s="2" t="n">
        <v>13</v>
      </c>
      <c r="L11" s="2" t="n">
        <v>7</v>
      </c>
      <c r="M11" s="2" t="n">
        <v>198</v>
      </c>
      <c r="N11" s="2" t="n">
        <v>191</v>
      </c>
      <c r="O11" s="2"/>
      <c r="P11" s="2" t="n">
        <v>198</v>
      </c>
      <c r="Q11" s="2" t="n">
        <v>24.0156939676312</v>
      </c>
      <c r="R11" s="2" t="n">
        <v>48</v>
      </c>
      <c r="S11" s="2" t="n">
        <v>174.015693967631</v>
      </c>
      <c r="T11" s="2" t="n">
        <v>174.171162334478</v>
      </c>
      <c r="U11" s="2"/>
      <c r="V11" s="2" t="n">
        <v>174</v>
      </c>
      <c r="W11" s="2" t="n">
        <v>46</v>
      </c>
      <c r="X11" s="2" t="n">
        <v>11</v>
      </c>
      <c r="Y11" s="2" t="n">
        <v>209</v>
      </c>
      <c r="Z11" s="2"/>
      <c r="AA11" s="2" t="n">
        <v>209</v>
      </c>
      <c r="AB11" s="2" t="n">
        <v>33</v>
      </c>
      <c r="AC11" s="2" t="n">
        <v>13</v>
      </c>
      <c r="AD11" s="2" t="n">
        <v>229</v>
      </c>
      <c r="AE11" s="2" t="n">
        <v>220</v>
      </c>
      <c r="AF11" s="2" t="n">
        <v>33</v>
      </c>
      <c r="AG11" s="2" t="n">
        <v>13</v>
      </c>
      <c r="AH11" s="2" t="n">
        <v>240</v>
      </c>
      <c r="AI11" s="2" t="n">
        <v>-9</v>
      </c>
      <c r="AJ11" s="2" t="n">
        <v>239</v>
      </c>
      <c r="AK11" s="2" t="n">
        <v>59</v>
      </c>
      <c r="AL11" s="2" t="n">
        <v>47</v>
      </c>
      <c r="AM11" s="2" t="n">
        <v>251</v>
      </c>
      <c r="AN11" s="2" t="n">
        <v>1</v>
      </c>
      <c r="AO11" s="2" t="n">
        <v>252</v>
      </c>
      <c r="AP11" s="2" t="n">
        <v>33</v>
      </c>
      <c r="AQ11" s="2" t="n">
        <v>21</v>
      </c>
      <c r="AR11" s="2" t="n">
        <v>264</v>
      </c>
      <c r="AS11" s="2" t="n">
        <v>-1</v>
      </c>
      <c r="AT11" s="2" t="n">
        <v>263</v>
      </c>
      <c r="AU11" s="2" t="n">
        <v>40</v>
      </c>
      <c r="AV11" s="2" t="n">
        <v>13</v>
      </c>
      <c r="AW11" s="2" t="n">
        <v>290</v>
      </c>
      <c r="AX11" s="2" t="n">
        <v>-1</v>
      </c>
      <c r="AY11" s="2" t="n">
        <v>315</v>
      </c>
      <c r="AZ11" s="2" t="n">
        <v>34</v>
      </c>
      <c r="BA11" s="2" t="n">
        <v>29</v>
      </c>
      <c r="BB11" s="2" t="n">
        <v>320</v>
      </c>
      <c r="BC11" s="2" t="n">
        <v>320</v>
      </c>
      <c r="BD11" s="2" t="n">
        <v>313</v>
      </c>
      <c r="BE11" s="2" t="n">
        <v>36</v>
      </c>
      <c r="BF11" s="2" t="n">
        <v>40</v>
      </c>
      <c r="BG11" s="2" t="n">
        <v>316</v>
      </c>
      <c r="BH11" s="2" t="n">
        <v>7</v>
      </c>
      <c r="BI11" s="2" t="n">
        <v>316</v>
      </c>
      <c r="BJ11" s="2" t="n">
        <v>315</v>
      </c>
      <c r="BK11" s="2" t="n">
        <v>315</v>
      </c>
      <c r="BL11" s="2" t="n">
        <v>36</v>
      </c>
      <c r="BM11" s="2" t="n">
        <v>35</v>
      </c>
      <c r="BN11" s="2" t="n">
        <v>316</v>
      </c>
      <c r="BO11" s="2" t="n">
        <v>316</v>
      </c>
      <c r="BP11" s="2" t="n">
        <v>0</v>
      </c>
      <c r="BQ11" s="2" t="n">
        <v>315</v>
      </c>
      <c r="BR11" s="2" t="n">
        <v>315</v>
      </c>
      <c r="BS11" s="2" t="n">
        <v>20</v>
      </c>
      <c r="BT11" s="2" t="n">
        <v>25</v>
      </c>
      <c r="BU11" s="2" t="n">
        <v>310</v>
      </c>
      <c r="BV11" s="2" t="n">
        <v>0</v>
      </c>
      <c r="BW11" s="2" t="n">
        <v>310</v>
      </c>
      <c r="BX11" s="2" t="n">
        <v>310</v>
      </c>
      <c r="BY11" s="2" t="n">
        <v>32</v>
      </c>
      <c r="BZ11" s="2" t="n">
        <v>21</v>
      </c>
      <c r="CA11" s="2" t="n">
        <v>321</v>
      </c>
      <c r="CB11" s="2" t="n">
        <v>311</v>
      </c>
      <c r="CC11" s="2" t="n">
        <v>315</v>
      </c>
      <c r="CD11" s="2" t="n">
        <v>42</v>
      </c>
      <c r="CE11" s="2" t="n">
        <v>28</v>
      </c>
      <c r="CF11" s="2" t="n">
        <v>325</v>
      </c>
      <c r="CG11" s="2" t="n">
        <v>4</v>
      </c>
      <c r="CH11" s="2" t="n">
        <v>325</v>
      </c>
      <c r="CI11" s="2" t="n">
        <f aca="false">325-4</f>
        <v>321</v>
      </c>
      <c r="CJ11" s="2" t="n">
        <v>324</v>
      </c>
      <c r="CK11" s="2" t="n">
        <f aca="false">38+3</f>
        <v>41</v>
      </c>
      <c r="CL11" s="2" t="n">
        <v>23</v>
      </c>
      <c r="CM11" s="2" t="n">
        <f aca="false">+CI11+CK11-CL11</f>
        <v>339</v>
      </c>
      <c r="CN11" s="2" t="n">
        <f aca="false">+CI11-CJ11</f>
        <v>-3</v>
      </c>
      <c r="CO11" s="2" t="n">
        <v>339</v>
      </c>
      <c r="CP11" s="2" t="n">
        <f aca="false">+CM11-1</f>
        <v>338</v>
      </c>
      <c r="CQ11" s="6" t="n">
        <v>342</v>
      </c>
      <c r="CR11" s="6" t="n">
        <f aca="false">30+4</f>
        <v>34</v>
      </c>
      <c r="CS11" s="6" t="n">
        <v>26</v>
      </c>
      <c r="CT11" s="6" t="n">
        <f aca="false">+CP11+CR11-CS11</f>
        <v>346</v>
      </c>
      <c r="CU11" s="7" t="n">
        <v>340</v>
      </c>
      <c r="CV11" s="7" t="n">
        <v>336</v>
      </c>
      <c r="CW11" s="7" t="n">
        <f aca="false">31</f>
        <v>31</v>
      </c>
      <c r="CX11" s="3" t="n">
        <f aca="false">36+4</f>
        <v>40</v>
      </c>
      <c r="CY11" s="7" t="n">
        <f aca="false">+CU11+CW11-CX11</f>
        <v>331</v>
      </c>
      <c r="CZ11" s="7" t="n">
        <f aca="false">+CY11</f>
        <v>331</v>
      </c>
      <c r="DA11" s="7"/>
      <c r="DB11" s="3" t="n">
        <v>332</v>
      </c>
      <c r="DC11" s="3" t="n">
        <v>31</v>
      </c>
      <c r="DD11" s="3" t="n">
        <v>26</v>
      </c>
      <c r="DE11" s="7" t="n">
        <f aca="false">+CZ11+DC11-DD11</f>
        <v>336</v>
      </c>
      <c r="DF11" s="7" t="n">
        <f aca="false">+DE11-3-6</f>
        <v>327</v>
      </c>
      <c r="DG11" s="3" t="n">
        <v>322</v>
      </c>
      <c r="DH11" s="3" t="n">
        <f aca="false">56</f>
        <v>56</v>
      </c>
      <c r="DI11" s="3" t="n">
        <f aca="false">21+5</f>
        <v>26</v>
      </c>
      <c r="DJ11" s="8" t="n">
        <f aca="false">+DF11+DH11-DI11</f>
        <v>357</v>
      </c>
      <c r="DK11" s="8" t="n">
        <f aca="false">+DJ11-1</f>
        <v>356</v>
      </c>
      <c r="DL11" s="8" t="n">
        <v>356</v>
      </c>
      <c r="DM11" s="8" t="n">
        <v>34</v>
      </c>
      <c r="DN11" s="8" t="n">
        <v>16</v>
      </c>
      <c r="DO11" s="8" t="n">
        <f aca="false">+DK11+DM11-DN11</f>
        <v>374</v>
      </c>
      <c r="DP11" s="8" t="n">
        <f aca="false">+DL11-DK11</f>
        <v>0</v>
      </c>
      <c r="DQ11" s="8" t="n">
        <f aca="false">+DO11</f>
        <v>374</v>
      </c>
      <c r="DR11" s="8" t="n">
        <f aca="false">+DQ11-19</f>
        <v>355</v>
      </c>
      <c r="DS11" s="2" t="n">
        <v>355</v>
      </c>
      <c r="DT11" s="2" t="n">
        <v>45</v>
      </c>
      <c r="DU11" s="2" t="n">
        <v>27</v>
      </c>
      <c r="DV11" s="8" t="n">
        <f aca="false">+DR11+DT11-DU11</f>
        <v>373</v>
      </c>
      <c r="DW11" s="8" t="n">
        <f aca="false">+DV11-3</f>
        <v>370</v>
      </c>
      <c r="DX11" s="2" t="n">
        <v>373</v>
      </c>
      <c r="DY11" s="2" t="n">
        <f aca="false">38+3</f>
        <v>41</v>
      </c>
      <c r="DZ11" s="2" t="n">
        <f aca="false">30</f>
        <v>30</v>
      </c>
      <c r="EA11" s="8" t="n">
        <f aca="false">+DW11+DY11-DZ11</f>
        <v>381</v>
      </c>
      <c r="EB11" s="8" t="n">
        <f aca="false">+DW11-DX11</f>
        <v>-3</v>
      </c>
      <c r="EC11" s="8" t="n">
        <f aca="false">+EA11-19-1-1</f>
        <v>360</v>
      </c>
      <c r="ED11" s="2" t="n">
        <v>354</v>
      </c>
      <c r="EE11" s="2" t="n">
        <f aca="false">46</f>
        <v>46</v>
      </c>
      <c r="EF11" s="2" t="n">
        <f aca="false">14+6</f>
        <v>20</v>
      </c>
      <c r="EG11" s="8" t="n">
        <f aca="false">+EC11+EE11-EF11</f>
        <v>386</v>
      </c>
      <c r="EH11" s="8" t="n">
        <f aca="false">+EC11-ED11</f>
        <v>6</v>
      </c>
      <c r="EI11" s="8" t="n">
        <f aca="false">+EG11</f>
        <v>386</v>
      </c>
      <c r="EJ11" s="2" t="n">
        <v>386</v>
      </c>
      <c r="EK11" s="2" t="n">
        <v>44</v>
      </c>
      <c r="EL11" s="2" t="n">
        <v>25</v>
      </c>
      <c r="EM11" s="2" t="n">
        <f aca="false">+EJ11+EK11-EL11</f>
        <v>405</v>
      </c>
      <c r="EN11" s="8" t="n">
        <f aca="false">+EG11-EJ11</f>
        <v>0</v>
      </c>
      <c r="EO11" s="2" t="n">
        <f aca="false">+EM11-1</f>
        <v>404</v>
      </c>
      <c r="EP11" s="3" t="n">
        <v>403</v>
      </c>
      <c r="EQ11" s="3" t="n">
        <v>71</v>
      </c>
      <c r="ER11" s="3" t="n">
        <f aca="false">44+1</f>
        <v>45</v>
      </c>
      <c r="ES11" s="3" t="n">
        <f aca="false">+EO11+EQ11-ER11</f>
        <v>430</v>
      </c>
      <c r="ET11" s="3" t="n">
        <f aca="false">+EO11-EP11</f>
        <v>1</v>
      </c>
      <c r="EU11" s="2" t="n">
        <f aca="false">+ES11</f>
        <v>430</v>
      </c>
      <c r="EV11" s="2" t="n">
        <v>431</v>
      </c>
      <c r="EW11" s="2" t="n">
        <f aca="false">44+1</f>
        <v>45</v>
      </c>
      <c r="EX11" s="2" t="n">
        <v>22</v>
      </c>
      <c r="EY11" s="2" t="n">
        <f aca="false">+EU11+EW11-EX11</f>
        <v>453</v>
      </c>
      <c r="EZ11" s="2" t="n">
        <f aca="false">+EV11-EU11</f>
        <v>1</v>
      </c>
      <c r="FA11" s="8" t="n">
        <v>450</v>
      </c>
      <c r="FB11" s="8" t="n">
        <v>46</v>
      </c>
      <c r="FC11" s="8" t="n">
        <f aca="false">41+3</f>
        <v>44</v>
      </c>
      <c r="FD11" s="2" t="n">
        <f aca="false">+EY11+FB11-FC11</f>
        <v>455</v>
      </c>
      <c r="FE11" s="2" t="n">
        <f aca="false">+EY11-FA11</f>
        <v>3</v>
      </c>
      <c r="FF11" s="2" t="n">
        <f aca="false">+FD11-29</f>
        <v>426</v>
      </c>
      <c r="FG11" s="2" t="n">
        <v>426</v>
      </c>
      <c r="FH11" s="2" t="n">
        <v>40</v>
      </c>
      <c r="FI11" s="2" t="n">
        <v>30</v>
      </c>
      <c r="FJ11" s="8" t="n">
        <f aca="false">+FG11+FH11-FI11</f>
        <v>436</v>
      </c>
      <c r="FK11" s="8" t="n">
        <f aca="false">+FF11-FG11</f>
        <v>0</v>
      </c>
      <c r="FL11" s="8" t="n">
        <f aca="false">+FJ11-9</f>
        <v>427</v>
      </c>
      <c r="FM11" s="8" t="n">
        <v>427</v>
      </c>
      <c r="FN11" s="8" t="n">
        <v>63</v>
      </c>
      <c r="FO11" s="8" t="n">
        <v>43</v>
      </c>
      <c r="FP11" s="8" t="n">
        <f aca="false">+FL11+FN11-FO11</f>
        <v>447</v>
      </c>
      <c r="FQ11" s="8" t="n">
        <f aca="false">+FL11-FM11</f>
        <v>0</v>
      </c>
      <c r="FR11" s="8" t="n">
        <f aca="false">+FP11</f>
        <v>447</v>
      </c>
      <c r="FS11" s="8" t="n">
        <f aca="false">+FP11-22</f>
        <v>425</v>
      </c>
      <c r="FT11" s="8" t="n">
        <v>425</v>
      </c>
      <c r="FU11" s="8" t="n">
        <v>69</v>
      </c>
      <c r="FV11" s="8" t="n">
        <v>42</v>
      </c>
      <c r="FW11" s="8" t="n">
        <f aca="false">+FS11+FU11-FV11</f>
        <v>452</v>
      </c>
      <c r="FX11" s="8" t="n">
        <f aca="false">+FS11-FT11</f>
        <v>0</v>
      </c>
      <c r="FY11" s="2" t="n">
        <v>452</v>
      </c>
      <c r="GA11" s="9"/>
    </row>
    <row r="12" customFormat="false" ht="20.25" hidden="false" customHeight="false" outlineLevel="0" collapsed="false">
      <c r="A12" s="2" t="s">
        <v>112</v>
      </c>
      <c r="B12" s="2" t="s">
        <v>113</v>
      </c>
      <c r="C12" s="2"/>
      <c r="D12" s="2"/>
      <c r="E12" s="2"/>
      <c r="F12" s="2" t="n">
        <v>53621</v>
      </c>
      <c r="G12" s="2" t="n">
        <v>5433</v>
      </c>
      <c r="H12" s="2" t="n">
        <v>4464</v>
      </c>
      <c r="I12" s="2" t="n">
        <v>54590</v>
      </c>
      <c r="J12" s="2" t="n">
        <v>54590</v>
      </c>
      <c r="K12" s="2" t="n">
        <v>5637</v>
      </c>
      <c r="L12" s="2" t="n">
        <v>5622</v>
      </c>
      <c r="M12" s="2" t="n">
        <v>54605</v>
      </c>
      <c r="N12" s="2" t="n">
        <v>51724</v>
      </c>
      <c r="O12" s="2"/>
      <c r="P12" s="2" t="n">
        <v>54605.392760022</v>
      </c>
      <c r="Q12" s="2" t="n">
        <v>4239</v>
      </c>
      <c r="R12" s="2" t="n">
        <v>3662</v>
      </c>
      <c r="S12" s="2" t="n">
        <v>55182.392760022</v>
      </c>
      <c r="T12" s="2" t="n">
        <v>61711.0004904365</v>
      </c>
      <c r="U12" s="2"/>
      <c r="V12" s="2" t="n">
        <v>55182</v>
      </c>
      <c r="W12" s="2" t="n">
        <v>6889</v>
      </c>
      <c r="X12" s="2" t="n">
        <v>6287</v>
      </c>
      <c r="Y12" s="2" t="n">
        <v>55784</v>
      </c>
      <c r="Z12" s="2" t="n">
        <v>1</v>
      </c>
      <c r="AA12" s="2" t="n">
        <v>55784</v>
      </c>
      <c r="AB12" s="2" t="n">
        <v>6667</v>
      </c>
      <c r="AC12" s="2" t="n">
        <v>4086</v>
      </c>
      <c r="AD12" s="2" t="n">
        <v>58365</v>
      </c>
      <c r="AE12" s="2" t="n">
        <v>56238</v>
      </c>
      <c r="AF12" s="2" t="n">
        <v>7264</v>
      </c>
      <c r="AG12" s="2" t="n">
        <v>4946</v>
      </c>
      <c r="AH12" s="2" t="n">
        <v>58556</v>
      </c>
      <c r="AI12" s="2" t="n">
        <v>-2127</v>
      </c>
      <c r="AJ12" s="2" t="n">
        <v>58436</v>
      </c>
      <c r="AK12" s="2" t="n">
        <v>5018</v>
      </c>
      <c r="AL12" s="2" t="n">
        <v>4330</v>
      </c>
      <c r="AM12" s="2" t="n">
        <v>59124</v>
      </c>
      <c r="AN12" s="2" t="n">
        <v>120</v>
      </c>
      <c r="AO12" s="2" t="n">
        <v>59108</v>
      </c>
      <c r="AP12" s="2" t="n">
        <v>7109</v>
      </c>
      <c r="AQ12" s="2" t="n">
        <v>5532</v>
      </c>
      <c r="AR12" s="2" t="n">
        <v>60685</v>
      </c>
      <c r="AS12" s="2" t="n">
        <v>16</v>
      </c>
      <c r="AT12" s="2" t="n">
        <v>59400</v>
      </c>
      <c r="AU12" s="2" t="n">
        <v>6951</v>
      </c>
      <c r="AV12" s="2" t="n">
        <v>4973</v>
      </c>
      <c r="AW12" s="2" t="n">
        <v>61378</v>
      </c>
      <c r="AX12" s="2" t="n">
        <v>-1285</v>
      </c>
      <c r="AY12" s="2" t="n">
        <v>61665</v>
      </c>
      <c r="AZ12" s="2" t="n">
        <v>7290</v>
      </c>
      <c r="BA12" s="2" t="n">
        <v>5636</v>
      </c>
      <c r="BB12" s="2" t="n">
        <v>63319</v>
      </c>
      <c r="BC12" s="2" t="n">
        <v>63137</v>
      </c>
      <c r="BD12" s="2" t="n">
        <v>63035</v>
      </c>
      <c r="BE12" s="2" t="n">
        <v>6402</v>
      </c>
      <c r="BF12" s="2" t="n">
        <v>5218</v>
      </c>
      <c r="BG12" s="2" t="n">
        <v>64321</v>
      </c>
      <c r="BH12" s="2" t="n">
        <v>102</v>
      </c>
      <c r="BI12" s="2" t="n">
        <v>64321</v>
      </c>
      <c r="BJ12" s="2" t="n">
        <v>53675</v>
      </c>
      <c r="BK12" s="2" t="n">
        <v>53666</v>
      </c>
      <c r="BL12" s="2" t="n">
        <v>7530</v>
      </c>
      <c r="BM12" s="2" t="n">
        <v>6062</v>
      </c>
      <c r="BN12" s="2" t="n">
        <v>55143</v>
      </c>
      <c r="BO12" s="2" t="n">
        <v>55143</v>
      </c>
      <c r="BP12" s="2" t="n">
        <v>-9</v>
      </c>
      <c r="BQ12" s="2" t="n">
        <v>53915</v>
      </c>
      <c r="BR12" s="2" t="n">
        <v>53915</v>
      </c>
      <c r="BS12" s="2" t="n">
        <v>4859</v>
      </c>
      <c r="BT12" s="2" t="n">
        <v>4791</v>
      </c>
      <c r="BU12" s="2" t="n">
        <v>53983</v>
      </c>
      <c r="BV12" s="2" t="n">
        <v>0</v>
      </c>
      <c r="BW12" s="2" t="n">
        <v>53728</v>
      </c>
      <c r="BX12" s="2" t="n">
        <v>53614</v>
      </c>
      <c r="BY12" s="2" t="n">
        <v>7860</v>
      </c>
      <c r="BZ12" s="2" t="n">
        <v>6251</v>
      </c>
      <c r="CA12" s="2" t="n">
        <v>55337</v>
      </c>
      <c r="CB12" s="2" t="n">
        <v>53403</v>
      </c>
      <c r="CC12" s="2" t="n">
        <v>53354</v>
      </c>
      <c r="CD12" s="2" t="n">
        <v>6883</v>
      </c>
      <c r="CE12" s="2" t="n">
        <v>5620</v>
      </c>
      <c r="CF12" s="2" t="n">
        <v>54666</v>
      </c>
      <c r="CG12" s="2" t="n">
        <v>-49</v>
      </c>
      <c r="CH12" s="2" t="n">
        <v>54666</v>
      </c>
      <c r="CI12" s="2" t="n">
        <f aca="false">54666-54-982-433</f>
        <v>53197</v>
      </c>
      <c r="CJ12" s="2" t="n">
        <v>53456</v>
      </c>
      <c r="CK12" s="2" t="n">
        <f aca="false">8114+259</f>
        <v>8373</v>
      </c>
      <c r="CL12" s="2" t="n">
        <v>6588</v>
      </c>
      <c r="CM12" s="2" t="n">
        <f aca="false">+CI12+CK12-CL12</f>
        <v>54982</v>
      </c>
      <c r="CN12" s="2" t="n">
        <f aca="false">+CI12-CJ12</f>
        <v>-259</v>
      </c>
      <c r="CO12" s="2" t="n">
        <v>54982</v>
      </c>
      <c r="CP12" s="2" t="n">
        <f aca="false">+CM12-72</f>
        <v>54910</v>
      </c>
      <c r="CQ12" s="6" t="n">
        <v>54875</v>
      </c>
      <c r="CR12" s="6" t="n">
        <v>7446</v>
      </c>
      <c r="CS12" s="6" t="n">
        <f aca="false">7199+35</f>
        <v>7234</v>
      </c>
      <c r="CT12" s="6" t="n">
        <f aca="false">+CP12+CR12-CS12</f>
        <v>55122</v>
      </c>
      <c r="CU12" s="7" t="n">
        <v>52032</v>
      </c>
      <c r="CV12" s="7" t="n">
        <v>52882</v>
      </c>
      <c r="CW12" s="7" t="n">
        <f aca="false">11634+850</f>
        <v>12484</v>
      </c>
      <c r="CX12" s="3" t="n">
        <v>7470</v>
      </c>
      <c r="CY12" s="7" t="n">
        <f aca="false">+CU12+CW12-CX12</f>
        <v>57046</v>
      </c>
      <c r="CZ12" s="7" t="n">
        <f aca="false">+CY12</f>
        <v>57046</v>
      </c>
      <c r="DA12" s="7"/>
      <c r="DB12" s="3" t="n">
        <v>57312</v>
      </c>
      <c r="DC12" s="3" t="n">
        <f aca="false">7780+266</f>
        <v>8046</v>
      </c>
      <c r="DD12" s="3" t="n">
        <v>5980</v>
      </c>
      <c r="DE12" s="7" t="n">
        <f aca="false">+CZ12+DC12-DD12</f>
        <v>59112</v>
      </c>
      <c r="DF12" s="7" t="n">
        <f aca="false">+DE12-726-1383-1095</f>
        <v>55908</v>
      </c>
      <c r="DG12" s="3" t="n">
        <v>56754</v>
      </c>
      <c r="DH12" s="3" t="n">
        <f aca="false">10532+846</f>
        <v>11378</v>
      </c>
      <c r="DI12" s="3" t="n">
        <v>7967</v>
      </c>
      <c r="DJ12" s="8" t="n">
        <f aca="false">+DF12+DH12-DI12</f>
        <v>59319</v>
      </c>
      <c r="DK12" s="8" t="n">
        <f aca="false">+DJ12-685-101</f>
        <v>58533</v>
      </c>
      <c r="DL12" s="8" t="n">
        <v>58563</v>
      </c>
      <c r="DM12" s="8" t="n">
        <f aca="false">6596+30</f>
        <v>6626</v>
      </c>
      <c r="DN12" s="8" t="n">
        <v>5104</v>
      </c>
      <c r="DO12" s="8" t="n">
        <f aca="false">+DK12+DM12-DN12</f>
        <v>60055</v>
      </c>
      <c r="DP12" s="8" t="n">
        <f aca="false">+DL12-DK12</f>
        <v>30</v>
      </c>
      <c r="DQ12" s="8" t="n">
        <f aca="false">+DO12</f>
        <v>60055</v>
      </c>
      <c r="DR12" s="8" t="n">
        <f aca="false">+DQ12-183-1540-154-591</f>
        <v>57587</v>
      </c>
      <c r="DS12" s="2" t="n">
        <v>57604</v>
      </c>
      <c r="DT12" s="2" t="n">
        <f aca="false">8679+17</f>
        <v>8696</v>
      </c>
      <c r="DU12" s="2" t="n">
        <v>7464</v>
      </c>
      <c r="DV12" s="8" t="n">
        <f aca="false">+DR12+DT12-DU12</f>
        <v>58819</v>
      </c>
      <c r="DW12" s="8" t="n">
        <f aca="false">+DV12-8-222-12-5-95</f>
        <v>58477</v>
      </c>
      <c r="DX12" s="2" t="n">
        <v>58664</v>
      </c>
      <c r="DY12" s="2" t="n">
        <f aca="false">10299+187</f>
        <v>10486</v>
      </c>
      <c r="DZ12" s="2" t="n">
        <v>7213</v>
      </c>
      <c r="EA12" s="8" t="n">
        <f aca="false">+DW12+DY12-DZ12</f>
        <v>61750</v>
      </c>
      <c r="EB12" s="8" t="n">
        <f aca="false">+DW12-DX12</f>
        <v>-187</v>
      </c>
      <c r="EC12" s="8" t="n">
        <f aca="false">+EA12-1105-629-1939-12-88</f>
        <v>57977</v>
      </c>
      <c r="ED12" s="2" t="n">
        <v>57481</v>
      </c>
      <c r="EE12" s="2" t="n">
        <v>10015</v>
      </c>
      <c r="EF12" s="2" t="n">
        <f aca="false">8287+496</f>
        <v>8783</v>
      </c>
      <c r="EG12" s="8" t="n">
        <f aca="false">+EC12+EE12-EF12</f>
        <v>59209</v>
      </c>
      <c r="EH12" s="8" t="n">
        <f aca="false">+EC12-ED12</f>
        <v>496</v>
      </c>
      <c r="EI12" s="8" t="n">
        <f aca="false">+EG12</f>
        <v>59209</v>
      </c>
      <c r="EJ12" s="2" t="n">
        <v>59220</v>
      </c>
      <c r="EK12" s="2" t="n">
        <v>8562</v>
      </c>
      <c r="EL12" s="2" t="n">
        <v>6657</v>
      </c>
      <c r="EM12" s="2" t="n">
        <f aca="false">+EJ12+EK12-EL12</f>
        <v>61125</v>
      </c>
      <c r="EN12" s="8" t="n">
        <f aca="false">+EG12-EJ12</f>
        <v>-11</v>
      </c>
      <c r="EO12" s="2" t="n">
        <f aca="false">+EM12-317</f>
        <v>60808</v>
      </c>
      <c r="EP12" s="3" t="n">
        <v>60807</v>
      </c>
      <c r="EQ12" s="3" t="n">
        <v>11805</v>
      </c>
      <c r="ER12" s="3" t="n">
        <f aca="false">7872+1</f>
        <v>7873</v>
      </c>
      <c r="ES12" s="3" t="n">
        <f aca="false">+EO12+EQ12-ER12</f>
        <v>64740</v>
      </c>
      <c r="ET12" s="3" t="n">
        <f aca="false">+EO12-EP12</f>
        <v>1</v>
      </c>
      <c r="EU12" s="2" t="n">
        <f aca="false">+ES12-526</f>
        <v>64214</v>
      </c>
      <c r="EV12" s="2" t="n">
        <v>64219</v>
      </c>
      <c r="EW12" s="2" t="n">
        <f aca="false">10625+5</f>
        <v>10630</v>
      </c>
      <c r="EX12" s="2" t="n">
        <v>6908</v>
      </c>
      <c r="EY12" s="2" t="n">
        <f aca="false">+EU12+EW12-EX12</f>
        <v>67936</v>
      </c>
      <c r="EZ12" s="2" t="n">
        <f aca="false">+EV12-EU12</f>
        <v>5</v>
      </c>
      <c r="FA12" s="8" t="n">
        <v>68119</v>
      </c>
      <c r="FB12" s="8" t="n">
        <f aca="false">11199+183</f>
        <v>11382</v>
      </c>
      <c r="FC12" s="8" t="n">
        <v>8827</v>
      </c>
      <c r="FD12" s="2" t="n">
        <f aca="false">+EY12+FB12-FC12</f>
        <v>70491</v>
      </c>
      <c r="FE12" s="2" t="n">
        <f aca="false">+EY12-FA12</f>
        <v>-183</v>
      </c>
      <c r="FF12" s="2" t="n">
        <f aca="false">+FD12-7069</f>
        <v>63422</v>
      </c>
      <c r="FG12" s="2" t="n">
        <v>63307</v>
      </c>
      <c r="FH12" s="2" t="n">
        <v>8227</v>
      </c>
      <c r="FI12" s="8" t="n">
        <v>5994</v>
      </c>
      <c r="FJ12" s="8" t="n">
        <f aca="false">+FG12+FH12-FI12</f>
        <v>65540</v>
      </c>
      <c r="FK12" s="8" t="n">
        <f aca="false">+FF12-FG12</f>
        <v>115</v>
      </c>
      <c r="FL12" s="8" t="n">
        <f aca="false">+FJ12-1200</f>
        <v>64340</v>
      </c>
      <c r="FM12" s="8" t="n">
        <v>64465</v>
      </c>
      <c r="FN12" s="8" t="n">
        <f aca="false">10845+125</f>
        <v>10970</v>
      </c>
      <c r="FO12" s="8" t="n">
        <v>9128</v>
      </c>
      <c r="FP12" s="8" t="n">
        <f aca="false">+FL12+FN12-FO12</f>
        <v>66182</v>
      </c>
      <c r="FQ12" s="8" t="n">
        <f aca="false">+FL12-FM12</f>
        <v>-125</v>
      </c>
      <c r="FR12" s="8" t="n">
        <f aca="false">+FP12</f>
        <v>66182</v>
      </c>
      <c r="FS12" s="8" t="n">
        <f aca="false">+FP12-3339</f>
        <v>62843</v>
      </c>
      <c r="FT12" s="8" t="n">
        <v>62756</v>
      </c>
      <c r="FU12" s="8" t="n">
        <v>10844</v>
      </c>
      <c r="FV12" s="8" t="n">
        <f aca="false">9278+87</f>
        <v>9365</v>
      </c>
      <c r="FW12" s="8" t="n">
        <f aca="false">+FS12+FU12-FV12</f>
        <v>64322</v>
      </c>
      <c r="FX12" s="8" t="n">
        <f aca="false">+FS12-FT12</f>
        <v>87</v>
      </c>
      <c r="FY12" s="2" t="n">
        <v>64322</v>
      </c>
    </row>
    <row r="13" customFormat="false" ht="20.25" hidden="false" customHeight="false" outlineLevel="0" collapsed="false">
      <c r="A13" s="2" t="s">
        <v>114</v>
      </c>
      <c r="B13" s="2" t="s">
        <v>115</v>
      </c>
      <c r="C13" s="2"/>
      <c r="D13" s="2"/>
      <c r="E13" s="2"/>
      <c r="F13" s="2" t="n">
        <v>50921</v>
      </c>
      <c r="G13" s="2" t="n">
        <v>3640</v>
      </c>
      <c r="H13" s="2" t="n">
        <v>2377</v>
      </c>
      <c r="I13" s="2" t="n">
        <v>52184</v>
      </c>
      <c r="J13" s="2" t="n">
        <v>52184</v>
      </c>
      <c r="K13" s="2" t="n">
        <v>4890</v>
      </c>
      <c r="L13" s="2" t="n">
        <v>3728</v>
      </c>
      <c r="M13" s="2" t="n">
        <v>53346</v>
      </c>
      <c r="N13" s="2" t="n">
        <v>50070</v>
      </c>
      <c r="O13" s="2"/>
      <c r="P13" s="2" t="n">
        <v>53346</v>
      </c>
      <c r="Q13" s="2" t="n">
        <v>3171</v>
      </c>
      <c r="R13" s="2" t="n">
        <v>2930</v>
      </c>
      <c r="S13" s="2" t="n">
        <v>53587</v>
      </c>
      <c r="T13" s="2" t="n">
        <v>57372.1647866601</v>
      </c>
      <c r="U13" s="2"/>
      <c r="V13" s="2" t="n">
        <v>53587</v>
      </c>
      <c r="W13" s="2" t="n">
        <v>4148</v>
      </c>
      <c r="X13" s="2" t="n">
        <v>3465</v>
      </c>
      <c r="Y13" s="2" t="n">
        <v>54270</v>
      </c>
      <c r="Z13" s="2" t="n">
        <v>417</v>
      </c>
      <c r="AA13" s="2" t="n">
        <v>54270</v>
      </c>
      <c r="AB13" s="2" t="n">
        <v>3529</v>
      </c>
      <c r="AC13" s="2" t="n">
        <v>3455</v>
      </c>
      <c r="AD13" s="2" t="n">
        <v>54344</v>
      </c>
      <c r="AE13" s="2" t="n">
        <v>52370</v>
      </c>
      <c r="AF13" s="2" t="n">
        <v>3562</v>
      </c>
      <c r="AG13" s="2" t="n">
        <v>3724</v>
      </c>
      <c r="AH13" s="2" t="n">
        <v>52208</v>
      </c>
      <c r="AI13" s="2" t="n">
        <v>-1974</v>
      </c>
      <c r="AJ13" s="2" t="n">
        <v>51860</v>
      </c>
      <c r="AK13" s="2" t="n">
        <v>2453</v>
      </c>
      <c r="AL13" s="2" t="n">
        <v>2674</v>
      </c>
      <c r="AM13" s="2" t="n">
        <v>51639</v>
      </c>
      <c r="AN13" s="2" t="n">
        <v>348</v>
      </c>
      <c r="AO13" s="2" t="n">
        <v>51592</v>
      </c>
      <c r="AP13" s="2" t="n">
        <v>2987</v>
      </c>
      <c r="AQ13" s="2" t="n">
        <v>3430</v>
      </c>
      <c r="AR13" s="2" t="n">
        <v>51149</v>
      </c>
      <c r="AS13" s="2" t="n">
        <v>47</v>
      </c>
      <c r="AT13" s="2" t="n">
        <v>50120</v>
      </c>
      <c r="AU13" s="2" t="n">
        <v>3141</v>
      </c>
      <c r="AV13" s="2" t="n">
        <v>2970</v>
      </c>
      <c r="AW13" s="2" t="n">
        <v>50291</v>
      </c>
      <c r="AX13" s="2" t="n">
        <v>-1029</v>
      </c>
      <c r="AY13" s="2" t="n">
        <v>45944</v>
      </c>
      <c r="AZ13" s="2" t="n">
        <v>1883</v>
      </c>
      <c r="BA13" s="2" t="n">
        <v>3016</v>
      </c>
      <c r="BB13" s="2" t="n">
        <v>44811</v>
      </c>
      <c r="BC13" s="2" t="n">
        <v>44771</v>
      </c>
      <c r="BD13" s="2" t="n">
        <v>44678</v>
      </c>
      <c r="BE13" s="2" t="n">
        <v>1468</v>
      </c>
      <c r="BF13" s="2" t="n">
        <v>2850</v>
      </c>
      <c r="BG13" s="2" t="n">
        <v>43389</v>
      </c>
      <c r="BH13" s="2" t="n">
        <v>93</v>
      </c>
      <c r="BI13" s="2" t="n">
        <v>43389</v>
      </c>
      <c r="BJ13" s="2" t="n">
        <v>41640</v>
      </c>
      <c r="BK13" s="2" t="n">
        <v>41642</v>
      </c>
      <c r="BL13" s="2" t="n">
        <v>1483</v>
      </c>
      <c r="BM13" s="2" t="n">
        <v>2780</v>
      </c>
      <c r="BN13" s="2" t="n">
        <v>40343</v>
      </c>
      <c r="BO13" s="2" t="n">
        <v>40343</v>
      </c>
      <c r="BP13" s="2" t="n">
        <v>2</v>
      </c>
      <c r="BQ13" s="2" t="n">
        <v>39596</v>
      </c>
      <c r="BR13" s="2" t="n">
        <v>39596</v>
      </c>
      <c r="BS13" s="2" t="n">
        <v>827</v>
      </c>
      <c r="BT13" s="2" t="n">
        <v>2130</v>
      </c>
      <c r="BU13" s="2" t="n">
        <v>38293</v>
      </c>
      <c r="BV13" s="2" t="n">
        <v>0</v>
      </c>
      <c r="BW13" s="2" t="n">
        <v>38172</v>
      </c>
      <c r="BX13" s="2" t="n">
        <v>38143</v>
      </c>
      <c r="BY13" s="2" t="n">
        <v>1185</v>
      </c>
      <c r="BZ13" s="2" t="n">
        <v>2989</v>
      </c>
      <c r="CA13" s="2" t="n">
        <v>36368</v>
      </c>
      <c r="CB13" s="2" t="n">
        <v>35666</v>
      </c>
      <c r="CC13" s="2" t="n">
        <v>35622</v>
      </c>
      <c r="CD13" s="2" t="n">
        <v>776</v>
      </c>
      <c r="CE13" s="2" t="n">
        <v>2788</v>
      </c>
      <c r="CF13" s="2" t="n">
        <v>33654</v>
      </c>
      <c r="CG13" s="2" t="n">
        <v>-44</v>
      </c>
      <c r="CH13" s="2" t="n">
        <v>33654</v>
      </c>
      <c r="CI13" s="2" t="n">
        <f aca="false">33654-28-388-167</f>
        <v>33071</v>
      </c>
      <c r="CJ13" s="2" t="n">
        <v>33772</v>
      </c>
      <c r="CK13" s="2" t="n">
        <f aca="false">979+701</f>
        <v>1680</v>
      </c>
      <c r="CL13" s="2" t="n">
        <v>2448</v>
      </c>
      <c r="CM13" s="2" t="n">
        <f aca="false">+CI13+CK13-CL13</f>
        <v>32303</v>
      </c>
      <c r="CN13" s="2" t="n">
        <f aca="false">+CI13-CJ13</f>
        <v>-701</v>
      </c>
      <c r="CO13" s="2" t="n">
        <v>32303</v>
      </c>
      <c r="CP13" s="2" t="n">
        <f aca="false">+CM13-11</f>
        <v>32292</v>
      </c>
      <c r="CQ13" s="6" t="n">
        <v>32224</v>
      </c>
      <c r="CR13" s="6" t="n">
        <v>568</v>
      </c>
      <c r="CS13" s="6" t="n">
        <f aca="false">1486+68</f>
        <v>1554</v>
      </c>
      <c r="CT13" s="6" t="n">
        <f aca="false">+CP13+CR13-CS13</f>
        <v>31306</v>
      </c>
      <c r="CU13" s="7" t="n">
        <v>26348</v>
      </c>
      <c r="CV13" s="7" t="n">
        <v>26367</v>
      </c>
      <c r="CW13" s="7" t="n">
        <f aca="false">634+19</f>
        <v>653</v>
      </c>
      <c r="CX13" s="3" t="n">
        <v>1951</v>
      </c>
      <c r="CY13" s="7" t="n">
        <f aca="false">+CU13+CW13-CX13</f>
        <v>25050</v>
      </c>
      <c r="CZ13" s="7" t="n">
        <f aca="false">+CY13</f>
        <v>25050</v>
      </c>
      <c r="DA13" s="7"/>
      <c r="DB13" s="3" t="n">
        <v>25058</v>
      </c>
      <c r="DC13" s="3" t="n">
        <f aca="false">496+8</f>
        <v>504</v>
      </c>
      <c r="DD13" s="3" t="n">
        <v>1829</v>
      </c>
      <c r="DE13" s="7" t="n">
        <f aca="false">+CZ13+DC13-DD13</f>
        <v>23725</v>
      </c>
      <c r="DF13" s="7" t="n">
        <f aca="false">+DE13-536-42-207</f>
        <v>22940</v>
      </c>
      <c r="DG13" s="3" t="n">
        <v>22287</v>
      </c>
      <c r="DH13" s="3" t="n">
        <v>661</v>
      </c>
      <c r="DI13" s="3" t="n">
        <f aca="false">1895+653</f>
        <v>2548</v>
      </c>
      <c r="DJ13" s="8" t="n">
        <f aca="false">+DF13+DH13-DI13</f>
        <v>21053</v>
      </c>
      <c r="DK13" s="8" t="n">
        <f aca="false">+DJ13-357-32</f>
        <v>20664</v>
      </c>
      <c r="DL13" s="8" t="n">
        <v>20533</v>
      </c>
      <c r="DM13" s="8" t="n">
        <v>250</v>
      </c>
      <c r="DN13" s="8" t="n">
        <f aca="false">1527+131</f>
        <v>1658</v>
      </c>
      <c r="DO13" s="8" t="n">
        <f aca="false">+DK13+DM13-DN13</f>
        <v>19256</v>
      </c>
      <c r="DP13" s="8" t="n">
        <f aca="false">+DL13-DK13</f>
        <v>-131</v>
      </c>
      <c r="DQ13" s="8" t="n">
        <f aca="false">+DO13</f>
        <v>19256</v>
      </c>
      <c r="DR13" s="8" t="n">
        <f aca="false">+DQ13-300-461-103</f>
        <v>18392</v>
      </c>
      <c r="DS13" s="2" t="n">
        <v>18385</v>
      </c>
      <c r="DT13" s="2" t="n">
        <v>153</v>
      </c>
      <c r="DU13" s="2" t="n">
        <f aca="false">1724+7</f>
        <v>1731</v>
      </c>
      <c r="DV13" s="8" t="n">
        <f aca="false">+DR13+DT13-DU13</f>
        <v>16814</v>
      </c>
      <c r="DW13" s="8" t="n">
        <f aca="false">+DV13-99-1-6-77</f>
        <v>16631</v>
      </c>
      <c r="DX13" s="2" t="n">
        <v>16589</v>
      </c>
      <c r="DY13" s="2" t="n">
        <v>300</v>
      </c>
      <c r="DZ13" s="2" t="n">
        <f aca="false">1250+42</f>
        <v>1292</v>
      </c>
      <c r="EA13" s="8" t="n">
        <f aca="false">+DW13+DY13-DZ13</f>
        <v>15639</v>
      </c>
      <c r="EB13" s="8" t="n">
        <f aca="false">+DW13-DX13</f>
        <v>42</v>
      </c>
      <c r="EC13" s="8" t="n">
        <f aca="false">+EA13-726-117-278</f>
        <v>14518</v>
      </c>
      <c r="ED13" s="2" t="n">
        <v>14257</v>
      </c>
      <c r="EE13" s="2" t="n">
        <v>190</v>
      </c>
      <c r="EF13" s="2" t="n">
        <f aca="false">1177+261</f>
        <v>1438</v>
      </c>
      <c r="EG13" s="8" t="n">
        <f aca="false">+EC13+EE13-EF13</f>
        <v>13270</v>
      </c>
      <c r="EH13" s="8" t="n">
        <f aca="false">+EC13-ED13</f>
        <v>261</v>
      </c>
      <c r="EI13" s="8" t="n">
        <f aca="false">+EG13</f>
        <v>13270</v>
      </c>
      <c r="EJ13" s="2" t="n">
        <v>13252</v>
      </c>
      <c r="EK13" s="2" t="n">
        <v>69</v>
      </c>
      <c r="EL13" s="2" t="n">
        <v>1035</v>
      </c>
      <c r="EM13" s="2" t="n">
        <f aca="false">+EJ13+EK13-EL13</f>
        <v>12286</v>
      </c>
      <c r="EN13" s="8" t="n">
        <f aca="false">+EG13-EJ13</f>
        <v>18</v>
      </c>
      <c r="EO13" s="2" t="n">
        <f aca="false">+EM13-13</f>
        <v>12273</v>
      </c>
      <c r="EP13" s="3" t="n">
        <v>12273</v>
      </c>
      <c r="EQ13" s="3" t="n">
        <v>203</v>
      </c>
      <c r="ER13" s="3" t="n">
        <v>1039</v>
      </c>
      <c r="ES13" s="3" t="n">
        <f aca="false">+EO13+EQ13-ER13</f>
        <v>11437</v>
      </c>
      <c r="ET13" s="3" t="n">
        <f aca="false">+EO13-EP13</f>
        <v>0</v>
      </c>
      <c r="EU13" s="2" t="n">
        <f aca="false">+ES13</f>
        <v>11437</v>
      </c>
      <c r="EV13" s="2" t="n">
        <v>11436</v>
      </c>
      <c r="EW13" s="2" t="n">
        <v>251</v>
      </c>
      <c r="EX13" s="2" t="n">
        <f aca="false">771+1</f>
        <v>772</v>
      </c>
      <c r="EY13" s="2" t="n">
        <f aca="false">+EU13+EW13-EX13</f>
        <v>10916</v>
      </c>
      <c r="EZ13" s="2" t="n">
        <f aca="false">+EV13-EU13</f>
        <v>-1</v>
      </c>
      <c r="FA13" s="8" t="n">
        <v>10751</v>
      </c>
      <c r="FB13" s="8" t="n">
        <v>516</v>
      </c>
      <c r="FC13" s="8" t="n">
        <f aca="false">1151+165</f>
        <v>1316</v>
      </c>
      <c r="FD13" s="2" t="n">
        <f aca="false">+EY13+FB13-FC13</f>
        <v>10116</v>
      </c>
      <c r="FE13" s="2" t="n">
        <f aca="false">+EY13-FA13</f>
        <v>165</v>
      </c>
      <c r="FF13" s="2" t="n">
        <f aca="false">+FD13-1273</f>
        <v>8843</v>
      </c>
      <c r="FG13" s="2" t="n">
        <v>8812</v>
      </c>
      <c r="FH13" s="2" t="n">
        <v>39</v>
      </c>
      <c r="FI13" s="8" t="n">
        <v>432</v>
      </c>
      <c r="FJ13" s="8" t="n">
        <f aca="false">+FG13+FH13-FI13</f>
        <v>8419</v>
      </c>
      <c r="FK13" s="8" t="n">
        <f aca="false">+FF13-FG13</f>
        <v>31</v>
      </c>
      <c r="FL13" s="8" t="n">
        <f aca="false">+FJ13-387</f>
        <v>8032</v>
      </c>
      <c r="FM13" s="8" t="n">
        <v>8035</v>
      </c>
      <c r="FN13" s="8" t="n">
        <f aca="false">361+3</f>
        <v>364</v>
      </c>
      <c r="FO13" s="8" t="n">
        <v>744</v>
      </c>
      <c r="FP13" s="8" t="n">
        <f aca="false">+FL13+FN13-FO13</f>
        <v>7652</v>
      </c>
      <c r="FQ13" s="8" t="n">
        <f aca="false">+FL13-FM13</f>
        <v>-3</v>
      </c>
      <c r="FR13" s="8" t="n">
        <f aca="false">+FP13</f>
        <v>7652</v>
      </c>
      <c r="FS13" s="8" t="n">
        <f aca="false">+FP13-207</f>
        <v>7445</v>
      </c>
      <c r="FT13" s="8" t="n">
        <v>7448</v>
      </c>
      <c r="FU13" s="8" t="n">
        <f aca="false">37+3</f>
        <v>40</v>
      </c>
      <c r="FV13" s="8" t="n">
        <v>382</v>
      </c>
      <c r="FW13" s="8" t="n">
        <f aca="false">+FS13+FU13-FV13</f>
        <v>7103</v>
      </c>
      <c r="FX13" s="8" t="n">
        <f aca="false">+FS13-FT13</f>
        <v>-3</v>
      </c>
      <c r="FY13" s="2" t="n">
        <v>7103</v>
      </c>
    </row>
    <row r="14" customFormat="false" ht="20.25" hidden="false" customHeight="false" outlineLevel="0" collapsed="false">
      <c r="A14" s="2" t="s">
        <v>116</v>
      </c>
      <c r="B14" s="2" t="s">
        <v>117</v>
      </c>
      <c r="C14" s="2"/>
      <c r="D14" s="2"/>
      <c r="E14" s="2"/>
      <c r="F14" s="2" t="n">
        <v>3</v>
      </c>
      <c r="G14" s="2" t="n">
        <v>0</v>
      </c>
      <c r="H14" s="2" t="n">
        <v>2</v>
      </c>
      <c r="I14" s="2" t="n">
        <v>1</v>
      </c>
      <c r="J14" s="2" t="n">
        <v>1</v>
      </c>
      <c r="K14" s="2" t="n">
        <v>0</v>
      </c>
      <c r="L14" s="2" t="n">
        <v>0</v>
      </c>
      <c r="M14" s="2" t="n">
        <v>1</v>
      </c>
      <c r="N14" s="2" t="n">
        <v>1</v>
      </c>
      <c r="O14" s="2"/>
      <c r="P14" s="2" t="n">
        <v>1</v>
      </c>
      <c r="Q14" s="2" t="n">
        <v>0</v>
      </c>
      <c r="R14" s="2" t="n">
        <v>0</v>
      </c>
      <c r="S14" s="2" t="n">
        <v>1</v>
      </c>
      <c r="T14" s="2" t="n">
        <v>1</v>
      </c>
      <c r="U14" s="2"/>
      <c r="V14" s="2" t="n">
        <v>1</v>
      </c>
      <c r="W14" s="2" t="n">
        <v>0</v>
      </c>
      <c r="X14" s="2" t="n">
        <v>0</v>
      </c>
      <c r="Y14" s="2" t="n">
        <v>1</v>
      </c>
      <c r="Z14" s="2"/>
      <c r="AA14" s="2" t="n">
        <v>1</v>
      </c>
      <c r="AB14" s="2" t="n">
        <v>0</v>
      </c>
      <c r="AC14" s="2" t="n">
        <v>0</v>
      </c>
      <c r="AD14" s="2" t="n">
        <v>1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-1</v>
      </c>
      <c r="AJ14" s="2" t="n">
        <v>2</v>
      </c>
      <c r="AK14" s="2" t="n">
        <v>1</v>
      </c>
      <c r="AL14" s="2" t="n">
        <v>0</v>
      </c>
      <c r="AM14" s="2" t="n">
        <v>3</v>
      </c>
      <c r="AN14" s="2" t="n">
        <v>-2</v>
      </c>
      <c r="AO14" s="2" t="n">
        <v>4</v>
      </c>
      <c r="AP14" s="2" t="n">
        <v>0</v>
      </c>
      <c r="AQ14" s="2" t="n">
        <v>0</v>
      </c>
      <c r="AR14" s="2" t="n">
        <v>4</v>
      </c>
      <c r="AS14" s="2" t="n">
        <v>-1</v>
      </c>
      <c r="AT14" s="2" t="n">
        <v>2</v>
      </c>
      <c r="AU14" s="2" t="n">
        <v>0</v>
      </c>
      <c r="AV14" s="2" t="n">
        <v>0</v>
      </c>
      <c r="AW14" s="2" t="n">
        <v>2</v>
      </c>
      <c r="AX14" s="2" t="n">
        <v>-2</v>
      </c>
      <c r="AY14" s="2" t="n">
        <v>1</v>
      </c>
      <c r="AZ14" s="2" t="n">
        <v>0</v>
      </c>
      <c r="BA14" s="2" t="n">
        <v>0</v>
      </c>
      <c r="BB14" s="2" t="n">
        <v>1</v>
      </c>
      <c r="BC14" s="2" t="n">
        <v>1</v>
      </c>
      <c r="BD14" s="2" t="n">
        <v>1</v>
      </c>
      <c r="BE14" s="2" t="n">
        <v>0</v>
      </c>
      <c r="BF14" s="2" t="n">
        <v>0</v>
      </c>
      <c r="BG14" s="2" t="n">
        <v>1</v>
      </c>
      <c r="BH14" s="2" t="n">
        <v>0</v>
      </c>
      <c r="BI14" s="2" t="n">
        <v>1</v>
      </c>
      <c r="BJ14" s="2" t="n">
        <v>1</v>
      </c>
      <c r="BK14" s="2" t="n">
        <v>1</v>
      </c>
      <c r="BL14" s="2" t="n">
        <v>0</v>
      </c>
      <c r="BM14" s="2" t="n">
        <v>0</v>
      </c>
      <c r="BN14" s="2" t="n">
        <v>1</v>
      </c>
      <c r="BO14" s="2" t="n">
        <v>1</v>
      </c>
      <c r="BP14" s="2" t="n">
        <v>0</v>
      </c>
      <c r="BQ14" s="2" t="n">
        <v>1</v>
      </c>
      <c r="BR14" s="2" t="n">
        <v>1</v>
      </c>
      <c r="BS14" s="2" t="n">
        <v>0</v>
      </c>
      <c r="BT14" s="2" t="n">
        <v>0</v>
      </c>
      <c r="BU14" s="2" t="n">
        <v>1</v>
      </c>
      <c r="BV14" s="2" t="n">
        <v>0</v>
      </c>
      <c r="BW14" s="2" t="n">
        <v>1</v>
      </c>
      <c r="BX14" s="2" t="n">
        <v>1</v>
      </c>
      <c r="BY14" s="2" t="n">
        <v>0</v>
      </c>
      <c r="BZ14" s="2" t="n">
        <v>0</v>
      </c>
      <c r="CA14" s="2" t="n">
        <v>1</v>
      </c>
      <c r="CB14" s="2" t="n">
        <v>1</v>
      </c>
      <c r="CC14" s="2" t="n">
        <v>1</v>
      </c>
      <c r="CD14" s="2" t="n">
        <v>0</v>
      </c>
      <c r="CE14" s="2" t="n">
        <v>0</v>
      </c>
      <c r="CF14" s="2" t="n">
        <v>1</v>
      </c>
      <c r="CG14" s="2" t="n">
        <v>0</v>
      </c>
      <c r="CH14" s="2" t="n">
        <v>1</v>
      </c>
      <c r="CI14" s="2" t="n">
        <v>1</v>
      </c>
      <c r="CJ14" s="2" t="n">
        <v>1</v>
      </c>
      <c r="CK14" s="2" t="n">
        <v>1</v>
      </c>
      <c r="CL14" s="2" t="n">
        <v>1</v>
      </c>
      <c r="CM14" s="2" t="n">
        <f aca="false">+CI14+CK14-CL14</f>
        <v>1</v>
      </c>
      <c r="CN14" s="2" t="n">
        <f aca="false">+CI14-CJ14</f>
        <v>0</v>
      </c>
      <c r="CO14" s="2" t="n">
        <v>1</v>
      </c>
      <c r="CP14" s="2" t="n">
        <f aca="false">+CM14</f>
        <v>1</v>
      </c>
      <c r="CQ14" s="6" t="n">
        <v>1</v>
      </c>
      <c r="CR14" s="6" t="n">
        <v>0</v>
      </c>
      <c r="CS14" s="6" t="n">
        <v>0</v>
      </c>
      <c r="CT14" s="6" t="n">
        <f aca="false">+CP14+CR14-CS14</f>
        <v>1</v>
      </c>
      <c r="CU14" s="7" t="n">
        <v>1</v>
      </c>
      <c r="CV14" s="7" t="n">
        <v>1</v>
      </c>
      <c r="CW14" s="7" t="n">
        <v>0</v>
      </c>
      <c r="CX14" s="3" t="n">
        <v>0</v>
      </c>
      <c r="CY14" s="7" t="n">
        <f aca="false">+CU14+CW14-CX14</f>
        <v>1</v>
      </c>
      <c r="CZ14" s="7" t="n">
        <f aca="false">+CY14</f>
        <v>1</v>
      </c>
      <c r="DA14" s="7"/>
      <c r="DB14" s="3" t="n">
        <v>1</v>
      </c>
      <c r="DC14" s="3" t="n">
        <v>0</v>
      </c>
      <c r="DD14" s="3" t="n">
        <v>1</v>
      </c>
      <c r="DE14" s="7" t="n">
        <f aca="false">+CZ14+DC14-DD14</f>
        <v>0</v>
      </c>
      <c r="DF14" s="7" t="n">
        <f aca="false">+DE14</f>
        <v>0</v>
      </c>
      <c r="DG14" s="3" t="n">
        <v>0</v>
      </c>
      <c r="DH14" s="3" t="n">
        <v>0</v>
      </c>
      <c r="DI14" s="3" t="n">
        <v>0</v>
      </c>
      <c r="DJ14" s="8" t="n">
        <f aca="false">+DF14+DH14-DI14</f>
        <v>0</v>
      </c>
      <c r="DK14" s="8" t="n">
        <f aca="false">+DJ14</f>
        <v>0</v>
      </c>
      <c r="DL14" s="8" t="n">
        <v>0</v>
      </c>
      <c r="DM14" s="8" t="n">
        <v>0</v>
      </c>
      <c r="DN14" s="8" t="n">
        <v>0</v>
      </c>
      <c r="DO14" s="8" t="n">
        <f aca="false">+DK14+DM14-DN14</f>
        <v>0</v>
      </c>
      <c r="DP14" s="8" t="n">
        <f aca="false">+DL14-DK14</f>
        <v>0</v>
      </c>
      <c r="DQ14" s="8" t="n">
        <f aca="false">+DO14</f>
        <v>0</v>
      </c>
      <c r="DR14" s="8" t="n">
        <f aca="false">+DQ14</f>
        <v>0</v>
      </c>
      <c r="DS14" s="2" t="n">
        <v>0</v>
      </c>
      <c r="DT14" s="2" t="n">
        <v>0</v>
      </c>
      <c r="DU14" s="2" t="n">
        <v>0</v>
      </c>
      <c r="DV14" s="8" t="n">
        <f aca="false">+DR14+DT14-DU14</f>
        <v>0</v>
      </c>
      <c r="DW14" s="8" t="n">
        <f aca="false">+DV14</f>
        <v>0</v>
      </c>
      <c r="DX14" s="2" t="n">
        <v>0</v>
      </c>
      <c r="DY14" s="2" t="n">
        <v>0</v>
      </c>
      <c r="DZ14" s="2" t="n">
        <v>0</v>
      </c>
      <c r="EA14" s="8" t="n">
        <f aca="false">+DW14+DY14-DZ14</f>
        <v>0</v>
      </c>
      <c r="EB14" s="8" t="n">
        <f aca="false">+DW14-DX14</f>
        <v>0</v>
      </c>
      <c r="EC14" s="8" t="n">
        <f aca="false">+EA14</f>
        <v>0</v>
      </c>
      <c r="ED14" s="2" t="n">
        <v>0</v>
      </c>
      <c r="EE14" s="2" t="n">
        <v>0</v>
      </c>
      <c r="EF14" s="2"/>
      <c r="EG14" s="8" t="n">
        <f aca="false">+EC14+EE14-EF14</f>
        <v>0</v>
      </c>
      <c r="EH14" s="8" t="n">
        <f aca="false">+EC14-ED14</f>
        <v>0</v>
      </c>
      <c r="EI14" s="8" t="n">
        <f aca="false">+EG14</f>
        <v>0</v>
      </c>
      <c r="EJ14" s="2" t="n">
        <v>0</v>
      </c>
      <c r="EK14" s="2" t="n">
        <v>0</v>
      </c>
      <c r="EL14" s="2" t="n">
        <v>0</v>
      </c>
      <c r="EM14" s="2" t="n">
        <f aca="false">+EJ14+EK14-EL14</f>
        <v>0</v>
      </c>
      <c r="EN14" s="8" t="n">
        <f aca="false">+EG14-EJ14</f>
        <v>0</v>
      </c>
      <c r="EO14" s="2" t="n">
        <f aca="false">+EM14</f>
        <v>0</v>
      </c>
      <c r="EP14" s="3" t="n">
        <v>0</v>
      </c>
      <c r="EQ14" s="3" t="n">
        <v>0</v>
      </c>
      <c r="ER14" s="3" t="n">
        <v>0</v>
      </c>
      <c r="ES14" s="3" t="n">
        <f aca="false">+EO14+EQ14-ER14</f>
        <v>0</v>
      </c>
      <c r="ET14" s="3" t="n">
        <f aca="false">+EO14-EP14</f>
        <v>0</v>
      </c>
      <c r="EU14" s="2" t="n">
        <f aca="false">+ES14</f>
        <v>0</v>
      </c>
      <c r="EV14" s="2" t="n">
        <v>0</v>
      </c>
      <c r="EW14" s="2" t="n">
        <v>0</v>
      </c>
      <c r="EX14" s="2" t="n">
        <v>0</v>
      </c>
      <c r="EY14" s="2" t="n">
        <f aca="false">+EU14+EW14-EX14</f>
        <v>0</v>
      </c>
      <c r="EZ14" s="2" t="n">
        <f aca="false">+EV14-EU14</f>
        <v>0</v>
      </c>
      <c r="FA14" s="2" t="n">
        <v>0</v>
      </c>
      <c r="FB14" s="2" t="n">
        <v>0</v>
      </c>
      <c r="FC14" s="2" t="n">
        <v>0</v>
      </c>
      <c r="FD14" s="2" t="n">
        <f aca="false">+EY14+FB14-FC14</f>
        <v>0</v>
      </c>
      <c r="FE14" s="2" t="n">
        <f aca="false">+EY14-FA14</f>
        <v>0</v>
      </c>
      <c r="FF14" s="2" t="n">
        <f aca="false">+FD14</f>
        <v>0</v>
      </c>
      <c r="FG14" s="2" t="n">
        <v>0</v>
      </c>
      <c r="FH14" s="2" t="n">
        <v>0</v>
      </c>
      <c r="FI14" s="8" t="n">
        <v>0</v>
      </c>
      <c r="FJ14" s="8" t="n">
        <f aca="false">+FG14+FH14-FI14</f>
        <v>0</v>
      </c>
      <c r="FK14" s="8" t="n">
        <f aca="false">+FF14-FG14</f>
        <v>0</v>
      </c>
      <c r="FL14" s="8" t="n">
        <f aca="false">+FJ14</f>
        <v>0</v>
      </c>
      <c r="FM14" s="8" t="n">
        <v>0</v>
      </c>
      <c r="FN14" s="8" t="n">
        <v>0</v>
      </c>
      <c r="FO14" s="8" t="n">
        <v>0</v>
      </c>
      <c r="FP14" s="8" t="n">
        <f aca="false">+FL14+FN14-FO14</f>
        <v>0</v>
      </c>
      <c r="FQ14" s="8" t="n">
        <f aca="false">+FL14-FM14</f>
        <v>0</v>
      </c>
      <c r="FR14" s="8" t="n">
        <f aca="false">+FP14</f>
        <v>0</v>
      </c>
      <c r="FS14" s="8" t="n">
        <f aca="false">+FP14</f>
        <v>0</v>
      </c>
      <c r="FT14" s="8" t="n">
        <v>0</v>
      </c>
      <c r="FU14" s="8" t="n">
        <v>0</v>
      </c>
      <c r="FV14" s="8" t="n">
        <v>0</v>
      </c>
      <c r="FW14" s="8" t="n">
        <f aca="false">+FS14+FU14-FV14</f>
        <v>0</v>
      </c>
      <c r="FX14" s="8" t="n">
        <f aca="false">+FS14-FT14</f>
        <v>0</v>
      </c>
      <c r="FY14" s="2" t="n">
        <v>0</v>
      </c>
    </row>
    <row r="15" customFormat="false" ht="20.25" hidden="false" customHeight="false" outlineLevel="0" collapsed="false">
      <c r="A15" s="2" t="s">
        <v>118</v>
      </c>
      <c r="B15" s="2" t="s">
        <v>119</v>
      </c>
      <c r="C15" s="2"/>
      <c r="D15" s="2"/>
      <c r="E15" s="2"/>
      <c r="F15" s="2" t="n">
        <v>4</v>
      </c>
      <c r="G15" s="2" t="n">
        <v>0</v>
      </c>
      <c r="H15" s="2" t="n">
        <v>0</v>
      </c>
      <c r="I15" s="2" t="n">
        <v>4</v>
      </c>
      <c r="J15" s="2" t="n">
        <v>4</v>
      </c>
      <c r="K15" s="2" t="n">
        <v>2</v>
      </c>
      <c r="L15" s="2" t="n">
        <v>0</v>
      </c>
      <c r="M15" s="2" t="n">
        <v>6</v>
      </c>
      <c r="N15" s="2" t="n">
        <v>6</v>
      </c>
      <c r="O15" s="2"/>
      <c r="P15" s="2" t="n">
        <v>6</v>
      </c>
      <c r="Q15" s="2" t="n">
        <v>1</v>
      </c>
      <c r="R15" s="2" t="n">
        <v>1</v>
      </c>
      <c r="S15" s="2" t="n">
        <v>6</v>
      </c>
      <c r="T15" s="2" t="n">
        <v>6</v>
      </c>
      <c r="U15" s="2"/>
      <c r="V15" s="2" t="n">
        <v>6</v>
      </c>
      <c r="W15" s="2" t="n">
        <v>0</v>
      </c>
      <c r="X15" s="2" t="n">
        <v>0</v>
      </c>
      <c r="Y15" s="2" t="n">
        <v>6</v>
      </c>
      <c r="Z15" s="2"/>
      <c r="AA15" s="2" t="n">
        <v>5</v>
      </c>
      <c r="AB15" s="2" t="n">
        <v>0</v>
      </c>
      <c r="AC15" s="2" t="n">
        <v>1</v>
      </c>
      <c r="AD15" s="2" t="n">
        <v>4</v>
      </c>
      <c r="AE15" s="2" t="n">
        <v>3</v>
      </c>
      <c r="AF15" s="2" t="n">
        <v>0</v>
      </c>
      <c r="AG15" s="2" t="n">
        <v>0</v>
      </c>
      <c r="AH15" s="2" t="n">
        <v>3</v>
      </c>
      <c r="AI15" s="2" t="n">
        <v>-1</v>
      </c>
      <c r="AJ15" s="2" t="n">
        <v>3</v>
      </c>
      <c r="AK15" s="2" t="n">
        <v>0</v>
      </c>
      <c r="AL15" s="2" t="n">
        <v>0</v>
      </c>
      <c r="AM15" s="2" t="n">
        <v>3</v>
      </c>
      <c r="AN15" s="2" t="n">
        <v>0</v>
      </c>
      <c r="AO15" s="2" t="n">
        <v>3</v>
      </c>
      <c r="AP15" s="2" t="n">
        <v>0</v>
      </c>
      <c r="AQ15" s="2" t="n">
        <v>0</v>
      </c>
      <c r="AR15" s="2" t="n">
        <v>3</v>
      </c>
      <c r="AS15" s="2" t="n">
        <v>0</v>
      </c>
      <c r="AT15" s="2" t="n">
        <v>2</v>
      </c>
      <c r="AU15" s="2" t="n">
        <v>0</v>
      </c>
      <c r="AV15" s="2" t="n">
        <v>0</v>
      </c>
      <c r="AW15" s="2" t="n">
        <v>2</v>
      </c>
      <c r="AX15" s="2" t="n">
        <v>-1</v>
      </c>
      <c r="AY15" s="2" t="n">
        <v>4</v>
      </c>
      <c r="AZ15" s="2" t="n">
        <v>1</v>
      </c>
      <c r="BA15" s="2" t="n">
        <v>1</v>
      </c>
      <c r="BB15" s="2" t="n">
        <v>4</v>
      </c>
      <c r="BC15" s="2" t="n">
        <v>4</v>
      </c>
      <c r="BD15" s="2" t="n">
        <v>4</v>
      </c>
      <c r="BE15" s="2" t="n">
        <v>0</v>
      </c>
      <c r="BF15" s="2" t="n">
        <v>0</v>
      </c>
      <c r="BG15" s="2" t="n">
        <v>4</v>
      </c>
      <c r="BH15" s="2" t="n">
        <v>0</v>
      </c>
      <c r="BI15" s="2" t="n">
        <v>4</v>
      </c>
      <c r="BJ15" s="2" t="n">
        <v>4</v>
      </c>
      <c r="BK15" s="2" t="n">
        <v>4</v>
      </c>
      <c r="BL15" s="2" t="n">
        <v>0</v>
      </c>
      <c r="BM15" s="2" t="n">
        <v>0</v>
      </c>
      <c r="BN15" s="2" t="n">
        <v>4</v>
      </c>
      <c r="BO15" s="2" t="n">
        <v>4</v>
      </c>
      <c r="BP15" s="2" t="n">
        <v>0</v>
      </c>
      <c r="BQ15" s="2" t="n">
        <v>4</v>
      </c>
      <c r="BR15" s="2" t="n">
        <v>4</v>
      </c>
      <c r="BS15" s="2" t="n">
        <v>0</v>
      </c>
      <c r="BT15" s="2" t="n">
        <v>0</v>
      </c>
      <c r="BU15" s="2" t="n">
        <v>4</v>
      </c>
      <c r="BV15" s="2" t="n">
        <v>0</v>
      </c>
      <c r="BW15" s="2" t="n">
        <v>4</v>
      </c>
      <c r="BX15" s="2" t="n">
        <v>4</v>
      </c>
      <c r="BY15" s="2" t="n">
        <v>0</v>
      </c>
      <c r="BZ15" s="2" t="n">
        <v>1</v>
      </c>
      <c r="CA15" s="2" t="n">
        <v>3</v>
      </c>
      <c r="CB15" s="2" t="n">
        <v>3</v>
      </c>
      <c r="CC15" s="2" t="n">
        <v>3</v>
      </c>
      <c r="CD15" s="2" t="n">
        <v>0</v>
      </c>
      <c r="CE15" s="2" t="n">
        <v>0</v>
      </c>
      <c r="CF15" s="2" t="n">
        <v>3</v>
      </c>
      <c r="CG15" s="2" t="n">
        <v>0</v>
      </c>
      <c r="CH15" s="2" t="n">
        <v>3</v>
      </c>
      <c r="CI15" s="2" t="n">
        <v>3</v>
      </c>
      <c r="CJ15" s="2" t="n">
        <v>3</v>
      </c>
      <c r="CK15" s="2" t="n">
        <v>0</v>
      </c>
      <c r="CL15" s="2" t="n">
        <v>0</v>
      </c>
      <c r="CM15" s="2" t="n">
        <f aca="false">+CI15+CK15-CL15</f>
        <v>3</v>
      </c>
      <c r="CN15" s="2" t="n">
        <f aca="false">+CI15-CJ15</f>
        <v>0</v>
      </c>
      <c r="CO15" s="2" t="n">
        <v>3</v>
      </c>
      <c r="CP15" s="2" t="n">
        <f aca="false">+CM15</f>
        <v>3</v>
      </c>
      <c r="CQ15" s="6" t="n">
        <v>3</v>
      </c>
      <c r="CR15" s="6" t="n">
        <v>1</v>
      </c>
      <c r="CS15" s="6" t="n">
        <v>1</v>
      </c>
      <c r="CT15" s="6" t="n">
        <f aca="false">+CP15+CR15-CS15</f>
        <v>3</v>
      </c>
      <c r="CU15" s="7" t="n">
        <v>3</v>
      </c>
      <c r="CV15" s="7" t="n">
        <v>3</v>
      </c>
      <c r="CW15" s="7" t="n">
        <v>0</v>
      </c>
      <c r="CX15" s="3" t="n">
        <v>0</v>
      </c>
      <c r="CY15" s="7" t="n">
        <f aca="false">+CU15+CW15-CX15</f>
        <v>3</v>
      </c>
      <c r="CZ15" s="7" t="n">
        <f aca="false">+CY15</f>
        <v>3</v>
      </c>
      <c r="DA15" s="7"/>
      <c r="DB15" s="3" t="n">
        <v>3</v>
      </c>
      <c r="DC15" s="3" t="n">
        <v>1</v>
      </c>
      <c r="DD15" s="3" t="n">
        <v>0</v>
      </c>
      <c r="DE15" s="7" t="n">
        <f aca="false">+CZ15+DC15-DD15</f>
        <v>4</v>
      </c>
      <c r="DF15" s="7" t="n">
        <f aca="false">+DE15-1</f>
        <v>3</v>
      </c>
      <c r="DG15" s="3" t="n">
        <v>3</v>
      </c>
      <c r="DH15" s="3" t="n">
        <v>0</v>
      </c>
      <c r="DI15" s="3" t="n">
        <v>0</v>
      </c>
      <c r="DJ15" s="8" t="n">
        <f aca="false">+DF15+DH15-DI15</f>
        <v>3</v>
      </c>
      <c r="DK15" s="8" t="n">
        <f aca="false">+DJ15</f>
        <v>3</v>
      </c>
      <c r="DL15" s="8" t="n">
        <v>3</v>
      </c>
      <c r="DM15" s="8" t="n">
        <v>3</v>
      </c>
      <c r="DN15" s="8" t="n">
        <v>0</v>
      </c>
      <c r="DO15" s="8" t="n">
        <f aca="false">+DK15+DM15-DN15</f>
        <v>6</v>
      </c>
      <c r="DP15" s="8" t="n">
        <f aca="false">+DL15-DK15</f>
        <v>0</v>
      </c>
      <c r="DQ15" s="8" t="n">
        <f aca="false">+DO15</f>
        <v>6</v>
      </c>
      <c r="DR15" s="8" t="n">
        <f aca="false">+DQ15</f>
        <v>6</v>
      </c>
      <c r="DS15" s="2" t="n">
        <v>6</v>
      </c>
      <c r="DT15" s="2" t="n">
        <v>0</v>
      </c>
      <c r="DU15" s="2" t="n">
        <v>0</v>
      </c>
      <c r="DV15" s="8" t="n">
        <f aca="false">+DR15+DT15-DU15</f>
        <v>6</v>
      </c>
      <c r="DW15" s="8" t="n">
        <f aca="false">+DV15</f>
        <v>6</v>
      </c>
      <c r="DX15" s="2" t="n">
        <v>6</v>
      </c>
      <c r="DY15" s="2" t="n">
        <v>0</v>
      </c>
      <c r="DZ15" s="2" t="n">
        <v>0</v>
      </c>
      <c r="EA15" s="8" t="n">
        <f aca="false">+DW15+DY15-DZ15</f>
        <v>6</v>
      </c>
      <c r="EB15" s="8" t="n">
        <f aca="false">+DW15-DX15</f>
        <v>0</v>
      </c>
      <c r="EC15" s="8" t="n">
        <f aca="false">+EA15</f>
        <v>6</v>
      </c>
      <c r="ED15" s="2" t="n">
        <v>6</v>
      </c>
      <c r="EE15" s="2" t="n">
        <v>0</v>
      </c>
      <c r="EF15" s="2" t="n">
        <v>0</v>
      </c>
      <c r="EG15" s="8" t="n">
        <f aca="false">+EC15+EE15-EF15</f>
        <v>6</v>
      </c>
      <c r="EH15" s="8" t="n">
        <f aca="false">+EC15-ED15</f>
        <v>0</v>
      </c>
      <c r="EI15" s="8" t="n">
        <f aca="false">+EG15</f>
        <v>6</v>
      </c>
      <c r="EJ15" s="2" t="n">
        <v>6</v>
      </c>
      <c r="EK15" s="2" t="n">
        <v>0</v>
      </c>
      <c r="EL15" s="2" t="n">
        <v>1</v>
      </c>
      <c r="EM15" s="2" t="n">
        <f aca="false">+EJ15+EK15-EL15</f>
        <v>5</v>
      </c>
      <c r="EN15" s="8" t="n">
        <f aca="false">+EG15-EJ15</f>
        <v>0</v>
      </c>
      <c r="EO15" s="2" t="n">
        <f aca="false">+EM15</f>
        <v>5</v>
      </c>
      <c r="EP15" s="3" t="n">
        <v>5</v>
      </c>
      <c r="EQ15" s="3" t="n">
        <v>0</v>
      </c>
      <c r="ER15" s="3" t="n">
        <v>1</v>
      </c>
      <c r="ES15" s="3" t="n">
        <f aca="false">+EO15+EQ15-ER15</f>
        <v>4</v>
      </c>
      <c r="ET15" s="3" t="n">
        <f aca="false">+EO15-EP15</f>
        <v>0</v>
      </c>
      <c r="EU15" s="2" t="n">
        <f aca="false">+ES15</f>
        <v>4</v>
      </c>
      <c r="EV15" s="2" t="n">
        <v>4</v>
      </c>
      <c r="EW15" s="2" t="n">
        <v>0</v>
      </c>
      <c r="EX15" s="2" t="n">
        <v>0</v>
      </c>
      <c r="EY15" s="2" t="n">
        <f aca="false">+EU15+EW15-EX15</f>
        <v>4</v>
      </c>
      <c r="EZ15" s="2" t="n">
        <f aca="false">+EV15-EU15</f>
        <v>0</v>
      </c>
      <c r="FA15" s="8" t="n">
        <v>4</v>
      </c>
      <c r="FB15" s="8" t="n">
        <v>0</v>
      </c>
      <c r="FC15" s="8" t="n">
        <v>0</v>
      </c>
      <c r="FD15" s="2" t="n">
        <f aca="false">+EY15+FB15-FC15</f>
        <v>4</v>
      </c>
      <c r="FE15" s="2" t="n">
        <f aca="false">+EY15-FA15</f>
        <v>0</v>
      </c>
      <c r="FF15" s="2" t="n">
        <f aca="false">+FD15</f>
        <v>4</v>
      </c>
      <c r="FG15" s="2" t="n">
        <v>4</v>
      </c>
      <c r="FH15" s="2" t="n">
        <v>0</v>
      </c>
      <c r="FI15" s="8" t="n">
        <v>0</v>
      </c>
      <c r="FJ15" s="8" t="n">
        <f aca="false">+FG15+FH15-FI15</f>
        <v>4</v>
      </c>
      <c r="FK15" s="8" t="n">
        <f aca="false">+FF15-FG15</f>
        <v>0</v>
      </c>
      <c r="FL15" s="8" t="n">
        <f aca="false">+FJ15</f>
        <v>4</v>
      </c>
      <c r="FM15" s="8" t="n">
        <v>4</v>
      </c>
      <c r="FN15" s="8" t="n">
        <v>3</v>
      </c>
      <c r="FO15" s="8" t="n">
        <f aca="false">2</f>
        <v>2</v>
      </c>
      <c r="FP15" s="8" t="n">
        <f aca="false">+FL15+FN15-FO15</f>
        <v>5</v>
      </c>
      <c r="FQ15" s="8" t="n">
        <f aca="false">+FL15-FM15</f>
        <v>0</v>
      </c>
      <c r="FR15" s="8" t="n">
        <f aca="false">+FP15</f>
        <v>5</v>
      </c>
      <c r="FS15" s="8" t="n">
        <f aca="false">+FP15</f>
        <v>5</v>
      </c>
      <c r="FT15" s="8" t="n">
        <v>5</v>
      </c>
      <c r="FU15" s="8" t="n">
        <v>1</v>
      </c>
      <c r="FV15" s="8" t="n">
        <v>1</v>
      </c>
      <c r="FW15" s="8" t="n">
        <f aca="false">+FS15+FU15-FV15</f>
        <v>5</v>
      </c>
      <c r="FX15" s="8" t="n">
        <f aca="false">+FS15-FT15</f>
        <v>0</v>
      </c>
      <c r="FY15" s="2" t="n">
        <v>5</v>
      </c>
    </row>
    <row r="16" customFormat="false" ht="20.25" hidden="false" customHeight="false" outlineLevel="0" collapsed="false">
      <c r="A16" s="2" t="s">
        <v>120</v>
      </c>
      <c r="B16" s="2" t="s">
        <v>121</v>
      </c>
      <c r="C16" s="2"/>
      <c r="D16" s="2"/>
      <c r="E16" s="2"/>
      <c r="F16" s="2" t="n">
        <v>2</v>
      </c>
      <c r="G16" s="2" t="n">
        <v>0</v>
      </c>
      <c r="H16" s="2" t="n">
        <v>0</v>
      </c>
      <c r="I16" s="2" t="n">
        <v>2</v>
      </c>
      <c r="J16" s="2" t="n">
        <v>2</v>
      </c>
      <c r="K16" s="2" t="n">
        <v>0</v>
      </c>
      <c r="L16" s="2" t="n">
        <v>0</v>
      </c>
      <c r="M16" s="2" t="n">
        <v>2</v>
      </c>
      <c r="N16" s="2" t="n">
        <v>1</v>
      </c>
      <c r="O16" s="2"/>
      <c r="P16" s="2" t="n">
        <v>2</v>
      </c>
      <c r="Q16" s="2" t="n">
        <v>2</v>
      </c>
      <c r="R16" s="2" t="n">
        <v>0</v>
      </c>
      <c r="S16" s="2" t="n">
        <v>4</v>
      </c>
      <c r="T16" s="2" t="n">
        <v>4</v>
      </c>
      <c r="U16" s="2"/>
      <c r="V16" s="2" t="n">
        <v>4</v>
      </c>
      <c r="W16" s="2" t="n">
        <v>0</v>
      </c>
      <c r="X16" s="2" t="n">
        <v>3</v>
      </c>
      <c r="Y16" s="2" t="n">
        <v>1</v>
      </c>
      <c r="Z16" s="2"/>
      <c r="AA16" s="2" t="n">
        <v>1</v>
      </c>
      <c r="AB16" s="2" t="n">
        <v>0</v>
      </c>
      <c r="AC16" s="2" t="n">
        <v>0</v>
      </c>
      <c r="AD16" s="2" t="n">
        <v>1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-1</v>
      </c>
      <c r="AJ16" s="2" t="n">
        <v>1</v>
      </c>
      <c r="AK16" s="2" t="n">
        <v>0</v>
      </c>
      <c r="AL16" s="2" t="n">
        <v>0</v>
      </c>
      <c r="AM16" s="2" t="n">
        <v>1</v>
      </c>
      <c r="AN16" s="2" t="n">
        <v>-1</v>
      </c>
      <c r="AO16" s="2" t="n">
        <v>1</v>
      </c>
      <c r="AP16" s="2" t="n">
        <v>0</v>
      </c>
      <c r="AQ16" s="2" t="n">
        <v>0</v>
      </c>
      <c r="AR16" s="2" t="n">
        <v>1</v>
      </c>
      <c r="AS16" s="2" t="n">
        <v>0</v>
      </c>
      <c r="AT16" s="2" t="n">
        <v>1</v>
      </c>
      <c r="AU16" s="2" t="n">
        <v>0</v>
      </c>
      <c r="AV16" s="2" t="n">
        <v>0</v>
      </c>
      <c r="AW16" s="2" t="n">
        <v>1</v>
      </c>
      <c r="AX16" s="2" t="n">
        <v>0</v>
      </c>
      <c r="AY16" s="2" t="n">
        <v>1</v>
      </c>
      <c r="AZ16" s="2" t="n">
        <v>0</v>
      </c>
      <c r="BA16" s="2" t="n">
        <v>0</v>
      </c>
      <c r="BB16" s="2" t="n">
        <v>1</v>
      </c>
      <c r="BC16" s="2" t="n">
        <v>1</v>
      </c>
      <c r="BD16" s="2" t="n">
        <v>1</v>
      </c>
      <c r="BE16" s="2" t="n">
        <v>0</v>
      </c>
      <c r="BF16" s="2" t="n">
        <v>0</v>
      </c>
      <c r="BG16" s="2" t="n">
        <v>1</v>
      </c>
      <c r="BH16" s="2" t="n">
        <v>0</v>
      </c>
      <c r="BI16" s="2" t="n">
        <v>1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/>
      <c r="CJ16" s="2" t="n">
        <v>0</v>
      </c>
      <c r="CK16" s="2" t="n">
        <v>0</v>
      </c>
      <c r="CL16" s="2" t="n">
        <v>0</v>
      </c>
      <c r="CM16" s="2" t="n">
        <f aca="false">+CI16+CK16-CL16</f>
        <v>0</v>
      </c>
      <c r="CN16" s="2" t="n">
        <f aca="false">+CI16-CJ16</f>
        <v>0</v>
      </c>
      <c r="CO16" s="2" t="n">
        <v>0</v>
      </c>
      <c r="CP16" s="2" t="n">
        <f aca="false">+CM16</f>
        <v>0</v>
      </c>
      <c r="CQ16" s="6" t="n">
        <v>0</v>
      </c>
      <c r="CR16" s="6" t="n">
        <v>0</v>
      </c>
      <c r="CS16" s="6" t="n">
        <v>0</v>
      </c>
      <c r="CT16" s="6" t="n">
        <f aca="false">+CP16+CR16-CS16</f>
        <v>0</v>
      </c>
      <c r="CU16" s="7" t="n">
        <v>0</v>
      </c>
      <c r="CV16" s="7" t="n">
        <v>0</v>
      </c>
      <c r="CW16" s="7" t="n">
        <v>0</v>
      </c>
      <c r="CX16" s="3" t="n">
        <v>0</v>
      </c>
      <c r="CY16" s="7" t="n">
        <f aca="false">+CU16+CW16-CX16</f>
        <v>0</v>
      </c>
      <c r="CZ16" s="7" t="n">
        <f aca="false">+CY16</f>
        <v>0</v>
      </c>
      <c r="DA16" s="7"/>
      <c r="DB16" s="3" t="n">
        <v>0</v>
      </c>
      <c r="DC16" s="3" t="n">
        <v>0</v>
      </c>
      <c r="DD16" s="3" t="n">
        <v>0</v>
      </c>
      <c r="DE16" s="7" t="n">
        <f aca="false">+CZ16+DC16-DD16</f>
        <v>0</v>
      </c>
      <c r="DF16" s="7" t="n">
        <f aca="false">+DE16</f>
        <v>0</v>
      </c>
      <c r="DG16" s="3" t="n">
        <v>0</v>
      </c>
      <c r="DH16" s="3" t="n">
        <v>0</v>
      </c>
      <c r="DI16" s="3" t="n">
        <v>0</v>
      </c>
      <c r="DJ16" s="8" t="n">
        <f aca="false">+DF16+DH16-DI16</f>
        <v>0</v>
      </c>
      <c r="DK16" s="8" t="n">
        <f aca="false">+DJ16</f>
        <v>0</v>
      </c>
      <c r="DL16" s="8" t="n">
        <v>0</v>
      </c>
      <c r="DM16" s="8" t="n">
        <v>0</v>
      </c>
      <c r="DN16" s="8" t="n">
        <v>0</v>
      </c>
      <c r="DO16" s="8" t="n">
        <f aca="false">+DK16+DM16-DN16</f>
        <v>0</v>
      </c>
      <c r="DP16" s="8" t="n">
        <f aca="false">+DL16-DK16</f>
        <v>0</v>
      </c>
      <c r="DQ16" s="8" t="n">
        <f aca="false">+DO16</f>
        <v>0</v>
      </c>
      <c r="DR16" s="8" t="n">
        <f aca="false">+DQ16</f>
        <v>0</v>
      </c>
      <c r="DS16" s="2" t="n">
        <v>0</v>
      </c>
      <c r="DT16" s="2" t="n">
        <v>0</v>
      </c>
      <c r="DU16" s="2" t="n">
        <v>0</v>
      </c>
      <c r="DV16" s="8" t="n">
        <f aca="false">+DR16+DT16-DU16</f>
        <v>0</v>
      </c>
      <c r="DW16" s="8" t="n">
        <f aca="false">+DV16</f>
        <v>0</v>
      </c>
      <c r="DX16" s="2" t="n">
        <v>0</v>
      </c>
      <c r="DY16" s="2" t="n">
        <v>0</v>
      </c>
      <c r="DZ16" s="2" t="n">
        <v>0</v>
      </c>
      <c r="EA16" s="8" t="n">
        <f aca="false">+DW16+DY16-DZ16</f>
        <v>0</v>
      </c>
      <c r="EB16" s="8" t="n">
        <f aca="false">+DW16-DX16</f>
        <v>0</v>
      </c>
      <c r="EC16" s="8" t="n">
        <f aca="false">+EA16</f>
        <v>0</v>
      </c>
      <c r="ED16" s="2" t="n">
        <v>0</v>
      </c>
      <c r="EE16" s="2" t="n">
        <v>0</v>
      </c>
      <c r="EF16" s="2" t="n">
        <v>0</v>
      </c>
      <c r="EG16" s="8" t="n">
        <f aca="false">+EC16+EE16-EF16</f>
        <v>0</v>
      </c>
      <c r="EH16" s="8" t="n">
        <f aca="false">+EC16-ED16</f>
        <v>0</v>
      </c>
      <c r="EI16" s="8" t="n">
        <f aca="false">+EG16</f>
        <v>0</v>
      </c>
      <c r="EJ16" s="2" t="n">
        <v>0</v>
      </c>
      <c r="EK16" s="2" t="n">
        <v>0</v>
      </c>
      <c r="EL16" s="2" t="n">
        <v>0</v>
      </c>
      <c r="EM16" s="2" t="n">
        <f aca="false">+EJ16+EK16-EL16</f>
        <v>0</v>
      </c>
      <c r="EN16" s="8" t="n">
        <f aca="false">+EG16-EJ16</f>
        <v>0</v>
      </c>
      <c r="EO16" s="2" t="n">
        <f aca="false">+EM16</f>
        <v>0</v>
      </c>
      <c r="EP16" s="3" t="n">
        <v>0</v>
      </c>
      <c r="EQ16" s="3" t="n">
        <v>0</v>
      </c>
      <c r="ER16" s="3" t="n">
        <v>0</v>
      </c>
      <c r="ES16" s="3" t="n">
        <f aca="false">+EO16+EQ16-ER16</f>
        <v>0</v>
      </c>
      <c r="ET16" s="3" t="n">
        <f aca="false">+EO16-EP16</f>
        <v>0</v>
      </c>
      <c r="EU16" s="2" t="n">
        <f aca="false">+ES16</f>
        <v>0</v>
      </c>
      <c r="EV16" s="2" t="n">
        <v>0</v>
      </c>
      <c r="EW16" s="2" t="n">
        <v>0</v>
      </c>
      <c r="EX16" s="2" t="n">
        <v>0</v>
      </c>
      <c r="EY16" s="2" t="n">
        <f aca="false">+EU16+EW16-EX16</f>
        <v>0</v>
      </c>
      <c r="EZ16" s="2" t="n">
        <f aca="false">+EV16-EU16</f>
        <v>0</v>
      </c>
      <c r="FA16" s="8" t="n">
        <v>0</v>
      </c>
      <c r="FB16" s="8" t="n">
        <v>0</v>
      </c>
      <c r="FC16" s="8" t="n">
        <v>0</v>
      </c>
      <c r="FD16" s="2" t="n">
        <f aca="false">+EY16+FB16-FC16</f>
        <v>0</v>
      </c>
      <c r="FE16" s="2" t="n">
        <f aca="false">+EY16-FA16</f>
        <v>0</v>
      </c>
      <c r="FF16" s="2" t="n">
        <f aca="false">+FD16</f>
        <v>0</v>
      </c>
      <c r="FG16" s="2" t="n">
        <v>0</v>
      </c>
      <c r="FH16" s="2" t="n">
        <v>0</v>
      </c>
      <c r="FI16" s="2" t="n">
        <v>0</v>
      </c>
      <c r="FJ16" s="8" t="n">
        <f aca="false">+FG16+FH16-FI16</f>
        <v>0</v>
      </c>
      <c r="FK16" s="8" t="n">
        <f aca="false">+FF16-FG16</f>
        <v>0</v>
      </c>
      <c r="FL16" s="8" t="n">
        <f aca="false">+FJ16</f>
        <v>0</v>
      </c>
      <c r="FM16" s="8" t="n">
        <v>0</v>
      </c>
      <c r="FN16" s="8" t="n">
        <v>0</v>
      </c>
      <c r="FO16" s="8" t="n">
        <v>0</v>
      </c>
      <c r="FP16" s="8" t="n">
        <f aca="false">+FL16+FN16-FO16</f>
        <v>0</v>
      </c>
      <c r="FQ16" s="8" t="n">
        <f aca="false">+FL16-FM16</f>
        <v>0</v>
      </c>
      <c r="FR16" s="8" t="n">
        <f aca="false">+FP16</f>
        <v>0</v>
      </c>
      <c r="FS16" s="8" t="n">
        <f aca="false">+FP16</f>
        <v>0</v>
      </c>
      <c r="FT16" s="8" t="n">
        <v>0</v>
      </c>
      <c r="FU16" s="8" t="n">
        <v>0</v>
      </c>
      <c r="FV16" s="8" t="n">
        <v>0</v>
      </c>
      <c r="FW16" s="8" t="n">
        <f aca="false">+FS16+FU16-FV16</f>
        <v>0</v>
      </c>
      <c r="FX16" s="8" t="n">
        <f aca="false">+FS16-FT16</f>
        <v>0</v>
      </c>
      <c r="FY16" s="2" t="n">
        <v>0</v>
      </c>
    </row>
    <row r="17" customFormat="false" ht="20.25" hidden="false" customHeight="false" outlineLevel="0" collapsed="false">
      <c r="A17" s="2" t="s">
        <v>122</v>
      </c>
      <c r="B17" s="2" t="s">
        <v>123</v>
      </c>
      <c r="C17" s="2"/>
      <c r="D17" s="2"/>
      <c r="E17" s="2"/>
      <c r="F17" s="2" t="n">
        <v>1237</v>
      </c>
      <c r="G17" s="2" t="n">
        <v>110</v>
      </c>
      <c r="H17" s="2" t="n">
        <v>49</v>
      </c>
      <c r="I17" s="2" t="n">
        <v>1298</v>
      </c>
      <c r="J17" s="2" t="n">
        <v>1298</v>
      </c>
      <c r="K17" s="2" t="n">
        <v>160</v>
      </c>
      <c r="L17" s="2" t="n">
        <v>59</v>
      </c>
      <c r="M17" s="2" t="n">
        <v>1399</v>
      </c>
      <c r="N17" s="2" t="n">
        <v>1304</v>
      </c>
      <c r="O17" s="2"/>
      <c r="P17" s="2" t="n">
        <v>1399</v>
      </c>
      <c r="Q17" s="2" t="n">
        <v>113</v>
      </c>
      <c r="R17" s="2" t="n">
        <v>136</v>
      </c>
      <c r="S17" s="2" t="n">
        <v>1376</v>
      </c>
      <c r="T17" s="2" t="n">
        <v>1729.978911231</v>
      </c>
      <c r="U17" s="2"/>
      <c r="V17" s="2" t="n">
        <v>1376</v>
      </c>
      <c r="W17" s="2" t="n">
        <v>192</v>
      </c>
      <c r="X17" s="2" t="n">
        <v>89</v>
      </c>
      <c r="Y17" s="2" t="n">
        <v>1479</v>
      </c>
      <c r="Z17" s="2" t="n">
        <v>-46</v>
      </c>
      <c r="AA17" s="2" t="n">
        <v>1479</v>
      </c>
      <c r="AB17" s="2" t="n">
        <v>206</v>
      </c>
      <c r="AC17" s="2" t="n">
        <v>129</v>
      </c>
      <c r="AD17" s="2" t="n">
        <v>1556</v>
      </c>
      <c r="AE17" s="2" t="n">
        <v>1501</v>
      </c>
      <c r="AF17" s="2" t="n">
        <v>144</v>
      </c>
      <c r="AG17" s="2" t="n">
        <v>81</v>
      </c>
      <c r="AH17" s="2" t="n">
        <v>1564</v>
      </c>
      <c r="AI17" s="2" t="n">
        <v>-55</v>
      </c>
      <c r="AJ17" s="2" t="n">
        <v>1571</v>
      </c>
      <c r="AK17" s="2" t="n">
        <v>126</v>
      </c>
      <c r="AL17" s="2" t="n">
        <v>83</v>
      </c>
      <c r="AM17" s="2" t="n">
        <v>1614</v>
      </c>
      <c r="AN17" s="2" t="n">
        <v>-7</v>
      </c>
      <c r="AO17" s="2" t="n">
        <v>1613</v>
      </c>
      <c r="AP17" s="2" t="n">
        <v>152</v>
      </c>
      <c r="AQ17" s="2" t="n">
        <v>98</v>
      </c>
      <c r="AR17" s="2" t="n">
        <v>1667</v>
      </c>
      <c r="AS17" s="2" t="n">
        <v>1</v>
      </c>
      <c r="AT17" s="2" t="n">
        <v>1666</v>
      </c>
      <c r="AU17" s="2" t="n">
        <v>159</v>
      </c>
      <c r="AV17" s="2" t="n">
        <v>94</v>
      </c>
      <c r="AW17" s="2" t="n">
        <v>1731</v>
      </c>
      <c r="AX17" s="2" t="n">
        <v>-1</v>
      </c>
      <c r="AY17" s="2" t="n">
        <v>2185</v>
      </c>
      <c r="AZ17" s="2" t="n">
        <v>247</v>
      </c>
      <c r="BA17" s="2" t="n">
        <v>89</v>
      </c>
      <c r="BB17" s="2" t="n">
        <v>2343</v>
      </c>
      <c r="BC17" s="2" t="n">
        <v>2343</v>
      </c>
      <c r="BD17" s="2" t="n">
        <v>2341</v>
      </c>
      <c r="BE17" s="2" t="n">
        <v>243</v>
      </c>
      <c r="BF17" s="2" t="n">
        <v>180</v>
      </c>
      <c r="BG17" s="2" t="n">
        <v>2406</v>
      </c>
      <c r="BH17" s="2" t="n">
        <v>2</v>
      </c>
      <c r="BI17" s="2" t="n">
        <v>2406</v>
      </c>
      <c r="BJ17" s="2" t="n">
        <v>2391</v>
      </c>
      <c r="BK17" s="2" t="n">
        <v>2394</v>
      </c>
      <c r="BL17" s="2" t="n">
        <v>341</v>
      </c>
      <c r="BM17" s="2" t="n">
        <v>167</v>
      </c>
      <c r="BN17" s="2" t="n">
        <v>2565</v>
      </c>
      <c r="BO17" s="2" t="n">
        <v>2565</v>
      </c>
      <c r="BP17" s="2" t="n">
        <v>3</v>
      </c>
      <c r="BQ17" s="2" t="n">
        <v>2545</v>
      </c>
      <c r="BR17" s="2" t="n">
        <v>2545</v>
      </c>
      <c r="BS17" s="2" t="n">
        <v>185</v>
      </c>
      <c r="BT17" s="2" t="n">
        <v>112</v>
      </c>
      <c r="BU17" s="2" t="n">
        <v>2618</v>
      </c>
      <c r="BV17" s="2" t="n">
        <v>0</v>
      </c>
      <c r="BW17" s="2" t="n">
        <v>2608</v>
      </c>
      <c r="BX17" s="2" t="n">
        <v>2609</v>
      </c>
      <c r="BY17" s="2" t="n">
        <v>333</v>
      </c>
      <c r="BZ17" s="2" t="n">
        <v>135</v>
      </c>
      <c r="CA17" s="2" t="n">
        <v>2806</v>
      </c>
      <c r="CB17" s="2" t="n">
        <v>2737</v>
      </c>
      <c r="CC17" s="2" t="n">
        <v>3078</v>
      </c>
      <c r="CD17" s="2" t="n">
        <v>704</v>
      </c>
      <c r="CE17" s="2" t="n">
        <v>153</v>
      </c>
      <c r="CF17" s="2" t="n">
        <v>3288</v>
      </c>
      <c r="CG17" s="2" t="n">
        <v>341</v>
      </c>
      <c r="CH17" s="2" t="n">
        <v>3288</v>
      </c>
      <c r="CI17" s="2" t="n">
        <f aca="false">3288-1-11</f>
        <v>3276</v>
      </c>
      <c r="CJ17" s="2" t="n">
        <v>3280</v>
      </c>
      <c r="CK17" s="2" t="n">
        <f aca="false">442+4</f>
        <v>446</v>
      </c>
      <c r="CL17" s="2" t="n">
        <v>187</v>
      </c>
      <c r="CM17" s="2" t="n">
        <f aca="false">+CI17+CK17-CL17</f>
        <v>3535</v>
      </c>
      <c r="CN17" s="2" t="n">
        <f aca="false">+CI17-CJ17</f>
        <v>-4</v>
      </c>
      <c r="CO17" s="2" t="n">
        <v>3535</v>
      </c>
      <c r="CP17" s="2" t="n">
        <f aca="false">+CM17-1</f>
        <v>3534</v>
      </c>
      <c r="CQ17" s="6" t="n">
        <v>3531</v>
      </c>
      <c r="CR17" s="6" t="n">
        <v>304</v>
      </c>
      <c r="CS17" s="6" t="n">
        <f aca="false">150+3</f>
        <v>153</v>
      </c>
      <c r="CT17" s="6" t="n">
        <f aca="false">+CP17+CR17-CS17</f>
        <v>3685</v>
      </c>
      <c r="CU17" s="7" t="n">
        <v>3621</v>
      </c>
      <c r="CV17" s="7" t="n">
        <v>3618</v>
      </c>
      <c r="CW17" s="7" t="n">
        <v>417</v>
      </c>
      <c r="CX17" s="3" t="n">
        <f aca="false">215+3</f>
        <v>218</v>
      </c>
      <c r="CY17" s="7" t="n">
        <f aca="false">+CU17+CW17-CX17</f>
        <v>3820</v>
      </c>
      <c r="CZ17" s="7" t="n">
        <f aca="false">+CY17-6</f>
        <v>3814</v>
      </c>
      <c r="DA17" s="7"/>
      <c r="DB17" s="3" t="n">
        <v>3817</v>
      </c>
      <c r="DC17" s="3" t="n">
        <f aca="false">461+3</f>
        <v>464</v>
      </c>
      <c r="DD17" s="3" t="n">
        <v>220</v>
      </c>
      <c r="DE17" s="7" t="n">
        <f aca="false">+CZ17+DC17-DD17</f>
        <v>4058</v>
      </c>
      <c r="DF17" s="7" t="n">
        <f aca="false">+DE17-4-1-85</f>
        <v>3968</v>
      </c>
      <c r="DG17" s="3" t="n">
        <v>3913</v>
      </c>
      <c r="DH17" s="3" t="n">
        <v>654</v>
      </c>
      <c r="DI17" s="3" t="n">
        <f aca="false">300+55</f>
        <v>355</v>
      </c>
      <c r="DJ17" s="8" t="n">
        <f aca="false">+DF17+DH17-DI17</f>
        <v>4267</v>
      </c>
      <c r="DK17" s="8" t="n">
        <f aca="false">+DJ17-9</f>
        <v>4258</v>
      </c>
      <c r="DL17" s="8" t="n">
        <v>4369</v>
      </c>
      <c r="DM17" s="8" t="n">
        <f aca="false">475+111</f>
        <v>586</v>
      </c>
      <c r="DN17" s="8" t="n">
        <v>230</v>
      </c>
      <c r="DO17" s="8" t="n">
        <f aca="false">+DK17+DM17-DN17</f>
        <v>4614</v>
      </c>
      <c r="DP17" s="8" t="n">
        <f aca="false">+DL17-DK17</f>
        <v>111</v>
      </c>
      <c r="DQ17" s="8" t="n">
        <f aca="false">+DO17</f>
        <v>4614</v>
      </c>
      <c r="DR17" s="8" t="n">
        <f aca="false">+DQ17-118-8</f>
        <v>4488</v>
      </c>
      <c r="DS17" s="2" t="n">
        <v>4449</v>
      </c>
      <c r="DT17" s="2" t="n">
        <v>673</v>
      </c>
      <c r="DU17" s="2" t="n">
        <f aca="false">332+39</f>
        <v>371</v>
      </c>
      <c r="DV17" s="8" t="n">
        <f aca="false">+DR17+DT17-DU17</f>
        <v>4790</v>
      </c>
      <c r="DW17" s="8" t="n">
        <f aca="false">+DV17-13-106</f>
        <v>4671</v>
      </c>
      <c r="DX17" s="2" t="n">
        <v>4668</v>
      </c>
      <c r="DY17" s="2" t="n">
        <v>718</v>
      </c>
      <c r="DZ17" s="2" t="n">
        <f aca="false">245+3</f>
        <v>248</v>
      </c>
      <c r="EA17" s="8" t="n">
        <f aca="false">+DW17+DY17-DZ17</f>
        <v>5141</v>
      </c>
      <c r="EB17" s="8" t="n">
        <f aca="false">+DW17-DX17</f>
        <v>3</v>
      </c>
      <c r="EC17" s="8" t="n">
        <f aca="false">+EA17-34-3</f>
        <v>5104</v>
      </c>
      <c r="ED17" s="2" t="n">
        <v>5154</v>
      </c>
      <c r="EE17" s="2" t="n">
        <f aca="false">754+50</f>
        <v>804</v>
      </c>
      <c r="EF17" s="2" t="n">
        <v>255</v>
      </c>
      <c r="EG17" s="8" t="n">
        <f aca="false">+EC17+EE17-EF17</f>
        <v>5653</v>
      </c>
      <c r="EH17" s="8" t="n">
        <f aca="false">+EC17-ED17</f>
        <v>-50</v>
      </c>
      <c r="EI17" s="8" t="n">
        <f aca="false">+EG17</f>
        <v>5653</v>
      </c>
      <c r="EJ17" s="2" t="n">
        <v>5653</v>
      </c>
      <c r="EK17" s="2" t="n">
        <v>581</v>
      </c>
      <c r="EL17" s="2" t="n">
        <v>344</v>
      </c>
      <c r="EM17" s="2" t="n">
        <f aca="false">+EJ17+EK17-EL17</f>
        <v>5890</v>
      </c>
      <c r="EN17" s="8" t="n">
        <f aca="false">+EG17-EJ17</f>
        <v>0</v>
      </c>
      <c r="EO17" s="2" t="n">
        <f aca="false">+EM17-4</f>
        <v>5886</v>
      </c>
      <c r="EP17" s="3" t="n">
        <v>5885</v>
      </c>
      <c r="EQ17" s="3" t="n">
        <v>788</v>
      </c>
      <c r="ER17" s="3" t="n">
        <f aca="false">390+1</f>
        <v>391</v>
      </c>
      <c r="ES17" s="3" t="n">
        <f aca="false">+EO17+EQ17-ER17</f>
        <v>6283</v>
      </c>
      <c r="ET17" s="3" t="n">
        <f aca="false">+EO17-EP17</f>
        <v>1</v>
      </c>
      <c r="EU17" s="2" t="n">
        <f aca="false">+ES17</f>
        <v>6283</v>
      </c>
      <c r="EV17" s="2" t="n">
        <v>6302</v>
      </c>
      <c r="EW17" s="2" t="n">
        <f aca="false">828+19</f>
        <v>847</v>
      </c>
      <c r="EX17" s="2" t="n">
        <v>231</v>
      </c>
      <c r="EY17" s="2" t="n">
        <f aca="false">+EU17+EW17-EX17</f>
        <v>6899</v>
      </c>
      <c r="EZ17" s="2" t="n">
        <f aca="false">+EU17-EV17</f>
        <v>-19</v>
      </c>
      <c r="FA17" s="8" t="n">
        <v>6917</v>
      </c>
      <c r="FB17" s="8" t="n">
        <f aca="false">1754+18</f>
        <v>1772</v>
      </c>
      <c r="FC17" s="8" t="n">
        <v>1084</v>
      </c>
      <c r="FD17" s="2" t="n">
        <f aca="false">+EY17+FB17-FC17</f>
        <v>7587</v>
      </c>
      <c r="FE17" s="2" t="n">
        <f aca="false">+EY17-FA17</f>
        <v>-18</v>
      </c>
      <c r="FF17" s="2" t="n">
        <f aca="false">+FD17-543</f>
        <v>7044</v>
      </c>
      <c r="FG17" s="2" t="n">
        <v>7035</v>
      </c>
      <c r="FH17" s="2" t="n">
        <v>726</v>
      </c>
      <c r="FI17" s="8" t="n">
        <v>374</v>
      </c>
      <c r="FJ17" s="8" t="n">
        <f aca="false">+FG17+FH17-FI17</f>
        <v>7387</v>
      </c>
      <c r="FK17" s="8" t="n">
        <f aca="false">+FF17-FG17</f>
        <v>9</v>
      </c>
      <c r="FL17" s="8" t="n">
        <f aca="false">+FJ17-17</f>
        <v>7370</v>
      </c>
      <c r="FM17" s="8" t="n">
        <v>7370</v>
      </c>
      <c r="FN17" s="8" t="n">
        <v>1049</v>
      </c>
      <c r="FO17" s="8" t="n">
        <v>511</v>
      </c>
      <c r="FP17" s="8" t="n">
        <f aca="false">+FL17+FN17-FO17</f>
        <v>7908</v>
      </c>
      <c r="FQ17" s="8" t="n">
        <f aca="false">+FL17-FM17</f>
        <v>0</v>
      </c>
      <c r="FR17" s="8" t="n">
        <f aca="false">+FP17</f>
        <v>7908</v>
      </c>
      <c r="FS17" s="8" t="n">
        <f aca="false">+FP17-629</f>
        <v>7279</v>
      </c>
      <c r="FT17" s="8" t="n">
        <v>7199</v>
      </c>
      <c r="FU17" s="8" t="n">
        <v>971</v>
      </c>
      <c r="FV17" s="8" t="n">
        <f aca="false">500+80</f>
        <v>580</v>
      </c>
      <c r="FW17" s="8" t="n">
        <f aca="false">+FS17+FU17-FV17</f>
        <v>7670</v>
      </c>
      <c r="FX17" s="8" t="n">
        <f aca="false">+FS17-FT17</f>
        <v>80</v>
      </c>
      <c r="FY17" s="2" t="n">
        <v>7670</v>
      </c>
    </row>
    <row r="18" customFormat="false" ht="20.25" hidden="false" customHeight="false" outlineLevel="0" collapsed="false">
      <c r="A18" s="2" t="s">
        <v>124</v>
      </c>
      <c r="B18" s="2" t="s">
        <v>125</v>
      </c>
      <c r="C18" s="2"/>
      <c r="D18" s="2"/>
      <c r="E18" s="2"/>
      <c r="F18" s="2" t="n">
        <v>113</v>
      </c>
      <c r="G18" s="2" t="n">
        <v>6</v>
      </c>
      <c r="H18" s="2" t="n">
        <v>5</v>
      </c>
      <c r="I18" s="2" t="n">
        <v>114</v>
      </c>
      <c r="J18" s="2" t="n">
        <v>114</v>
      </c>
      <c r="K18" s="2" t="n">
        <v>4</v>
      </c>
      <c r="L18" s="2" t="n">
        <v>43</v>
      </c>
      <c r="M18" s="2" t="n">
        <v>75</v>
      </c>
      <c r="N18" s="2" t="n">
        <v>71</v>
      </c>
      <c r="O18" s="2"/>
      <c r="P18" s="2" t="n">
        <v>74</v>
      </c>
      <c r="Q18" s="2" t="n">
        <v>5.32810201078961</v>
      </c>
      <c r="R18" s="2" t="n">
        <v>10</v>
      </c>
      <c r="S18" s="2" t="n">
        <v>69.3281020107896</v>
      </c>
      <c r="T18" s="2" t="n">
        <v>74.3903874448259</v>
      </c>
      <c r="U18" s="2"/>
      <c r="V18" s="2" t="n">
        <v>69</v>
      </c>
      <c r="W18" s="2" t="n">
        <v>5</v>
      </c>
      <c r="X18" s="2" t="n">
        <v>8</v>
      </c>
      <c r="Y18" s="2" t="n">
        <v>66</v>
      </c>
      <c r="Z18" s="2"/>
      <c r="AA18" s="2" t="n">
        <v>66</v>
      </c>
      <c r="AB18" s="2" t="n">
        <v>7</v>
      </c>
      <c r="AC18" s="2" t="n">
        <v>6</v>
      </c>
      <c r="AD18" s="2" t="n">
        <v>67</v>
      </c>
      <c r="AE18" s="2" t="n">
        <v>86</v>
      </c>
      <c r="AF18" s="2" t="n">
        <v>0</v>
      </c>
      <c r="AG18" s="2" t="n">
        <v>5</v>
      </c>
      <c r="AH18" s="2" t="n">
        <v>81</v>
      </c>
      <c r="AI18" s="2" t="n">
        <v>19</v>
      </c>
      <c r="AJ18" s="2" t="n">
        <v>58</v>
      </c>
      <c r="AK18" s="2" t="n">
        <v>3</v>
      </c>
      <c r="AL18" s="2" t="n">
        <v>3</v>
      </c>
      <c r="AM18" s="2" t="n">
        <v>58</v>
      </c>
      <c r="AN18" s="2" t="n">
        <v>23</v>
      </c>
      <c r="AO18" s="2" t="n">
        <v>58</v>
      </c>
      <c r="AP18" s="2" t="n">
        <v>2</v>
      </c>
      <c r="AQ18" s="2" t="n">
        <v>4</v>
      </c>
      <c r="AR18" s="2" t="n">
        <v>56</v>
      </c>
      <c r="AS18" s="2" t="n">
        <v>0</v>
      </c>
      <c r="AT18" s="2" t="n">
        <v>54</v>
      </c>
      <c r="AU18" s="2" t="n">
        <v>4</v>
      </c>
      <c r="AV18" s="2" t="n">
        <v>4</v>
      </c>
      <c r="AW18" s="2" t="n">
        <v>54</v>
      </c>
      <c r="AX18" s="2" t="n">
        <v>-2</v>
      </c>
      <c r="AY18" s="2" t="n">
        <v>62</v>
      </c>
      <c r="AZ18" s="2" t="n">
        <v>13</v>
      </c>
      <c r="BA18" s="2" t="n">
        <v>5</v>
      </c>
      <c r="BB18" s="2" t="n">
        <v>70</v>
      </c>
      <c r="BC18" s="2" t="n">
        <v>70</v>
      </c>
      <c r="BD18" s="2" t="n">
        <v>69</v>
      </c>
      <c r="BE18" s="2" t="n">
        <v>2</v>
      </c>
      <c r="BF18" s="2" t="n">
        <v>23</v>
      </c>
      <c r="BG18" s="2" t="n">
        <v>49</v>
      </c>
      <c r="BH18" s="2" t="n">
        <v>1</v>
      </c>
      <c r="BI18" s="2" t="n">
        <v>49</v>
      </c>
      <c r="BJ18" s="2" t="n">
        <v>49</v>
      </c>
      <c r="BK18" s="2" t="n">
        <v>50</v>
      </c>
      <c r="BL18" s="2" t="n">
        <v>5</v>
      </c>
      <c r="BM18" s="2" t="n">
        <v>6</v>
      </c>
      <c r="BN18" s="2" t="n">
        <v>48</v>
      </c>
      <c r="BO18" s="2" t="n">
        <v>48</v>
      </c>
      <c r="BP18" s="2" t="n">
        <v>1</v>
      </c>
      <c r="BQ18" s="2" t="n">
        <v>48</v>
      </c>
      <c r="BR18" s="2" t="n">
        <v>48</v>
      </c>
      <c r="BS18" s="2" t="n">
        <v>4</v>
      </c>
      <c r="BT18" s="2" t="n">
        <v>5</v>
      </c>
      <c r="BU18" s="2" t="n">
        <v>47</v>
      </c>
      <c r="BV18" s="2" t="n">
        <v>0</v>
      </c>
      <c r="BW18" s="2" t="n">
        <v>47</v>
      </c>
      <c r="BX18" s="2" t="n">
        <v>47</v>
      </c>
      <c r="BY18" s="2" t="n">
        <v>7</v>
      </c>
      <c r="BZ18" s="2" t="n">
        <v>4</v>
      </c>
      <c r="CA18" s="2" t="n">
        <v>50</v>
      </c>
      <c r="CB18" s="2" t="n">
        <v>48</v>
      </c>
      <c r="CC18" s="2" t="n">
        <v>48</v>
      </c>
      <c r="CD18" s="2" t="n">
        <v>7</v>
      </c>
      <c r="CE18" s="2" t="n">
        <v>3</v>
      </c>
      <c r="CF18" s="2" t="n">
        <v>52</v>
      </c>
      <c r="CG18" s="2" t="n">
        <v>0</v>
      </c>
      <c r="CH18" s="2" t="n">
        <v>52</v>
      </c>
      <c r="CI18" s="2" t="n">
        <f aca="false">52-1</f>
        <v>51</v>
      </c>
      <c r="CJ18" s="2" t="n">
        <v>49</v>
      </c>
      <c r="CK18" s="2" t="n">
        <v>13</v>
      </c>
      <c r="CL18" s="2" t="n">
        <f aca="false">4+2</f>
        <v>6</v>
      </c>
      <c r="CM18" s="2" t="n">
        <f aca="false">+CI18+CK18-CL18</f>
        <v>58</v>
      </c>
      <c r="CN18" s="2" t="n">
        <f aca="false">+CI18-CJ18</f>
        <v>2</v>
      </c>
      <c r="CO18" s="2" t="n">
        <v>58</v>
      </c>
      <c r="CP18" s="2" t="n">
        <f aca="false">+CM18</f>
        <v>58</v>
      </c>
      <c r="CQ18" s="6" t="n">
        <v>52</v>
      </c>
      <c r="CR18" s="6" t="n">
        <v>7</v>
      </c>
      <c r="CS18" s="6" t="n">
        <f aca="false">3+6</f>
        <v>9</v>
      </c>
      <c r="CT18" s="6" t="n">
        <f aca="false">+CP18+CR18-CS18</f>
        <v>56</v>
      </c>
      <c r="CU18" s="7" t="n">
        <v>56</v>
      </c>
      <c r="CV18" s="7" t="n">
        <v>56</v>
      </c>
      <c r="CW18" s="7" t="n">
        <v>18</v>
      </c>
      <c r="CX18" s="3" t="n">
        <v>5</v>
      </c>
      <c r="CY18" s="7" t="n">
        <f aca="false">+CU18+CW18-CX18</f>
        <v>69</v>
      </c>
      <c r="CZ18" s="7" t="n">
        <f aca="false">+CY18</f>
        <v>69</v>
      </c>
      <c r="DA18" s="7"/>
      <c r="DB18" s="3" t="n">
        <v>70</v>
      </c>
      <c r="DC18" s="3" t="n">
        <f aca="false">3+1</f>
        <v>4</v>
      </c>
      <c r="DD18" s="3" t="n">
        <v>7</v>
      </c>
      <c r="DE18" s="7" t="n">
        <f aca="false">+CZ18+DC18-DD18</f>
        <v>66</v>
      </c>
      <c r="DF18" s="7" t="n">
        <f aca="false">+DE18</f>
        <v>66</v>
      </c>
      <c r="DG18" s="3" t="n">
        <v>66</v>
      </c>
      <c r="DH18" s="3" t="n">
        <v>16</v>
      </c>
      <c r="DI18" s="3" t="n">
        <v>7</v>
      </c>
      <c r="DJ18" s="8" t="n">
        <f aca="false">+DF18+DH18-DI18</f>
        <v>75</v>
      </c>
      <c r="DK18" s="8" t="n">
        <f aca="false">+DJ18-1-2</f>
        <v>72</v>
      </c>
      <c r="DL18" s="8" t="n">
        <v>72</v>
      </c>
      <c r="DM18" s="8" t="n">
        <v>9</v>
      </c>
      <c r="DN18" s="8" t="n">
        <v>1</v>
      </c>
      <c r="DO18" s="8" t="n">
        <f aca="false">+DK18+DM18-DN18</f>
        <v>80</v>
      </c>
      <c r="DP18" s="8" t="n">
        <f aca="false">+DL18-DK18</f>
        <v>0</v>
      </c>
      <c r="DQ18" s="8" t="n">
        <f aca="false">+DO18</f>
        <v>80</v>
      </c>
      <c r="DR18" s="8" t="n">
        <f aca="false">+DQ18-3</f>
        <v>77</v>
      </c>
      <c r="DS18" s="2" t="n">
        <v>77</v>
      </c>
      <c r="DT18" s="2" t="n">
        <v>15</v>
      </c>
      <c r="DU18" s="2" t="n">
        <v>11</v>
      </c>
      <c r="DV18" s="8" t="n">
        <f aca="false">+DR18+DT18-DU18</f>
        <v>81</v>
      </c>
      <c r="DW18" s="8" t="n">
        <f aca="false">+DV18</f>
        <v>81</v>
      </c>
      <c r="DX18" s="2" t="n">
        <v>81</v>
      </c>
      <c r="DY18" s="2" t="n">
        <v>9</v>
      </c>
      <c r="DZ18" s="2" t="n">
        <v>5</v>
      </c>
      <c r="EA18" s="8" t="n">
        <f aca="false">+DW18+DY18-DZ18</f>
        <v>85</v>
      </c>
      <c r="EB18" s="8" t="n">
        <f aca="false">+DW18-DX18</f>
        <v>0</v>
      </c>
      <c r="EC18" s="8" t="n">
        <f aca="false">+EA18-2</f>
        <v>83</v>
      </c>
      <c r="ED18" s="2" t="n">
        <v>83</v>
      </c>
      <c r="EE18" s="2" t="n">
        <v>6</v>
      </c>
      <c r="EF18" s="2" t="n">
        <v>5</v>
      </c>
      <c r="EG18" s="8" t="n">
        <f aca="false">+EC18+EE18-EF18</f>
        <v>84</v>
      </c>
      <c r="EH18" s="8" t="n">
        <f aca="false">+EC18-ED18</f>
        <v>0</v>
      </c>
      <c r="EI18" s="8" t="n">
        <f aca="false">+EG18</f>
        <v>84</v>
      </c>
      <c r="EJ18" s="2" t="n">
        <v>82</v>
      </c>
      <c r="EK18" s="2" t="n">
        <v>11</v>
      </c>
      <c r="EL18" s="2" t="n">
        <v>7</v>
      </c>
      <c r="EM18" s="2" t="n">
        <f aca="false">+EJ18+EK18-EL18</f>
        <v>86</v>
      </c>
      <c r="EN18" s="8" t="n">
        <f aca="false">+EG18-EJ18</f>
        <v>2</v>
      </c>
      <c r="EO18" s="2" t="n">
        <f aca="false">+EM18</f>
        <v>86</v>
      </c>
      <c r="EP18" s="3" t="n">
        <v>86</v>
      </c>
      <c r="EQ18" s="3" t="n">
        <v>9</v>
      </c>
      <c r="ER18" s="3" t="n">
        <v>12</v>
      </c>
      <c r="ES18" s="3" t="n">
        <f aca="false">+EO18+EQ18-ER18</f>
        <v>83</v>
      </c>
      <c r="ET18" s="3" t="n">
        <f aca="false">+EO18-EP18</f>
        <v>0</v>
      </c>
      <c r="EU18" s="2" t="n">
        <f aca="false">+ES18</f>
        <v>83</v>
      </c>
      <c r="EV18" s="2" t="n">
        <v>83</v>
      </c>
      <c r="EW18" s="2" t="n">
        <f aca="false">10</f>
        <v>10</v>
      </c>
      <c r="EX18" s="2" t="n">
        <v>10</v>
      </c>
      <c r="EY18" s="2" t="n">
        <f aca="false">+EU18+EW18-EX18</f>
        <v>83</v>
      </c>
      <c r="EZ18" s="2" t="n">
        <f aca="false">+EV18-EU18</f>
        <v>0</v>
      </c>
      <c r="FA18" s="8" t="n">
        <v>84</v>
      </c>
      <c r="FB18" s="8" t="n">
        <f aca="false">7+1</f>
        <v>8</v>
      </c>
      <c r="FC18" s="8" t="n">
        <v>11</v>
      </c>
      <c r="FD18" s="2" t="n">
        <f aca="false">+EY18+FB18-FC18</f>
        <v>80</v>
      </c>
      <c r="FE18" s="2" t="n">
        <f aca="false">+EY18-FA18</f>
        <v>-1</v>
      </c>
      <c r="FF18" s="2" t="n">
        <f aca="false">+FD18-1</f>
        <v>79</v>
      </c>
      <c r="FG18" s="2" t="n">
        <v>79</v>
      </c>
      <c r="FH18" s="2" t="n">
        <v>1</v>
      </c>
      <c r="FI18" s="2" t="n">
        <v>29</v>
      </c>
      <c r="FJ18" s="8" t="n">
        <f aca="false">+FG18+FH18-FI18</f>
        <v>51</v>
      </c>
      <c r="FK18" s="8" t="n">
        <f aca="false">+FF18-FG18</f>
        <v>0</v>
      </c>
      <c r="FL18" s="8" t="n">
        <f aca="false">+FJ18-2</f>
        <v>49</v>
      </c>
      <c r="FM18" s="8" t="n">
        <v>49</v>
      </c>
      <c r="FN18" s="8" t="n">
        <v>5</v>
      </c>
      <c r="FO18" s="8" t="n">
        <v>2</v>
      </c>
      <c r="FP18" s="8" t="n">
        <f aca="false">+FL18+FN18-FO18</f>
        <v>52</v>
      </c>
      <c r="FQ18" s="8" t="n">
        <f aca="false">+FL18-FM18</f>
        <v>0</v>
      </c>
      <c r="FR18" s="8" t="n">
        <f aca="false">+FP18</f>
        <v>52</v>
      </c>
      <c r="FS18" s="8" t="n">
        <f aca="false">+FP18</f>
        <v>52</v>
      </c>
      <c r="FT18" s="8" t="n">
        <v>52</v>
      </c>
      <c r="FU18" s="8" t="n">
        <v>3</v>
      </c>
      <c r="FV18" s="8" t="n">
        <v>4</v>
      </c>
      <c r="FW18" s="8" t="n">
        <f aca="false">+FS18+FU18-FV18</f>
        <v>51</v>
      </c>
      <c r="FX18" s="8" t="n">
        <f aca="false">+FS18-FT18</f>
        <v>0</v>
      </c>
      <c r="FY18" s="2" t="n">
        <v>51</v>
      </c>
    </row>
    <row r="19" customFormat="false" ht="20.25" hidden="false" customHeight="false" outlineLevel="0" collapsed="false">
      <c r="A19" s="2" t="s">
        <v>126</v>
      </c>
      <c r="B19" s="2" t="s">
        <v>127</v>
      </c>
      <c r="C19" s="2"/>
      <c r="D19" s="2"/>
      <c r="E19" s="2"/>
      <c r="F19" s="2" t="n">
        <v>106</v>
      </c>
      <c r="G19" s="2" t="n">
        <v>3</v>
      </c>
      <c r="H19" s="2" t="n">
        <v>2</v>
      </c>
      <c r="I19" s="2" t="n">
        <v>107</v>
      </c>
      <c r="J19" s="2" t="n">
        <v>107</v>
      </c>
      <c r="K19" s="2" t="n">
        <v>4</v>
      </c>
      <c r="L19" s="2" t="n">
        <v>61</v>
      </c>
      <c r="M19" s="2" t="n">
        <v>50</v>
      </c>
      <c r="N19" s="2" t="n">
        <v>50</v>
      </c>
      <c r="O19" s="2"/>
      <c r="P19" s="2" t="n">
        <v>50</v>
      </c>
      <c r="Q19" s="2" t="n">
        <v>8</v>
      </c>
      <c r="R19" s="2" t="n">
        <v>2</v>
      </c>
      <c r="S19" s="2" t="n">
        <v>56</v>
      </c>
      <c r="T19" s="2" t="n">
        <v>56</v>
      </c>
      <c r="U19" s="2"/>
      <c r="V19" s="2" t="n">
        <v>56</v>
      </c>
      <c r="W19" s="2" t="n">
        <v>4</v>
      </c>
      <c r="X19" s="2" t="n">
        <v>5</v>
      </c>
      <c r="Y19" s="2" t="n">
        <v>55</v>
      </c>
      <c r="Z19" s="2"/>
      <c r="AA19" s="2" t="n">
        <v>55</v>
      </c>
      <c r="AB19" s="2" t="n">
        <v>3</v>
      </c>
      <c r="AC19" s="2" t="n">
        <v>6</v>
      </c>
      <c r="AD19" s="2" t="n">
        <v>52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-52</v>
      </c>
      <c r="AJ19" s="2" t="n">
        <v>103</v>
      </c>
      <c r="AK19" s="2" t="n">
        <v>16</v>
      </c>
      <c r="AL19" s="2" t="n">
        <v>3</v>
      </c>
      <c r="AM19" s="2" t="n">
        <v>116</v>
      </c>
      <c r="AN19" s="2" t="n">
        <v>-103</v>
      </c>
      <c r="AO19" s="2" t="n">
        <v>117</v>
      </c>
      <c r="AP19" s="2" t="n">
        <v>17</v>
      </c>
      <c r="AQ19" s="2" t="n">
        <v>10</v>
      </c>
      <c r="AR19" s="2" t="n">
        <v>124</v>
      </c>
      <c r="AS19" s="2" t="n">
        <v>-1</v>
      </c>
      <c r="AT19" s="2" t="n">
        <v>87</v>
      </c>
      <c r="AU19" s="2" t="n">
        <v>8</v>
      </c>
      <c r="AV19" s="2" t="n">
        <v>3</v>
      </c>
      <c r="AW19" s="2" t="n">
        <v>92</v>
      </c>
      <c r="AX19" s="2" t="n">
        <v>-37</v>
      </c>
      <c r="AY19" s="2" t="n">
        <v>100</v>
      </c>
      <c r="AZ19" s="2" t="n">
        <v>11</v>
      </c>
      <c r="BA19" s="2" t="n">
        <v>13</v>
      </c>
      <c r="BB19" s="2" t="n">
        <v>98</v>
      </c>
      <c r="BC19" s="2" t="n">
        <v>98</v>
      </c>
      <c r="BD19" s="2" t="n">
        <v>98</v>
      </c>
      <c r="BE19" s="2" t="n">
        <v>10</v>
      </c>
      <c r="BF19" s="2" t="n">
        <v>10</v>
      </c>
      <c r="BG19" s="2" t="n">
        <v>98</v>
      </c>
      <c r="BH19" s="2" t="n">
        <v>0</v>
      </c>
      <c r="BI19" s="2" t="n">
        <v>98</v>
      </c>
      <c r="BJ19" s="2" t="n">
        <v>98</v>
      </c>
      <c r="BK19" s="2" t="n">
        <v>98</v>
      </c>
      <c r="BL19" s="2" t="n">
        <v>9</v>
      </c>
      <c r="BM19" s="2" t="n">
        <v>9</v>
      </c>
      <c r="BN19" s="2" t="n">
        <v>98</v>
      </c>
      <c r="BO19" s="2" t="n">
        <v>98</v>
      </c>
      <c r="BP19" s="2" t="n">
        <v>0</v>
      </c>
      <c r="BQ19" s="2" t="n">
        <v>98</v>
      </c>
      <c r="BR19" s="2" t="n">
        <v>98</v>
      </c>
      <c r="BS19" s="2" t="n">
        <v>2</v>
      </c>
      <c r="BT19" s="2" t="n">
        <v>3</v>
      </c>
      <c r="BU19" s="2" t="n">
        <v>97</v>
      </c>
      <c r="BV19" s="2" t="n">
        <v>0</v>
      </c>
      <c r="BW19" s="2" t="n">
        <v>97</v>
      </c>
      <c r="BX19" s="2" t="n">
        <v>97</v>
      </c>
      <c r="BY19" s="2" t="n">
        <v>7</v>
      </c>
      <c r="BZ19" s="2" t="n">
        <v>6</v>
      </c>
      <c r="CA19" s="2" t="n">
        <v>98</v>
      </c>
      <c r="CB19" s="2" t="n">
        <v>98</v>
      </c>
      <c r="CC19" s="2" t="n">
        <v>98</v>
      </c>
      <c r="CD19" s="2" t="n">
        <v>4</v>
      </c>
      <c r="CE19" s="2" t="n">
        <v>6</v>
      </c>
      <c r="CF19" s="2" t="n">
        <v>96</v>
      </c>
      <c r="CG19" s="2" t="n">
        <v>0</v>
      </c>
      <c r="CH19" s="2" t="n">
        <v>96</v>
      </c>
      <c r="CI19" s="2" t="n">
        <f aca="false">96-1</f>
        <v>95</v>
      </c>
      <c r="CJ19" s="2" t="n">
        <v>95</v>
      </c>
      <c r="CK19" s="2" t="n">
        <v>7</v>
      </c>
      <c r="CL19" s="2" t="n">
        <v>6</v>
      </c>
      <c r="CM19" s="2" t="n">
        <f aca="false">+CI19+CK19-CL19</f>
        <v>96</v>
      </c>
      <c r="CN19" s="2" t="n">
        <f aca="false">+CI19-CJ19</f>
        <v>0</v>
      </c>
      <c r="CO19" s="2" t="n">
        <v>96</v>
      </c>
      <c r="CP19" s="2" t="n">
        <f aca="false">+CM19</f>
        <v>96</v>
      </c>
      <c r="CQ19" s="6" t="n">
        <v>96</v>
      </c>
      <c r="CR19" s="6" t="n">
        <v>7</v>
      </c>
      <c r="CS19" s="6" t="n">
        <v>4</v>
      </c>
      <c r="CT19" s="6" t="n">
        <f aca="false">+CP19+CR19-CS19</f>
        <v>99</v>
      </c>
      <c r="CU19" s="7" t="n">
        <v>99</v>
      </c>
      <c r="CV19" s="7" t="n">
        <v>99</v>
      </c>
      <c r="CW19" s="7" t="n">
        <v>4</v>
      </c>
      <c r="CX19" s="3" t="n">
        <v>4</v>
      </c>
      <c r="CY19" s="7" t="n">
        <f aca="false">+CU19+CW19-CX19</f>
        <v>99</v>
      </c>
      <c r="CZ19" s="7" t="n">
        <f aca="false">+CY19</f>
        <v>99</v>
      </c>
      <c r="DA19" s="7"/>
      <c r="DB19" s="3" t="n">
        <v>99</v>
      </c>
      <c r="DC19" s="3" t="n">
        <v>6</v>
      </c>
      <c r="DD19" s="3" t="n">
        <v>2</v>
      </c>
      <c r="DE19" s="7" t="n">
        <f aca="false">+CZ19+DC19-DD19</f>
        <v>103</v>
      </c>
      <c r="DF19" s="7" t="n">
        <f aca="false">+DE19</f>
        <v>103</v>
      </c>
      <c r="DG19" s="3" t="n">
        <v>100</v>
      </c>
      <c r="DH19" s="3" t="n">
        <v>10</v>
      </c>
      <c r="DI19" s="3" t="n">
        <f aca="false">4+3</f>
        <v>7</v>
      </c>
      <c r="DJ19" s="8" t="n">
        <f aca="false">+DF19+DH19-DI19</f>
        <v>106</v>
      </c>
      <c r="DK19" s="8" t="n">
        <f aca="false">+DJ19-1</f>
        <v>105</v>
      </c>
      <c r="DL19" s="8" t="n">
        <v>105</v>
      </c>
      <c r="DM19" s="8" t="n">
        <v>11</v>
      </c>
      <c r="DN19" s="8" t="n">
        <v>5</v>
      </c>
      <c r="DO19" s="8" t="n">
        <f aca="false">+DK19+DM19-DN19</f>
        <v>111</v>
      </c>
      <c r="DP19" s="8" t="n">
        <f aca="false">+DL19-DK19</f>
        <v>0</v>
      </c>
      <c r="DQ19" s="8" t="n">
        <f aca="false">+DO19</f>
        <v>111</v>
      </c>
      <c r="DR19" s="8" t="n">
        <f aca="false">+DQ19</f>
        <v>111</v>
      </c>
      <c r="DS19" s="2" t="n">
        <v>111</v>
      </c>
      <c r="DT19" s="2" t="n">
        <v>7</v>
      </c>
      <c r="DU19" s="2" t="n">
        <v>4</v>
      </c>
      <c r="DV19" s="8" t="n">
        <f aca="false">+DR19+DT19-DU19</f>
        <v>114</v>
      </c>
      <c r="DW19" s="8" t="n">
        <f aca="false">+DV19-5-1</f>
        <v>108</v>
      </c>
      <c r="DX19" s="2" t="n">
        <v>108</v>
      </c>
      <c r="DY19" s="2" t="n">
        <v>7</v>
      </c>
      <c r="DZ19" s="2" t="n">
        <v>14</v>
      </c>
      <c r="EA19" s="8" t="n">
        <f aca="false">+DW19+DY19-DZ19</f>
        <v>101</v>
      </c>
      <c r="EB19" s="8" t="n">
        <f aca="false">+DW19-DX19</f>
        <v>0</v>
      </c>
      <c r="EC19" s="8" t="n">
        <f aca="false">+EA19-4</f>
        <v>97</v>
      </c>
      <c r="ED19" s="2" t="n">
        <v>97</v>
      </c>
      <c r="EE19" s="2" t="n">
        <v>34</v>
      </c>
      <c r="EF19" s="2" t="n">
        <v>3</v>
      </c>
      <c r="EG19" s="8" t="n">
        <f aca="false">+EC19+EE19-EF19</f>
        <v>128</v>
      </c>
      <c r="EH19" s="8" t="n">
        <f aca="false">+EC19-ED19</f>
        <v>0</v>
      </c>
      <c r="EI19" s="8" t="n">
        <f aca="false">+EG19</f>
        <v>128</v>
      </c>
      <c r="EJ19" s="2" t="n">
        <v>128</v>
      </c>
      <c r="EK19" s="2" t="n">
        <v>15</v>
      </c>
      <c r="EL19" s="2" t="n">
        <v>11</v>
      </c>
      <c r="EM19" s="2" t="n">
        <f aca="false">+EJ19+EK19-EL19</f>
        <v>132</v>
      </c>
      <c r="EN19" s="8" t="n">
        <f aca="false">+EG19-EJ19</f>
        <v>0</v>
      </c>
      <c r="EO19" s="2" t="n">
        <f aca="false">+EM19</f>
        <v>132</v>
      </c>
      <c r="EP19" s="3" t="n">
        <v>132</v>
      </c>
      <c r="EQ19" s="3" t="n">
        <v>22</v>
      </c>
      <c r="ER19" s="3" t="n">
        <v>35</v>
      </c>
      <c r="ES19" s="3" t="n">
        <f aca="false">+EO19+EQ19-ER19</f>
        <v>119</v>
      </c>
      <c r="ET19" s="3" t="n">
        <f aca="false">+EO19-EP19</f>
        <v>0</v>
      </c>
      <c r="EU19" s="2" t="n">
        <f aca="false">+ES19</f>
        <v>119</v>
      </c>
      <c r="EV19" s="2" t="n">
        <v>123</v>
      </c>
      <c r="EW19" s="2" t="n">
        <f aca="false">28+4</f>
        <v>32</v>
      </c>
      <c r="EX19" s="2" t="n">
        <v>8</v>
      </c>
      <c r="EY19" s="2" t="n">
        <f aca="false">+EU19+EW19-EX19</f>
        <v>143</v>
      </c>
      <c r="EZ19" s="2" t="n">
        <f aca="false">+EV19-EU19</f>
        <v>4</v>
      </c>
      <c r="FA19" s="2" t="n">
        <v>143</v>
      </c>
      <c r="FB19" s="2" t="n">
        <v>46</v>
      </c>
      <c r="FC19" s="2" t="n">
        <v>28</v>
      </c>
      <c r="FD19" s="2" t="n">
        <f aca="false">+EY19+FB19-FC19</f>
        <v>161</v>
      </c>
      <c r="FE19" s="2" t="n">
        <f aca="false">+EY19-FA19</f>
        <v>0</v>
      </c>
      <c r="FF19" s="2" t="n">
        <f aca="false">+FD19-7</f>
        <v>154</v>
      </c>
      <c r="FG19" s="2" t="n">
        <v>154</v>
      </c>
      <c r="FH19" s="2" t="n">
        <v>17</v>
      </c>
      <c r="FI19" s="2" t="n">
        <v>9</v>
      </c>
      <c r="FJ19" s="8" t="n">
        <f aca="false">+FG19+FH19-FI19</f>
        <v>162</v>
      </c>
      <c r="FK19" s="8" t="n">
        <f aca="false">+FF19-FG19</f>
        <v>0</v>
      </c>
      <c r="FL19" s="8" t="n">
        <f aca="false">+FJ19</f>
        <v>162</v>
      </c>
      <c r="FM19" s="8" t="n">
        <v>163</v>
      </c>
      <c r="FN19" s="8" t="n">
        <f aca="false">23+1</f>
        <v>24</v>
      </c>
      <c r="FO19" s="8" t="n">
        <v>26</v>
      </c>
      <c r="FP19" s="8" t="n">
        <f aca="false">+FL19+FN19-FO19</f>
        <v>160</v>
      </c>
      <c r="FQ19" s="8" t="n">
        <f aca="false">+FL19-FM19</f>
        <v>-1</v>
      </c>
      <c r="FR19" s="8" t="n">
        <f aca="false">+FP19</f>
        <v>160</v>
      </c>
      <c r="FS19" s="8" t="n">
        <f aca="false">+FP19-2</f>
        <v>158</v>
      </c>
      <c r="FT19" s="8" t="n">
        <v>158</v>
      </c>
      <c r="FU19" s="8" t="n">
        <v>30</v>
      </c>
      <c r="FV19" s="8" t="n">
        <v>18</v>
      </c>
      <c r="FW19" s="8" t="n">
        <f aca="false">+FS19+FU19-FV19</f>
        <v>170</v>
      </c>
      <c r="FX19" s="8" t="n">
        <f aca="false">+FS19-FT19</f>
        <v>0</v>
      </c>
      <c r="FY19" s="2" t="n">
        <v>170</v>
      </c>
    </row>
    <row r="20" customFormat="false" ht="20.25" hidden="false" customHeight="false" outlineLevel="0" collapsed="false">
      <c r="A20" s="2" t="s">
        <v>128</v>
      </c>
      <c r="B20" s="2" t="s">
        <v>129</v>
      </c>
      <c r="C20" s="2"/>
      <c r="D20" s="2"/>
      <c r="E20" s="2"/>
      <c r="F20" s="2" t="n">
        <v>75</v>
      </c>
      <c r="G20" s="2" t="n">
        <v>8</v>
      </c>
      <c r="H20" s="2" t="n">
        <v>3</v>
      </c>
      <c r="I20" s="2" t="n">
        <v>80</v>
      </c>
      <c r="J20" s="2" t="n">
        <v>80</v>
      </c>
      <c r="K20" s="2" t="n">
        <v>7</v>
      </c>
      <c r="L20" s="2" t="n">
        <v>11</v>
      </c>
      <c r="M20" s="2" t="n">
        <v>76</v>
      </c>
      <c r="N20" s="2" t="n">
        <v>72</v>
      </c>
      <c r="O20" s="2"/>
      <c r="P20" s="2" t="n">
        <v>76</v>
      </c>
      <c r="Q20" s="2" t="n">
        <v>8</v>
      </c>
      <c r="R20" s="2" t="n">
        <v>9</v>
      </c>
      <c r="S20" s="2" t="n">
        <v>75</v>
      </c>
      <c r="T20" s="2" t="n">
        <v>76.1711623344777</v>
      </c>
      <c r="U20" s="2"/>
      <c r="V20" s="2" t="n">
        <v>75</v>
      </c>
      <c r="W20" s="2" t="n">
        <v>21</v>
      </c>
      <c r="X20" s="2" t="n">
        <v>5</v>
      </c>
      <c r="Y20" s="2" t="n">
        <v>91</v>
      </c>
      <c r="Z20" s="2" t="n">
        <v>2</v>
      </c>
      <c r="AA20" s="2" t="n">
        <v>91</v>
      </c>
      <c r="AB20" s="2" t="n">
        <v>10</v>
      </c>
      <c r="AC20" s="2" t="n">
        <v>7</v>
      </c>
      <c r="AD20" s="2" t="n">
        <v>94</v>
      </c>
      <c r="AE20" s="2" t="n">
        <v>87</v>
      </c>
      <c r="AF20" s="2" t="n">
        <v>0</v>
      </c>
      <c r="AG20" s="2" t="n">
        <v>11</v>
      </c>
      <c r="AH20" s="2" t="n">
        <v>76</v>
      </c>
      <c r="AI20" s="2" t="n">
        <v>-7</v>
      </c>
      <c r="AJ20" s="2" t="n">
        <v>91</v>
      </c>
      <c r="AK20" s="2" t="n">
        <v>4</v>
      </c>
      <c r="AL20" s="2" t="n">
        <v>2</v>
      </c>
      <c r="AM20" s="2" t="n">
        <v>93</v>
      </c>
      <c r="AN20" s="2" t="n">
        <v>-15</v>
      </c>
      <c r="AO20" s="2" t="n">
        <v>93</v>
      </c>
      <c r="AP20" s="2" t="n">
        <v>13</v>
      </c>
      <c r="AQ20" s="2" t="n">
        <v>5</v>
      </c>
      <c r="AR20" s="2" t="n">
        <v>101</v>
      </c>
      <c r="AS20" s="2" t="n">
        <v>0</v>
      </c>
      <c r="AT20" s="2" t="n">
        <v>101</v>
      </c>
      <c r="AU20" s="2" t="n">
        <v>7</v>
      </c>
      <c r="AV20" s="2" t="n">
        <v>10</v>
      </c>
      <c r="AW20" s="2" t="n">
        <v>98</v>
      </c>
      <c r="AX20" s="2" t="n">
        <v>0</v>
      </c>
      <c r="AY20" s="2" t="n">
        <v>121</v>
      </c>
      <c r="AZ20" s="2" t="n">
        <v>11</v>
      </c>
      <c r="BA20" s="2" t="n">
        <v>3</v>
      </c>
      <c r="BB20" s="2" t="n">
        <v>129</v>
      </c>
      <c r="BC20" s="2" t="n">
        <v>129</v>
      </c>
      <c r="BD20" s="2" t="n">
        <v>129</v>
      </c>
      <c r="BE20" s="2" t="n">
        <v>16</v>
      </c>
      <c r="BF20" s="2" t="n">
        <v>6</v>
      </c>
      <c r="BG20" s="2" t="n">
        <v>139</v>
      </c>
      <c r="BH20" s="2" t="n">
        <v>0</v>
      </c>
      <c r="BI20" s="2" t="n">
        <v>139</v>
      </c>
      <c r="BJ20" s="2" t="n">
        <v>139</v>
      </c>
      <c r="BK20" s="2" t="n">
        <v>139</v>
      </c>
      <c r="BL20" s="2" t="n">
        <v>13</v>
      </c>
      <c r="BM20" s="2" t="n">
        <v>4</v>
      </c>
      <c r="BN20" s="2" t="n">
        <v>148</v>
      </c>
      <c r="BO20" s="2" t="n">
        <v>148</v>
      </c>
      <c r="BP20" s="2" t="n">
        <v>0</v>
      </c>
      <c r="BQ20" s="2" t="n">
        <v>147</v>
      </c>
      <c r="BR20" s="2" t="n">
        <v>147</v>
      </c>
      <c r="BS20" s="2" t="n">
        <v>11</v>
      </c>
      <c r="BT20" s="2" t="n">
        <v>12</v>
      </c>
      <c r="BU20" s="2" t="n">
        <v>146</v>
      </c>
      <c r="BV20" s="2" t="n">
        <v>0</v>
      </c>
      <c r="BW20" s="2" t="n">
        <v>120</v>
      </c>
      <c r="BX20" s="2" t="n">
        <v>120</v>
      </c>
      <c r="BY20" s="2" t="n">
        <v>25</v>
      </c>
      <c r="BZ20" s="2" t="n">
        <v>6</v>
      </c>
      <c r="CA20" s="2" t="n">
        <v>139</v>
      </c>
      <c r="CB20" s="2" t="n">
        <v>139</v>
      </c>
      <c r="CC20" s="2" t="n">
        <v>137</v>
      </c>
      <c r="CD20" s="2" t="n">
        <v>10</v>
      </c>
      <c r="CE20" s="2" t="n">
        <v>6</v>
      </c>
      <c r="CF20" s="2" t="n">
        <v>143</v>
      </c>
      <c r="CG20" s="2" t="n">
        <v>-2</v>
      </c>
      <c r="CH20" s="2" t="n">
        <v>143</v>
      </c>
      <c r="CI20" s="2" t="n">
        <f aca="false">143-1</f>
        <v>142</v>
      </c>
      <c r="CJ20" s="2" t="n">
        <v>144</v>
      </c>
      <c r="CK20" s="2" t="n">
        <f aca="false">7+2</f>
        <v>9</v>
      </c>
      <c r="CL20" s="2" t="n">
        <v>7</v>
      </c>
      <c r="CM20" s="2" t="n">
        <f aca="false">+CI20+CK20-CL20</f>
        <v>144</v>
      </c>
      <c r="CN20" s="2" t="n">
        <f aca="false">+CI20-CJ20</f>
        <v>-2</v>
      </c>
      <c r="CO20" s="2" t="n">
        <v>144</v>
      </c>
      <c r="CP20" s="2" t="n">
        <f aca="false">+CM20</f>
        <v>144</v>
      </c>
      <c r="CQ20" s="6" t="n">
        <v>144</v>
      </c>
      <c r="CR20" s="6" t="n">
        <v>4</v>
      </c>
      <c r="CS20" s="6" t="n">
        <v>3</v>
      </c>
      <c r="CT20" s="6" t="n">
        <f aca="false">+CP20+CR20-CS20</f>
        <v>145</v>
      </c>
      <c r="CU20" s="7" t="n">
        <v>143</v>
      </c>
      <c r="CV20" s="7" t="n">
        <v>143</v>
      </c>
      <c r="CW20" s="7" t="n">
        <v>15</v>
      </c>
      <c r="CX20" s="3" t="n">
        <v>8</v>
      </c>
      <c r="CY20" s="7" t="n">
        <f aca="false">+CU20+CW20-CX20</f>
        <v>150</v>
      </c>
      <c r="CZ20" s="7" t="n">
        <f aca="false">+CY20</f>
        <v>150</v>
      </c>
      <c r="DA20" s="7"/>
      <c r="DB20" s="3" t="n">
        <v>150</v>
      </c>
      <c r="DC20" s="3" t="n">
        <v>12</v>
      </c>
      <c r="DD20" s="3" t="n">
        <v>1</v>
      </c>
      <c r="DE20" s="7" t="n">
        <f aca="false">+CZ20+DC20-DD20</f>
        <v>161</v>
      </c>
      <c r="DF20" s="7" t="n">
        <f aca="false">+DE20</f>
        <v>161</v>
      </c>
      <c r="DG20" s="3" t="n">
        <v>161</v>
      </c>
      <c r="DH20" s="3" t="n">
        <v>22</v>
      </c>
      <c r="DI20" s="3" t="n">
        <v>8</v>
      </c>
      <c r="DJ20" s="8" t="n">
        <f aca="false">+DF20+DH20-DI20</f>
        <v>175</v>
      </c>
      <c r="DK20" s="8" t="n">
        <f aca="false">+DJ20</f>
        <v>175</v>
      </c>
      <c r="DL20" s="8" t="n">
        <v>175</v>
      </c>
      <c r="DM20" s="8" t="n">
        <v>6</v>
      </c>
      <c r="DN20" s="8" t="n">
        <v>7</v>
      </c>
      <c r="DO20" s="8" t="n">
        <f aca="false">+DK20+DM20-DN20</f>
        <v>174</v>
      </c>
      <c r="DP20" s="8" t="n">
        <f aca="false">+DL20-DK20</f>
        <v>0</v>
      </c>
      <c r="DQ20" s="8" t="n">
        <f aca="false">+DO20</f>
        <v>174</v>
      </c>
      <c r="DR20" s="8" t="n">
        <f aca="false">+DQ20-13</f>
        <v>161</v>
      </c>
      <c r="DS20" s="2" t="n">
        <v>161</v>
      </c>
      <c r="DT20" s="2" t="n">
        <v>26</v>
      </c>
      <c r="DU20" s="2" t="n">
        <v>11</v>
      </c>
      <c r="DV20" s="8" t="n">
        <f aca="false">+DR20+DT20-DU20</f>
        <v>176</v>
      </c>
      <c r="DW20" s="8" t="n">
        <f aca="false">+DV20</f>
        <v>176</v>
      </c>
      <c r="DX20" s="2" t="n">
        <v>177</v>
      </c>
      <c r="DY20" s="2" t="n">
        <f aca="false">27+1</f>
        <v>28</v>
      </c>
      <c r="DZ20" s="2" t="n">
        <v>11</v>
      </c>
      <c r="EA20" s="8" t="n">
        <f aca="false">+DW20+DY20-DZ20</f>
        <v>193</v>
      </c>
      <c r="EB20" s="8" t="n">
        <f aca="false">+DW20-DX20</f>
        <v>-1</v>
      </c>
      <c r="EC20" s="8" t="n">
        <f aca="false">+EA20-2</f>
        <v>191</v>
      </c>
      <c r="ED20" s="2" t="n">
        <v>192</v>
      </c>
      <c r="EE20" s="2" t="n">
        <f aca="false">29+1</f>
        <v>30</v>
      </c>
      <c r="EF20" s="2" t="n">
        <v>12</v>
      </c>
      <c r="EG20" s="8" t="n">
        <f aca="false">+EC20+EE20-EF20</f>
        <v>209</v>
      </c>
      <c r="EH20" s="8" t="n">
        <f aca="false">+EC20-ED20</f>
        <v>-1</v>
      </c>
      <c r="EI20" s="8" t="n">
        <f aca="false">+EG20</f>
        <v>209</v>
      </c>
      <c r="EJ20" s="2" t="n">
        <v>209</v>
      </c>
      <c r="EK20" s="2" t="n">
        <v>13</v>
      </c>
      <c r="EL20" s="2" t="n">
        <v>15</v>
      </c>
      <c r="EM20" s="2" t="n">
        <f aca="false">+EJ20+EK20-EL20</f>
        <v>207</v>
      </c>
      <c r="EN20" s="8" t="n">
        <f aca="false">+EG20-EJ20</f>
        <v>0</v>
      </c>
      <c r="EO20" s="2" t="n">
        <f aca="false">+EM20</f>
        <v>207</v>
      </c>
      <c r="EP20" s="3" t="n">
        <v>207</v>
      </c>
      <c r="EQ20" s="3" t="n">
        <v>13</v>
      </c>
      <c r="ER20" s="3" t="n">
        <v>16</v>
      </c>
      <c r="ES20" s="3" t="n">
        <f aca="false">+EO20+EQ20-ER20</f>
        <v>204</v>
      </c>
      <c r="ET20" s="3" t="n">
        <f aca="false">+EO20-EP20</f>
        <v>0</v>
      </c>
      <c r="EU20" s="2" t="n">
        <f aca="false">+ES20</f>
        <v>204</v>
      </c>
      <c r="EV20" s="2" t="n">
        <v>205</v>
      </c>
      <c r="EW20" s="2" t="n">
        <f aca="false">14+1</f>
        <v>15</v>
      </c>
      <c r="EX20" s="2" t="n">
        <v>16</v>
      </c>
      <c r="EY20" s="2" t="n">
        <f aca="false">+EU20+EW20-EX20</f>
        <v>203</v>
      </c>
      <c r="EZ20" s="2" t="n">
        <f aca="false">+EV20-EU20</f>
        <v>1</v>
      </c>
      <c r="FA20" s="2" t="n">
        <v>209</v>
      </c>
      <c r="FB20" s="2" t="n">
        <f aca="false">17+6</f>
        <v>23</v>
      </c>
      <c r="FC20" s="2" t="n">
        <v>6</v>
      </c>
      <c r="FD20" s="2" t="n">
        <f aca="false">+EY20+FB20-FC20</f>
        <v>220</v>
      </c>
      <c r="FE20" s="2" t="n">
        <f aca="false">+EY20-FA20</f>
        <v>-6</v>
      </c>
      <c r="FF20" s="2" t="n">
        <f aca="false">+FD20-7</f>
        <v>213</v>
      </c>
      <c r="FG20" s="2" t="n">
        <v>218</v>
      </c>
      <c r="FH20" s="2" t="n">
        <v>25</v>
      </c>
      <c r="FI20" s="8" t="n">
        <v>9</v>
      </c>
      <c r="FJ20" s="8" t="n">
        <f aca="false">+FG20+FH20-FI20</f>
        <v>234</v>
      </c>
      <c r="FK20" s="8" t="n">
        <f aca="false">+FF20-FG20</f>
        <v>-5</v>
      </c>
      <c r="FL20" s="8" t="n">
        <f aca="false">+FJ20-22</f>
        <v>212</v>
      </c>
      <c r="FM20" s="8" t="n">
        <v>212</v>
      </c>
      <c r="FN20" s="8" t="n">
        <v>34</v>
      </c>
      <c r="FO20" s="8" t="n">
        <v>12</v>
      </c>
      <c r="FP20" s="8" t="n">
        <f aca="false">+FL20+FN20-FO20</f>
        <v>234</v>
      </c>
      <c r="FQ20" s="8" t="n">
        <f aca="false">+FL20-FM20</f>
        <v>0</v>
      </c>
      <c r="FR20" s="8" t="n">
        <f aca="false">+FP20</f>
        <v>234</v>
      </c>
      <c r="FS20" s="8" t="n">
        <f aca="false">+FP20-3</f>
        <v>231</v>
      </c>
      <c r="FT20" s="8" t="n">
        <v>231</v>
      </c>
      <c r="FU20" s="8" t="n">
        <v>24</v>
      </c>
      <c r="FV20" s="8" t="n">
        <v>17</v>
      </c>
      <c r="FW20" s="8" t="n">
        <f aca="false">+FS20+FU20-FV20</f>
        <v>238</v>
      </c>
      <c r="FX20" s="8" t="n">
        <f aca="false">+FS20-FT20</f>
        <v>0</v>
      </c>
      <c r="FY20" s="2" t="n">
        <v>238</v>
      </c>
    </row>
    <row r="21" customFormat="false" ht="20.25" hidden="false" customHeight="false" outlineLevel="0" collapsed="false">
      <c r="A21" s="2" t="s">
        <v>130</v>
      </c>
      <c r="B21" s="2" t="s">
        <v>131</v>
      </c>
      <c r="C21" s="2"/>
      <c r="D21" s="2"/>
      <c r="E21" s="2"/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/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/>
      <c r="V21" s="2" t="n">
        <v>0</v>
      </c>
      <c r="W21" s="2" t="n">
        <v>0</v>
      </c>
      <c r="X21" s="2" t="n">
        <v>0</v>
      </c>
      <c r="Y21" s="2" t="n">
        <v>0</v>
      </c>
      <c r="Z21" s="2"/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f aca="false">+CI21+CK21-CL21</f>
        <v>0</v>
      </c>
      <c r="CN21" s="2" t="n">
        <f aca="false">+CI21-CJ21</f>
        <v>0</v>
      </c>
      <c r="CO21" s="2" t="n">
        <v>0</v>
      </c>
      <c r="CP21" s="2" t="n">
        <f aca="false">+CM21</f>
        <v>0</v>
      </c>
      <c r="CQ21" s="6" t="n">
        <v>0</v>
      </c>
      <c r="CR21" s="6" t="n">
        <v>0</v>
      </c>
      <c r="CS21" s="6" t="n">
        <v>0</v>
      </c>
      <c r="CT21" s="6" t="n">
        <f aca="false">+CP21+CR21-CS21</f>
        <v>0</v>
      </c>
      <c r="CU21" s="7" t="n">
        <v>0</v>
      </c>
      <c r="CV21" s="7" t="n">
        <v>0</v>
      </c>
      <c r="CW21" s="7" t="n">
        <v>0</v>
      </c>
      <c r="CX21" s="3" t="n">
        <v>0</v>
      </c>
      <c r="CY21" s="7" t="n">
        <f aca="false">+CU21+CW21-CX21</f>
        <v>0</v>
      </c>
      <c r="CZ21" s="7" t="n">
        <f aca="false">+CY21</f>
        <v>0</v>
      </c>
      <c r="DA21" s="7"/>
      <c r="DB21" s="3" t="n">
        <v>0</v>
      </c>
      <c r="DC21" s="3" t="n">
        <v>0</v>
      </c>
      <c r="DD21" s="3" t="n">
        <v>0</v>
      </c>
      <c r="DE21" s="7" t="n">
        <f aca="false">+CZ21+DC21-DD21</f>
        <v>0</v>
      </c>
      <c r="DF21" s="7" t="n">
        <f aca="false">+DE21</f>
        <v>0</v>
      </c>
      <c r="DG21" s="3" t="n">
        <v>0</v>
      </c>
      <c r="DH21" s="3" t="n">
        <v>0</v>
      </c>
      <c r="DI21" s="3" t="n">
        <v>0</v>
      </c>
      <c r="DJ21" s="8" t="n">
        <f aca="false">+DF21+DH21-DI21</f>
        <v>0</v>
      </c>
      <c r="DK21" s="8" t="n">
        <f aca="false">+DJ21</f>
        <v>0</v>
      </c>
      <c r="DL21" s="8" t="n">
        <v>0</v>
      </c>
      <c r="DM21" s="8" t="n">
        <v>0</v>
      </c>
      <c r="DN21" s="8" t="n">
        <v>0</v>
      </c>
      <c r="DO21" s="8" t="n">
        <f aca="false">+DK21+DM21-DN21</f>
        <v>0</v>
      </c>
      <c r="DP21" s="8" t="n">
        <f aca="false">+DL21-DK21</f>
        <v>0</v>
      </c>
      <c r="DQ21" s="8" t="n">
        <f aca="false">+DO21</f>
        <v>0</v>
      </c>
      <c r="DR21" s="8" t="n">
        <f aca="false">+DQ21</f>
        <v>0</v>
      </c>
      <c r="DS21" s="2" t="n">
        <v>0</v>
      </c>
      <c r="DT21" s="2" t="n">
        <v>0</v>
      </c>
      <c r="DU21" s="2" t="n">
        <v>0</v>
      </c>
      <c r="DV21" s="8" t="n">
        <f aca="false">+DR21+DT21-DU21</f>
        <v>0</v>
      </c>
      <c r="DW21" s="8" t="n">
        <f aca="false">+DV21</f>
        <v>0</v>
      </c>
      <c r="DX21" s="2" t="n">
        <v>0</v>
      </c>
      <c r="DY21" s="2" t="n">
        <v>0</v>
      </c>
      <c r="DZ21" s="2" t="n">
        <v>0</v>
      </c>
      <c r="EA21" s="8" t="n">
        <f aca="false">+DW21+DY21-DZ21</f>
        <v>0</v>
      </c>
      <c r="EB21" s="8" t="n">
        <f aca="false">+DW21-DX21</f>
        <v>0</v>
      </c>
      <c r="EC21" s="8" t="n">
        <f aca="false">+EA21</f>
        <v>0</v>
      </c>
      <c r="ED21" s="2" t="n">
        <v>0</v>
      </c>
      <c r="EE21" s="2" t="n">
        <v>0</v>
      </c>
      <c r="EF21" s="2" t="n">
        <v>0</v>
      </c>
      <c r="EG21" s="8" t="n">
        <f aca="false">+EC21+EE21-EF21</f>
        <v>0</v>
      </c>
      <c r="EH21" s="8" t="n">
        <f aca="false">+EC21-ED21</f>
        <v>0</v>
      </c>
      <c r="EI21" s="8" t="n">
        <f aca="false">+EG21</f>
        <v>0</v>
      </c>
      <c r="EJ21" s="2" t="n">
        <v>2</v>
      </c>
      <c r="EK21" s="2" t="n">
        <v>0</v>
      </c>
      <c r="EL21" s="2" t="n">
        <v>0</v>
      </c>
      <c r="EM21" s="2" t="n">
        <f aca="false">+EJ21+EK21-EL21</f>
        <v>2</v>
      </c>
      <c r="EN21" s="8" t="n">
        <f aca="false">+EG21-EJ21</f>
        <v>-2</v>
      </c>
      <c r="EO21" s="2" t="n">
        <f aca="false">+EM21</f>
        <v>2</v>
      </c>
      <c r="EP21" s="3" t="n">
        <v>2</v>
      </c>
      <c r="EQ21" s="3" t="n">
        <v>0</v>
      </c>
      <c r="ER21" s="3" t="n">
        <v>0</v>
      </c>
      <c r="ES21" s="3" t="n">
        <f aca="false">+EO21+EQ21-ER21</f>
        <v>2</v>
      </c>
      <c r="ET21" s="3" t="n">
        <f aca="false">+EO21-EP21</f>
        <v>0</v>
      </c>
      <c r="EU21" s="2" t="n">
        <f aca="false">+ES21</f>
        <v>2</v>
      </c>
      <c r="EV21" s="2" t="n">
        <v>2</v>
      </c>
      <c r="EW21" s="2" t="n">
        <v>1</v>
      </c>
      <c r="EX21" s="2" t="n">
        <v>0</v>
      </c>
      <c r="EY21" s="2" t="n">
        <f aca="false">+EU21+EW21-EX21</f>
        <v>3</v>
      </c>
      <c r="EZ21" s="2" t="n">
        <f aca="false">+EV21-EU21</f>
        <v>0</v>
      </c>
      <c r="FA21" s="2" t="n">
        <v>3</v>
      </c>
      <c r="FB21" s="2" t="n">
        <v>0</v>
      </c>
      <c r="FC21" s="2" t="n">
        <v>0</v>
      </c>
      <c r="FD21" s="2" t="n">
        <f aca="false">+EY21+FB21-FC21</f>
        <v>3</v>
      </c>
      <c r="FE21" s="2" t="n">
        <f aca="false">+EY21-FA21</f>
        <v>0</v>
      </c>
      <c r="FF21" s="2" t="n">
        <f aca="false">+FD21</f>
        <v>3</v>
      </c>
      <c r="FG21" s="2" t="n">
        <v>3</v>
      </c>
      <c r="FH21" s="2" t="n">
        <v>0</v>
      </c>
      <c r="FI21" s="2" t="n">
        <v>0</v>
      </c>
      <c r="FJ21" s="8" t="n">
        <f aca="false">+FG21+FH21-FI21</f>
        <v>3</v>
      </c>
      <c r="FK21" s="8" t="n">
        <f aca="false">+FF21-FG21</f>
        <v>0</v>
      </c>
      <c r="FL21" s="8" t="n">
        <f aca="false">+FJ21</f>
        <v>3</v>
      </c>
      <c r="FM21" s="8" t="n">
        <v>3</v>
      </c>
      <c r="FN21" s="8" t="n">
        <v>0</v>
      </c>
      <c r="FO21" s="8" t="n">
        <v>2</v>
      </c>
      <c r="FP21" s="8" t="n">
        <f aca="false">+FL21+FN21-FO21</f>
        <v>1</v>
      </c>
      <c r="FQ21" s="8" t="n">
        <f aca="false">+FL21-FM21</f>
        <v>0</v>
      </c>
      <c r="FR21" s="8" t="n">
        <f aca="false">+FP21</f>
        <v>1</v>
      </c>
      <c r="FS21" s="8" t="n">
        <f aca="false">+FP21</f>
        <v>1</v>
      </c>
      <c r="FT21" s="8" t="n">
        <v>1</v>
      </c>
      <c r="FU21" s="8" t="n">
        <v>0</v>
      </c>
      <c r="FV21" s="8" t="n">
        <v>0</v>
      </c>
      <c r="FW21" s="8" t="n">
        <f aca="false">+FS21+FU21-FV21</f>
        <v>1</v>
      </c>
      <c r="FX21" s="8" t="n">
        <f aca="false">+FS21-FT21</f>
        <v>0</v>
      </c>
      <c r="FY21" s="2" t="n">
        <v>1</v>
      </c>
    </row>
    <row r="22" customFormat="false" ht="20.25" hidden="false" customHeight="false" outlineLevel="0" collapsed="false">
      <c r="A22" s="2" t="s">
        <v>132</v>
      </c>
      <c r="B22" s="2" t="s">
        <v>133</v>
      </c>
      <c r="C22" s="2"/>
      <c r="D22" s="2"/>
      <c r="E22" s="2"/>
      <c r="F22" s="2" t="n">
        <v>11</v>
      </c>
      <c r="G22" s="2" t="n">
        <v>1</v>
      </c>
      <c r="H22" s="2" t="n">
        <v>0</v>
      </c>
      <c r="I22" s="2" t="n">
        <v>12</v>
      </c>
      <c r="J22" s="2" t="n">
        <v>12</v>
      </c>
      <c r="K22" s="2" t="n">
        <v>60</v>
      </c>
      <c r="L22" s="2" t="n">
        <v>3</v>
      </c>
      <c r="M22" s="2" t="n">
        <v>69</v>
      </c>
      <c r="N22" s="2" t="n">
        <v>59</v>
      </c>
      <c r="O22" s="2"/>
      <c r="P22" s="2" t="n">
        <v>69</v>
      </c>
      <c r="Q22" s="2" t="n">
        <v>0</v>
      </c>
      <c r="R22" s="2" t="n">
        <v>2</v>
      </c>
      <c r="S22" s="2" t="n">
        <v>67</v>
      </c>
      <c r="T22" s="2" t="n">
        <v>79</v>
      </c>
      <c r="U22" s="2"/>
      <c r="V22" s="2" t="n">
        <v>67</v>
      </c>
      <c r="W22" s="2" t="n">
        <v>0</v>
      </c>
      <c r="X22" s="2" t="n">
        <v>3</v>
      </c>
      <c r="Y22" s="2" t="n">
        <v>64</v>
      </c>
      <c r="Z22" s="2"/>
      <c r="AA22" s="2" t="n">
        <v>64</v>
      </c>
      <c r="AB22" s="2" t="n">
        <v>0</v>
      </c>
      <c r="AC22" s="2" t="n">
        <v>2</v>
      </c>
      <c r="AD22" s="2" t="n">
        <v>62</v>
      </c>
      <c r="AE22" s="2" t="n">
        <v>53</v>
      </c>
      <c r="AF22" s="2" t="n">
        <v>2</v>
      </c>
      <c r="AG22" s="2" t="n">
        <v>10</v>
      </c>
      <c r="AH22" s="2" t="n">
        <v>45</v>
      </c>
      <c r="AI22" s="2" t="n">
        <v>-9</v>
      </c>
      <c r="AJ22" s="2" t="n">
        <v>45</v>
      </c>
      <c r="AK22" s="2" t="n">
        <v>0</v>
      </c>
      <c r="AL22" s="2" t="n">
        <v>1</v>
      </c>
      <c r="AM22" s="2" t="n">
        <v>44</v>
      </c>
      <c r="AN22" s="2" t="n">
        <v>0</v>
      </c>
      <c r="AO22" s="2" t="n">
        <v>44</v>
      </c>
      <c r="AP22" s="2" t="n">
        <v>0</v>
      </c>
      <c r="AQ22" s="2" t="n">
        <v>0</v>
      </c>
      <c r="AR22" s="2" t="n">
        <v>44</v>
      </c>
      <c r="AS22" s="2" t="n">
        <v>0</v>
      </c>
      <c r="AT22" s="2" t="n">
        <v>44</v>
      </c>
      <c r="AU22" s="2" t="n">
        <v>0</v>
      </c>
      <c r="AV22" s="2" t="n">
        <v>0</v>
      </c>
      <c r="AW22" s="2" t="n">
        <v>44</v>
      </c>
      <c r="AX22" s="2" t="n">
        <v>0</v>
      </c>
      <c r="AY22" s="2" t="n">
        <v>45</v>
      </c>
      <c r="AZ22" s="2" t="n">
        <v>0</v>
      </c>
      <c r="BA22" s="2" t="n">
        <v>8</v>
      </c>
      <c r="BB22" s="2" t="n">
        <v>37</v>
      </c>
      <c r="BC22" s="2" t="n">
        <v>37</v>
      </c>
      <c r="BD22" s="2" t="n">
        <v>37</v>
      </c>
      <c r="BE22" s="2" t="n">
        <v>0</v>
      </c>
      <c r="BF22" s="2" t="n">
        <v>1</v>
      </c>
      <c r="BG22" s="2" t="n">
        <v>36</v>
      </c>
      <c r="BH22" s="2" t="n">
        <v>0</v>
      </c>
      <c r="BI22" s="2" t="n">
        <v>36</v>
      </c>
      <c r="BJ22" s="2" t="n">
        <v>36</v>
      </c>
      <c r="BK22" s="2" t="n">
        <v>36</v>
      </c>
      <c r="BL22" s="2" t="n">
        <v>1</v>
      </c>
      <c r="BM22" s="2" t="n">
        <v>1</v>
      </c>
      <c r="BN22" s="2" t="n">
        <v>36</v>
      </c>
      <c r="BO22" s="2" t="n">
        <v>36</v>
      </c>
      <c r="BP22" s="2" t="n">
        <v>0</v>
      </c>
      <c r="BQ22" s="2" t="n">
        <v>36</v>
      </c>
      <c r="BR22" s="2" t="n">
        <v>36</v>
      </c>
      <c r="BS22" s="2" t="n">
        <v>1</v>
      </c>
      <c r="BT22" s="2" t="n">
        <v>0</v>
      </c>
      <c r="BU22" s="2" t="n">
        <v>37</v>
      </c>
      <c r="BV22" s="2" t="n">
        <v>0</v>
      </c>
      <c r="BW22" s="2" t="n">
        <v>37</v>
      </c>
      <c r="BX22" s="2" t="n">
        <v>37</v>
      </c>
      <c r="BY22" s="2" t="n">
        <v>1</v>
      </c>
      <c r="BZ22" s="2" t="n">
        <v>1</v>
      </c>
      <c r="CA22" s="2" t="n">
        <v>37</v>
      </c>
      <c r="CB22" s="2" t="n">
        <v>37</v>
      </c>
      <c r="CC22" s="2" t="n">
        <v>37</v>
      </c>
      <c r="CD22" s="2" t="n">
        <v>0</v>
      </c>
      <c r="CE22" s="2" t="n">
        <v>0</v>
      </c>
      <c r="CF22" s="2" t="n">
        <v>37</v>
      </c>
      <c r="CG22" s="2" t="n">
        <v>0</v>
      </c>
      <c r="CH22" s="2" t="n">
        <v>37</v>
      </c>
      <c r="CI22" s="2" t="n">
        <v>37</v>
      </c>
      <c r="CJ22" s="2" t="n">
        <v>37</v>
      </c>
      <c r="CK22" s="2" t="n">
        <v>0</v>
      </c>
      <c r="CL22" s="2" t="n">
        <v>0</v>
      </c>
      <c r="CM22" s="2" t="n">
        <f aca="false">+CI22+CK22-CL22</f>
        <v>37</v>
      </c>
      <c r="CN22" s="2" t="n">
        <f aca="false">+CI22-CJ22</f>
        <v>0</v>
      </c>
      <c r="CO22" s="2" t="n">
        <v>37</v>
      </c>
      <c r="CP22" s="2" t="n">
        <f aca="false">+CM22</f>
        <v>37</v>
      </c>
      <c r="CQ22" s="6" t="n">
        <v>37</v>
      </c>
      <c r="CR22" s="6" t="n">
        <v>0</v>
      </c>
      <c r="CS22" s="6" t="n">
        <v>1</v>
      </c>
      <c r="CT22" s="6" t="n">
        <f aca="false">+CP22+CR22-CS22</f>
        <v>36</v>
      </c>
      <c r="CU22" s="7" t="n">
        <v>36</v>
      </c>
      <c r="CV22" s="7" t="n">
        <v>36</v>
      </c>
      <c r="CW22" s="7" t="n">
        <v>0</v>
      </c>
      <c r="CX22" s="3" t="n">
        <v>0</v>
      </c>
      <c r="CY22" s="7" t="n">
        <f aca="false">+CU22+CW22-CX22</f>
        <v>36</v>
      </c>
      <c r="CZ22" s="7" t="n">
        <f aca="false">+CY22</f>
        <v>36</v>
      </c>
      <c r="DA22" s="7"/>
      <c r="DB22" s="3" t="n">
        <v>36</v>
      </c>
      <c r="DC22" s="3" t="n">
        <v>0</v>
      </c>
      <c r="DD22" s="3" t="n">
        <v>0</v>
      </c>
      <c r="DE22" s="7" t="n">
        <f aca="false">+CZ22+DC22-DD22</f>
        <v>36</v>
      </c>
      <c r="DF22" s="7" t="n">
        <f aca="false">+DE22</f>
        <v>36</v>
      </c>
      <c r="DG22" s="3" t="n">
        <v>36</v>
      </c>
      <c r="DH22" s="3" t="n">
        <v>2</v>
      </c>
      <c r="DI22" s="3" t="n">
        <v>0</v>
      </c>
      <c r="DJ22" s="8" t="n">
        <f aca="false">+DF22+DH22-DI22</f>
        <v>38</v>
      </c>
      <c r="DK22" s="8" t="n">
        <f aca="false">+DJ22</f>
        <v>38</v>
      </c>
      <c r="DL22" s="8" t="n">
        <v>38</v>
      </c>
      <c r="DM22" s="8" t="n">
        <v>0</v>
      </c>
      <c r="DN22" s="8" t="n">
        <v>2</v>
      </c>
      <c r="DO22" s="8" t="n">
        <f aca="false">+DK22+DM22-DN22</f>
        <v>36</v>
      </c>
      <c r="DP22" s="8" t="n">
        <f aca="false">+DL22-DK22</f>
        <v>0</v>
      </c>
      <c r="DQ22" s="8" t="n">
        <f aca="false">+DO22</f>
        <v>36</v>
      </c>
      <c r="DR22" s="8" t="n">
        <f aca="false">+DQ22</f>
        <v>36</v>
      </c>
      <c r="DS22" s="2" t="n">
        <v>36</v>
      </c>
      <c r="DT22" s="2" t="n">
        <v>0</v>
      </c>
      <c r="DU22" s="2" t="n">
        <v>18</v>
      </c>
      <c r="DV22" s="8" t="n">
        <f aca="false">+DR22+DT22-DU22</f>
        <v>18</v>
      </c>
      <c r="DW22" s="8" t="n">
        <f aca="false">+DV22</f>
        <v>18</v>
      </c>
      <c r="DX22" s="2" t="n">
        <v>18</v>
      </c>
      <c r="DY22" s="2" t="n">
        <v>1</v>
      </c>
      <c r="DZ22" s="2" t="n">
        <v>0</v>
      </c>
      <c r="EA22" s="8" t="n">
        <f aca="false">+DW22+DY22-DZ22</f>
        <v>19</v>
      </c>
      <c r="EB22" s="8" t="n">
        <f aca="false">+DW22-DX22</f>
        <v>0</v>
      </c>
      <c r="EC22" s="8" t="n">
        <f aca="false">+EA22</f>
        <v>19</v>
      </c>
      <c r="ED22" s="2" t="n">
        <v>19</v>
      </c>
      <c r="EE22" s="2" t="n">
        <v>1</v>
      </c>
      <c r="EF22" s="2" t="n">
        <v>0</v>
      </c>
      <c r="EG22" s="8" t="n">
        <f aca="false">+EC22+EE22-EF22</f>
        <v>20</v>
      </c>
      <c r="EH22" s="8" t="n">
        <f aca="false">+EC22-ED22</f>
        <v>0</v>
      </c>
      <c r="EI22" s="8" t="n">
        <f aca="false">+EG22</f>
        <v>20</v>
      </c>
      <c r="EJ22" s="2" t="n">
        <v>20</v>
      </c>
      <c r="EK22" s="2" t="n">
        <v>3</v>
      </c>
      <c r="EL22" s="2" t="n">
        <v>0</v>
      </c>
      <c r="EM22" s="2" t="n">
        <f aca="false">+EJ22+EK22-EL22</f>
        <v>23</v>
      </c>
      <c r="EN22" s="8" t="n">
        <f aca="false">+EG22-EJ22</f>
        <v>0</v>
      </c>
      <c r="EO22" s="2" t="n">
        <f aca="false">+EM22</f>
        <v>23</v>
      </c>
      <c r="EP22" s="3" t="n">
        <v>23</v>
      </c>
      <c r="EQ22" s="3" t="n">
        <v>1</v>
      </c>
      <c r="ER22" s="3" t="n">
        <v>0</v>
      </c>
      <c r="ES22" s="3" t="n">
        <f aca="false">+EO22+EQ22-ER22</f>
        <v>24</v>
      </c>
      <c r="ET22" s="3" t="n">
        <f aca="false">+EO22-EP22</f>
        <v>0</v>
      </c>
      <c r="EU22" s="2" t="n">
        <f aca="false">+ES22</f>
        <v>24</v>
      </c>
      <c r="EV22" s="2" t="n">
        <v>20</v>
      </c>
      <c r="EW22" s="2" t="n">
        <v>0</v>
      </c>
      <c r="EX22" s="2" t="n">
        <f aca="false">1+4</f>
        <v>5</v>
      </c>
      <c r="EY22" s="2" t="n">
        <f aca="false">+EU22+EW22-EX22</f>
        <v>19</v>
      </c>
      <c r="EZ22" s="2" t="n">
        <f aca="false">+EV22-EU22</f>
        <v>-4</v>
      </c>
      <c r="FA22" s="8" t="n">
        <v>19</v>
      </c>
      <c r="FB22" s="8" t="n">
        <v>1</v>
      </c>
      <c r="FC22" s="8" t="n">
        <v>0</v>
      </c>
      <c r="FD22" s="2" t="n">
        <f aca="false">+EY22+FB22-FC22</f>
        <v>20</v>
      </c>
      <c r="FE22" s="2" t="n">
        <f aca="false">+EY22-FA22</f>
        <v>0</v>
      </c>
      <c r="FF22" s="2" t="n">
        <f aca="false">+FD22-2</f>
        <v>18</v>
      </c>
      <c r="FG22" s="2" t="n">
        <v>18</v>
      </c>
      <c r="FH22" s="2" t="n">
        <v>0</v>
      </c>
      <c r="FI22" s="2" t="n">
        <v>0</v>
      </c>
      <c r="FJ22" s="8" t="n">
        <f aca="false">+FG22+FH22-FI22</f>
        <v>18</v>
      </c>
      <c r="FK22" s="8" t="n">
        <f aca="false">+FF22-FG22</f>
        <v>0</v>
      </c>
      <c r="FL22" s="8" t="n">
        <f aca="false">+FJ22</f>
        <v>18</v>
      </c>
      <c r="FM22" s="8" t="n">
        <v>18</v>
      </c>
      <c r="FN22" s="8" t="n">
        <v>0</v>
      </c>
      <c r="FO22" s="8" t="n">
        <v>0</v>
      </c>
      <c r="FP22" s="8" t="n">
        <f aca="false">+FL22+FN22-FO22</f>
        <v>18</v>
      </c>
      <c r="FQ22" s="8" t="n">
        <f aca="false">+FL22-FM22</f>
        <v>0</v>
      </c>
      <c r="FR22" s="8" t="n">
        <f aca="false">+FP22</f>
        <v>18</v>
      </c>
      <c r="FS22" s="8" t="n">
        <f aca="false">+FP22</f>
        <v>18</v>
      </c>
      <c r="FT22" s="8" t="n">
        <v>18</v>
      </c>
      <c r="FU22" s="8" t="n">
        <v>0</v>
      </c>
      <c r="FV22" s="8" t="n">
        <v>0</v>
      </c>
      <c r="FW22" s="8" t="n">
        <f aca="false">+FS22+FU22-FV22</f>
        <v>18</v>
      </c>
      <c r="FX22" s="8" t="n">
        <f aca="false">+FS22-FT22</f>
        <v>0</v>
      </c>
      <c r="FY22" s="2" t="n">
        <v>18</v>
      </c>
    </row>
    <row r="23" customFormat="false" ht="20.25" hidden="false" customHeight="false" outlineLevel="0" collapsed="false">
      <c r="A23" s="2" t="s">
        <v>134</v>
      </c>
      <c r="B23" s="2" t="s">
        <v>135</v>
      </c>
      <c r="C23" s="2"/>
      <c r="D23" s="2"/>
      <c r="E23" s="2"/>
      <c r="F23" s="2" t="n">
        <v>47</v>
      </c>
      <c r="G23" s="2" t="n">
        <v>0</v>
      </c>
      <c r="H23" s="2" t="n">
        <v>1</v>
      </c>
      <c r="I23" s="2" t="n">
        <v>46</v>
      </c>
      <c r="J23" s="2" t="n">
        <v>46</v>
      </c>
      <c r="K23" s="2" t="n">
        <v>10</v>
      </c>
      <c r="L23" s="2" t="n">
        <v>8</v>
      </c>
      <c r="M23" s="2" t="n">
        <v>48</v>
      </c>
      <c r="N23" s="2" t="n">
        <v>41</v>
      </c>
      <c r="O23" s="2"/>
      <c r="P23" s="2" t="n">
        <v>48</v>
      </c>
      <c r="Q23" s="2" t="n">
        <v>1</v>
      </c>
      <c r="R23" s="2" t="n">
        <v>6</v>
      </c>
      <c r="S23" s="2" t="n">
        <v>43</v>
      </c>
      <c r="T23" s="2" t="n">
        <v>875</v>
      </c>
      <c r="U23" s="2"/>
      <c r="V23" s="2" t="n">
        <v>43</v>
      </c>
      <c r="W23" s="2" t="n">
        <v>2</v>
      </c>
      <c r="X23" s="2" t="n">
        <v>4</v>
      </c>
      <c r="Y23" s="2" t="n">
        <v>41</v>
      </c>
      <c r="Z23" s="2" t="n">
        <v>1</v>
      </c>
      <c r="AA23" s="2" t="n">
        <v>41</v>
      </c>
      <c r="AB23" s="2" t="n">
        <v>1</v>
      </c>
      <c r="AC23" s="2" t="n">
        <v>1</v>
      </c>
      <c r="AD23" s="2" t="n">
        <v>41</v>
      </c>
      <c r="AE23" s="2" t="n">
        <v>39</v>
      </c>
      <c r="AF23" s="2" t="n">
        <v>3</v>
      </c>
      <c r="AG23" s="2" t="n">
        <v>27</v>
      </c>
      <c r="AH23" s="2" t="n">
        <v>15</v>
      </c>
      <c r="AI23" s="2" t="n">
        <v>-2</v>
      </c>
      <c r="AJ23" s="2" t="n">
        <v>36</v>
      </c>
      <c r="AK23" s="2" t="n">
        <v>3</v>
      </c>
      <c r="AL23" s="2" t="n">
        <v>0</v>
      </c>
      <c r="AM23" s="2" t="n">
        <v>39</v>
      </c>
      <c r="AN23" s="2" t="n">
        <v>-21</v>
      </c>
      <c r="AO23" s="2" t="n">
        <v>39</v>
      </c>
      <c r="AP23" s="2" t="n">
        <v>2</v>
      </c>
      <c r="AQ23" s="2" t="n">
        <v>3</v>
      </c>
      <c r="AR23" s="2" t="n">
        <v>38</v>
      </c>
      <c r="AS23" s="2" t="n">
        <v>0</v>
      </c>
      <c r="AT23" s="2" t="n">
        <v>39</v>
      </c>
      <c r="AU23" s="2" t="n">
        <v>2</v>
      </c>
      <c r="AV23" s="2" t="n">
        <v>3</v>
      </c>
      <c r="AW23" s="2" t="n">
        <v>38</v>
      </c>
      <c r="AX23" s="2" t="n">
        <v>1</v>
      </c>
      <c r="AY23" s="2" t="n">
        <v>39</v>
      </c>
      <c r="AZ23" s="2" t="n">
        <v>8</v>
      </c>
      <c r="BA23" s="2" t="n">
        <v>6</v>
      </c>
      <c r="BB23" s="2" t="n">
        <v>41</v>
      </c>
      <c r="BC23" s="2" t="n">
        <v>41</v>
      </c>
      <c r="BD23" s="2" t="n">
        <v>41</v>
      </c>
      <c r="BE23" s="2" t="n">
        <v>3</v>
      </c>
      <c r="BF23" s="2" t="n">
        <v>4</v>
      </c>
      <c r="BG23" s="2" t="n">
        <v>40</v>
      </c>
      <c r="BH23" s="2" t="n">
        <v>0</v>
      </c>
      <c r="BI23" s="2" t="n">
        <v>40</v>
      </c>
      <c r="BJ23" s="2" t="n">
        <v>40</v>
      </c>
      <c r="BK23" s="2" t="n">
        <v>40</v>
      </c>
      <c r="BL23" s="2" t="n">
        <v>4</v>
      </c>
      <c r="BM23" s="2" t="n">
        <v>2</v>
      </c>
      <c r="BN23" s="2" t="n">
        <v>42</v>
      </c>
      <c r="BO23" s="2" t="n">
        <v>42</v>
      </c>
      <c r="BP23" s="2" t="n">
        <v>0</v>
      </c>
      <c r="BQ23" s="2" t="n">
        <v>40</v>
      </c>
      <c r="BR23" s="2" t="n">
        <v>40</v>
      </c>
      <c r="BS23" s="2" t="n">
        <v>2</v>
      </c>
      <c r="BT23" s="2" t="n">
        <v>2</v>
      </c>
      <c r="BU23" s="2" t="n">
        <v>40</v>
      </c>
      <c r="BV23" s="2" t="n">
        <v>0</v>
      </c>
      <c r="BW23" s="2" t="n">
        <v>36</v>
      </c>
      <c r="BX23" s="2" t="n">
        <v>36</v>
      </c>
      <c r="BY23" s="2" t="n">
        <v>3</v>
      </c>
      <c r="BZ23" s="2" t="n">
        <v>8</v>
      </c>
      <c r="CA23" s="2" t="n">
        <v>31</v>
      </c>
      <c r="CB23" s="2" t="n">
        <v>31</v>
      </c>
      <c r="CC23" s="2" t="n">
        <v>31</v>
      </c>
      <c r="CD23" s="2" t="n">
        <v>0</v>
      </c>
      <c r="CE23" s="2" t="n">
        <v>0</v>
      </c>
      <c r="CF23" s="2" t="n">
        <v>31</v>
      </c>
      <c r="CG23" s="2" t="n">
        <v>0</v>
      </c>
      <c r="CH23" s="2" t="n">
        <v>31</v>
      </c>
      <c r="CI23" s="2" t="n">
        <v>31</v>
      </c>
      <c r="CJ23" s="2" t="n">
        <v>40</v>
      </c>
      <c r="CK23" s="2" t="n">
        <f aca="false">1+9</f>
        <v>10</v>
      </c>
      <c r="CL23" s="2" t="n">
        <v>5</v>
      </c>
      <c r="CM23" s="2" t="n">
        <f aca="false">+CI23+CK23-CL23</f>
        <v>36</v>
      </c>
      <c r="CN23" s="2" t="n">
        <f aca="false">+CI23-CJ23</f>
        <v>-9</v>
      </c>
      <c r="CO23" s="2" t="n">
        <v>36</v>
      </c>
      <c r="CP23" s="2" t="n">
        <f aca="false">+CM23</f>
        <v>36</v>
      </c>
      <c r="CQ23" s="6" t="n">
        <v>36</v>
      </c>
      <c r="CR23" s="6" t="n">
        <v>4</v>
      </c>
      <c r="CS23" s="6" t="n">
        <v>1</v>
      </c>
      <c r="CT23" s="6" t="n">
        <f aca="false">+CP23+CR23-CS23</f>
        <v>39</v>
      </c>
      <c r="CU23" s="7" t="n">
        <v>39</v>
      </c>
      <c r="CV23" s="7" t="n">
        <v>37</v>
      </c>
      <c r="CW23" s="7" t="n">
        <v>7</v>
      </c>
      <c r="CX23" s="3" t="n">
        <f aca="false">0+2</f>
        <v>2</v>
      </c>
      <c r="CY23" s="7" t="n">
        <f aca="false">+CU23+CW23-CX23</f>
        <v>44</v>
      </c>
      <c r="CZ23" s="7" t="n">
        <f aca="false">+CY23</f>
        <v>44</v>
      </c>
      <c r="DA23" s="7"/>
      <c r="DB23" s="3" t="n">
        <v>44</v>
      </c>
      <c r="DC23" s="3" t="n">
        <v>4</v>
      </c>
      <c r="DD23" s="3" t="n">
        <v>5</v>
      </c>
      <c r="DE23" s="7" t="n">
        <f aca="false">+CZ23+DC23-DD23</f>
        <v>43</v>
      </c>
      <c r="DF23" s="7" t="n">
        <f aca="false">+DE23</f>
        <v>43</v>
      </c>
      <c r="DG23" s="3" t="n">
        <v>43</v>
      </c>
      <c r="DH23" s="3" t="n">
        <v>29</v>
      </c>
      <c r="DI23" s="3" t="n">
        <v>11</v>
      </c>
      <c r="DJ23" s="8" t="n">
        <f aca="false">+DF23+DH23-DI23</f>
        <v>61</v>
      </c>
      <c r="DK23" s="8" t="n">
        <f aca="false">+DJ23</f>
        <v>61</v>
      </c>
      <c r="DL23" s="8" t="n">
        <v>61</v>
      </c>
      <c r="DM23" s="8" t="n">
        <v>4</v>
      </c>
      <c r="DN23" s="8" t="n">
        <v>9</v>
      </c>
      <c r="DO23" s="8" t="n">
        <f aca="false">+DK23+DM23-DN23</f>
        <v>56</v>
      </c>
      <c r="DP23" s="8" t="n">
        <f aca="false">+DL23-DK23</f>
        <v>0</v>
      </c>
      <c r="DQ23" s="8" t="n">
        <f aca="false">+DO23</f>
        <v>56</v>
      </c>
      <c r="DR23" s="8" t="n">
        <f aca="false">+DQ23-4</f>
        <v>52</v>
      </c>
      <c r="DS23" s="2" t="n">
        <v>52</v>
      </c>
      <c r="DT23" s="2" t="n">
        <v>4</v>
      </c>
      <c r="DU23" s="2" t="n">
        <v>0</v>
      </c>
      <c r="DV23" s="8" t="n">
        <f aca="false">+DR23+DT23-DU23</f>
        <v>56</v>
      </c>
      <c r="DW23" s="8" t="n">
        <f aca="false">+DV23</f>
        <v>56</v>
      </c>
      <c r="DX23" s="2" t="n">
        <v>56</v>
      </c>
      <c r="DY23" s="2" t="n">
        <v>3</v>
      </c>
      <c r="DZ23" s="2" t="n">
        <v>1</v>
      </c>
      <c r="EA23" s="8" t="n">
        <f aca="false">+DW23+DY23-DZ23</f>
        <v>58</v>
      </c>
      <c r="EB23" s="8" t="n">
        <f aca="false">+DW23-DX23</f>
        <v>0</v>
      </c>
      <c r="EC23" s="8" t="n">
        <f aca="false">+EA23</f>
        <v>58</v>
      </c>
      <c r="ED23" s="2" t="n">
        <v>58</v>
      </c>
      <c r="EE23" s="2" t="n">
        <v>4</v>
      </c>
      <c r="EF23" s="2" t="n">
        <v>5</v>
      </c>
      <c r="EG23" s="8" t="n">
        <f aca="false">+EC23+EE23-EF23</f>
        <v>57</v>
      </c>
      <c r="EH23" s="8" t="n">
        <f aca="false">+EC23-ED23</f>
        <v>0</v>
      </c>
      <c r="EI23" s="8" t="n">
        <f aca="false">+EG23</f>
        <v>57</v>
      </c>
      <c r="EJ23" s="2" t="n">
        <v>57</v>
      </c>
      <c r="EK23" s="2" t="n">
        <v>6</v>
      </c>
      <c r="EL23" s="2" t="n">
        <v>4</v>
      </c>
      <c r="EM23" s="2" t="n">
        <f aca="false">+EJ23+EK23-EL23</f>
        <v>59</v>
      </c>
      <c r="EN23" s="8" t="n">
        <f aca="false">+EG23-EJ23</f>
        <v>0</v>
      </c>
      <c r="EO23" s="2" t="n">
        <f aca="false">+EM23</f>
        <v>59</v>
      </c>
      <c r="EP23" s="3" t="n">
        <v>59</v>
      </c>
      <c r="EQ23" s="3" t="n">
        <v>2</v>
      </c>
      <c r="ER23" s="3" t="n">
        <v>5</v>
      </c>
      <c r="ES23" s="3" t="n">
        <f aca="false">+EO23+EQ23-ER23</f>
        <v>56</v>
      </c>
      <c r="ET23" s="3" t="n">
        <f aca="false">+EO23-EP23</f>
        <v>0</v>
      </c>
      <c r="EU23" s="2" t="n">
        <f aca="false">+ES23</f>
        <v>56</v>
      </c>
      <c r="EV23" s="2" t="n">
        <v>56</v>
      </c>
      <c r="EW23" s="2" t="n">
        <v>4</v>
      </c>
      <c r="EX23" s="2" t="n">
        <v>5</v>
      </c>
      <c r="EY23" s="2" t="n">
        <f aca="false">+EU23+EW23-EX23</f>
        <v>55</v>
      </c>
      <c r="EZ23" s="2" t="n">
        <f aca="false">+EV23-EU23</f>
        <v>0</v>
      </c>
      <c r="FA23" s="2" t="n">
        <v>55</v>
      </c>
      <c r="FB23" s="2" t="n">
        <v>9</v>
      </c>
      <c r="FC23" s="2" t="n">
        <v>10</v>
      </c>
      <c r="FD23" s="2" t="n">
        <f aca="false">+EY23+FB23-FC23</f>
        <v>54</v>
      </c>
      <c r="FE23" s="2" t="n">
        <f aca="false">+EY23-FA23</f>
        <v>0</v>
      </c>
      <c r="FF23" s="2" t="n">
        <f aca="false">+FD23</f>
        <v>54</v>
      </c>
      <c r="FG23" s="2" t="n">
        <v>54</v>
      </c>
      <c r="FH23" s="2" t="n">
        <v>3</v>
      </c>
      <c r="FI23" s="2" t="n">
        <v>2</v>
      </c>
      <c r="FJ23" s="8" t="n">
        <f aca="false">+FG23+FH23-FI23</f>
        <v>55</v>
      </c>
      <c r="FK23" s="8" t="n">
        <f aca="false">+FF23-FG23</f>
        <v>0</v>
      </c>
      <c r="FL23" s="8" t="n">
        <f aca="false">+FJ23</f>
        <v>55</v>
      </c>
      <c r="FM23" s="8" t="n">
        <v>55</v>
      </c>
      <c r="FN23" s="8" t="n">
        <v>10</v>
      </c>
      <c r="FO23" s="8" t="n">
        <v>4</v>
      </c>
      <c r="FP23" s="8" t="n">
        <f aca="false">+FL23+FN23-FO23</f>
        <v>61</v>
      </c>
      <c r="FQ23" s="8" t="n">
        <f aca="false">+FL23-FM23</f>
        <v>0</v>
      </c>
      <c r="FR23" s="8" t="n">
        <f aca="false">+FP23</f>
        <v>61</v>
      </c>
      <c r="FS23" s="8" t="n">
        <f aca="false">+FP23-9</f>
        <v>52</v>
      </c>
      <c r="FT23" s="8" t="n">
        <v>52</v>
      </c>
      <c r="FU23" s="8" t="n">
        <v>8</v>
      </c>
      <c r="FV23" s="8" t="n">
        <v>5</v>
      </c>
      <c r="FW23" s="8" t="n">
        <f aca="false">+FS23+FU23-FV23</f>
        <v>55</v>
      </c>
      <c r="FX23" s="8" t="n">
        <f aca="false">+FS23-FT23</f>
        <v>0</v>
      </c>
      <c r="FY23" s="2" t="n">
        <v>55</v>
      </c>
    </row>
    <row r="24" customFormat="false" ht="20.25" hidden="false" customHeight="false" outlineLevel="0" collapsed="false">
      <c r="A24" s="2" t="s">
        <v>136</v>
      </c>
      <c r="B24" s="2" t="s">
        <v>137</v>
      </c>
      <c r="C24" s="2"/>
      <c r="D24" s="2"/>
      <c r="E24" s="2"/>
      <c r="F24" s="2" t="n">
        <v>661</v>
      </c>
      <c r="G24" s="2" t="n">
        <v>41</v>
      </c>
      <c r="H24" s="2" t="n">
        <v>23</v>
      </c>
      <c r="I24" s="2" t="n">
        <v>679</v>
      </c>
      <c r="J24" s="2" t="n">
        <v>679</v>
      </c>
      <c r="K24" s="2" t="n">
        <v>48</v>
      </c>
      <c r="L24" s="2" t="n">
        <v>134</v>
      </c>
      <c r="M24" s="2" t="n">
        <v>593</v>
      </c>
      <c r="N24" s="2" t="n">
        <v>587</v>
      </c>
      <c r="O24" s="2"/>
      <c r="P24" s="2" t="n">
        <v>593</v>
      </c>
      <c r="Q24" s="2" t="n">
        <v>166</v>
      </c>
      <c r="R24" s="2" t="n">
        <v>37</v>
      </c>
      <c r="S24" s="2" t="n">
        <v>722</v>
      </c>
      <c r="T24" s="2" t="n">
        <v>899</v>
      </c>
      <c r="U24" s="2"/>
      <c r="V24" s="2" t="n">
        <v>722</v>
      </c>
      <c r="W24" s="2" t="n">
        <v>52</v>
      </c>
      <c r="X24" s="2" t="n">
        <v>54</v>
      </c>
      <c r="Y24" s="2" t="n">
        <v>720</v>
      </c>
      <c r="Z24" s="2" t="n">
        <v>-2</v>
      </c>
      <c r="AA24" s="2" t="n">
        <v>720</v>
      </c>
      <c r="AB24" s="2" t="n">
        <v>83</v>
      </c>
      <c r="AC24" s="2" t="n">
        <v>66</v>
      </c>
      <c r="AD24" s="2" t="n">
        <v>737</v>
      </c>
      <c r="AE24" s="2" t="n">
        <v>745</v>
      </c>
      <c r="AF24" s="2" t="n">
        <v>0</v>
      </c>
      <c r="AG24" s="2" t="n">
        <v>74</v>
      </c>
      <c r="AH24" s="2" t="n">
        <v>671</v>
      </c>
      <c r="AI24" s="2" t="n">
        <v>8</v>
      </c>
      <c r="AJ24" s="2" t="n">
        <v>702</v>
      </c>
      <c r="AK24" s="2" t="n">
        <v>43</v>
      </c>
      <c r="AL24" s="2" t="n">
        <v>12</v>
      </c>
      <c r="AM24" s="2" t="n">
        <v>733</v>
      </c>
      <c r="AN24" s="2" t="n">
        <v>-31</v>
      </c>
      <c r="AO24" s="2" t="n">
        <v>732</v>
      </c>
      <c r="AP24" s="2" t="n">
        <v>39</v>
      </c>
      <c r="AQ24" s="2" t="n">
        <v>38</v>
      </c>
      <c r="AR24" s="2" t="n">
        <v>733</v>
      </c>
      <c r="AS24" s="2" t="n">
        <v>1</v>
      </c>
      <c r="AT24" s="2" t="n">
        <v>715</v>
      </c>
      <c r="AU24" s="2" t="n">
        <v>61</v>
      </c>
      <c r="AV24" s="2" t="n">
        <v>55</v>
      </c>
      <c r="AW24" s="2" t="n">
        <v>721</v>
      </c>
      <c r="AX24" s="2" t="n">
        <v>-18</v>
      </c>
      <c r="AY24" s="2" t="n">
        <v>618</v>
      </c>
      <c r="AZ24" s="2" t="n">
        <v>98</v>
      </c>
      <c r="BA24" s="2" t="n">
        <v>47</v>
      </c>
      <c r="BB24" s="2" t="n">
        <v>669</v>
      </c>
      <c r="BC24" s="2" t="n">
        <v>669</v>
      </c>
      <c r="BD24" s="2" t="n">
        <v>669</v>
      </c>
      <c r="BE24" s="2" t="n">
        <v>83</v>
      </c>
      <c r="BF24" s="2" t="n">
        <v>31</v>
      </c>
      <c r="BG24" s="2" t="n">
        <v>721</v>
      </c>
      <c r="BH24" s="2" t="n">
        <v>0</v>
      </c>
      <c r="BI24" s="2" t="n">
        <v>721</v>
      </c>
      <c r="BJ24" s="2" t="n">
        <v>721</v>
      </c>
      <c r="BK24" s="2" t="n">
        <v>721</v>
      </c>
      <c r="BL24" s="2" t="n">
        <v>74</v>
      </c>
      <c r="BM24" s="2" t="n">
        <v>47</v>
      </c>
      <c r="BN24" s="2" t="n">
        <v>748</v>
      </c>
      <c r="BO24" s="2" t="n">
        <v>748</v>
      </c>
      <c r="BP24" s="2" t="n">
        <v>0</v>
      </c>
      <c r="BQ24" s="2" t="n">
        <v>748</v>
      </c>
      <c r="BR24" s="2" t="n">
        <v>748</v>
      </c>
      <c r="BS24" s="2" t="n">
        <v>47</v>
      </c>
      <c r="BT24" s="2" t="n">
        <v>23</v>
      </c>
      <c r="BU24" s="2" t="n">
        <v>772</v>
      </c>
      <c r="BV24" s="2" t="n">
        <v>0</v>
      </c>
      <c r="BW24" s="2" t="n">
        <v>772</v>
      </c>
      <c r="BX24" s="2" t="n">
        <v>771</v>
      </c>
      <c r="BY24" s="2" t="n">
        <v>95</v>
      </c>
      <c r="BZ24" s="2" t="n">
        <v>20</v>
      </c>
      <c r="CA24" s="2" t="n">
        <v>847</v>
      </c>
      <c r="CB24" s="2" t="n">
        <v>847</v>
      </c>
      <c r="CC24" s="2" t="n">
        <v>507</v>
      </c>
      <c r="CD24" s="2" t="n">
        <v>13</v>
      </c>
      <c r="CE24" s="2" t="n">
        <v>389</v>
      </c>
      <c r="CF24" s="2" t="n">
        <v>471</v>
      </c>
      <c r="CG24" s="2" t="n">
        <v>-340</v>
      </c>
      <c r="CH24" s="2" t="n">
        <v>471</v>
      </c>
      <c r="CI24" s="2" t="n">
        <f aca="false">471-5</f>
        <v>466</v>
      </c>
      <c r="CJ24" s="2" t="n">
        <v>497</v>
      </c>
      <c r="CK24" s="2" t="n">
        <f aca="false">44+31</f>
        <v>75</v>
      </c>
      <c r="CL24" s="2" t="n">
        <v>18</v>
      </c>
      <c r="CM24" s="2" t="n">
        <f aca="false">+CI24+CK24-CL24</f>
        <v>523</v>
      </c>
      <c r="CN24" s="2" t="n">
        <f aca="false">+CI24-CJ24</f>
        <v>-31</v>
      </c>
      <c r="CO24" s="2" t="n">
        <v>523</v>
      </c>
      <c r="CP24" s="2" t="n">
        <f aca="false">+CM24</f>
        <v>523</v>
      </c>
      <c r="CQ24" s="6" t="n">
        <v>522</v>
      </c>
      <c r="CR24" s="6" t="n">
        <v>13</v>
      </c>
      <c r="CS24" s="6" t="n">
        <f aca="false">7+1</f>
        <v>8</v>
      </c>
      <c r="CT24" s="6" t="n">
        <f aca="false">+CP24+CR24-CS24</f>
        <v>528</v>
      </c>
      <c r="CU24" s="7" t="n">
        <v>221</v>
      </c>
      <c r="CV24" s="7" t="n">
        <v>219</v>
      </c>
      <c r="CW24" s="7" t="n">
        <v>28</v>
      </c>
      <c r="CX24" s="3" t="n">
        <f aca="false">14+2</f>
        <v>16</v>
      </c>
      <c r="CY24" s="7" t="n">
        <f aca="false">+CU24+CW24-CX24</f>
        <v>233</v>
      </c>
      <c r="CZ24" s="7" t="n">
        <f aca="false">+CY24</f>
        <v>233</v>
      </c>
      <c r="DA24" s="7"/>
      <c r="DB24" s="3" t="n">
        <v>233</v>
      </c>
      <c r="DC24" s="3" t="n">
        <v>29</v>
      </c>
      <c r="DD24" s="3" t="n">
        <v>19</v>
      </c>
      <c r="DE24" s="7" t="n">
        <f aca="false">+CZ24+DC24-DD24</f>
        <v>243</v>
      </c>
      <c r="DF24" s="7" t="n">
        <f aca="false">+DE24-1</f>
        <v>242</v>
      </c>
      <c r="DG24" s="3" t="n">
        <v>242</v>
      </c>
      <c r="DH24" s="3" t="n">
        <v>45</v>
      </c>
      <c r="DI24" s="3" t="n">
        <v>32</v>
      </c>
      <c r="DJ24" s="8" t="n">
        <f aca="false">+DF24+DH24-DI24</f>
        <v>255</v>
      </c>
      <c r="DK24" s="8" t="n">
        <f aca="false">+DJ24</f>
        <v>255</v>
      </c>
      <c r="DL24" s="8" t="n">
        <v>255</v>
      </c>
      <c r="DM24" s="8" t="n">
        <v>33</v>
      </c>
      <c r="DN24" s="8" t="n">
        <v>9</v>
      </c>
      <c r="DO24" s="8" t="n">
        <f aca="false">+DK24+DM24-DN24</f>
        <v>279</v>
      </c>
      <c r="DP24" s="8" t="n">
        <f aca="false">+DL24-DK24</f>
        <v>0</v>
      </c>
      <c r="DQ24" s="8" t="n">
        <f aca="false">+DO24</f>
        <v>279</v>
      </c>
      <c r="DR24" s="8" t="n">
        <f aca="false">+DQ24-60</f>
        <v>219</v>
      </c>
      <c r="DS24" s="2" t="n">
        <v>219</v>
      </c>
      <c r="DT24" s="2" t="n">
        <v>65</v>
      </c>
      <c r="DU24" s="2" t="n">
        <v>27</v>
      </c>
      <c r="DV24" s="8" t="n">
        <f aca="false">+DR24+DT24-DU24</f>
        <v>257</v>
      </c>
      <c r="DW24" s="8" t="n">
        <f aca="false">+DV24</f>
        <v>257</v>
      </c>
      <c r="DX24" s="2" t="n">
        <v>257</v>
      </c>
      <c r="DY24" s="2" t="n">
        <v>32</v>
      </c>
      <c r="DZ24" s="2" t="n">
        <v>28</v>
      </c>
      <c r="EA24" s="8" t="n">
        <f aca="false">+DW24+DY24-DZ24</f>
        <v>261</v>
      </c>
      <c r="EB24" s="8" t="n">
        <f aca="false">+DW24-DX24</f>
        <v>0</v>
      </c>
      <c r="EC24" s="8" t="n">
        <f aca="false">+EA24-11-27</f>
        <v>223</v>
      </c>
      <c r="ED24" s="2" t="n">
        <v>223</v>
      </c>
      <c r="EE24" s="2" t="n">
        <v>18</v>
      </c>
      <c r="EF24" s="2" t="n">
        <v>28</v>
      </c>
      <c r="EG24" s="8" t="n">
        <f aca="false">+EC24+EE24-EF24</f>
        <v>213</v>
      </c>
      <c r="EH24" s="8" t="n">
        <f aca="false">+EC24-ED24</f>
        <v>0</v>
      </c>
      <c r="EI24" s="8" t="n">
        <f aca="false">+EG24</f>
        <v>213</v>
      </c>
      <c r="EJ24" s="2" t="n">
        <v>213</v>
      </c>
      <c r="EK24" s="2" t="n">
        <v>14</v>
      </c>
      <c r="EL24" s="2" t="n">
        <v>6</v>
      </c>
      <c r="EM24" s="2" t="n">
        <f aca="false">+EJ24+EK24-EL24</f>
        <v>221</v>
      </c>
      <c r="EN24" s="8" t="n">
        <f aca="false">+EG24-EJ24</f>
        <v>0</v>
      </c>
      <c r="EO24" s="2" t="n">
        <f aca="false">+EM24</f>
        <v>221</v>
      </c>
      <c r="EP24" s="3" t="n">
        <v>221</v>
      </c>
      <c r="EQ24" s="3" t="n">
        <v>34</v>
      </c>
      <c r="ER24" s="3" t="n">
        <v>90</v>
      </c>
      <c r="ES24" s="3" t="n">
        <f aca="false">+EO24+EQ24-ER24</f>
        <v>165</v>
      </c>
      <c r="ET24" s="3" t="n">
        <f aca="false">+EO24-EP24</f>
        <v>0</v>
      </c>
      <c r="EU24" s="2" t="n">
        <f aca="false">+ES24</f>
        <v>165</v>
      </c>
      <c r="EV24" s="2" t="n">
        <v>165</v>
      </c>
      <c r="EW24" s="2" t="n">
        <v>4</v>
      </c>
      <c r="EX24" s="2" t="n">
        <v>11</v>
      </c>
      <c r="EY24" s="2" t="n">
        <f aca="false">+EU24+EW24-EX24</f>
        <v>158</v>
      </c>
      <c r="EZ24" s="2" t="n">
        <f aca="false">+EV24-EU24</f>
        <v>0</v>
      </c>
      <c r="FA24" s="2" t="n">
        <v>158</v>
      </c>
      <c r="FB24" s="2" t="n">
        <v>53</v>
      </c>
      <c r="FC24" s="2" t="n">
        <v>32</v>
      </c>
      <c r="FD24" s="2" t="n">
        <f aca="false">+EY24+FB24-FC24</f>
        <v>179</v>
      </c>
      <c r="FE24" s="2" t="n">
        <f aca="false">+EY24-FA24</f>
        <v>0</v>
      </c>
      <c r="FF24" s="2" t="n">
        <f aca="false">+FD24</f>
        <v>179</v>
      </c>
      <c r="FG24" s="2" t="n">
        <v>179</v>
      </c>
      <c r="FH24" s="2" t="n">
        <v>56</v>
      </c>
      <c r="FI24" s="2" t="n">
        <v>37</v>
      </c>
      <c r="FJ24" s="8" t="n">
        <f aca="false">+FG24+FH24-FI24</f>
        <v>198</v>
      </c>
      <c r="FK24" s="8" t="n">
        <f aca="false">+FF24-FG24</f>
        <v>0</v>
      </c>
      <c r="FL24" s="8" t="n">
        <f aca="false">+FJ24-5</f>
        <v>193</v>
      </c>
      <c r="FM24" s="8" t="n">
        <v>194</v>
      </c>
      <c r="FN24" s="8" t="n">
        <f aca="false">57+1</f>
        <v>58</v>
      </c>
      <c r="FO24" s="8" t="n">
        <v>42</v>
      </c>
      <c r="FP24" s="8" t="n">
        <f aca="false">+FL24+FN24-FO24</f>
        <v>209</v>
      </c>
      <c r="FQ24" s="8" t="n">
        <f aca="false">+FL24-FM24</f>
        <v>-1</v>
      </c>
      <c r="FR24" s="8" t="n">
        <f aca="false">+FP24</f>
        <v>209</v>
      </c>
      <c r="FS24" s="8" t="n">
        <f aca="false">+FP24</f>
        <v>209</v>
      </c>
      <c r="FT24" s="8" t="n">
        <v>286</v>
      </c>
      <c r="FU24" s="8" t="n">
        <f aca="false">33+77</f>
        <v>110</v>
      </c>
      <c r="FV24" s="8" t="n">
        <v>12</v>
      </c>
      <c r="FW24" s="8" t="n">
        <f aca="false">+FS24+FU24-FV24</f>
        <v>307</v>
      </c>
      <c r="FX24" s="8" t="n">
        <f aca="false">+FS24-FT24</f>
        <v>-77</v>
      </c>
      <c r="FY24" s="2" t="n">
        <v>307</v>
      </c>
    </row>
    <row r="25" customFormat="false" ht="20.25" hidden="false" customHeight="false" outlineLevel="0" collapsed="false">
      <c r="A25" s="2" t="s">
        <v>138</v>
      </c>
      <c r="B25" s="2" t="s">
        <v>139</v>
      </c>
      <c r="C25" s="2"/>
      <c r="D25" s="2"/>
      <c r="E25" s="2"/>
      <c r="F25" s="2" t="n">
        <v>49</v>
      </c>
      <c r="G25" s="2" t="n">
        <v>5</v>
      </c>
      <c r="H25" s="2" t="n">
        <v>1</v>
      </c>
      <c r="I25" s="2" t="n">
        <v>53</v>
      </c>
      <c r="J25" s="2" t="n">
        <v>53</v>
      </c>
      <c r="K25" s="2" t="n">
        <v>7</v>
      </c>
      <c r="L25" s="2" t="n">
        <v>4</v>
      </c>
      <c r="M25" s="2" t="n">
        <v>56</v>
      </c>
      <c r="N25" s="2" t="n">
        <v>50</v>
      </c>
      <c r="O25" s="2"/>
      <c r="P25" s="2" t="n">
        <v>56</v>
      </c>
      <c r="Q25" s="2" t="n">
        <v>3</v>
      </c>
      <c r="R25" s="2" t="n">
        <v>6</v>
      </c>
      <c r="S25" s="2" t="n">
        <v>53</v>
      </c>
      <c r="T25" s="2" t="n">
        <v>61.3903874448259</v>
      </c>
      <c r="U25" s="2"/>
      <c r="V25" s="2" t="n">
        <v>53</v>
      </c>
      <c r="W25" s="2" t="n">
        <v>7</v>
      </c>
      <c r="X25" s="2" t="n">
        <v>4</v>
      </c>
      <c r="Y25" s="2" t="n">
        <v>56</v>
      </c>
      <c r="Z25" s="2" t="n">
        <v>1</v>
      </c>
      <c r="AA25" s="2" t="n">
        <v>56</v>
      </c>
      <c r="AB25" s="2" t="n">
        <v>6</v>
      </c>
      <c r="AC25" s="2" t="n">
        <v>1</v>
      </c>
      <c r="AD25" s="2" t="n">
        <v>61</v>
      </c>
      <c r="AE25" s="2" t="n">
        <v>55</v>
      </c>
      <c r="AF25" s="2" t="n">
        <v>1</v>
      </c>
      <c r="AG25" s="2" t="n">
        <v>5</v>
      </c>
      <c r="AH25" s="2" t="n">
        <v>51</v>
      </c>
      <c r="AI25" s="2" t="n">
        <v>-6</v>
      </c>
      <c r="AJ25" s="2" t="n">
        <v>51</v>
      </c>
      <c r="AK25" s="2" t="n">
        <v>1</v>
      </c>
      <c r="AL25" s="2" t="n">
        <v>2</v>
      </c>
      <c r="AM25" s="2" t="n">
        <v>50</v>
      </c>
      <c r="AN25" s="2" t="n">
        <v>0</v>
      </c>
      <c r="AO25" s="2" t="n">
        <v>50</v>
      </c>
      <c r="AP25" s="2" t="n">
        <v>3</v>
      </c>
      <c r="AQ25" s="2" t="n">
        <v>4</v>
      </c>
      <c r="AR25" s="2" t="n">
        <v>49</v>
      </c>
      <c r="AS25" s="2" t="n">
        <v>0</v>
      </c>
      <c r="AT25" s="2" t="n">
        <v>49</v>
      </c>
      <c r="AU25" s="2" t="n">
        <v>10</v>
      </c>
      <c r="AV25" s="2" t="n">
        <v>0</v>
      </c>
      <c r="AW25" s="2" t="n">
        <v>59</v>
      </c>
      <c r="AX25" s="2" t="n">
        <v>0</v>
      </c>
      <c r="AY25" s="2" t="n">
        <v>73</v>
      </c>
      <c r="AZ25" s="2" t="n">
        <v>9</v>
      </c>
      <c r="BA25" s="2" t="n">
        <v>3</v>
      </c>
      <c r="BB25" s="2" t="n">
        <v>79</v>
      </c>
      <c r="BC25" s="2" t="n">
        <v>79</v>
      </c>
      <c r="BD25" s="2" t="n">
        <v>79</v>
      </c>
      <c r="BE25" s="2" t="n">
        <v>14</v>
      </c>
      <c r="BF25" s="2" t="n">
        <v>12</v>
      </c>
      <c r="BG25" s="2" t="n">
        <v>81</v>
      </c>
      <c r="BH25" s="2" t="n">
        <v>0</v>
      </c>
      <c r="BI25" s="2" t="n">
        <v>81</v>
      </c>
      <c r="BJ25" s="2" t="n">
        <v>81</v>
      </c>
      <c r="BK25" s="2" t="n">
        <v>81</v>
      </c>
      <c r="BL25" s="2" t="n">
        <v>6</v>
      </c>
      <c r="BM25" s="2" t="n">
        <v>5</v>
      </c>
      <c r="BN25" s="2" t="n">
        <v>82</v>
      </c>
      <c r="BO25" s="2" t="n">
        <v>82</v>
      </c>
      <c r="BP25" s="2" t="n">
        <v>0</v>
      </c>
      <c r="BQ25" s="2" t="n">
        <v>79</v>
      </c>
      <c r="BR25" s="2" t="n">
        <v>79</v>
      </c>
      <c r="BS25" s="2" t="n">
        <v>8</v>
      </c>
      <c r="BT25" s="2" t="n">
        <v>7</v>
      </c>
      <c r="BU25" s="2" t="n">
        <v>80</v>
      </c>
      <c r="BV25" s="2" t="n">
        <v>0</v>
      </c>
      <c r="BW25" s="2" t="n">
        <v>80</v>
      </c>
      <c r="BX25" s="2" t="n">
        <v>80</v>
      </c>
      <c r="BY25" s="2" t="n">
        <v>17</v>
      </c>
      <c r="BZ25" s="2" t="n">
        <v>7</v>
      </c>
      <c r="CA25" s="2" t="n">
        <v>90</v>
      </c>
      <c r="CB25" s="2" t="n">
        <v>87</v>
      </c>
      <c r="CC25" s="2" t="n">
        <v>87</v>
      </c>
      <c r="CD25" s="2" t="n">
        <v>9</v>
      </c>
      <c r="CE25" s="2" t="n">
        <v>6</v>
      </c>
      <c r="CF25" s="2" t="n">
        <v>90</v>
      </c>
      <c r="CG25" s="2" t="n">
        <v>0</v>
      </c>
      <c r="CH25" s="2" t="n">
        <v>90</v>
      </c>
      <c r="CI25" s="2" t="n">
        <v>90</v>
      </c>
      <c r="CJ25" s="2" t="n">
        <v>90</v>
      </c>
      <c r="CK25" s="2" t="n">
        <v>19</v>
      </c>
      <c r="CL25" s="2" t="n">
        <v>5</v>
      </c>
      <c r="CM25" s="2" t="n">
        <f aca="false">+CI25+CK25-CL25</f>
        <v>104</v>
      </c>
      <c r="CN25" s="2" t="n">
        <f aca="false">+CI25-CJ25</f>
        <v>0</v>
      </c>
      <c r="CO25" s="2" t="n">
        <v>104</v>
      </c>
      <c r="CP25" s="2" t="n">
        <f aca="false">+CM25</f>
        <v>104</v>
      </c>
      <c r="CQ25" s="6" t="n">
        <v>102</v>
      </c>
      <c r="CR25" s="6" t="n">
        <v>8</v>
      </c>
      <c r="CS25" s="6" t="n">
        <f aca="false">6+2</f>
        <v>8</v>
      </c>
      <c r="CT25" s="6" t="n">
        <f aca="false">+CP25+CR25-CS25</f>
        <v>104</v>
      </c>
      <c r="CU25" s="7" t="n">
        <v>101</v>
      </c>
      <c r="CV25" s="7" t="n">
        <v>102</v>
      </c>
      <c r="CW25" s="7" t="n">
        <f aca="false">1+16</f>
        <v>17</v>
      </c>
      <c r="CX25" s="3" t="n">
        <v>5</v>
      </c>
      <c r="CY25" s="7" t="n">
        <f aca="false">+CU25+CW25-CX25</f>
        <v>113</v>
      </c>
      <c r="CZ25" s="7" t="n">
        <f aca="false">+CY25</f>
        <v>113</v>
      </c>
      <c r="DA25" s="7"/>
      <c r="DB25" s="3" t="n">
        <v>113</v>
      </c>
      <c r="DC25" s="3" t="n">
        <v>15</v>
      </c>
      <c r="DD25" s="3" t="n">
        <v>12</v>
      </c>
      <c r="DE25" s="7" t="n">
        <f aca="false">+CZ25+DC25-DD25</f>
        <v>116</v>
      </c>
      <c r="DF25" s="7" t="n">
        <f aca="false">+DE25</f>
        <v>116</v>
      </c>
      <c r="DG25" s="3" t="n">
        <v>116</v>
      </c>
      <c r="DH25" s="3" t="n">
        <v>20</v>
      </c>
      <c r="DI25" s="3" t="n">
        <v>9</v>
      </c>
      <c r="DJ25" s="8" t="n">
        <f aca="false">+DF25+DH25-DI25</f>
        <v>127</v>
      </c>
      <c r="DK25" s="8" t="n">
        <f aca="false">+DJ25-1</f>
        <v>126</v>
      </c>
      <c r="DL25" s="8" t="n">
        <v>131</v>
      </c>
      <c r="DM25" s="8" t="n">
        <f aca="false">22+5</f>
        <v>27</v>
      </c>
      <c r="DN25" s="8" t="n">
        <v>11</v>
      </c>
      <c r="DO25" s="8" t="n">
        <f aca="false">+DK25+DM25-DN25</f>
        <v>142</v>
      </c>
      <c r="DP25" s="8" t="n">
        <f aca="false">+DL25-DK25</f>
        <v>5</v>
      </c>
      <c r="DQ25" s="8" t="n">
        <f aca="false">+DO25</f>
        <v>142</v>
      </c>
      <c r="DR25" s="8" t="n">
        <f aca="false">+DQ25-3</f>
        <v>139</v>
      </c>
      <c r="DS25" s="2" t="n">
        <v>139</v>
      </c>
      <c r="DT25" s="2" t="n">
        <v>28</v>
      </c>
      <c r="DU25" s="2" t="n">
        <v>28</v>
      </c>
      <c r="DV25" s="8" t="n">
        <f aca="false">+DR25+DT25-DU25</f>
        <v>139</v>
      </c>
      <c r="DW25" s="8" t="n">
        <f aca="false">+DV25-1-1</f>
        <v>137</v>
      </c>
      <c r="DX25" s="2" t="n">
        <v>135</v>
      </c>
      <c r="DY25" s="2" t="n">
        <v>26</v>
      </c>
      <c r="DZ25" s="2" t="n">
        <f aca="false">6+2</f>
        <v>8</v>
      </c>
      <c r="EA25" s="8" t="n">
        <f aca="false">+DW25+DY25-DZ25</f>
        <v>155</v>
      </c>
      <c r="EB25" s="8" t="n">
        <f aca="false">+DW25-DX25</f>
        <v>2</v>
      </c>
      <c r="EC25" s="8" t="n">
        <f aca="false">+EA25-3-2</f>
        <v>150</v>
      </c>
      <c r="ED25" s="2" t="n">
        <v>153</v>
      </c>
      <c r="EE25" s="2" t="n">
        <f aca="false">28+3</f>
        <v>31</v>
      </c>
      <c r="EF25" s="2" t="n">
        <v>9</v>
      </c>
      <c r="EG25" s="8" t="n">
        <f aca="false">+EC25+EE25-EF25</f>
        <v>172</v>
      </c>
      <c r="EH25" s="8" t="n">
        <f aca="false">+EC25-ED25</f>
        <v>-3</v>
      </c>
      <c r="EI25" s="8" t="n">
        <f aca="false">+EG25</f>
        <v>172</v>
      </c>
      <c r="EJ25" s="2" t="n">
        <v>172</v>
      </c>
      <c r="EK25" s="2" t="n">
        <v>15</v>
      </c>
      <c r="EL25" s="2" t="n">
        <v>12</v>
      </c>
      <c r="EM25" s="2" t="n">
        <f aca="false">+EJ25+EK25-EL25</f>
        <v>175</v>
      </c>
      <c r="EN25" s="8" t="n">
        <f aca="false">+EG25-EJ25</f>
        <v>0</v>
      </c>
      <c r="EO25" s="2" t="n">
        <f aca="false">+EM25</f>
        <v>175</v>
      </c>
      <c r="EP25" s="3" t="n">
        <v>175</v>
      </c>
      <c r="EQ25" s="3" t="n">
        <v>21</v>
      </c>
      <c r="ER25" s="3" t="n">
        <v>19</v>
      </c>
      <c r="ES25" s="3" t="n">
        <f aca="false">+EO25+EQ25-ER25</f>
        <v>177</v>
      </c>
      <c r="ET25" s="3" t="n">
        <f aca="false">+EO25-EP25</f>
        <v>0</v>
      </c>
      <c r="EU25" s="2" t="n">
        <f aca="false">+ES25</f>
        <v>177</v>
      </c>
      <c r="EV25" s="2" t="n">
        <v>176</v>
      </c>
      <c r="EW25" s="2" t="n">
        <v>41</v>
      </c>
      <c r="EX25" s="2" t="n">
        <f aca="false">4+1</f>
        <v>5</v>
      </c>
      <c r="EY25" s="2" t="n">
        <f aca="false">+EU25+EW25-EX25</f>
        <v>213</v>
      </c>
      <c r="EZ25" s="2" t="n">
        <f aca="false">+EV25-EU25</f>
        <v>-1</v>
      </c>
      <c r="FA25" s="2" t="n">
        <v>218</v>
      </c>
      <c r="FB25" s="2" t="n">
        <f aca="false">39+5</f>
        <v>44</v>
      </c>
      <c r="FC25" s="2" t="n">
        <v>17</v>
      </c>
      <c r="FD25" s="2" t="n">
        <f aca="false">+EY25+FB25-FC25</f>
        <v>240</v>
      </c>
      <c r="FE25" s="2" t="n">
        <f aca="false">+EY25-FA25</f>
        <v>-5</v>
      </c>
      <c r="FF25" s="2" t="n">
        <f aca="false">+FD25-25</f>
        <v>215</v>
      </c>
      <c r="FG25" s="2" t="n">
        <v>215</v>
      </c>
      <c r="FH25" s="2" t="n">
        <v>20</v>
      </c>
      <c r="FI25" s="2" t="n">
        <v>6</v>
      </c>
      <c r="FJ25" s="8" t="n">
        <f aca="false">+FG25+FH25-FI25</f>
        <v>229</v>
      </c>
      <c r="FK25" s="8" t="n">
        <f aca="false">+FF25-FG25</f>
        <v>0</v>
      </c>
      <c r="FL25" s="8" t="n">
        <f aca="false">++FJ25-1</f>
        <v>228</v>
      </c>
      <c r="FM25" s="8" t="n">
        <v>228</v>
      </c>
      <c r="FN25" s="8" t="n">
        <v>46</v>
      </c>
      <c r="FO25" s="8" t="n">
        <v>9</v>
      </c>
      <c r="FP25" s="8" t="n">
        <f aca="false">+FL25+FN25-FO25</f>
        <v>265</v>
      </c>
      <c r="FQ25" s="8" t="n">
        <f aca="false">+FL25-FM25</f>
        <v>0</v>
      </c>
      <c r="FR25" s="8" t="n">
        <f aca="false">+FP25</f>
        <v>265</v>
      </c>
      <c r="FS25" s="8" t="n">
        <f aca="false">+FP25-4</f>
        <v>261</v>
      </c>
      <c r="FT25" s="8" t="n">
        <v>260</v>
      </c>
      <c r="FU25" s="8" t="n">
        <v>28</v>
      </c>
      <c r="FV25" s="8" t="n">
        <f aca="false">15+1</f>
        <v>16</v>
      </c>
      <c r="FW25" s="8" t="n">
        <f aca="false">+FS25+FU25-FV25</f>
        <v>273</v>
      </c>
      <c r="FX25" s="8" t="n">
        <f aca="false">+FS25-FT25</f>
        <v>1</v>
      </c>
      <c r="FY25" s="2" t="n">
        <v>273</v>
      </c>
    </row>
    <row r="26" customFormat="false" ht="20.25" hidden="false" customHeight="false" outlineLevel="0" collapsed="false">
      <c r="A26" s="2" t="s">
        <v>140</v>
      </c>
      <c r="B26" s="2" t="s">
        <v>141</v>
      </c>
      <c r="C26" s="2"/>
      <c r="D26" s="2"/>
      <c r="E26" s="2"/>
      <c r="F26" s="2" t="n">
        <v>108</v>
      </c>
      <c r="G26" s="2" t="n">
        <v>2</v>
      </c>
      <c r="H26" s="2" t="n">
        <v>4</v>
      </c>
      <c r="I26" s="2" t="n">
        <v>106</v>
      </c>
      <c r="J26" s="2" t="n">
        <v>106</v>
      </c>
      <c r="K26" s="2" t="n">
        <v>7</v>
      </c>
      <c r="L26" s="2" t="n">
        <v>10</v>
      </c>
      <c r="M26" s="2" t="n">
        <v>103</v>
      </c>
      <c r="N26" s="2" t="n">
        <v>94</v>
      </c>
      <c r="O26" s="2"/>
      <c r="P26" s="2" t="n">
        <v>102</v>
      </c>
      <c r="Q26" s="2" t="n">
        <v>2</v>
      </c>
      <c r="R26" s="2" t="n">
        <v>1</v>
      </c>
      <c r="S26" s="2" t="n">
        <v>103</v>
      </c>
      <c r="T26" s="2" t="n">
        <v>123</v>
      </c>
      <c r="U26" s="2"/>
      <c r="V26" s="2" t="n">
        <v>103</v>
      </c>
      <c r="W26" s="2" t="n">
        <v>5</v>
      </c>
      <c r="X26" s="2" t="n">
        <v>11</v>
      </c>
      <c r="Y26" s="2" t="n">
        <v>97</v>
      </c>
      <c r="Z26" s="2" t="n">
        <v>3</v>
      </c>
      <c r="AA26" s="2" t="n">
        <v>97</v>
      </c>
      <c r="AB26" s="2" t="n">
        <v>11</v>
      </c>
      <c r="AC26" s="2" t="n">
        <v>8</v>
      </c>
      <c r="AD26" s="2" t="n">
        <v>100</v>
      </c>
      <c r="AE26" s="2" t="n">
        <v>97</v>
      </c>
      <c r="AF26" s="2" t="n">
        <v>2</v>
      </c>
      <c r="AG26" s="2" t="n">
        <v>1</v>
      </c>
      <c r="AH26" s="2" t="n">
        <v>98</v>
      </c>
      <c r="AI26" s="2" t="n">
        <v>-3</v>
      </c>
      <c r="AJ26" s="2" t="n">
        <v>99</v>
      </c>
      <c r="AK26" s="2" t="n">
        <v>2</v>
      </c>
      <c r="AL26" s="2" t="n">
        <v>5</v>
      </c>
      <c r="AM26" s="2" t="n">
        <v>96</v>
      </c>
      <c r="AN26" s="2" t="n">
        <v>-1</v>
      </c>
      <c r="AO26" s="2" t="n">
        <v>96</v>
      </c>
      <c r="AP26" s="2" t="n">
        <v>2</v>
      </c>
      <c r="AQ26" s="2" t="n">
        <v>6</v>
      </c>
      <c r="AR26" s="2" t="n">
        <v>92</v>
      </c>
      <c r="AS26" s="2" t="n">
        <v>0</v>
      </c>
      <c r="AT26" s="2" t="n">
        <v>90</v>
      </c>
      <c r="AU26" s="2" t="n">
        <v>1</v>
      </c>
      <c r="AV26" s="2" t="n">
        <v>5</v>
      </c>
      <c r="AW26" s="2" t="n">
        <v>86</v>
      </c>
      <c r="AX26" s="2" t="n">
        <v>-2</v>
      </c>
      <c r="AY26" s="2" t="n">
        <v>85</v>
      </c>
      <c r="AZ26" s="2" t="n">
        <v>5</v>
      </c>
      <c r="BA26" s="2" t="n">
        <v>9</v>
      </c>
      <c r="BB26" s="2" t="n">
        <v>81</v>
      </c>
      <c r="BC26" s="2" t="n">
        <v>81</v>
      </c>
      <c r="BD26" s="2" t="n">
        <v>81</v>
      </c>
      <c r="BE26" s="2" t="n">
        <v>2</v>
      </c>
      <c r="BF26" s="2" t="n">
        <v>10</v>
      </c>
      <c r="BG26" s="2" t="n">
        <v>73</v>
      </c>
      <c r="BH26" s="2" t="n">
        <v>0</v>
      </c>
      <c r="BI26" s="2" t="n">
        <v>73</v>
      </c>
      <c r="BJ26" s="2" t="n">
        <v>73</v>
      </c>
      <c r="BK26" s="2" t="n">
        <v>73</v>
      </c>
      <c r="BL26" s="2" t="n">
        <v>3</v>
      </c>
      <c r="BM26" s="2" t="n">
        <v>4</v>
      </c>
      <c r="BN26" s="2" t="n">
        <v>72</v>
      </c>
      <c r="BO26" s="2" t="n">
        <v>72</v>
      </c>
      <c r="BP26" s="2" t="n">
        <v>0</v>
      </c>
      <c r="BQ26" s="2" t="n">
        <v>72</v>
      </c>
      <c r="BR26" s="2" t="n">
        <v>72</v>
      </c>
      <c r="BS26" s="2" t="n">
        <v>4</v>
      </c>
      <c r="BT26" s="2" t="n">
        <v>2</v>
      </c>
      <c r="BU26" s="2" t="n">
        <v>74</v>
      </c>
      <c r="BV26" s="2" t="n">
        <v>0</v>
      </c>
      <c r="BW26" s="2" t="n">
        <v>74</v>
      </c>
      <c r="BX26" s="2" t="n">
        <v>74</v>
      </c>
      <c r="BY26" s="2" t="n">
        <v>7</v>
      </c>
      <c r="BZ26" s="2" t="n">
        <v>5</v>
      </c>
      <c r="CA26" s="2" t="n">
        <v>76</v>
      </c>
      <c r="CB26" s="2" t="n">
        <v>76</v>
      </c>
      <c r="CC26" s="2" t="n">
        <v>73</v>
      </c>
      <c r="CD26" s="2" t="n">
        <v>3</v>
      </c>
      <c r="CE26" s="2" t="n">
        <v>6</v>
      </c>
      <c r="CF26" s="2" t="n">
        <v>73</v>
      </c>
      <c r="CG26" s="2" t="n">
        <v>-3</v>
      </c>
      <c r="CH26" s="2" t="n">
        <v>73</v>
      </c>
      <c r="CI26" s="2" t="n">
        <v>73</v>
      </c>
      <c r="CJ26" s="2" t="n">
        <v>76</v>
      </c>
      <c r="CK26" s="2" t="n">
        <f aca="false">1+3</f>
        <v>4</v>
      </c>
      <c r="CL26" s="2" t="n">
        <v>5</v>
      </c>
      <c r="CM26" s="2" t="n">
        <f aca="false">+CI26+CK26-CL26</f>
        <v>72</v>
      </c>
      <c r="CN26" s="2" t="n">
        <f aca="false">+CI26-CJ26</f>
        <v>-3</v>
      </c>
      <c r="CO26" s="2" t="n">
        <v>72</v>
      </c>
      <c r="CP26" s="2" t="n">
        <f aca="false">+CM26</f>
        <v>72</v>
      </c>
      <c r="CQ26" s="6" t="n">
        <v>72</v>
      </c>
      <c r="CR26" s="6" t="n">
        <v>5</v>
      </c>
      <c r="CS26" s="6" t="n">
        <v>6</v>
      </c>
      <c r="CT26" s="6" t="n">
        <f aca="false">+CP26+CR26-CS26</f>
        <v>71</v>
      </c>
      <c r="CU26" s="7" t="n">
        <v>71</v>
      </c>
      <c r="CV26" s="7" t="n">
        <v>71</v>
      </c>
      <c r="CW26" s="7" t="n">
        <v>1</v>
      </c>
      <c r="CX26" s="3" t="n">
        <v>6</v>
      </c>
      <c r="CY26" s="7" t="n">
        <f aca="false">+CU26+CW26-CX26</f>
        <v>66</v>
      </c>
      <c r="CZ26" s="7" t="n">
        <f aca="false">+CY26</f>
        <v>66</v>
      </c>
      <c r="DA26" s="7"/>
      <c r="DB26" s="3" t="n">
        <v>65</v>
      </c>
      <c r="DC26" s="3" t="n">
        <v>0</v>
      </c>
      <c r="DD26" s="3" t="n">
        <f aca="false">2+1</f>
        <v>3</v>
      </c>
      <c r="DE26" s="7" t="n">
        <f aca="false">+CZ26+DC26-DD26</f>
        <v>63</v>
      </c>
      <c r="DF26" s="7" t="n">
        <f aca="false">+DE26</f>
        <v>63</v>
      </c>
      <c r="DG26" s="3" t="n">
        <v>64</v>
      </c>
      <c r="DH26" s="3" t="n">
        <f aca="false">4+1</f>
        <v>5</v>
      </c>
      <c r="DI26" s="3" t="n">
        <v>2</v>
      </c>
      <c r="DJ26" s="8" t="n">
        <f aca="false">+DF26+DH26-DI26</f>
        <v>66</v>
      </c>
      <c r="DK26" s="8" t="n">
        <f aca="false">+DJ26-4</f>
        <v>62</v>
      </c>
      <c r="DL26" s="8" t="n">
        <v>62</v>
      </c>
      <c r="DM26" s="8" t="n">
        <v>3</v>
      </c>
      <c r="DN26" s="8" t="n">
        <v>2</v>
      </c>
      <c r="DO26" s="8" t="n">
        <f aca="false">+DK26+DM26-DN26</f>
        <v>63</v>
      </c>
      <c r="DP26" s="8" t="n">
        <f aca="false">+DL26-DK26</f>
        <v>0</v>
      </c>
      <c r="DQ26" s="8" t="n">
        <f aca="false">+DO26</f>
        <v>63</v>
      </c>
      <c r="DR26" s="8" t="n">
        <f aca="false">+DQ26</f>
        <v>63</v>
      </c>
      <c r="DS26" s="2" t="n">
        <v>63</v>
      </c>
      <c r="DT26" s="2" t="n">
        <v>4</v>
      </c>
      <c r="DU26" s="2" t="n">
        <v>4</v>
      </c>
      <c r="DV26" s="8" t="n">
        <f aca="false">+DR26+DT26-DU26</f>
        <v>63</v>
      </c>
      <c r="DW26" s="8" t="n">
        <f aca="false">+DV26-3</f>
        <v>60</v>
      </c>
      <c r="DX26" s="2" t="n">
        <v>62</v>
      </c>
      <c r="DY26" s="2" t="n">
        <f aca="false">2+2</f>
        <v>4</v>
      </c>
      <c r="DZ26" s="2" t="n">
        <v>6</v>
      </c>
      <c r="EA26" s="8" t="n">
        <f aca="false">+DW26+DY26-DZ26</f>
        <v>58</v>
      </c>
      <c r="EB26" s="8" t="n">
        <f aca="false">+DW26-DX26</f>
        <v>-2</v>
      </c>
      <c r="EC26" s="8" t="n">
        <f aca="false">+EA26</f>
        <v>58</v>
      </c>
      <c r="ED26" s="2" t="n">
        <v>58</v>
      </c>
      <c r="EE26" s="2" t="n">
        <v>2</v>
      </c>
      <c r="EF26" s="2" t="n">
        <v>4</v>
      </c>
      <c r="EG26" s="8" t="n">
        <f aca="false">+EC26+EE26-EF26</f>
        <v>56</v>
      </c>
      <c r="EH26" s="8" t="n">
        <f aca="false">+EC26-ED26</f>
        <v>0</v>
      </c>
      <c r="EI26" s="8" t="n">
        <f aca="false">+EG26</f>
        <v>56</v>
      </c>
      <c r="EJ26" s="2" t="n">
        <v>56</v>
      </c>
      <c r="EK26" s="2" t="n">
        <v>5</v>
      </c>
      <c r="EL26" s="2" t="n">
        <v>6</v>
      </c>
      <c r="EM26" s="2" t="n">
        <f aca="false">+EJ26+EK26-EL26</f>
        <v>55</v>
      </c>
      <c r="EN26" s="8" t="n">
        <f aca="false">+EG26-EJ26</f>
        <v>0</v>
      </c>
      <c r="EO26" s="2" t="n">
        <f aca="false">+EM26</f>
        <v>55</v>
      </c>
      <c r="EP26" s="3" t="n">
        <v>55</v>
      </c>
      <c r="EQ26" s="3" t="n">
        <v>13</v>
      </c>
      <c r="ER26" s="3" t="n">
        <v>6</v>
      </c>
      <c r="ES26" s="3" t="n">
        <f aca="false">+EO26+EQ26-ER26</f>
        <v>62</v>
      </c>
      <c r="ET26" s="3" t="n">
        <f aca="false">+EO26-EP26</f>
        <v>0</v>
      </c>
      <c r="EU26" s="2" t="n">
        <f aca="false">+ES26</f>
        <v>62</v>
      </c>
      <c r="EV26" s="2" t="n">
        <v>62</v>
      </c>
      <c r="EW26" s="2" t="n">
        <v>5</v>
      </c>
      <c r="EX26" s="2" t="n">
        <v>5</v>
      </c>
      <c r="EY26" s="2" t="n">
        <f aca="false">+EU26+EW26-EX26</f>
        <v>62</v>
      </c>
      <c r="EZ26" s="2" t="n">
        <f aca="false">+EV26-EU26</f>
        <v>0</v>
      </c>
      <c r="FA26" s="2" t="n">
        <v>62</v>
      </c>
      <c r="FB26" s="2" t="n">
        <v>10</v>
      </c>
      <c r="FC26" s="2" t="n">
        <v>11</v>
      </c>
      <c r="FD26" s="2" t="n">
        <f aca="false">+EY26+FB26-FC26</f>
        <v>61</v>
      </c>
      <c r="FE26" s="2" t="n">
        <f aca="false">+EY26-FA26</f>
        <v>0</v>
      </c>
      <c r="FF26" s="2" t="n">
        <f aca="false">+FD26-1</f>
        <v>60</v>
      </c>
      <c r="FG26" s="2" t="n">
        <v>60</v>
      </c>
      <c r="FH26" s="2" t="n">
        <v>2</v>
      </c>
      <c r="FI26" s="2" t="n">
        <v>5</v>
      </c>
      <c r="FJ26" s="8" t="n">
        <f aca="false">+FG26+FH26-FI26</f>
        <v>57</v>
      </c>
      <c r="FK26" s="8" t="n">
        <f aca="false">+FF26-FG26</f>
        <v>0</v>
      </c>
      <c r="FL26" s="8" t="n">
        <f aca="false">+FJ26-1</f>
        <v>56</v>
      </c>
      <c r="FM26" s="8" t="n">
        <v>56</v>
      </c>
      <c r="FN26" s="8" t="n">
        <v>4</v>
      </c>
      <c r="FO26" s="8" t="n">
        <v>0</v>
      </c>
      <c r="FP26" s="8" t="n">
        <f aca="false">+FL26+FN26-FO26</f>
        <v>60</v>
      </c>
      <c r="FQ26" s="8" t="n">
        <f aca="false">+FL26-FM26</f>
        <v>0</v>
      </c>
      <c r="FR26" s="8" t="n">
        <f aca="false">+FP26</f>
        <v>60</v>
      </c>
      <c r="FS26" s="8" t="n">
        <f aca="false">+FP26-1</f>
        <v>59</v>
      </c>
      <c r="FT26" s="8" t="n">
        <v>59</v>
      </c>
      <c r="FU26" s="8" t="n">
        <v>1</v>
      </c>
      <c r="FV26" s="8" t="n">
        <v>0</v>
      </c>
      <c r="FW26" s="8" t="n">
        <f aca="false">+FS26+FU26-FV26</f>
        <v>60</v>
      </c>
      <c r="FX26" s="8" t="n">
        <f aca="false">+FS26-FT26</f>
        <v>0</v>
      </c>
      <c r="FY26" s="2" t="n">
        <v>60</v>
      </c>
    </row>
    <row r="27" customFormat="false" ht="20.25" hidden="false" customHeight="false" outlineLevel="0" collapsed="false">
      <c r="A27" s="2" t="s">
        <v>142</v>
      </c>
      <c r="B27" s="2" t="s">
        <v>143</v>
      </c>
      <c r="C27" s="2"/>
      <c r="D27" s="2"/>
      <c r="E27" s="2"/>
      <c r="F27" s="2" t="n">
        <v>113</v>
      </c>
      <c r="G27" s="2" t="n">
        <v>12</v>
      </c>
      <c r="H27" s="2" t="n">
        <v>9</v>
      </c>
      <c r="I27" s="2" t="n">
        <v>116</v>
      </c>
      <c r="J27" s="2" t="n">
        <v>116</v>
      </c>
      <c r="K27" s="2" t="n">
        <v>18</v>
      </c>
      <c r="L27" s="2" t="n">
        <v>10</v>
      </c>
      <c r="M27" s="2" t="n">
        <v>124</v>
      </c>
      <c r="N27" s="2" t="n">
        <v>116</v>
      </c>
      <c r="O27" s="2"/>
      <c r="P27" s="2" t="n">
        <v>124</v>
      </c>
      <c r="Q27" s="2" t="n">
        <v>7</v>
      </c>
      <c r="R27" s="2" t="n">
        <v>4</v>
      </c>
      <c r="S27" s="2" t="n">
        <v>127</v>
      </c>
      <c r="T27" s="2" t="n">
        <v>258.171162334478</v>
      </c>
      <c r="U27" s="2"/>
      <c r="V27" s="2" t="n">
        <v>127</v>
      </c>
      <c r="W27" s="2" t="n">
        <v>14</v>
      </c>
      <c r="X27" s="2" t="n">
        <v>16</v>
      </c>
      <c r="Y27" s="2" t="n">
        <v>125</v>
      </c>
      <c r="Z27" s="2" t="n">
        <v>2</v>
      </c>
      <c r="AA27" s="2" t="n">
        <v>125</v>
      </c>
      <c r="AB27" s="2" t="n">
        <v>28</v>
      </c>
      <c r="AC27" s="2" t="n">
        <v>23</v>
      </c>
      <c r="AD27" s="2" t="n">
        <v>130</v>
      </c>
      <c r="AE27" s="2" t="n">
        <v>118</v>
      </c>
      <c r="AF27" s="2" t="n">
        <v>11</v>
      </c>
      <c r="AG27" s="2" t="n">
        <v>26</v>
      </c>
      <c r="AH27" s="2" t="n">
        <v>103</v>
      </c>
      <c r="AI27" s="2" t="n">
        <v>-12</v>
      </c>
      <c r="AJ27" s="2" t="n">
        <v>108</v>
      </c>
      <c r="AK27" s="2" t="n">
        <v>5</v>
      </c>
      <c r="AL27" s="2" t="n">
        <v>11</v>
      </c>
      <c r="AM27" s="2" t="n">
        <v>102</v>
      </c>
      <c r="AN27" s="2" t="n">
        <v>-5</v>
      </c>
      <c r="AO27" s="2" t="n">
        <v>102</v>
      </c>
      <c r="AP27" s="2" t="n">
        <v>11</v>
      </c>
      <c r="AQ27" s="2" t="n">
        <v>11</v>
      </c>
      <c r="AR27" s="2" t="n">
        <v>102</v>
      </c>
      <c r="AS27" s="2" t="n">
        <v>0</v>
      </c>
      <c r="AT27" s="2" t="n">
        <v>101</v>
      </c>
      <c r="AU27" s="2" t="n">
        <v>10</v>
      </c>
      <c r="AV27" s="2" t="n">
        <v>14</v>
      </c>
      <c r="AW27" s="2" t="n">
        <v>97</v>
      </c>
      <c r="AX27" s="2" t="n">
        <v>-1</v>
      </c>
      <c r="AY27" s="2" t="n">
        <v>105</v>
      </c>
      <c r="AZ27" s="2" t="n">
        <v>8</v>
      </c>
      <c r="BA27" s="2" t="n">
        <v>11</v>
      </c>
      <c r="BB27" s="2" t="n">
        <v>102</v>
      </c>
      <c r="BC27" s="2" t="n">
        <v>102</v>
      </c>
      <c r="BD27" s="2" t="n">
        <v>101</v>
      </c>
      <c r="BE27" s="2" t="n">
        <v>3</v>
      </c>
      <c r="BF27" s="2" t="n">
        <v>13</v>
      </c>
      <c r="BG27" s="2" t="n">
        <v>92</v>
      </c>
      <c r="BH27" s="2" t="n">
        <v>1</v>
      </c>
      <c r="BI27" s="2" t="n">
        <v>92</v>
      </c>
      <c r="BJ27" s="2" t="n">
        <v>89</v>
      </c>
      <c r="BK27" s="2" t="n">
        <v>90</v>
      </c>
      <c r="BL27" s="2" t="n">
        <v>8</v>
      </c>
      <c r="BM27" s="2" t="n">
        <v>9</v>
      </c>
      <c r="BN27" s="2" t="n">
        <v>88</v>
      </c>
      <c r="BO27" s="2" t="n">
        <v>88</v>
      </c>
      <c r="BP27" s="2" t="n">
        <v>1</v>
      </c>
      <c r="BQ27" s="2" t="n">
        <v>88</v>
      </c>
      <c r="BR27" s="2" t="n">
        <v>88</v>
      </c>
      <c r="BS27" s="2" t="n">
        <v>3</v>
      </c>
      <c r="BT27" s="2" t="n">
        <v>3</v>
      </c>
      <c r="BU27" s="2" t="n">
        <v>88</v>
      </c>
      <c r="BV27" s="2" t="n">
        <v>0</v>
      </c>
      <c r="BW27" s="2" t="n">
        <v>88</v>
      </c>
      <c r="BX27" s="2" t="n">
        <v>88</v>
      </c>
      <c r="BY27" s="2" t="n">
        <v>19</v>
      </c>
      <c r="BZ27" s="2" t="n">
        <v>9</v>
      </c>
      <c r="CA27" s="2" t="n">
        <v>98</v>
      </c>
      <c r="CB27" s="2" t="n">
        <v>96</v>
      </c>
      <c r="CC27" s="2" t="n">
        <v>99</v>
      </c>
      <c r="CD27" s="2" t="n">
        <v>8</v>
      </c>
      <c r="CE27" s="2" t="n">
        <v>9</v>
      </c>
      <c r="CF27" s="2" t="n">
        <v>95</v>
      </c>
      <c r="CG27" s="2" t="n">
        <v>3</v>
      </c>
      <c r="CH27" s="2" t="n">
        <v>95</v>
      </c>
      <c r="CI27" s="2" t="n">
        <f aca="false">95-1</f>
        <v>94</v>
      </c>
      <c r="CJ27" s="2" t="n">
        <v>94</v>
      </c>
      <c r="CK27" s="2" t="n">
        <v>8</v>
      </c>
      <c r="CL27" s="2" t="n">
        <v>5</v>
      </c>
      <c r="CM27" s="2" t="n">
        <f aca="false">+CI27+CK27-CL27</f>
        <v>97</v>
      </c>
      <c r="CN27" s="2" t="n">
        <f aca="false">+CI27-CJ27</f>
        <v>0</v>
      </c>
      <c r="CO27" s="2" t="n">
        <v>97</v>
      </c>
      <c r="CP27" s="2" t="n">
        <f aca="false">+CM27</f>
        <v>97</v>
      </c>
      <c r="CQ27" s="6" t="n">
        <v>97</v>
      </c>
      <c r="CR27" s="6" t="n">
        <v>7</v>
      </c>
      <c r="CS27" s="6" t="n">
        <v>10</v>
      </c>
      <c r="CT27" s="6" t="n">
        <f aca="false">+CP27+CR27-CS27</f>
        <v>94</v>
      </c>
      <c r="CU27" s="7" t="n">
        <v>87</v>
      </c>
      <c r="CV27" s="7" t="n">
        <v>102</v>
      </c>
      <c r="CW27" s="7" t="n">
        <f aca="false">11+15</f>
        <v>26</v>
      </c>
      <c r="CX27" s="3" t="n">
        <v>8</v>
      </c>
      <c r="CY27" s="7" t="n">
        <f aca="false">+CU27+CW27-CX27</f>
        <v>105</v>
      </c>
      <c r="CZ27" s="7" t="n">
        <f aca="false">+CY27</f>
        <v>105</v>
      </c>
      <c r="DA27" s="7"/>
      <c r="DB27" s="3" t="n">
        <v>115</v>
      </c>
      <c r="DC27" s="3" t="n">
        <f aca="false">26+10</f>
        <v>36</v>
      </c>
      <c r="DD27" s="3" t="n">
        <v>30</v>
      </c>
      <c r="DE27" s="7" t="n">
        <f aca="false">+CZ27+DC27-DD27</f>
        <v>111</v>
      </c>
      <c r="DF27" s="7" t="n">
        <f aca="false">+DE27-1</f>
        <v>110</v>
      </c>
      <c r="DG27" s="3" t="n">
        <v>100</v>
      </c>
      <c r="DH27" s="3" t="n">
        <v>23</v>
      </c>
      <c r="DI27" s="3" t="n">
        <f aca="false">15+10</f>
        <v>25</v>
      </c>
      <c r="DJ27" s="8" t="n">
        <f aca="false">+DF27+DH27-DI27</f>
        <v>108</v>
      </c>
      <c r="DK27" s="8" t="n">
        <f aca="false">+DJ27</f>
        <v>108</v>
      </c>
      <c r="DL27" s="8" t="n">
        <v>108</v>
      </c>
      <c r="DM27" s="8" t="n">
        <v>9</v>
      </c>
      <c r="DN27" s="8" t="n">
        <v>7</v>
      </c>
      <c r="DO27" s="8" t="n">
        <f aca="false">+DK27+DM27-DN27</f>
        <v>110</v>
      </c>
      <c r="DP27" s="8" t="n">
        <f aca="false">+DL27-DK27</f>
        <v>0</v>
      </c>
      <c r="DQ27" s="8" t="n">
        <f aca="false">+DO27</f>
        <v>110</v>
      </c>
      <c r="DR27" s="8" t="n">
        <f aca="false">+DQ27-2</f>
        <v>108</v>
      </c>
      <c r="DS27" s="2" t="n">
        <v>108</v>
      </c>
      <c r="DT27" s="2" t="n">
        <v>13</v>
      </c>
      <c r="DU27" s="2" t="n">
        <v>5</v>
      </c>
      <c r="DV27" s="8" t="n">
        <f aca="false">+DR27+DT27-DU27</f>
        <v>116</v>
      </c>
      <c r="DW27" s="8" t="n">
        <f aca="false">+DV27-3</f>
        <v>113</v>
      </c>
      <c r="DX27" s="2" t="n">
        <v>113</v>
      </c>
      <c r="DY27" s="2" t="n">
        <v>14</v>
      </c>
      <c r="DZ27" s="2" t="n">
        <v>9</v>
      </c>
      <c r="EA27" s="8" t="n">
        <f aca="false">+DW27+DY27-DZ27</f>
        <v>118</v>
      </c>
      <c r="EB27" s="8" t="n">
        <f aca="false">+DW27-DX27</f>
        <v>0</v>
      </c>
      <c r="EC27" s="8" t="n">
        <f aca="false">+EA27-13-3-1</f>
        <v>101</v>
      </c>
      <c r="ED27" s="2" t="n">
        <v>101</v>
      </c>
      <c r="EE27" s="2" t="n">
        <v>5</v>
      </c>
      <c r="EF27" s="2" t="n">
        <v>10</v>
      </c>
      <c r="EG27" s="8" t="n">
        <f aca="false">+EC27+EE27-EF27</f>
        <v>96</v>
      </c>
      <c r="EH27" s="8" t="n">
        <f aca="false">+EC27-ED27</f>
        <v>0</v>
      </c>
      <c r="EI27" s="8" t="n">
        <f aca="false">+EG27</f>
        <v>96</v>
      </c>
      <c r="EJ27" s="2" t="n">
        <v>99</v>
      </c>
      <c r="EK27" s="2" t="n">
        <v>7</v>
      </c>
      <c r="EL27" s="2" t="n">
        <v>12</v>
      </c>
      <c r="EM27" s="2" t="n">
        <f aca="false">+EJ27+EK27-EL27</f>
        <v>94</v>
      </c>
      <c r="EN27" s="8" t="n">
        <f aca="false">+EG27-EJ27</f>
        <v>-3</v>
      </c>
      <c r="EO27" s="2" t="n">
        <f aca="false">+EM27</f>
        <v>94</v>
      </c>
      <c r="EP27" s="3" t="n">
        <v>94</v>
      </c>
      <c r="EQ27" s="3" t="n">
        <v>8</v>
      </c>
      <c r="ER27" s="3" t="n">
        <v>8</v>
      </c>
      <c r="ES27" s="3" t="n">
        <f aca="false">+EO27+EQ27-ER27</f>
        <v>94</v>
      </c>
      <c r="ET27" s="3" t="n">
        <f aca="false">+EO27-EP27</f>
        <v>0</v>
      </c>
      <c r="EU27" s="2" t="n">
        <f aca="false">+ES27</f>
        <v>94</v>
      </c>
      <c r="EV27" s="2" t="n">
        <v>94</v>
      </c>
      <c r="EW27" s="2" t="n">
        <v>11</v>
      </c>
      <c r="EX27" s="2" t="n">
        <v>8</v>
      </c>
      <c r="EY27" s="2" t="n">
        <f aca="false">+EU27+EW27-EX27</f>
        <v>97</v>
      </c>
      <c r="EZ27" s="2" t="n">
        <f aca="false">+EV27-EU27</f>
        <v>0</v>
      </c>
      <c r="FA27" s="2" t="n">
        <v>97</v>
      </c>
      <c r="FB27" s="2" t="n">
        <v>15</v>
      </c>
      <c r="FC27" s="2" t="n">
        <v>17</v>
      </c>
      <c r="FD27" s="2" t="n">
        <f aca="false">+EY27+FB27-FC27</f>
        <v>95</v>
      </c>
      <c r="FE27" s="2" t="n">
        <f aca="false">+EY27-FA27</f>
        <v>0</v>
      </c>
      <c r="FF27" s="2" t="n">
        <f aca="false">+FD27-14</f>
        <v>81</v>
      </c>
      <c r="FG27" s="2" t="n">
        <v>80</v>
      </c>
      <c r="FH27" s="2" t="n">
        <v>4</v>
      </c>
      <c r="FI27" s="2" t="n">
        <v>7</v>
      </c>
      <c r="FJ27" s="8" t="n">
        <f aca="false">+FG27+FH27-FI27</f>
        <v>77</v>
      </c>
      <c r="FK27" s="8" t="n">
        <f aca="false">+FF27-FG27</f>
        <v>1</v>
      </c>
      <c r="FL27" s="8" t="n">
        <f aca="false">+FJ27-3</f>
        <v>74</v>
      </c>
      <c r="FM27" s="8" t="n">
        <v>74</v>
      </c>
      <c r="FN27" s="8" t="n">
        <v>9</v>
      </c>
      <c r="FO27" s="8" t="n">
        <v>6</v>
      </c>
      <c r="FP27" s="8" t="n">
        <f aca="false">+FL27+FN27-FO27</f>
        <v>77</v>
      </c>
      <c r="FQ27" s="8" t="n">
        <f aca="false">+FL27-FM27</f>
        <v>0</v>
      </c>
      <c r="FR27" s="8" t="n">
        <f aca="false">+FP27</f>
        <v>77</v>
      </c>
      <c r="FS27" s="8" t="n">
        <f aca="false">+FP27-3</f>
        <v>74</v>
      </c>
      <c r="FT27" s="8" t="n">
        <v>74</v>
      </c>
      <c r="FU27" s="8" t="n">
        <v>8</v>
      </c>
      <c r="FV27" s="8" t="n">
        <v>6</v>
      </c>
      <c r="FW27" s="8" t="n">
        <f aca="false">+FS27+FU27-FV27</f>
        <v>76</v>
      </c>
      <c r="FX27" s="8" t="n">
        <f aca="false">+FS27-FT27</f>
        <v>0</v>
      </c>
      <c r="FY27" s="2" t="n">
        <v>76</v>
      </c>
    </row>
    <row r="28" customFormat="false" ht="20.25" hidden="false" customHeight="false" outlineLevel="0" collapsed="false">
      <c r="A28" s="2" t="s">
        <v>144</v>
      </c>
      <c r="B28" s="2" t="s">
        <v>145</v>
      </c>
      <c r="C28" s="2"/>
      <c r="D28" s="2"/>
      <c r="E28" s="2"/>
      <c r="F28" s="2" t="n">
        <v>87</v>
      </c>
      <c r="G28" s="2" t="n">
        <v>2</v>
      </c>
      <c r="H28" s="2" t="n">
        <v>0</v>
      </c>
      <c r="I28" s="2" t="n">
        <v>89</v>
      </c>
      <c r="J28" s="2" t="n">
        <v>89</v>
      </c>
      <c r="K28" s="2" t="n">
        <v>2</v>
      </c>
      <c r="L28" s="2" t="n">
        <v>8</v>
      </c>
      <c r="M28" s="2" t="n">
        <v>83</v>
      </c>
      <c r="N28" s="2" t="n">
        <v>80</v>
      </c>
      <c r="O28" s="2"/>
      <c r="P28" s="2" t="n">
        <v>83</v>
      </c>
      <c r="Q28" s="2" t="n">
        <v>3</v>
      </c>
      <c r="R28" s="2" t="n">
        <v>6</v>
      </c>
      <c r="S28" s="2" t="n">
        <v>80</v>
      </c>
      <c r="T28" s="2" t="n">
        <v>80</v>
      </c>
      <c r="U28" s="2"/>
      <c r="V28" s="2" t="n">
        <v>80</v>
      </c>
      <c r="W28" s="2" t="n">
        <v>6</v>
      </c>
      <c r="X28" s="2" t="n">
        <v>16</v>
      </c>
      <c r="Y28" s="2" t="n">
        <v>70</v>
      </c>
      <c r="Z28" s="2" t="n">
        <v>-1</v>
      </c>
      <c r="AA28" s="2" t="n">
        <v>70</v>
      </c>
      <c r="AB28" s="2" t="n">
        <v>9</v>
      </c>
      <c r="AC28" s="2" t="n">
        <v>4</v>
      </c>
      <c r="AD28" s="2" t="n">
        <v>75</v>
      </c>
      <c r="AE28" s="2" t="n">
        <v>59</v>
      </c>
      <c r="AF28" s="2" t="n">
        <v>16</v>
      </c>
      <c r="AG28" s="2" t="n">
        <v>8</v>
      </c>
      <c r="AH28" s="2" t="n">
        <v>67</v>
      </c>
      <c r="AI28" s="2" t="n">
        <v>-16</v>
      </c>
      <c r="AJ28" s="2" t="n">
        <v>63</v>
      </c>
      <c r="AK28" s="2" t="n">
        <v>3</v>
      </c>
      <c r="AL28" s="2" t="n">
        <v>3</v>
      </c>
      <c r="AM28" s="2" t="n">
        <v>63</v>
      </c>
      <c r="AN28" s="2" t="n">
        <v>4</v>
      </c>
      <c r="AO28" s="2" t="n">
        <v>62</v>
      </c>
      <c r="AP28" s="2" t="n">
        <v>3</v>
      </c>
      <c r="AQ28" s="2" t="n">
        <v>10</v>
      </c>
      <c r="AR28" s="2" t="n">
        <v>55</v>
      </c>
      <c r="AS28" s="2" t="n">
        <v>1</v>
      </c>
      <c r="AT28" s="2" t="n">
        <v>69</v>
      </c>
      <c r="AU28" s="2" t="n">
        <v>18</v>
      </c>
      <c r="AV28" s="2" t="n">
        <v>8</v>
      </c>
      <c r="AW28" s="2" t="n">
        <v>79</v>
      </c>
      <c r="AX28" s="2" t="n">
        <v>14</v>
      </c>
      <c r="AY28" s="2" t="n">
        <v>56</v>
      </c>
      <c r="AZ28" s="2" t="n">
        <v>7</v>
      </c>
      <c r="BA28" s="2" t="n">
        <v>4</v>
      </c>
      <c r="BB28" s="2" t="n">
        <v>59</v>
      </c>
      <c r="BC28" s="2" t="n">
        <v>59</v>
      </c>
      <c r="BD28" s="2" t="n">
        <v>59</v>
      </c>
      <c r="BE28" s="2" t="n">
        <v>8</v>
      </c>
      <c r="BF28" s="2" t="n">
        <v>7</v>
      </c>
      <c r="BG28" s="2" t="n">
        <v>60</v>
      </c>
      <c r="BH28" s="2" t="n">
        <v>0</v>
      </c>
      <c r="BI28" s="2" t="n">
        <v>60</v>
      </c>
      <c r="BJ28" s="2" t="n">
        <v>60</v>
      </c>
      <c r="BK28" s="2" t="n">
        <v>60</v>
      </c>
      <c r="BL28" s="2" t="n">
        <v>6</v>
      </c>
      <c r="BM28" s="2" t="n">
        <v>7</v>
      </c>
      <c r="BN28" s="2" t="n">
        <v>59</v>
      </c>
      <c r="BO28" s="2" t="n">
        <v>59</v>
      </c>
      <c r="BP28" s="2" t="n">
        <v>0</v>
      </c>
      <c r="BQ28" s="2" t="n">
        <v>59</v>
      </c>
      <c r="BR28" s="2" t="n">
        <v>59</v>
      </c>
      <c r="BS28" s="2" t="n">
        <v>8</v>
      </c>
      <c r="BT28" s="2" t="n">
        <v>4</v>
      </c>
      <c r="BU28" s="2" t="n">
        <v>63</v>
      </c>
      <c r="BV28" s="2" t="n">
        <v>0</v>
      </c>
      <c r="BW28" s="2" t="n">
        <v>63</v>
      </c>
      <c r="BX28" s="2" t="n">
        <v>63</v>
      </c>
      <c r="BY28" s="2" t="n">
        <v>6</v>
      </c>
      <c r="BZ28" s="2" t="n">
        <v>3</v>
      </c>
      <c r="CA28" s="2" t="n">
        <v>66</v>
      </c>
      <c r="CB28" s="2" t="n">
        <v>64</v>
      </c>
      <c r="CC28" s="2" t="n">
        <v>64</v>
      </c>
      <c r="CD28" s="2" t="n">
        <v>4</v>
      </c>
      <c r="CE28" s="2" t="n">
        <v>3</v>
      </c>
      <c r="CF28" s="2" t="n">
        <v>65</v>
      </c>
      <c r="CG28" s="2" t="n">
        <v>0</v>
      </c>
      <c r="CH28" s="2" t="n">
        <v>65</v>
      </c>
      <c r="CI28" s="2" t="n">
        <f aca="false">65-1</f>
        <v>64</v>
      </c>
      <c r="CJ28" s="2" t="n">
        <v>64</v>
      </c>
      <c r="CK28" s="2" t="n">
        <v>7</v>
      </c>
      <c r="CL28" s="2" t="n">
        <v>4</v>
      </c>
      <c r="CM28" s="2" t="n">
        <f aca="false">+CI28+CK28-CL28</f>
        <v>67</v>
      </c>
      <c r="CN28" s="2" t="n">
        <f aca="false">+CI28-CJ28</f>
        <v>0</v>
      </c>
      <c r="CO28" s="2" t="n">
        <v>67</v>
      </c>
      <c r="CP28" s="2" t="n">
        <f aca="false">+CM28</f>
        <v>67</v>
      </c>
      <c r="CQ28" s="6" t="n">
        <f aca="false">68+2</f>
        <v>70</v>
      </c>
      <c r="CR28" s="6" t="n">
        <f aca="false">4+3</f>
        <v>7</v>
      </c>
      <c r="CS28" s="6" t="n">
        <v>3</v>
      </c>
      <c r="CT28" s="6" t="n">
        <f aca="false">+CP28+CR28-CS28</f>
        <v>71</v>
      </c>
      <c r="CU28" s="7" t="n">
        <v>71</v>
      </c>
      <c r="CV28" s="7" t="n">
        <v>72</v>
      </c>
      <c r="CW28" s="7" t="n">
        <f aca="false">11+1</f>
        <v>12</v>
      </c>
      <c r="CX28" s="3" t="n">
        <v>7</v>
      </c>
      <c r="CY28" s="7" t="n">
        <f aca="false">+CU28+CW28-CX28</f>
        <v>76</v>
      </c>
      <c r="CZ28" s="7" t="n">
        <f aca="false">+CY28</f>
        <v>76</v>
      </c>
      <c r="DA28" s="7"/>
      <c r="DB28" s="3" t="n">
        <v>75</v>
      </c>
      <c r="DC28" s="3" t="n">
        <v>5</v>
      </c>
      <c r="DD28" s="3" t="n">
        <f aca="false">6+1</f>
        <v>7</v>
      </c>
      <c r="DE28" s="7" t="n">
        <f aca="false">+CZ28+DC28-DD28</f>
        <v>74</v>
      </c>
      <c r="DF28" s="7" t="n">
        <f aca="false">+DE28</f>
        <v>74</v>
      </c>
      <c r="DG28" s="3" t="n">
        <v>75</v>
      </c>
      <c r="DH28" s="3" t="n">
        <f aca="false">9+1</f>
        <v>10</v>
      </c>
      <c r="DI28" s="3" t="n">
        <v>11</v>
      </c>
      <c r="DJ28" s="8" t="n">
        <f aca="false">+DF28+DH28-DI28</f>
        <v>73</v>
      </c>
      <c r="DK28" s="8" t="n">
        <f aca="false">+DJ28</f>
        <v>73</v>
      </c>
      <c r="DL28" s="8" t="n">
        <v>73</v>
      </c>
      <c r="DM28" s="8" t="n">
        <v>5</v>
      </c>
      <c r="DN28" s="8" t="n">
        <v>4</v>
      </c>
      <c r="DO28" s="8" t="n">
        <f aca="false">+DK28+DM28-DN28</f>
        <v>74</v>
      </c>
      <c r="DP28" s="8" t="n">
        <f aca="false">+DL28-DK28</f>
        <v>0</v>
      </c>
      <c r="DQ28" s="8" t="n">
        <f aca="false">+DO28</f>
        <v>74</v>
      </c>
      <c r="DR28" s="8" t="n">
        <f aca="false">+DQ28</f>
        <v>74</v>
      </c>
      <c r="DS28" s="2" t="n">
        <v>74</v>
      </c>
      <c r="DT28" s="2" t="n">
        <v>7</v>
      </c>
      <c r="DU28" s="2" t="n">
        <f aca="false">12</f>
        <v>12</v>
      </c>
      <c r="DV28" s="8" t="n">
        <f aca="false">+DR28+DT28-DU28</f>
        <v>69</v>
      </c>
      <c r="DW28" s="8" t="n">
        <f aca="false">+DV28</f>
        <v>69</v>
      </c>
      <c r="DX28" s="2" t="n">
        <v>71</v>
      </c>
      <c r="DY28" s="2" t="n">
        <f aca="false">8+2</f>
        <v>10</v>
      </c>
      <c r="DZ28" s="2" t="n">
        <v>5</v>
      </c>
      <c r="EA28" s="8" t="n">
        <f aca="false">+DW28+DY28-DZ28</f>
        <v>74</v>
      </c>
      <c r="EB28" s="8" t="n">
        <f aca="false">+DW28-DX28</f>
        <v>-2</v>
      </c>
      <c r="EC28" s="8" t="n">
        <f aca="false">+EA28</f>
        <v>74</v>
      </c>
      <c r="ED28" s="2" t="n">
        <v>74</v>
      </c>
      <c r="EE28" s="2" t="n">
        <v>12</v>
      </c>
      <c r="EF28" s="2" t="n">
        <v>14</v>
      </c>
      <c r="EG28" s="8" t="n">
        <f aca="false">+EC28+EE28-EF28</f>
        <v>72</v>
      </c>
      <c r="EH28" s="8" t="n">
        <f aca="false">+EC28-ED28</f>
        <v>0</v>
      </c>
      <c r="EI28" s="8" t="n">
        <f aca="false">+EG28</f>
        <v>72</v>
      </c>
      <c r="EJ28" s="2" t="n">
        <v>69</v>
      </c>
      <c r="EK28" s="2" t="n">
        <v>12</v>
      </c>
      <c r="EL28" s="2" t="n">
        <v>7</v>
      </c>
      <c r="EM28" s="2" t="n">
        <f aca="false">+EJ28+EK28-EL28</f>
        <v>74</v>
      </c>
      <c r="EN28" s="8" t="n">
        <f aca="false">+EG28-EJ28</f>
        <v>3</v>
      </c>
      <c r="EO28" s="2" t="n">
        <f aca="false">+EM28</f>
        <v>74</v>
      </c>
      <c r="EP28" s="3" t="n">
        <v>75</v>
      </c>
      <c r="EQ28" s="3" t="n">
        <f aca="false">5+1</f>
        <v>6</v>
      </c>
      <c r="ER28" s="3" t="n">
        <v>12</v>
      </c>
      <c r="ES28" s="3" t="n">
        <f aca="false">+EO28+EQ28-ER28</f>
        <v>68</v>
      </c>
      <c r="ET28" s="3" t="n">
        <f aca="false">+EO28-EP28</f>
        <v>-1</v>
      </c>
      <c r="EU28" s="2" t="n">
        <f aca="false">+ES28</f>
        <v>68</v>
      </c>
      <c r="EV28" s="2" t="n">
        <v>66</v>
      </c>
      <c r="EW28" s="2" t="n">
        <v>9</v>
      </c>
      <c r="EX28" s="2" t="n">
        <f aca="false">9+2</f>
        <v>11</v>
      </c>
      <c r="EY28" s="2" t="n">
        <f aca="false">+EU28+EW28-EX28</f>
        <v>66</v>
      </c>
      <c r="EZ28" s="2" t="n">
        <f aca="false">+EV28-EU28</f>
        <v>-2</v>
      </c>
      <c r="FA28" s="8" t="n">
        <v>66</v>
      </c>
      <c r="FB28" s="8" t="n">
        <v>10</v>
      </c>
      <c r="FC28" s="8" t="n">
        <v>12</v>
      </c>
      <c r="FD28" s="2" t="n">
        <f aca="false">+EY28+FB28-FC28</f>
        <v>64</v>
      </c>
      <c r="FE28" s="2" t="n">
        <f aca="false">+EY28-FA28</f>
        <v>0</v>
      </c>
      <c r="FF28" s="2" t="n">
        <f aca="false">+FD28</f>
        <v>64</v>
      </c>
      <c r="FG28" s="2" t="n">
        <v>65</v>
      </c>
      <c r="FH28" s="2" t="n">
        <v>8</v>
      </c>
      <c r="FI28" s="2" t="n">
        <v>2</v>
      </c>
      <c r="FJ28" s="8" t="n">
        <f aca="false">+FG28+FH28-FI28</f>
        <v>71</v>
      </c>
      <c r="FK28" s="8" t="n">
        <f aca="false">+FF28-FG28</f>
        <v>-1</v>
      </c>
      <c r="FL28" s="8" t="n">
        <f aca="false">+FJ28</f>
        <v>71</v>
      </c>
      <c r="FM28" s="8" t="n">
        <v>73</v>
      </c>
      <c r="FN28" s="8" t="n">
        <f aca="false">16+2</f>
        <v>18</v>
      </c>
      <c r="FO28" s="8" t="n">
        <v>7</v>
      </c>
      <c r="FP28" s="8" t="n">
        <f aca="false">+FL28+FN28-FO28</f>
        <v>82</v>
      </c>
      <c r="FQ28" s="8" t="n">
        <f aca="false">+FL28-FM28</f>
        <v>-2</v>
      </c>
      <c r="FR28" s="8" t="n">
        <f aca="false">+FP28</f>
        <v>82</v>
      </c>
      <c r="FS28" s="8" t="n">
        <f aca="false">+FP28-1</f>
        <v>81</v>
      </c>
      <c r="FT28" s="8" t="n">
        <v>81</v>
      </c>
      <c r="FU28" s="8" t="n">
        <v>10</v>
      </c>
      <c r="FV28" s="8" t="n">
        <v>5</v>
      </c>
      <c r="FW28" s="8" t="n">
        <f aca="false">+FS28+FU28-FV28</f>
        <v>86</v>
      </c>
      <c r="FX28" s="8" t="n">
        <f aca="false">+FS28-FT28</f>
        <v>0</v>
      </c>
      <c r="FY28" s="2" t="n">
        <v>86</v>
      </c>
    </row>
    <row r="29" customFormat="false" ht="20.25" hidden="false" customHeight="false" outlineLevel="0" collapsed="false">
      <c r="A29" s="2" t="s">
        <v>146</v>
      </c>
      <c r="B29" s="2" t="s">
        <v>147</v>
      </c>
      <c r="C29" s="2"/>
      <c r="D29" s="2"/>
      <c r="E29" s="2"/>
      <c r="F29" s="2" t="n">
        <v>641</v>
      </c>
      <c r="G29" s="2" t="n">
        <v>50</v>
      </c>
      <c r="H29" s="2" t="n">
        <v>27</v>
      </c>
      <c r="I29" s="2" t="n">
        <v>664</v>
      </c>
      <c r="J29" s="2" t="n">
        <v>664</v>
      </c>
      <c r="K29" s="2" t="n">
        <v>211</v>
      </c>
      <c r="L29" s="2" t="n">
        <v>47</v>
      </c>
      <c r="M29" s="2" t="n">
        <v>828</v>
      </c>
      <c r="N29" s="2" t="n">
        <v>691</v>
      </c>
      <c r="O29" s="2"/>
      <c r="P29" s="2" t="n">
        <v>768</v>
      </c>
      <c r="Q29" s="2" t="n">
        <v>45</v>
      </c>
      <c r="R29" s="2" t="n">
        <v>101</v>
      </c>
      <c r="S29" s="2" t="n">
        <v>712</v>
      </c>
      <c r="T29" s="2" t="n">
        <v>2999.78077488965</v>
      </c>
      <c r="U29" s="2"/>
      <c r="V29" s="2" t="n">
        <v>712</v>
      </c>
      <c r="W29" s="2" t="n">
        <v>208</v>
      </c>
      <c r="X29" s="2" t="n">
        <v>14</v>
      </c>
      <c r="Y29" s="2" t="n">
        <v>906</v>
      </c>
      <c r="Z29" s="2" t="n">
        <v>-1</v>
      </c>
      <c r="AA29" s="2" t="n">
        <v>906</v>
      </c>
      <c r="AB29" s="2" t="n">
        <v>163</v>
      </c>
      <c r="AC29" s="2" t="n">
        <v>83</v>
      </c>
      <c r="AD29" s="2" t="n">
        <v>986</v>
      </c>
      <c r="AE29" s="2" t="n">
        <v>930</v>
      </c>
      <c r="AF29" s="2" t="n">
        <v>238</v>
      </c>
      <c r="AG29" s="2" t="n">
        <v>38</v>
      </c>
      <c r="AH29" s="2" t="n">
        <v>1130</v>
      </c>
      <c r="AI29" s="2" t="n">
        <v>-56</v>
      </c>
      <c r="AJ29" s="2" t="n">
        <v>1143</v>
      </c>
      <c r="AK29" s="2" t="n">
        <v>161</v>
      </c>
      <c r="AL29" s="2" t="n">
        <v>54</v>
      </c>
      <c r="AM29" s="2" t="n">
        <v>1250</v>
      </c>
      <c r="AN29" s="2" t="n">
        <v>-13</v>
      </c>
      <c r="AO29" s="2" t="n">
        <v>1320</v>
      </c>
      <c r="AP29" s="2" t="n">
        <v>191</v>
      </c>
      <c r="AQ29" s="2" t="n">
        <v>172</v>
      </c>
      <c r="AR29" s="2" t="n">
        <v>1339</v>
      </c>
      <c r="AS29" s="2" t="n">
        <v>-70</v>
      </c>
      <c r="AT29" s="2" t="n">
        <v>1350</v>
      </c>
      <c r="AU29" s="2" t="n">
        <v>230</v>
      </c>
      <c r="AV29" s="2" t="n">
        <v>230</v>
      </c>
      <c r="AW29" s="2" t="n">
        <v>1350</v>
      </c>
      <c r="AX29" s="2" t="n">
        <v>11</v>
      </c>
      <c r="AY29" s="2" t="n">
        <v>1454</v>
      </c>
      <c r="AZ29" s="2" t="n">
        <v>243</v>
      </c>
      <c r="BA29" s="2" t="n">
        <v>110</v>
      </c>
      <c r="BB29" s="2" t="n">
        <v>1587</v>
      </c>
      <c r="BC29" s="2" t="n">
        <v>1587</v>
      </c>
      <c r="BD29" s="2" t="n">
        <v>1611</v>
      </c>
      <c r="BE29" s="2" t="n">
        <v>239</v>
      </c>
      <c r="BF29" s="2" t="n">
        <v>126</v>
      </c>
      <c r="BG29" s="2" t="n">
        <v>1700</v>
      </c>
      <c r="BH29" s="2" t="n">
        <v>-24</v>
      </c>
      <c r="BI29" s="2" t="n">
        <v>1700</v>
      </c>
      <c r="BJ29" s="2" t="n">
        <v>1693</v>
      </c>
      <c r="BK29" s="2" t="n">
        <v>1693</v>
      </c>
      <c r="BL29" s="2" t="n">
        <v>315</v>
      </c>
      <c r="BM29" s="2" t="n">
        <v>107</v>
      </c>
      <c r="BN29" s="2" t="n">
        <v>1901</v>
      </c>
      <c r="BO29" s="2" t="n">
        <v>1901</v>
      </c>
      <c r="BP29" s="2" t="n">
        <v>0</v>
      </c>
      <c r="BQ29" s="2" t="n">
        <v>1835</v>
      </c>
      <c r="BR29" s="2" t="n">
        <v>1835</v>
      </c>
      <c r="BS29" s="2" t="n">
        <v>226</v>
      </c>
      <c r="BT29" s="2" t="n">
        <v>228</v>
      </c>
      <c r="BU29" s="2" t="n">
        <v>1833</v>
      </c>
      <c r="BV29" s="2" t="n">
        <v>0</v>
      </c>
      <c r="BW29" s="2" t="n">
        <v>1833</v>
      </c>
      <c r="BX29" s="2" t="n">
        <v>1831</v>
      </c>
      <c r="BY29" s="2" t="n">
        <v>107</v>
      </c>
      <c r="BZ29" s="2" t="n">
        <v>95</v>
      </c>
      <c r="CA29" s="2" t="n">
        <v>1845</v>
      </c>
      <c r="CB29" s="2" t="n">
        <v>1843</v>
      </c>
      <c r="CC29" s="2" t="n">
        <v>1900</v>
      </c>
      <c r="CD29" s="2" t="n">
        <v>258</v>
      </c>
      <c r="CE29" s="2" t="n">
        <v>227</v>
      </c>
      <c r="CF29" s="2" t="n">
        <v>1874</v>
      </c>
      <c r="CG29" s="2" t="n">
        <v>57</v>
      </c>
      <c r="CH29" s="2" t="n">
        <v>1874</v>
      </c>
      <c r="CI29" s="2" t="n">
        <f aca="false">1874-12</f>
        <v>1862</v>
      </c>
      <c r="CJ29" s="2" t="n">
        <v>1872</v>
      </c>
      <c r="CK29" s="2" t="n">
        <f aca="false">188+10</f>
        <v>198</v>
      </c>
      <c r="CL29" s="2" t="n">
        <v>315</v>
      </c>
      <c r="CM29" s="2" t="n">
        <f aca="false">+CI29+CK29-CL29</f>
        <v>1745</v>
      </c>
      <c r="CN29" s="2" t="n">
        <f aca="false">+CI29-CJ29</f>
        <v>-10</v>
      </c>
      <c r="CO29" s="2" t="n">
        <v>1745</v>
      </c>
      <c r="CP29" s="2" t="n">
        <f aca="false">+CM29</f>
        <v>1745</v>
      </c>
      <c r="CQ29" s="6" t="n">
        <v>1744</v>
      </c>
      <c r="CR29" s="6" t="n">
        <v>88</v>
      </c>
      <c r="CS29" s="6" t="n">
        <f aca="false">71+1</f>
        <v>72</v>
      </c>
      <c r="CT29" s="6" t="n">
        <f aca="false">+CP29+CR29-CS29</f>
        <v>1761</v>
      </c>
      <c r="CU29" s="7" t="n">
        <v>1684</v>
      </c>
      <c r="CV29" s="7" t="n">
        <v>1594</v>
      </c>
      <c r="CW29" s="7" t="n">
        <v>141</v>
      </c>
      <c r="CX29" s="3" t="n">
        <f aca="false">106+90</f>
        <v>196</v>
      </c>
      <c r="CY29" s="7" t="n">
        <f aca="false">+CU29+CW29-CX29</f>
        <v>1629</v>
      </c>
      <c r="CZ29" s="7" t="n">
        <f aca="false">+CY29</f>
        <v>1629</v>
      </c>
      <c r="DA29" s="7"/>
      <c r="DB29" s="3" t="n">
        <v>1609</v>
      </c>
      <c r="DC29" s="3" t="n">
        <v>152</v>
      </c>
      <c r="DD29" s="3" t="n">
        <f aca="false">20+93</f>
        <v>113</v>
      </c>
      <c r="DE29" s="7" t="n">
        <f aca="false">+CZ29+DC29-DD29</f>
        <v>1668</v>
      </c>
      <c r="DF29" s="7" t="n">
        <f aca="false">+DE29</f>
        <v>1668</v>
      </c>
      <c r="DG29" s="3" t="n">
        <v>1737</v>
      </c>
      <c r="DH29" s="3" t="n">
        <f aca="false">152+69</f>
        <v>221</v>
      </c>
      <c r="DI29" s="3" t="n">
        <v>90</v>
      </c>
      <c r="DJ29" s="8" t="n">
        <f aca="false">+DF29+DH29-DI29</f>
        <v>1799</v>
      </c>
      <c r="DK29" s="8" t="n">
        <f aca="false">+DJ29</f>
        <v>1799</v>
      </c>
      <c r="DL29" s="8" t="n">
        <v>1801</v>
      </c>
      <c r="DM29" s="8" t="n">
        <f aca="false">91+2</f>
        <v>93</v>
      </c>
      <c r="DN29" s="8" t="n">
        <v>103</v>
      </c>
      <c r="DO29" s="8" t="n">
        <f aca="false">+DK29+DM29-DN29</f>
        <v>1789</v>
      </c>
      <c r="DP29" s="8" t="n">
        <f aca="false">+DL29-DK29</f>
        <v>2</v>
      </c>
      <c r="DQ29" s="8" t="n">
        <f aca="false">+DO29</f>
        <v>1789</v>
      </c>
      <c r="DR29" s="8" t="n">
        <f aca="false">+DQ29-20</f>
        <v>1769</v>
      </c>
      <c r="DS29" s="2" t="n">
        <v>1759</v>
      </c>
      <c r="DT29" s="2" t="n">
        <v>176</v>
      </c>
      <c r="DU29" s="2" t="n">
        <f aca="false">140+10</f>
        <v>150</v>
      </c>
      <c r="DV29" s="8" t="n">
        <f aca="false">+DR29+DT29-DU29</f>
        <v>1795</v>
      </c>
      <c r="DW29" s="8" t="n">
        <f aca="false">+DV29</f>
        <v>1795</v>
      </c>
      <c r="DX29" s="2" t="n">
        <v>1803</v>
      </c>
      <c r="DY29" s="2" t="n">
        <f aca="false">186+8</f>
        <v>194</v>
      </c>
      <c r="DZ29" s="2" t="n">
        <v>179</v>
      </c>
      <c r="EA29" s="8" t="n">
        <f aca="false">+DW29+DY29-DZ29</f>
        <v>1810</v>
      </c>
      <c r="EB29" s="8" t="n">
        <f aca="false">+DW29-DX29</f>
        <v>-8</v>
      </c>
      <c r="EC29" s="8" t="n">
        <f aca="false">+EA29-5-1</f>
        <v>1804</v>
      </c>
      <c r="ED29" s="2" t="n">
        <v>1792</v>
      </c>
      <c r="EE29" s="2" t="n">
        <v>212</v>
      </c>
      <c r="EF29" s="2" t="n">
        <f aca="false">246+12</f>
        <v>258</v>
      </c>
      <c r="EG29" s="8" t="n">
        <f aca="false">+EC29+EE29-EF29</f>
        <v>1758</v>
      </c>
      <c r="EH29" s="8" t="n">
        <f aca="false">+EC29-ED29</f>
        <v>12</v>
      </c>
      <c r="EI29" s="8" t="n">
        <f aca="false">+EG29</f>
        <v>1758</v>
      </c>
      <c r="EJ29" s="2" t="n">
        <v>1753</v>
      </c>
      <c r="EK29" s="2" t="n">
        <v>196</v>
      </c>
      <c r="EL29" s="2" t="n">
        <v>149</v>
      </c>
      <c r="EM29" s="2" t="n">
        <f aca="false">+EJ29+EK29-EL29</f>
        <v>1800</v>
      </c>
      <c r="EN29" s="8" t="n">
        <f aca="false">+EG29-EJ29</f>
        <v>5</v>
      </c>
      <c r="EO29" s="2" t="n">
        <f aca="false">+EM29-1</f>
        <v>1799</v>
      </c>
      <c r="EP29" s="3" t="n">
        <v>1795</v>
      </c>
      <c r="EQ29" s="3" t="n">
        <v>328</v>
      </c>
      <c r="ER29" s="3" t="n">
        <f aca="false">191+4</f>
        <v>195</v>
      </c>
      <c r="ES29" s="3" t="n">
        <f aca="false">+EO29+EQ29-ER29</f>
        <v>1932</v>
      </c>
      <c r="ET29" s="3" t="n">
        <f aca="false">+EO29-EP29</f>
        <v>4</v>
      </c>
      <c r="EU29" s="2" t="n">
        <f aca="false">+ES29</f>
        <v>1932</v>
      </c>
      <c r="EV29" s="2" t="n">
        <v>1935</v>
      </c>
      <c r="EW29" s="2" t="n">
        <f aca="false">326+3</f>
        <v>329</v>
      </c>
      <c r="EX29" s="2" t="n">
        <v>178</v>
      </c>
      <c r="EY29" s="2" t="n">
        <f aca="false">+EU29+EW29-EX29</f>
        <v>2083</v>
      </c>
      <c r="EZ29" s="2" t="n">
        <f aca="false">+EV29-EU29</f>
        <v>3</v>
      </c>
      <c r="FA29" s="8" t="n">
        <v>2085</v>
      </c>
      <c r="FB29" s="8" t="n">
        <f aca="false">277+2</f>
        <v>279</v>
      </c>
      <c r="FC29" s="8" t="n">
        <v>142</v>
      </c>
      <c r="FD29" s="2" t="n">
        <f aca="false">+EY29+FB29-FC29</f>
        <v>2220</v>
      </c>
      <c r="FE29" s="2" t="n">
        <f aca="false">+EY29-FA29</f>
        <v>-2</v>
      </c>
      <c r="FF29" s="2" t="n">
        <f aca="false">+FD29-5</f>
        <v>2215</v>
      </c>
      <c r="FG29" s="2" t="n">
        <v>2204</v>
      </c>
      <c r="FH29" s="2" t="n">
        <v>207</v>
      </c>
      <c r="FI29" s="8" t="n">
        <v>163</v>
      </c>
      <c r="FJ29" s="8" t="n">
        <f aca="false">+FG29+FH29-FI29</f>
        <v>2248</v>
      </c>
      <c r="FK29" s="8" t="n">
        <f aca="false">+FF29-FG29</f>
        <v>11</v>
      </c>
      <c r="FL29" s="8" t="n">
        <f aca="false">+FJ29-6</f>
        <v>2242</v>
      </c>
      <c r="FM29" s="8" t="n">
        <v>2250</v>
      </c>
      <c r="FN29" s="8" t="n">
        <f aca="false">276+8</f>
        <v>284</v>
      </c>
      <c r="FO29" s="8" t="n">
        <v>164</v>
      </c>
      <c r="FP29" s="8" t="n">
        <f aca="false">+FL29+FN29-FO29</f>
        <v>2362</v>
      </c>
      <c r="FQ29" s="8" t="n">
        <f aca="false">+FL29-FM29</f>
        <v>-8</v>
      </c>
      <c r="FR29" s="8" t="n">
        <f aca="false">+FP29</f>
        <v>2362</v>
      </c>
      <c r="FS29" s="8" t="n">
        <f aca="false">+FP29-16</f>
        <v>2346</v>
      </c>
      <c r="FT29" s="8" t="n">
        <v>2335</v>
      </c>
      <c r="FU29" s="8" t="n">
        <v>284</v>
      </c>
      <c r="FV29" s="8" t="n">
        <f aca="false">219+11</f>
        <v>230</v>
      </c>
      <c r="FW29" s="8" t="n">
        <f aca="false">+FS29+FU29-FV29</f>
        <v>2400</v>
      </c>
      <c r="FX29" s="8" t="n">
        <f aca="false">+FS29-FT29</f>
        <v>11</v>
      </c>
      <c r="FY29" s="2" t="n">
        <v>2400</v>
      </c>
    </row>
    <row r="30" customFormat="false" ht="20.25" hidden="false" customHeight="false" outlineLevel="0" collapsed="false">
      <c r="A30" s="2" t="s">
        <v>148</v>
      </c>
      <c r="B30" s="2" t="s">
        <v>149</v>
      </c>
      <c r="C30" s="2"/>
      <c r="D30" s="2"/>
      <c r="E30" s="2"/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/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/>
      <c r="V30" s="2" t="n">
        <v>0</v>
      </c>
      <c r="W30" s="2" t="n">
        <v>1</v>
      </c>
      <c r="X30" s="2" t="n">
        <v>0</v>
      </c>
      <c r="Y30" s="2" t="n">
        <v>1</v>
      </c>
      <c r="Z30" s="2" t="n">
        <v>1</v>
      </c>
      <c r="AA30" s="2" t="n">
        <v>1</v>
      </c>
      <c r="AB30" s="2" t="n">
        <v>0</v>
      </c>
      <c r="AC30" s="2" t="n">
        <v>1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6</v>
      </c>
      <c r="AQ30" s="2" t="n">
        <v>0</v>
      </c>
      <c r="AR30" s="2" t="n">
        <v>6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-6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f aca="false">+CI30+CK30-CL30</f>
        <v>0</v>
      </c>
      <c r="CN30" s="2" t="n">
        <f aca="false">+CI30-CJ30</f>
        <v>0</v>
      </c>
      <c r="CO30" s="2" t="n">
        <v>0</v>
      </c>
      <c r="CP30" s="2" t="n">
        <f aca="false">+CM30</f>
        <v>0</v>
      </c>
      <c r="CQ30" s="6" t="n">
        <v>0</v>
      </c>
      <c r="CR30" s="6" t="n">
        <v>0</v>
      </c>
      <c r="CS30" s="6" t="n">
        <v>0</v>
      </c>
      <c r="CT30" s="6" t="n">
        <f aca="false">+CP30+CR30-CS30</f>
        <v>0</v>
      </c>
      <c r="CU30" s="7" t="n">
        <v>0</v>
      </c>
      <c r="CV30" s="7" t="n">
        <v>0</v>
      </c>
      <c r="CW30" s="7" t="n">
        <v>0</v>
      </c>
      <c r="CX30" s="3" t="n">
        <v>0</v>
      </c>
      <c r="CY30" s="7" t="n">
        <f aca="false">+CU30+CW30-CX30</f>
        <v>0</v>
      </c>
      <c r="CZ30" s="7" t="n">
        <f aca="false">+CY30</f>
        <v>0</v>
      </c>
      <c r="DA30" s="7"/>
      <c r="DB30" s="3" t="n">
        <v>0</v>
      </c>
      <c r="DC30" s="3" t="n">
        <v>0</v>
      </c>
      <c r="DD30" s="3" t="n">
        <v>0</v>
      </c>
      <c r="DE30" s="7" t="n">
        <f aca="false">+CZ30+DC30-DD30</f>
        <v>0</v>
      </c>
      <c r="DF30" s="7" t="n">
        <f aca="false">+DE30</f>
        <v>0</v>
      </c>
      <c r="DG30" s="3" t="n">
        <v>0</v>
      </c>
      <c r="DH30" s="3" t="n">
        <v>0</v>
      </c>
      <c r="DI30" s="3" t="n">
        <v>0</v>
      </c>
      <c r="DJ30" s="8" t="n">
        <f aca="false">+DF30+DH30-DI30</f>
        <v>0</v>
      </c>
      <c r="DK30" s="8" t="n">
        <f aca="false">+DJ30</f>
        <v>0</v>
      </c>
      <c r="DL30" s="8" t="n">
        <v>0</v>
      </c>
      <c r="DM30" s="8" t="n">
        <v>0</v>
      </c>
      <c r="DN30" s="8" t="n">
        <v>0</v>
      </c>
      <c r="DO30" s="8" t="n">
        <f aca="false">+DK30+DM30-DN30</f>
        <v>0</v>
      </c>
      <c r="DP30" s="8" t="n">
        <f aca="false">+DL30-DK30</f>
        <v>0</v>
      </c>
      <c r="DQ30" s="8" t="n">
        <f aca="false">+DO30</f>
        <v>0</v>
      </c>
      <c r="DR30" s="8" t="n">
        <f aca="false">+DQ30</f>
        <v>0</v>
      </c>
      <c r="DS30" s="2" t="n">
        <v>0</v>
      </c>
      <c r="DT30" s="2" t="n">
        <v>0</v>
      </c>
      <c r="DU30" s="2" t="n">
        <v>0</v>
      </c>
      <c r="DV30" s="8" t="n">
        <f aca="false">+DR30+DT30-DU30</f>
        <v>0</v>
      </c>
      <c r="DW30" s="8" t="n">
        <f aca="false">+DV30</f>
        <v>0</v>
      </c>
      <c r="DX30" s="2" t="n">
        <v>0</v>
      </c>
      <c r="DY30" s="2" t="n">
        <v>0</v>
      </c>
      <c r="DZ30" s="2" t="n">
        <v>0</v>
      </c>
      <c r="EA30" s="8" t="n">
        <f aca="false">+DW30+DY30-DZ30</f>
        <v>0</v>
      </c>
      <c r="EB30" s="8" t="n">
        <f aca="false">+DW30-DX30</f>
        <v>0</v>
      </c>
      <c r="EC30" s="8" t="n">
        <f aca="false">+EA30</f>
        <v>0</v>
      </c>
      <c r="ED30" s="2" t="n">
        <v>0</v>
      </c>
      <c r="EE30" s="2" t="n">
        <v>0</v>
      </c>
      <c r="EF30" s="2" t="n">
        <v>0</v>
      </c>
      <c r="EG30" s="8" t="n">
        <f aca="false">+EC30+EE30-EF30</f>
        <v>0</v>
      </c>
      <c r="EH30" s="8" t="n">
        <f aca="false">+EC30-ED30</f>
        <v>0</v>
      </c>
      <c r="EI30" s="8" t="n">
        <f aca="false">+EG30</f>
        <v>0</v>
      </c>
      <c r="EJ30" s="2" t="n">
        <v>0</v>
      </c>
      <c r="EK30" s="2" t="n">
        <v>0</v>
      </c>
      <c r="EL30" s="2" t="n">
        <v>0</v>
      </c>
      <c r="EM30" s="2" t="n">
        <f aca="false">+EJ30+EK30-EL30</f>
        <v>0</v>
      </c>
      <c r="EN30" s="8" t="n">
        <f aca="false">+EG30-EJ30</f>
        <v>0</v>
      </c>
      <c r="EO30" s="2" t="n">
        <f aca="false">+EM30</f>
        <v>0</v>
      </c>
      <c r="EP30" s="3" t="n">
        <v>0</v>
      </c>
      <c r="EQ30" s="3" t="n">
        <v>0</v>
      </c>
      <c r="ER30" s="3" t="n">
        <v>0</v>
      </c>
      <c r="ES30" s="3" t="n">
        <f aca="false">+EO30+EQ30-ER30</f>
        <v>0</v>
      </c>
      <c r="ET30" s="3" t="n">
        <f aca="false">+EO30-EP30</f>
        <v>0</v>
      </c>
      <c r="EU30" s="2" t="n">
        <f aca="false">+ES30</f>
        <v>0</v>
      </c>
      <c r="EV30" s="2" t="n">
        <v>0</v>
      </c>
      <c r="EW30" s="2" t="n">
        <v>0</v>
      </c>
      <c r="EX30" s="2" t="n">
        <v>0</v>
      </c>
      <c r="EY30" s="2" t="n">
        <f aca="false">+EU30+EW30-EX30</f>
        <v>0</v>
      </c>
      <c r="EZ30" s="2" t="n">
        <f aca="false">+EV30-EU30</f>
        <v>0</v>
      </c>
      <c r="FA30" s="2" t="n">
        <v>0</v>
      </c>
      <c r="FB30" s="2" t="n">
        <v>0</v>
      </c>
      <c r="FC30" s="2" t="n">
        <v>0</v>
      </c>
      <c r="FD30" s="2" t="n">
        <f aca="false">+EY30+FB30-FC30</f>
        <v>0</v>
      </c>
      <c r="FE30" s="2" t="n">
        <f aca="false">+EY30-FA30</f>
        <v>0</v>
      </c>
      <c r="FF30" s="2" t="n">
        <f aca="false">+FD30</f>
        <v>0</v>
      </c>
      <c r="FG30" s="2" t="n">
        <v>0</v>
      </c>
      <c r="FH30" s="2" t="n">
        <v>0</v>
      </c>
      <c r="FI30" s="2" t="n">
        <v>0</v>
      </c>
      <c r="FJ30" s="8" t="n">
        <f aca="false">+FG30+FH30-FI30</f>
        <v>0</v>
      </c>
      <c r="FK30" s="8" t="n">
        <f aca="false">+FF30-FG30</f>
        <v>0</v>
      </c>
      <c r="FL30" s="8" t="n">
        <f aca="false">+FJ30</f>
        <v>0</v>
      </c>
      <c r="FM30" s="8" t="n">
        <v>0</v>
      </c>
      <c r="FN30" s="8" t="n">
        <v>0</v>
      </c>
      <c r="FO30" s="8" t="n">
        <v>0</v>
      </c>
      <c r="FP30" s="8" t="n">
        <f aca="false">+FL30+FN30-FO30</f>
        <v>0</v>
      </c>
      <c r="FQ30" s="8" t="n">
        <f aca="false">+FL30-FM30</f>
        <v>0</v>
      </c>
      <c r="FR30" s="8" t="n">
        <f aca="false">+FP30</f>
        <v>0</v>
      </c>
      <c r="FS30" s="8" t="n">
        <f aca="false">+FP30</f>
        <v>0</v>
      </c>
      <c r="FT30" s="8" t="n">
        <v>0</v>
      </c>
      <c r="FU30" s="8" t="n">
        <v>1</v>
      </c>
      <c r="FV30" s="8" t="n">
        <v>0</v>
      </c>
      <c r="FW30" s="8" t="n">
        <f aca="false">+FS30+FU30-FV30</f>
        <v>1</v>
      </c>
      <c r="FX30" s="8" t="n">
        <f aca="false">+FS30-FT30</f>
        <v>0</v>
      </c>
      <c r="FY30" s="2" t="n">
        <v>1</v>
      </c>
    </row>
    <row r="31" customFormat="false" ht="20.25" hidden="false" customHeight="false" outlineLevel="0" collapsed="false">
      <c r="A31" s="2" t="s">
        <v>150</v>
      </c>
      <c r="B31" s="2" t="s">
        <v>151</v>
      </c>
      <c r="C31" s="2"/>
      <c r="D31" s="2"/>
      <c r="E31" s="2"/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/>
      <c r="P31" s="2" t="n">
        <v>0</v>
      </c>
      <c r="Q31" s="2" t="n">
        <v>2</v>
      </c>
      <c r="R31" s="2" t="n">
        <v>0</v>
      </c>
      <c r="S31" s="2" t="n">
        <v>2</v>
      </c>
      <c r="T31" s="2" t="n">
        <v>2</v>
      </c>
      <c r="U31" s="2"/>
      <c r="V31" s="2" t="n">
        <v>2</v>
      </c>
      <c r="W31" s="2" t="n">
        <v>0</v>
      </c>
      <c r="X31" s="2" t="n">
        <v>0</v>
      </c>
      <c r="Y31" s="2" t="n">
        <v>2</v>
      </c>
      <c r="Z31" s="2"/>
      <c r="AA31" s="2" t="n">
        <v>1</v>
      </c>
      <c r="AB31" s="2" t="n">
        <v>0</v>
      </c>
      <c r="AC31" s="2" t="n">
        <v>0</v>
      </c>
      <c r="AD31" s="2" t="n">
        <v>1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-1</v>
      </c>
      <c r="AJ31" s="2" t="n">
        <v>1</v>
      </c>
      <c r="AK31" s="2" t="n">
        <v>3</v>
      </c>
      <c r="AL31" s="2" t="n">
        <v>0</v>
      </c>
      <c r="AM31" s="2" t="n">
        <v>4</v>
      </c>
      <c r="AN31" s="2" t="n">
        <v>-1</v>
      </c>
      <c r="AO31" s="2" t="n">
        <v>2</v>
      </c>
      <c r="AP31" s="2" t="n">
        <v>0</v>
      </c>
      <c r="AQ31" s="2" t="n">
        <v>0</v>
      </c>
      <c r="AR31" s="2" t="n">
        <v>2</v>
      </c>
      <c r="AS31" s="2" t="n">
        <v>2</v>
      </c>
      <c r="AT31" s="2" t="n">
        <v>2</v>
      </c>
      <c r="AU31" s="2" t="n">
        <v>0</v>
      </c>
      <c r="AV31" s="2" t="n">
        <v>0</v>
      </c>
      <c r="AW31" s="2" t="n">
        <v>2</v>
      </c>
      <c r="AX31" s="2" t="n">
        <v>0</v>
      </c>
      <c r="AY31" s="2" t="n">
        <v>1</v>
      </c>
      <c r="AZ31" s="2" t="n">
        <v>0</v>
      </c>
      <c r="BA31" s="2" t="n">
        <v>0</v>
      </c>
      <c r="BB31" s="2" t="n">
        <v>1</v>
      </c>
      <c r="BC31" s="2" t="n">
        <v>1</v>
      </c>
      <c r="BD31" s="2" t="n">
        <v>1</v>
      </c>
      <c r="BE31" s="2" t="n">
        <v>2</v>
      </c>
      <c r="BF31" s="2" t="n">
        <v>0</v>
      </c>
      <c r="BG31" s="2" t="n">
        <v>3</v>
      </c>
      <c r="BH31" s="2" t="n">
        <v>0</v>
      </c>
      <c r="BI31" s="2" t="n">
        <v>3</v>
      </c>
      <c r="BJ31" s="2" t="n">
        <v>3</v>
      </c>
      <c r="BK31" s="2" t="n">
        <v>3</v>
      </c>
      <c r="BL31" s="2" t="n">
        <v>0</v>
      </c>
      <c r="BM31" s="2" t="n">
        <v>0</v>
      </c>
      <c r="BN31" s="2" t="n">
        <v>3</v>
      </c>
      <c r="BO31" s="2" t="n">
        <v>3</v>
      </c>
      <c r="BP31" s="2" t="n">
        <v>0</v>
      </c>
      <c r="BQ31" s="2" t="n">
        <v>3</v>
      </c>
      <c r="BR31" s="2" t="n">
        <v>3</v>
      </c>
      <c r="BS31" s="2" t="n">
        <v>1</v>
      </c>
      <c r="BT31" s="2" t="n">
        <v>0</v>
      </c>
      <c r="BU31" s="2" t="n">
        <v>4</v>
      </c>
      <c r="BV31" s="2" t="n">
        <v>0</v>
      </c>
      <c r="BW31" s="2" t="n">
        <v>4</v>
      </c>
      <c r="BX31" s="2" t="n">
        <v>4</v>
      </c>
      <c r="BY31" s="2" t="n">
        <v>1</v>
      </c>
      <c r="BZ31" s="2" t="n">
        <v>2</v>
      </c>
      <c r="CA31" s="2" t="n">
        <v>3</v>
      </c>
      <c r="CB31" s="2" t="n">
        <v>3</v>
      </c>
      <c r="CC31" s="2" t="n">
        <v>3</v>
      </c>
      <c r="CD31" s="2" t="n">
        <v>0</v>
      </c>
      <c r="CE31" s="2" t="n">
        <v>0</v>
      </c>
      <c r="CF31" s="2" t="n">
        <v>3</v>
      </c>
      <c r="CG31" s="2" t="n">
        <v>0</v>
      </c>
      <c r="CH31" s="2" t="n">
        <v>3</v>
      </c>
      <c r="CI31" s="2" t="n">
        <v>3</v>
      </c>
      <c r="CJ31" s="2" t="n">
        <v>3</v>
      </c>
      <c r="CK31" s="2" t="n">
        <v>0</v>
      </c>
      <c r="CL31" s="2" t="n">
        <v>2</v>
      </c>
      <c r="CM31" s="2" t="n">
        <f aca="false">+CI31+CK31-CL31</f>
        <v>1</v>
      </c>
      <c r="CN31" s="2" t="n">
        <f aca="false">+CI31-CJ31</f>
        <v>0</v>
      </c>
      <c r="CO31" s="2" t="n">
        <v>1</v>
      </c>
      <c r="CP31" s="2" t="n">
        <f aca="false">+CM31</f>
        <v>1</v>
      </c>
      <c r="CQ31" s="6" t="n">
        <v>1</v>
      </c>
      <c r="CR31" s="6" t="n">
        <v>0</v>
      </c>
      <c r="CS31" s="6" t="n">
        <v>1</v>
      </c>
      <c r="CT31" s="6" t="n">
        <f aca="false">+CP31+CR31-CS31</f>
        <v>0</v>
      </c>
      <c r="CU31" s="7" t="n">
        <v>0</v>
      </c>
      <c r="CV31" s="7" t="n">
        <v>0</v>
      </c>
      <c r="CW31" s="7" t="n">
        <v>0</v>
      </c>
      <c r="CX31" s="3" t="n">
        <v>0</v>
      </c>
      <c r="CY31" s="7" t="n">
        <f aca="false">+CU31+CW31-CX31</f>
        <v>0</v>
      </c>
      <c r="CZ31" s="7" t="n">
        <f aca="false">+CY31</f>
        <v>0</v>
      </c>
      <c r="DA31" s="7"/>
      <c r="DB31" s="3" t="n">
        <v>0</v>
      </c>
      <c r="DC31" s="3" t="n">
        <v>1</v>
      </c>
      <c r="DD31" s="3" t="n">
        <v>0</v>
      </c>
      <c r="DE31" s="7" t="n">
        <f aca="false">+CZ31+DC31-DD31</f>
        <v>1</v>
      </c>
      <c r="DF31" s="7" t="n">
        <f aca="false">+DE31</f>
        <v>1</v>
      </c>
      <c r="DG31" s="3" t="n">
        <v>1</v>
      </c>
      <c r="DH31" s="3" t="n">
        <v>0</v>
      </c>
      <c r="DI31" s="3" t="n">
        <v>0</v>
      </c>
      <c r="DJ31" s="8" t="n">
        <f aca="false">+DF31+DH31-DI31</f>
        <v>1</v>
      </c>
      <c r="DK31" s="8" t="n">
        <f aca="false">+DJ31</f>
        <v>1</v>
      </c>
      <c r="DL31" s="8" t="n">
        <v>1</v>
      </c>
      <c r="DM31" s="8" t="n">
        <v>1</v>
      </c>
      <c r="DN31" s="8" t="n">
        <v>0</v>
      </c>
      <c r="DO31" s="8" t="n">
        <f aca="false">+DK31+DM31-DN31</f>
        <v>2</v>
      </c>
      <c r="DP31" s="8" t="n">
        <f aca="false">+DL31-DK31</f>
        <v>0</v>
      </c>
      <c r="DQ31" s="8" t="n">
        <f aca="false">+DO31</f>
        <v>2</v>
      </c>
      <c r="DR31" s="8" t="n">
        <f aca="false">+DQ31</f>
        <v>2</v>
      </c>
      <c r="DS31" s="2" t="n">
        <v>2</v>
      </c>
      <c r="DT31" s="2" t="n">
        <v>0</v>
      </c>
      <c r="DU31" s="2" t="n">
        <v>0</v>
      </c>
      <c r="DV31" s="8" t="n">
        <f aca="false">+DR31+DT31-DU31</f>
        <v>2</v>
      </c>
      <c r="DW31" s="8" t="n">
        <f aca="false">+DV31</f>
        <v>2</v>
      </c>
      <c r="DX31" s="2" t="n">
        <v>2</v>
      </c>
      <c r="DY31" s="2" t="n">
        <v>0</v>
      </c>
      <c r="DZ31" s="2" t="n">
        <v>0</v>
      </c>
      <c r="EA31" s="8" t="n">
        <f aca="false">+DW31+DY31-DZ31</f>
        <v>2</v>
      </c>
      <c r="EB31" s="8" t="n">
        <f aca="false">+DW31-DX31</f>
        <v>0</v>
      </c>
      <c r="EC31" s="8" t="n">
        <f aca="false">+EA31</f>
        <v>2</v>
      </c>
      <c r="ED31" s="2" t="n">
        <v>2</v>
      </c>
      <c r="EE31" s="2" t="n">
        <v>0</v>
      </c>
      <c r="EF31" s="2" t="n">
        <v>0</v>
      </c>
      <c r="EG31" s="8" t="n">
        <f aca="false">+EC31+EE31-EF31</f>
        <v>2</v>
      </c>
      <c r="EH31" s="8" t="n">
        <f aca="false">+EC31-ED31</f>
        <v>0</v>
      </c>
      <c r="EI31" s="8" t="n">
        <f aca="false">+EG31</f>
        <v>2</v>
      </c>
      <c r="EJ31" s="2" t="n">
        <v>2</v>
      </c>
      <c r="EK31" s="2" t="n">
        <v>0</v>
      </c>
      <c r="EL31" s="2" t="n">
        <v>0</v>
      </c>
      <c r="EM31" s="2" t="n">
        <f aca="false">+EJ31+EK31-EL31</f>
        <v>2</v>
      </c>
      <c r="EN31" s="8" t="n">
        <f aca="false">+EG31-EJ31</f>
        <v>0</v>
      </c>
      <c r="EO31" s="2" t="n">
        <f aca="false">+EM31</f>
        <v>2</v>
      </c>
      <c r="EP31" s="3" t="n">
        <v>2</v>
      </c>
      <c r="EQ31" s="3" t="n">
        <v>0</v>
      </c>
      <c r="ER31" s="3" t="n">
        <v>0</v>
      </c>
      <c r="ES31" s="3" t="n">
        <f aca="false">+EO31+EQ31-ER31</f>
        <v>2</v>
      </c>
      <c r="ET31" s="3" t="n">
        <f aca="false">+EO31-EP31</f>
        <v>0</v>
      </c>
      <c r="EU31" s="2" t="n">
        <f aca="false">+ES31</f>
        <v>2</v>
      </c>
      <c r="EV31" s="2" t="n">
        <v>2</v>
      </c>
      <c r="EW31" s="2" t="n">
        <v>0</v>
      </c>
      <c r="EX31" s="2" t="n">
        <v>0</v>
      </c>
      <c r="EY31" s="2" t="n">
        <f aca="false">+EU31+EW31-EX31</f>
        <v>2</v>
      </c>
      <c r="EZ31" s="2" t="n">
        <f aca="false">+EV31-EU31</f>
        <v>0</v>
      </c>
      <c r="FA31" s="2" t="n">
        <v>2</v>
      </c>
      <c r="FB31" s="2" t="n">
        <v>0</v>
      </c>
      <c r="FC31" s="2" t="n">
        <v>0</v>
      </c>
      <c r="FD31" s="2" t="n">
        <f aca="false">+EY31+FB31-FC31</f>
        <v>2</v>
      </c>
      <c r="FE31" s="2" t="n">
        <f aca="false">+EY31-FA31</f>
        <v>0</v>
      </c>
      <c r="FF31" s="2" t="n">
        <f aca="false">+FD31</f>
        <v>2</v>
      </c>
      <c r="FG31" s="2" t="n">
        <v>2</v>
      </c>
      <c r="FH31" s="2" t="n">
        <v>5</v>
      </c>
      <c r="FI31" s="8" t="n">
        <v>0</v>
      </c>
      <c r="FJ31" s="8" t="n">
        <f aca="false">+FG31+FH31-FI31</f>
        <v>7</v>
      </c>
      <c r="FK31" s="8" t="n">
        <f aca="false">+FF31-FG31</f>
        <v>0</v>
      </c>
      <c r="FL31" s="8" t="n">
        <f aca="false">+FJ31</f>
        <v>7</v>
      </c>
      <c r="FM31" s="8" t="n">
        <v>7</v>
      </c>
      <c r="FN31" s="8" t="n">
        <v>3</v>
      </c>
      <c r="FO31" s="8" t="n">
        <v>3</v>
      </c>
      <c r="FP31" s="8" t="n">
        <f aca="false">+FL31+FN31-FO31</f>
        <v>7</v>
      </c>
      <c r="FQ31" s="8" t="n">
        <f aca="false">+FL31-FM31</f>
        <v>0</v>
      </c>
      <c r="FR31" s="8" t="n">
        <f aca="false">+FP31</f>
        <v>7</v>
      </c>
      <c r="FS31" s="8" t="n">
        <f aca="false">+FP31</f>
        <v>7</v>
      </c>
      <c r="FT31" s="8" t="n">
        <v>7</v>
      </c>
      <c r="FU31" s="8" t="n">
        <v>0</v>
      </c>
      <c r="FV31" s="8" t="n">
        <v>0</v>
      </c>
      <c r="FW31" s="8" t="n">
        <f aca="false">+FS31+FU31-FV31</f>
        <v>7</v>
      </c>
      <c r="FX31" s="8" t="n">
        <f aca="false">+FS31-FT31</f>
        <v>0</v>
      </c>
      <c r="FY31" s="2" t="n">
        <v>7</v>
      </c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 t="n">
        <v>0</v>
      </c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 t="n">
        <v>0</v>
      </c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 t="n">
        <v>0</v>
      </c>
      <c r="CG32" s="2" t="n">
        <v>0</v>
      </c>
      <c r="CH32" s="2" t="n">
        <v>0</v>
      </c>
      <c r="CI32" s="2" t="n">
        <v>0</v>
      </c>
      <c r="CJ32" s="2"/>
      <c r="CK32" s="2"/>
      <c r="CL32" s="2"/>
      <c r="CM32" s="2"/>
      <c r="CN32" s="2"/>
      <c r="CO32" s="2"/>
      <c r="CP32" s="2"/>
      <c r="CQ32" s="6"/>
      <c r="CR32" s="6"/>
      <c r="CS32" s="10"/>
      <c r="CT32" s="6" t="n">
        <f aca="false">+CP32+CR32-CS32</f>
        <v>0</v>
      </c>
      <c r="CU32" s="7"/>
      <c r="CV32" s="7"/>
      <c r="CW32" s="7"/>
      <c r="CX32" s="3"/>
      <c r="CY32" s="7"/>
      <c r="CZ32" s="7" t="n">
        <f aca="false">+CY32</f>
        <v>0</v>
      </c>
      <c r="DA32" s="7"/>
      <c r="DB32" s="3"/>
      <c r="DC32" s="3"/>
      <c r="DD32" s="3"/>
      <c r="DE32" s="7"/>
      <c r="DF32" s="7"/>
      <c r="DG32" s="3"/>
      <c r="DH32" s="3"/>
      <c r="DI32" s="3"/>
      <c r="DJ32" s="8"/>
      <c r="DK32" s="8"/>
      <c r="DL32" s="8"/>
      <c r="DM32" s="8"/>
      <c r="DN32" s="8"/>
      <c r="DO32" s="8"/>
      <c r="DP32" s="8" t="n">
        <f aca="false">+DL32-DK32</f>
        <v>0</v>
      </c>
      <c r="DQ32" s="8" t="n">
        <f aca="false">+DO32</f>
        <v>0</v>
      </c>
      <c r="DR32" s="2"/>
      <c r="DS32" s="2"/>
      <c r="DT32" s="2"/>
      <c r="DU32" s="2"/>
      <c r="DV32" s="8" t="n">
        <f aca="false">+DR32+DT32-DU32</f>
        <v>0</v>
      </c>
      <c r="DW32" s="8"/>
      <c r="DX32" s="2"/>
      <c r="DY32" s="2"/>
      <c r="DZ32" s="2"/>
      <c r="EA32" s="8" t="n">
        <f aca="false">+DW32+DY32-DZ32</f>
        <v>0</v>
      </c>
      <c r="EB32" s="8" t="n">
        <f aca="false">+DW32-DX32</f>
        <v>0</v>
      </c>
      <c r="EC32" s="8"/>
      <c r="ED32" s="2"/>
      <c r="EE32" s="2"/>
      <c r="EF32" s="2"/>
      <c r="EG32" s="8" t="n">
        <f aca="false">+EC32+EE32-EF32</f>
        <v>0</v>
      </c>
      <c r="EH32" s="8" t="n">
        <f aca="false">+EC32-ED32</f>
        <v>0</v>
      </c>
      <c r="EI32" s="8" t="n">
        <f aca="false">+EG32</f>
        <v>0</v>
      </c>
      <c r="EJ32" s="2"/>
      <c r="EK32" s="2"/>
      <c r="EL32" s="2"/>
      <c r="EM32" s="2"/>
      <c r="EN32" s="8"/>
      <c r="EO32" s="2"/>
      <c r="EP32" s="3"/>
      <c r="EQ32" s="3"/>
      <c r="ER32" s="3"/>
      <c r="ES32" s="3"/>
      <c r="ET32" s="3"/>
      <c r="EU32" s="2"/>
      <c r="EV32" s="2"/>
      <c r="EW32" s="2"/>
      <c r="EX32" s="2"/>
      <c r="EY32" s="2"/>
      <c r="EZ32" s="2"/>
      <c r="FA32" s="2"/>
      <c r="FE32" s="2"/>
      <c r="FF32" s="2"/>
      <c r="FG32" s="2"/>
      <c r="FH32" s="2"/>
      <c r="FI32" s="2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2"/>
    </row>
    <row r="33" customFormat="false" ht="20.25" hidden="false" customHeight="false" outlineLevel="0" collapsed="false">
      <c r="A33" s="2"/>
      <c r="B33" s="2" t="s">
        <v>152</v>
      </c>
      <c r="C33" s="2"/>
      <c r="D33" s="2"/>
      <c r="E33" s="2"/>
      <c r="F33" s="2" t="n">
        <v>108115</v>
      </c>
      <c r="G33" s="2" t="n">
        <v>9361</v>
      </c>
      <c r="H33" s="2" t="n">
        <v>6986</v>
      </c>
      <c r="I33" s="2" t="n">
        <v>110490</v>
      </c>
      <c r="J33" s="2" t="n">
        <v>110490</v>
      </c>
      <c r="K33" s="2" t="n">
        <v>11089</v>
      </c>
      <c r="L33" s="2" t="n">
        <v>9772</v>
      </c>
      <c r="M33" s="2" t="n">
        <v>111807</v>
      </c>
      <c r="N33" s="2" t="n">
        <v>105344</v>
      </c>
      <c r="O33" s="2"/>
      <c r="P33" s="2" t="n">
        <v>111745.392760022</v>
      </c>
      <c r="Q33" s="2" t="n">
        <v>7809.34379597842</v>
      </c>
      <c r="R33" s="2" t="n">
        <v>6972</v>
      </c>
      <c r="S33" s="2" t="n">
        <v>112582.736556</v>
      </c>
      <c r="T33" s="2" t="n">
        <v>126731</v>
      </c>
      <c r="U33" s="2"/>
      <c r="V33" s="2" t="n">
        <v>112582</v>
      </c>
      <c r="W33" s="2" t="n">
        <v>11609</v>
      </c>
      <c r="X33" s="2" t="n">
        <v>10007</v>
      </c>
      <c r="Y33" s="2" t="n">
        <v>114184</v>
      </c>
      <c r="Z33" s="2"/>
      <c r="AA33" s="2" t="n">
        <v>114182</v>
      </c>
      <c r="AB33" s="2" t="n">
        <v>10764</v>
      </c>
      <c r="AC33" s="2" t="n">
        <v>7904</v>
      </c>
      <c r="AD33" s="2" t="n">
        <v>117042</v>
      </c>
      <c r="AE33" s="2" t="n">
        <v>112730</v>
      </c>
      <c r="AF33" s="2" t="n">
        <v>11298</v>
      </c>
      <c r="AG33" s="2" t="n">
        <v>8980</v>
      </c>
      <c r="AH33" s="2" t="n">
        <v>115048</v>
      </c>
      <c r="AI33" s="2"/>
      <c r="AJ33" s="2" t="n">
        <v>114752</v>
      </c>
      <c r="AK33" s="2" t="n">
        <v>7907</v>
      </c>
      <c r="AL33" s="2" t="n">
        <v>7239</v>
      </c>
      <c r="AM33" s="2" t="n">
        <v>115420</v>
      </c>
      <c r="AN33" s="2" t="n">
        <v>296</v>
      </c>
      <c r="AO33" s="2" t="n">
        <v>115425</v>
      </c>
      <c r="AP33" s="2" t="n">
        <v>10579</v>
      </c>
      <c r="AQ33" s="2" t="n">
        <v>9354</v>
      </c>
      <c r="AR33" s="2" t="n">
        <v>116650</v>
      </c>
      <c r="AS33" s="2" t="n">
        <v>-5</v>
      </c>
      <c r="AT33" s="2" t="n">
        <v>114290</v>
      </c>
      <c r="AU33" s="2" t="n">
        <v>10653</v>
      </c>
      <c r="AV33" s="2" t="n">
        <v>8393</v>
      </c>
      <c r="AW33" s="2" t="n">
        <v>116550</v>
      </c>
      <c r="AX33" s="2" t="n">
        <v>-2360</v>
      </c>
      <c r="AY33" s="2" t="n">
        <v>113016</v>
      </c>
      <c r="AZ33" s="2" t="n">
        <v>9881</v>
      </c>
      <c r="BA33" s="2" t="n">
        <v>8999</v>
      </c>
      <c r="BB33" s="2" t="n">
        <v>113898</v>
      </c>
      <c r="BC33" s="2" t="n">
        <v>113676</v>
      </c>
      <c r="BD33" s="2" t="n">
        <v>113500</v>
      </c>
      <c r="BE33" s="2" t="n">
        <v>8544</v>
      </c>
      <c r="BF33" s="2" t="n">
        <v>8536</v>
      </c>
      <c r="BG33" s="2" t="n">
        <v>113684</v>
      </c>
      <c r="BH33" s="2" t="n">
        <v>176</v>
      </c>
      <c r="BI33" s="2" t="n">
        <v>113684</v>
      </c>
      <c r="BJ33" s="2" t="n">
        <v>101261</v>
      </c>
      <c r="BK33" s="2" t="n">
        <v>101259</v>
      </c>
      <c r="BL33" s="2" t="n">
        <v>9842</v>
      </c>
      <c r="BM33" s="2" t="n">
        <v>9259</v>
      </c>
      <c r="BN33" s="2" t="n">
        <v>101844</v>
      </c>
      <c r="BO33" s="2" t="n">
        <v>101844</v>
      </c>
      <c r="BP33" s="2" t="n">
        <v>-2</v>
      </c>
      <c r="BQ33" s="2"/>
      <c r="BR33" s="2" t="n">
        <v>99769</v>
      </c>
      <c r="BS33" s="2" t="n">
        <v>6214</v>
      </c>
      <c r="BT33" s="2" t="n">
        <v>7356</v>
      </c>
      <c r="BU33" s="2" t="n">
        <v>98627</v>
      </c>
      <c r="BV33" s="2" t="n">
        <v>0</v>
      </c>
      <c r="BW33" s="2" t="n">
        <v>98211</v>
      </c>
      <c r="BX33" s="2" t="n">
        <v>98066</v>
      </c>
      <c r="BY33" s="2" t="n">
        <v>9726</v>
      </c>
      <c r="BZ33" s="2" t="n">
        <v>9568</v>
      </c>
      <c r="CA33" s="2" t="n">
        <v>98369</v>
      </c>
      <c r="CB33" s="2" t="n">
        <v>95641</v>
      </c>
      <c r="CC33" s="2" t="n">
        <v>95602</v>
      </c>
      <c r="CD33" s="2" t="n">
        <v>8730</v>
      </c>
      <c r="CE33" s="2" t="n">
        <v>9258</v>
      </c>
      <c r="CF33" s="2" t="n">
        <v>95113</v>
      </c>
      <c r="CG33" s="2" t="n">
        <v>-39</v>
      </c>
      <c r="CH33" s="2" t="n">
        <v>95113</v>
      </c>
      <c r="CI33" s="2" t="n">
        <f aca="false">SUM(CI10:CI32)</f>
        <v>93022</v>
      </c>
      <c r="CJ33" s="2" t="n">
        <f aca="false">SUM(CJ10:CJ31)</f>
        <v>94045</v>
      </c>
      <c r="CK33" s="2" t="n">
        <f aca="false">SUM(CK10:CK31)</f>
        <v>10906</v>
      </c>
      <c r="CL33" s="2" t="n">
        <f aca="false">SUM(CL10:CL31)</f>
        <v>9653</v>
      </c>
      <c r="CM33" s="2" t="n">
        <f aca="false">SUM(CM10:CM31)</f>
        <v>94275</v>
      </c>
      <c r="CN33" s="2" t="n">
        <f aca="false">+CI33-CJ33</f>
        <v>-1023</v>
      </c>
      <c r="CO33" s="2" t="n">
        <v>94275</v>
      </c>
      <c r="CP33" s="2" t="n">
        <f aca="false">SUM(CP10:CP31)</f>
        <v>94190</v>
      </c>
      <c r="CQ33" s="6" t="n">
        <f aca="false">SUM(CQ10:CQ31)</f>
        <v>94077</v>
      </c>
      <c r="CR33" s="6" t="n">
        <f aca="false">SUM(CR10:CR31)</f>
        <v>8509</v>
      </c>
      <c r="CS33" s="6" t="n">
        <f aca="false">SUM(CS10:CS31)</f>
        <v>9107</v>
      </c>
      <c r="CT33" s="6" t="n">
        <f aca="false">SUM(CT10:CT31)</f>
        <v>93592</v>
      </c>
      <c r="CU33" s="7" t="n">
        <f aca="false">SUM(CU10:CU31)</f>
        <v>85076</v>
      </c>
      <c r="CV33" s="7" t="n">
        <f aca="false">SUM(CV10:CV31)</f>
        <v>85861</v>
      </c>
      <c r="CW33" s="7" t="n">
        <f aca="false">SUM(CW10:CW31)</f>
        <v>13869</v>
      </c>
      <c r="CX33" s="7" t="n">
        <f aca="false">SUM(CX10:CX31)</f>
        <v>9954</v>
      </c>
      <c r="CY33" s="7" t="n">
        <f aca="false">+CU33+CW33-CX33</f>
        <v>88991</v>
      </c>
      <c r="CZ33" s="7" t="n">
        <f aca="false">+CY33</f>
        <v>88991</v>
      </c>
      <c r="DA33" s="7"/>
      <c r="DB33" s="3" t="n">
        <f aca="false">SUM(DB10:DB31)</f>
        <v>89252</v>
      </c>
      <c r="DC33" s="3" t="n">
        <f aca="false">SUM(DC10:DC31)</f>
        <v>9324</v>
      </c>
      <c r="DD33" s="3" t="n">
        <f aca="false">SUM(DD10:DD31)</f>
        <v>8258</v>
      </c>
      <c r="DE33" s="7" t="n">
        <f aca="false">SUM(DE10:DE31)</f>
        <v>90051</v>
      </c>
      <c r="DF33" s="7" t="n">
        <f aca="false">SUM(DF10:DF31)</f>
        <v>85957</v>
      </c>
      <c r="DG33" s="3" t="n">
        <f aca="false">SUM(DG10:DG31)</f>
        <v>86148</v>
      </c>
      <c r="DH33" s="3" t="n">
        <f aca="false">SUM(DH10:DH31)</f>
        <v>13182</v>
      </c>
      <c r="DI33" s="3" t="n">
        <f aca="false">SUM(DI10:DI31)</f>
        <v>11121</v>
      </c>
      <c r="DJ33" s="8" t="n">
        <f aca="false">+DF33+DH33-DI33</f>
        <v>88018</v>
      </c>
      <c r="DK33" s="8" t="n">
        <f aca="false">SUM(DK10:DK31)</f>
        <v>86822</v>
      </c>
      <c r="DL33" s="8" t="n">
        <f aca="false">SUM(DL10:DL31)</f>
        <v>86839</v>
      </c>
      <c r="DM33" s="8" t="n">
        <f aca="false">SUM(DM10:DM31)</f>
        <v>7712</v>
      </c>
      <c r="DN33" s="8" t="n">
        <f aca="false">SUM(DN10:DN31)</f>
        <v>7180</v>
      </c>
      <c r="DO33" s="8" t="n">
        <f aca="false">SUM(DO10:DO31)</f>
        <v>87354</v>
      </c>
      <c r="DP33" s="8" t="n">
        <f aca="false">+DL33-DK33</f>
        <v>17</v>
      </c>
      <c r="DQ33" s="8" t="n">
        <f aca="false">+DO33</f>
        <v>87354</v>
      </c>
      <c r="DR33" s="8" t="n">
        <f aca="false">SUM(DR10:DR32)</f>
        <v>83770</v>
      </c>
      <c r="DS33" s="2" t="n">
        <f aca="false">SUM(DS10:DS31)</f>
        <v>83731</v>
      </c>
      <c r="DT33" s="2" t="n">
        <f aca="false">SUM(DT10:DT31)</f>
        <v>9926</v>
      </c>
      <c r="DU33" s="2" t="n">
        <f aca="false">SUM(DU10:DU31)</f>
        <v>9876</v>
      </c>
      <c r="DV33" s="8" t="n">
        <f aca="false">+DR33+DT33-DU33</f>
        <v>83820</v>
      </c>
      <c r="DW33" s="8" t="n">
        <f aca="false">SUM(DW10:DW31)</f>
        <v>83159</v>
      </c>
      <c r="DX33" s="2" t="n">
        <f aca="false">SUM(DX10:DX31)</f>
        <v>83315</v>
      </c>
      <c r="DY33" s="2" t="n">
        <f aca="false">SUM(DY10:DY31)</f>
        <v>11891</v>
      </c>
      <c r="DZ33" s="2" t="n">
        <f aca="false">SUM(DZ10:DZ31)</f>
        <v>9051</v>
      </c>
      <c r="EA33" s="8" t="n">
        <f aca="false">+DW33+DY33-DZ33</f>
        <v>85999</v>
      </c>
      <c r="EB33" s="8" t="n">
        <f aca="false">+DW33-DX33</f>
        <v>-156</v>
      </c>
      <c r="EC33" s="8" t="n">
        <f aca="false">SUM(EC10:EC31)</f>
        <v>80962</v>
      </c>
      <c r="ED33" s="2" t="n">
        <f aca="false">SUM(ED10:ED31)</f>
        <v>80241</v>
      </c>
      <c r="EE33" s="2" t="n">
        <f aca="false">SUM(EE10:EE31)</f>
        <v>11427</v>
      </c>
      <c r="EF33" s="2" t="n">
        <f aca="false">SUM(EF10:EF31)</f>
        <v>10859</v>
      </c>
      <c r="EG33" s="8" t="n">
        <f aca="false">+EC33+EE33-EF33</f>
        <v>81530</v>
      </c>
      <c r="EH33" s="8" t="n">
        <f aca="false">+EC33-ED33</f>
        <v>721</v>
      </c>
      <c r="EI33" s="8" t="n">
        <f aca="false">SUM(EI10:EI32)</f>
        <v>81530</v>
      </c>
      <c r="EJ33" s="2" t="n">
        <f aca="false">SUM(EJ10:EJ31)</f>
        <v>81518</v>
      </c>
      <c r="EK33" s="2" t="n">
        <f aca="false">SUM(EK10:EK31)</f>
        <v>9576</v>
      </c>
      <c r="EL33" s="2" t="n">
        <f aca="false">SUM(EL10:EL31)</f>
        <v>8297</v>
      </c>
      <c r="EM33" s="2" t="n">
        <f aca="false">SUM(EM10:EM31)</f>
        <v>82797</v>
      </c>
      <c r="EN33" s="8" t="n">
        <f aca="false">SUM(EN10:EN31)</f>
        <v>12</v>
      </c>
      <c r="EO33" s="2" t="n">
        <f aca="false">SUM(EO10:EO31)</f>
        <v>82461</v>
      </c>
      <c r="EP33" s="3" t="n">
        <f aca="false">SUM(EP10:EP31)</f>
        <v>82455</v>
      </c>
      <c r="EQ33" s="3" t="n">
        <f aca="false">SUM(EQ10:EQ31)</f>
        <v>13331</v>
      </c>
      <c r="ER33" s="3" t="n">
        <f aca="false">SUM(ER10:ER31)</f>
        <v>9757</v>
      </c>
      <c r="ES33" s="3" t="n">
        <f aca="false">SUM(ES10:ES31)</f>
        <v>86035</v>
      </c>
      <c r="ET33" s="3" t="n">
        <f aca="false">+EO33-EP33</f>
        <v>6</v>
      </c>
      <c r="EU33" s="2" t="n">
        <f aca="false">SUM(EU10:EU31)</f>
        <v>85509</v>
      </c>
      <c r="EV33" s="2" t="n">
        <f aca="false">SUM(EV10:EV31)</f>
        <v>85534</v>
      </c>
      <c r="EW33" s="2" t="n">
        <f aca="false">SUM(EW10:EW31)</f>
        <v>12252</v>
      </c>
      <c r="EX33" s="2" t="n">
        <f aca="false">SUM(EX10:EX31)</f>
        <v>8207</v>
      </c>
      <c r="EY33" s="2" t="n">
        <f aca="false">SUM(EY10:EY31)</f>
        <v>89554</v>
      </c>
      <c r="EZ33" s="2" t="n">
        <f aca="false">SUM(EZ10:EZ31)</f>
        <v>-13</v>
      </c>
      <c r="FA33" s="2" t="n">
        <f aca="false">SUM(FA10:FA31)</f>
        <v>89600</v>
      </c>
      <c r="FB33" s="2" t="n">
        <f aca="false">SUM(FB10:FB31)</f>
        <v>14268</v>
      </c>
      <c r="FC33" s="2" t="n">
        <f aca="false">SUM(FC10:FC31)</f>
        <v>11602</v>
      </c>
      <c r="FD33" s="2" t="n">
        <f aca="false">SUM(FD10:FD31)</f>
        <v>92220</v>
      </c>
      <c r="FE33" s="2" t="n">
        <f aca="false">+EY33-FA33</f>
        <v>-46</v>
      </c>
      <c r="FF33" s="2" t="n">
        <f aca="false">+FD33-8988</f>
        <v>83232</v>
      </c>
      <c r="FG33" s="2" t="n">
        <f aca="false">SUM(FG10:FG31)</f>
        <v>83071</v>
      </c>
      <c r="FH33" s="2" t="n">
        <f aca="false">SUM(FH10:FH31)</f>
        <v>9394</v>
      </c>
      <c r="FI33" s="2" t="n">
        <f aca="false">SUM(FI10:FI31)</f>
        <v>7104</v>
      </c>
      <c r="FJ33" s="2" t="n">
        <f aca="false">SUM(FJ10:FJ31)</f>
        <v>85361</v>
      </c>
      <c r="FK33" s="8" t="n">
        <f aca="false">SUM(FK10:FK31)</f>
        <v>161</v>
      </c>
      <c r="FL33" s="8" t="n">
        <f aca="false">SUM(FL10:FL31)</f>
        <v>83707</v>
      </c>
      <c r="FM33" s="8" t="n">
        <f aca="false">SUM(FM10:FM31)</f>
        <v>83847</v>
      </c>
      <c r="FN33" s="8" t="n">
        <f aca="false">SUM(FN10:FN31)</f>
        <v>12976</v>
      </c>
      <c r="FO33" s="8" t="n">
        <f aca="false">SUM(FO10:FO31)</f>
        <v>10712</v>
      </c>
      <c r="FP33" s="8" t="n">
        <f aca="false">+FL33+FN33-FO33</f>
        <v>85971</v>
      </c>
      <c r="FQ33" s="8" t="n">
        <f aca="false">SUM(FQ10:FQ32)</f>
        <v>-140</v>
      </c>
      <c r="FR33" s="8" t="n">
        <f aca="false">+FP33</f>
        <v>85971</v>
      </c>
      <c r="FS33" s="8" t="n">
        <f aca="false">SUM(FS10:FS32)</f>
        <v>81720</v>
      </c>
      <c r="FT33" s="8" t="n">
        <f aca="false">SUM(FT10:FT32)</f>
        <v>81620</v>
      </c>
      <c r="FU33" s="8" t="n">
        <f aca="false">SUM(FU10:FU31)</f>
        <v>12453</v>
      </c>
      <c r="FV33" s="8" t="n">
        <f aca="false">SUM(FV10:FV31)</f>
        <v>10699</v>
      </c>
      <c r="FW33" s="8" t="n">
        <f aca="false">SUM(FW10:FW31)</f>
        <v>83474</v>
      </c>
      <c r="FX33" s="8" t="n">
        <f aca="false">SUM(FX10:FX31)</f>
        <v>100</v>
      </c>
      <c r="FY33" s="2" t="n">
        <v>83474</v>
      </c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 t="n">
        <f aca="false">+CK33/CI33*100</f>
        <v>11.7241082754617</v>
      </c>
      <c r="CL34" s="2" t="n">
        <f aca="false">+CL33/CI33*100</f>
        <v>10.3771150910537</v>
      </c>
      <c r="CM34" s="2" t="n">
        <f aca="false">+CM33/CI33*100-100</f>
        <v>1.34699318440798</v>
      </c>
      <c r="CN34" s="2"/>
      <c r="CO34" s="2"/>
      <c r="CP34" s="2"/>
      <c r="CQ34" s="6"/>
      <c r="CR34" s="6"/>
      <c r="CS34" s="10"/>
      <c r="CT34" s="10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8"/>
      <c r="DK34" s="8"/>
      <c r="DL34" s="9"/>
      <c r="DM34" s="9"/>
      <c r="DN34" s="9"/>
      <c r="DO34" s="9"/>
      <c r="DR34" s="8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3"/>
      <c r="EQ34" s="3"/>
      <c r="ER34" s="3"/>
      <c r="ES34" s="3"/>
      <c r="ET34" s="3"/>
      <c r="EU34" s="2"/>
      <c r="EV34" s="2"/>
      <c r="EW34" s="2"/>
      <c r="EX34" s="2"/>
      <c r="EY34" s="2"/>
      <c r="EZ34" s="2"/>
      <c r="FA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 t="s">
        <v>61</v>
      </c>
      <c r="H35" s="2"/>
      <c r="I35" s="2"/>
      <c r="J35" s="2"/>
      <c r="K35" s="2" t="s">
        <v>62</v>
      </c>
      <c r="L35" s="2"/>
      <c r="M35" s="2"/>
      <c r="N35" s="2" t="s">
        <v>63</v>
      </c>
      <c r="O35" s="2"/>
      <c r="P35" s="2"/>
      <c r="Q35" s="2" t="s">
        <v>64</v>
      </c>
      <c r="R35" s="2"/>
      <c r="S35" s="2"/>
      <c r="T35" s="2" t="s">
        <v>65</v>
      </c>
      <c r="U35" s="2"/>
      <c r="V35" s="2"/>
      <c r="W35" s="2" t="s">
        <v>66</v>
      </c>
      <c r="X35" s="2"/>
      <c r="Y35" s="2"/>
      <c r="Z35" s="2" t="s">
        <v>65</v>
      </c>
      <c r="AA35" s="2"/>
      <c r="AB35" s="2" t="s">
        <v>67</v>
      </c>
      <c r="AC35" s="2"/>
      <c r="AD35" s="2"/>
      <c r="AE35" s="2"/>
      <c r="AF35" s="2" t="s">
        <v>68</v>
      </c>
      <c r="AG35" s="2"/>
      <c r="AH35" s="2"/>
      <c r="AI35" s="2"/>
      <c r="AJ35" s="2"/>
      <c r="AK35" s="2" t="s">
        <v>69</v>
      </c>
      <c r="AL35" s="2"/>
      <c r="AM35" s="2"/>
      <c r="AN35" s="2"/>
      <c r="AO35" s="2"/>
      <c r="AP35" s="2" t="s">
        <v>70</v>
      </c>
      <c r="AQ35" s="2"/>
      <c r="AR35" s="2"/>
      <c r="AS35" s="2"/>
      <c r="AT35" s="2"/>
      <c r="AU35" s="2" t="s">
        <v>71</v>
      </c>
      <c r="AV35" s="2"/>
      <c r="AW35" s="2"/>
      <c r="AX35" s="2"/>
      <c r="AY35" s="2"/>
      <c r="AZ35" s="2" t="s">
        <v>72</v>
      </c>
      <c r="BA35" s="2"/>
      <c r="BB35" s="2"/>
      <c r="BC35" s="2"/>
      <c r="BD35" s="2"/>
      <c r="BE35" s="2" t="s">
        <v>73</v>
      </c>
      <c r="BF35" s="2"/>
      <c r="BG35" s="2"/>
      <c r="BH35" s="2"/>
      <c r="BI35" s="2"/>
      <c r="BJ35" s="2" t="s">
        <v>74</v>
      </c>
      <c r="BK35" s="2" t="s">
        <v>75</v>
      </c>
      <c r="BL35" s="2"/>
      <c r="BM35" s="2"/>
      <c r="BN35" s="2"/>
      <c r="BO35" s="2"/>
      <c r="BP35" s="2"/>
      <c r="BQ35" s="2"/>
      <c r="BR35" s="2" t="s">
        <v>76</v>
      </c>
      <c r="BS35" s="2"/>
      <c r="BT35" s="2"/>
      <c r="BU35" s="2"/>
      <c r="BV35" s="2"/>
      <c r="BW35" s="2" t="s">
        <v>49</v>
      </c>
      <c r="BX35" s="2" t="s">
        <v>77</v>
      </c>
      <c r="BY35" s="2"/>
      <c r="BZ35" s="2"/>
      <c r="CA35" s="2"/>
      <c r="CB35" s="2" t="s">
        <v>74</v>
      </c>
      <c r="CC35" s="2" t="s">
        <v>78</v>
      </c>
      <c r="CD35" s="2"/>
      <c r="CE35" s="2"/>
      <c r="CF35" s="2"/>
      <c r="CG35" s="2"/>
      <c r="CH35" s="2"/>
      <c r="CI35" s="2" t="s">
        <v>79</v>
      </c>
      <c r="CJ35" s="2" t="s">
        <v>80</v>
      </c>
      <c r="CK35" s="2"/>
      <c r="CL35" s="2"/>
      <c r="CM35" s="2"/>
      <c r="CN35" s="2"/>
      <c r="CO35" s="2"/>
      <c r="CP35" s="2"/>
      <c r="CQ35" s="2"/>
      <c r="CR35" s="2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8"/>
      <c r="DK35" s="8"/>
      <c r="DL35" s="9"/>
      <c r="DM35" s="9"/>
      <c r="DN35" s="9"/>
      <c r="DO35" s="9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3"/>
      <c r="EQ35" s="3"/>
      <c r="ER35" s="3"/>
      <c r="ES35" s="3"/>
      <c r="ET35" s="3"/>
      <c r="EU35" s="2"/>
      <c r="EV35" s="2"/>
      <c r="EW35" s="2"/>
      <c r="EX35" s="2"/>
      <c r="EY35" s="2"/>
      <c r="EZ35" s="2"/>
      <c r="FA35" s="2"/>
      <c r="FI35" s="8"/>
      <c r="FJ35" s="8"/>
      <c r="FK35" s="8"/>
      <c r="FL35" s="8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</row>
    <row r="36" customFormat="false" ht="20.25" hidden="false" customHeight="false" outlineLevel="0" collapsed="false">
      <c r="A36" s="2"/>
      <c r="B36" s="2"/>
      <c r="C36" s="2"/>
      <c r="D36" s="2"/>
      <c r="E36" s="2"/>
      <c r="F36" s="2" t="s">
        <v>98</v>
      </c>
      <c r="G36" s="2" t="s">
        <v>99</v>
      </c>
      <c r="H36" s="2" t="s">
        <v>100</v>
      </c>
      <c r="I36" s="2" t="s">
        <v>65</v>
      </c>
      <c r="J36" s="2" t="s">
        <v>98</v>
      </c>
      <c r="K36" s="2" t="s">
        <v>99</v>
      </c>
      <c r="L36" s="2" t="s">
        <v>100</v>
      </c>
      <c r="M36" s="2" t="s">
        <v>65</v>
      </c>
      <c r="N36" s="2"/>
      <c r="O36" s="2"/>
      <c r="P36" s="2" t="s">
        <v>98</v>
      </c>
      <c r="Q36" s="2" t="s">
        <v>99</v>
      </c>
      <c r="R36" s="2" t="s">
        <v>100</v>
      </c>
      <c r="S36" s="2" t="s">
        <v>65</v>
      </c>
      <c r="T36" s="2" t="s">
        <v>101</v>
      </c>
      <c r="U36" s="2"/>
      <c r="V36" s="2" t="s">
        <v>98</v>
      </c>
      <c r="W36" s="2" t="s">
        <v>99</v>
      </c>
      <c r="X36" s="2" t="s">
        <v>100</v>
      </c>
      <c r="Y36" s="2" t="s">
        <v>65</v>
      </c>
      <c r="Z36" s="2" t="s">
        <v>101</v>
      </c>
      <c r="AA36" s="2" t="s">
        <v>98</v>
      </c>
      <c r="AB36" s="2" t="s">
        <v>99</v>
      </c>
      <c r="AC36" s="2" t="s">
        <v>100</v>
      </c>
      <c r="AD36" s="2" t="s">
        <v>65</v>
      </c>
      <c r="AE36" s="2" t="s">
        <v>98</v>
      </c>
      <c r="AF36" s="2" t="s">
        <v>99</v>
      </c>
      <c r="AG36" s="2" t="s">
        <v>100</v>
      </c>
      <c r="AH36" s="2" t="s">
        <v>65</v>
      </c>
      <c r="AI36" s="2"/>
      <c r="AJ36" s="2" t="s">
        <v>98</v>
      </c>
      <c r="AK36" s="2" t="s">
        <v>99</v>
      </c>
      <c r="AL36" s="2" t="s">
        <v>100</v>
      </c>
      <c r="AM36" s="2" t="s">
        <v>65</v>
      </c>
      <c r="AN36" s="2" t="s">
        <v>102</v>
      </c>
      <c r="AO36" s="2" t="s">
        <v>98</v>
      </c>
      <c r="AP36" s="2" t="s">
        <v>99</v>
      </c>
      <c r="AQ36" s="2" t="s">
        <v>100</v>
      </c>
      <c r="AR36" s="2" t="s">
        <v>65</v>
      </c>
      <c r="AS36" s="2" t="s">
        <v>103</v>
      </c>
      <c r="AT36" s="2" t="s">
        <v>98</v>
      </c>
      <c r="AU36" s="2" t="s">
        <v>99</v>
      </c>
      <c r="AV36" s="2" t="s">
        <v>100</v>
      </c>
      <c r="AW36" s="2" t="s">
        <v>65</v>
      </c>
      <c r="AX36" s="2" t="s">
        <v>103</v>
      </c>
      <c r="AY36" s="2" t="s">
        <v>98</v>
      </c>
      <c r="AZ36" s="2" t="s">
        <v>99</v>
      </c>
      <c r="BA36" s="2" t="s">
        <v>100</v>
      </c>
      <c r="BB36" s="2" t="s">
        <v>65</v>
      </c>
      <c r="BC36" s="2" t="s">
        <v>65</v>
      </c>
      <c r="BD36" s="2" t="s">
        <v>98</v>
      </c>
      <c r="BE36" s="2" t="s">
        <v>99</v>
      </c>
      <c r="BF36" s="2" t="s">
        <v>100</v>
      </c>
      <c r="BG36" s="2" t="s">
        <v>65</v>
      </c>
      <c r="BH36" s="2" t="s">
        <v>102</v>
      </c>
      <c r="BI36" s="2"/>
      <c r="BJ36" s="2" t="s">
        <v>104</v>
      </c>
      <c r="BK36" s="2" t="s">
        <v>98</v>
      </c>
      <c r="BL36" s="2" t="s">
        <v>99</v>
      </c>
      <c r="BM36" s="2" t="s">
        <v>100</v>
      </c>
      <c r="BN36" s="2" t="s">
        <v>65</v>
      </c>
      <c r="BO36" s="2"/>
      <c r="BP36" s="2"/>
      <c r="BQ36" s="2"/>
      <c r="BR36" s="2" t="s">
        <v>98</v>
      </c>
      <c r="BS36" s="2" t="s">
        <v>99</v>
      </c>
      <c r="BT36" s="2" t="s">
        <v>100</v>
      </c>
      <c r="BU36" s="2" t="s">
        <v>65</v>
      </c>
      <c r="BV36" s="2"/>
      <c r="BW36" s="2" t="s">
        <v>49</v>
      </c>
      <c r="BX36" s="2" t="s">
        <v>98</v>
      </c>
      <c r="BY36" s="2" t="s">
        <v>99</v>
      </c>
      <c r="BZ36" s="2" t="s">
        <v>100</v>
      </c>
      <c r="CA36" s="2" t="s">
        <v>94</v>
      </c>
      <c r="CB36" s="2" t="s">
        <v>105</v>
      </c>
      <c r="CC36" s="2" t="s">
        <v>98</v>
      </c>
      <c r="CD36" s="2" t="s">
        <v>99</v>
      </c>
      <c r="CE36" s="2" t="s">
        <v>100</v>
      </c>
      <c r="CF36" s="2" t="s">
        <v>94</v>
      </c>
      <c r="CG36" s="2"/>
      <c r="CH36" s="2"/>
      <c r="CI36" s="2" t="s">
        <v>106</v>
      </c>
      <c r="CJ36" s="2" t="s">
        <v>98</v>
      </c>
      <c r="CK36" s="2" t="s">
        <v>99</v>
      </c>
      <c r="CL36" s="2" t="s">
        <v>100</v>
      </c>
      <c r="CM36" s="2" t="s">
        <v>94</v>
      </c>
      <c r="CN36" s="2"/>
      <c r="CO36" s="2"/>
      <c r="CP36" s="2"/>
      <c r="CQ36" s="2"/>
      <c r="CR36" s="2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8"/>
      <c r="DK36" s="8"/>
      <c r="DL36" s="9"/>
      <c r="DM36" s="9"/>
      <c r="DN36" s="9"/>
      <c r="DO36" s="9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3"/>
      <c r="EQ36" s="3"/>
      <c r="ER36" s="3"/>
      <c r="ES36" s="3"/>
      <c r="ET36" s="3"/>
      <c r="EU36" s="2"/>
      <c r="EV36" s="2"/>
      <c r="EW36" s="2"/>
      <c r="EX36" s="2"/>
      <c r="EY36" s="2"/>
      <c r="EZ36" s="2"/>
      <c r="FA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8"/>
      <c r="DK37" s="8"/>
      <c r="DL37" s="9"/>
      <c r="DM37" s="9"/>
      <c r="DN37" s="9"/>
      <c r="DO37" s="9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3"/>
      <c r="EQ37" s="3"/>
      <c r="ER37" s="3"/>
      <c r="ES37" s="3"/>
      <c r="ET37" s="3"/>
      <c r="EU37" s="2"/>
      <c r="EV37" s="2"/>
      <c r="EW37" s="2"/>
      <c r="EX37" s="2"/>
      <c r="EY37" s="2"/>
      <c r="EZ37" s="2"/>
      <c r="FA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</row>
    <row r="38" customFormat="false" ht="20.25" hidden="false" customHeight="false" outlineLevel="0" collapsed="false">
      <c r="A38" s="2"/>
      <c r="B38" s="2" t="s">
        <v>153</v>
      </c>
      <c r="C38" s="2"/>
      <c r="D38" s="2"/>
      <c r="E38" s="2"/>
      <c r="F38" s="2" t="n">
        <f aca="false">+F12</f>
        <v>53621</v>
      </c>
      <c r="G38" s="2" t="n">
        <f aca="false">+G12</f>
        <v>5433</v>
      </c>
      <c r="H38" s="2" t="n">
        <f aca="false">+H12</f>
        <v>4464</v>
      </c>
      <c r="I38" s="2" t="n">
        <f aca="false">+I12</f>
        <v>54590</v>
      </c>
      <c r="J38" s="2" t="n">
        <f aca="false">+J12</f>
        <v>54590</v>
      </c>
      <c r="K38" s="2" t="n">
        <f aca="false">+K12</f>
        <v>5637</v>
      </c>
      <c r="L38" s="2" t="n">
        <f aca="false">+L12</f>
        <v>5622</v>
      </c>
      <c r="M38" s="2" t="n">
        <f aca="false">+M12</f>
        <v>54605</v>
      </c>
      <c r="N38" s="2" t="n">
        <f aca="false">+N12</f>
        <v>51724</v>
      </c>
      <c r="O38" s="2" t="n">
        <f aca="false">+O12</f>
        <v>0</v>
      </c>
      <c r="P38" s="2" t="n">
        <f aca="false">+P12</f>
        <v>54605.392760022</v>
      </c>
      <c r="Q38" s="2" t="n">
        <f aca="false">+Q12</f>
        <v>4239</v>
      </c>
      <c r="R38" s="2" t="n">
        <f aca="false">+R12</f>
        <v>3662</v>
      </c>
      <c r="S38" s="2" t="n">
        <f aca="false">+S12</f>
        <v>55182.392760022</v>
      </c>
      <c r="T38" s="2" t="n">
        <f aca="false">+T12</f>
        <v>61711.0004904365</v>
      </c>
      <c r="U38" s="2" t="n">
        <f aca="false">+U12</f>
        <v>0</v>
      </c>
      <c r="V38" s="2" t="n">
        <f aca="false">+V12</f>
        <v>55182</v>
      </c>
      <c r="W38" s="2" t="n">
        <f aca="false">+W12</f>
        <v>6889</v>
      </c>
      <c r="X38" s="2" t="n">
        <f aca="false">+X12</f>
        <v>6287</v>
      </c>
      <c r="Y38" s="2" t="n">
        <f aca="false">+Y12</f>
        <v>55784</v>
      </c>
      <c r="Z38" s="2" t="n">
        <f aca="false">+Z12</f>
        <v>1</v>
      </c>
      <c r="AA38" s="2" t="n">
        <f aca="false">+AA12</f>
        <v>55784</v>
      </c>
      <c r="AB38" s="2" t="n">
        <f aca="false">+AB12</f>
        <v>6667</v>
      </c>
      <c r="AC38" s="2" t="n">
        <f aca="false">+AC12</f>
        <v>4086</v>
      </c>
      <c r="AD38" s="2" t="n">
        <f aca="false">+AD12</f>
        <v>58365</v>
      </c>
      <c r="AE38" s="2" t="n">
        <f aca="false">+AE12</f>
        <v>56238</v>
      </c>
      <c r="AF38" s="2" t="n">
        <f aca="false">+AF12</f>
        <v>7264</v>
      </c>
      <c r="AG38" s="2" t="n">
        <f aca="false">+AG12</f>
        <v>4946</v>
      </c>
      <c r="AH38" s="2" t="n">
        <f aca="false">+AH12</f>
        <v>58556</v>
      </c>
      <c r="AI38" s="2" t="n">
        <f aca="false">+AI12</f>
        <v>-2127</v>
      </c>
      <c r="AJ38" s="2" t="n">
        <f aca="false">+AJ12</f>
        <v>58436</v>
      </c>
      <c r="AK38" s="2" t="n">
        <f aca="false">+AK12</f>
        <v>5018</v>
      </c>
      <c r="AL38" s="2" t="n">
        <f aca="false">+AL12</f>
        <v>4330</v>
      </c>
      <c r="AM38" s="2" t="n">
        <f aca="false">+AM12</f>
        <v>59124</v>
      </c>
      <c r="AN38" s="2" t="n">
        <f aca="false">+AN12</f>
        <v>120</v>
      </c>
      <c r="AO38" s="2" t="n">
        <f aca="false">+AO12</f>
        <v>59108</v>
      </c>
      <c r="AP38" s="2" t="n">
        <f aca="false">+AP12</f>
        <v>7109</v>
      </c>
      <c r="AQ38" s="2" t="n">
        <f aca="false">+AQ12</f>
        <v>5532</v>
      </c>
      <c r="AR38" s="2" t="n">
        <f aca="false">+AR12</f>
        <v>60685</v>
      </c>
      <c r="AS38" s="2" t="n">
        <f aca="false">+AS12</f>
        <v>16</v>
      </c>
      <c r="AT38" s="2" t="n">
        <f aca="false">+AT12</f>
        <v>59400</v>
      </c>
      <c r="AU38" s="2" t="n">
        <f aca="false">+AU12</f>
        <v>6951</v>
      </c>
      <c r="AV38" s="2" t="n">
        <f aca="false">+AV12</f>
        <v>4973</v>
      </c>
      <c r="AW38" s="2" t="n">
        <f aca="false">+AW12</f>
        <v>61378</v>
      </c>
      <c r="AX38" s="2" t="n">
        <f aca="false">+AX12</f>
        <v>-1285</v>
      </c>
      <c r="AY38" s="2" t="n">
        <f aca="false">+AY12</f>
        <v>61665</v>
      </c>
      <c r="AZ38" s="2" t="n">
        <f aca="false">+AZ12</f>
        <v>7290</v>
      </c>
      <c r="BA38" s="2" t="n">
        <f aca="false">+BA12</f>
        <v>5636</v>
      </c>
      <c r="BB38" s="2" t="n">
        <f aca="false">+BB12</f>
        <v>63319</v>
      </c>
      <c r="BC38" s="2" t="n">
        <f aca="false">+BC12</f>
        <v>63137</v>
      </c>
      <c r="BD38" s="2" t="n">
        <f aca="false">+BD12</f>
        <v>63035</v>
      </c>
      <c r="BE38" s="2" t="n">
        <f aca="false">+BE12</f>
        <v>6402</v>
      </c>
      <c r="BF38" s="2" t="n">
        <f aca="false">+BF12</f>
        <v>5218</v>
      </c>
      <c r="BG38" s="2" t="n">
        <f aca="false">+BG12</f>
        <v>64321</v>
      </c>
      <c r="BH38" s="2" t="n">
        <f aca="false">+BH12</f>
        <v>102</v>
      </c>
      <c r="BI38" s="2" t="n">
        <f aca="false">+BI12</f>
        <v>64321</v>
      </c>
      <c r="BJ38" s="2" t="n">
        <f aca="false">+BJ12</f>
        <v>53675</v>
      </c>
      <c r="BK38" s="2" t="n">
        <f aca="false">+BK12</f>
        <v>53666</v>
      </c>
      <c r="BL38" s="2" t="n">
        <f aca="false">+BL12</f>
        <v>7530</v>
      </c>
      <c r="BM38" s="2" t="n">
        <f aca="false">+BM12</f>
        <v>6062</v>
      </c>
      <c r="BN38" s="2" t="n">
        <f aca="false">+BN12</f>
        <v>55143</v>
      </c>
      <c r="BO38" s="2" t="n">
        <f aca="false">+BO12</f>
        <v>55143</v>
      </c>
      <c r="BP38" s="2" t="n">
        <f aca="false">+BP12</f>
        <v>-9</v>
      </c>
      <c r="BQ38" s="2" t="n">
        <f aca="false">+BQ12</f>
        <v>53915</v>
      </c>
      <c r="BR38" s="2" t="n">
        <f aca="false">+BR12</f>
        <v>53915</v>
      </c>
      <c r="BS38" s="2" t="n">
        <f aca="false">+BS12</f>
        <v>4859</v>
      </c>
      <c r="BT38" s="2" t="n">
        <f aca="false">+BT12</f>
        <v>4791</v>
      </c>
      <c r="BU38" s="2" t="n">
        <f aca="false">+BU12</f>
        <v>53983</v>
      </c>
      <c r="BV38" s="2" t="n">
        <f aca="false">+BV12</f>
        <v>0</v>
      </c>
      <c r="BW38" s="2" t="n">
        <f aca="false">+BW12</f>
        <v>53728</v>
      </c>
      <c r="BX38" s="2" t="n">
        <f aca="false">+BX12</f>
        <v>53614</v>
      </c>
      <c r="BY38" s="2" t="n">
        <f aca="false">+BY12</f>
        <v>7860</v>
      </c>
      <c r="BZ38" s="2" t="n">
        <f aca="false">+BZ12</f>
        <v>6251</v>
      </c>
      <c r="CA38" s="2" t="n">
        <f aca="false">+CA12</f>
        <v>55337</v>
      </c>
      <c r="CB38" s="2" t="n">
        <f aca="false">+CB12</f>
        <v>53403</v>
      </c>
      <c r="CC38" s="2" t="n">
        <f aca="false">+CC12</f>
        <v>53354</v>
      </c>
      <c r="CD38" s="2" t="n">
        <f aca="false">+CD12</f>
        <v>6883</v>
      </c>
      <c r="CE38" s="2" t="n">
        <f aca="false">+CE12</f>
        <v>5620</v>
      </c>
      <c r="CF38" s="2" t="n">
        <f aca="false">+CF12</f>
        <v>54666</v>
      </c>
      <c r="CG38" s="2" t="n">
        <f aca="false">+CG12</f>
        <v>-49</v>
      </c>
      <c r="CH38" s="2" t="n">
        <f aca="false">+CH12</f>
        <v>54666</v>
      </c>
      <c r="CI38" s="2" t="n">
        <f aca="false">+CI12</f>
        <v>53197</v>
      </c>
      <c r="CJ38" s="2" t="n">
        <f aca="false">+CJ12</f>
        <v>53456</v>
      </c>
      <c r="CK38" s="2" t="n">
        <f aca="false">+CK12</f>
        <v>8373</v>
      </c>
      <c r="CL38" s="2" t="n">
        <f aca="false">+CL12</f>
        <v>6588</v>
      </c>
      <c r="CM38" s="2" t="n">
        <f aca="false">+CM12</f>
        <v>54982</v>
      </c>
      <c r="CN38" s="2" t="n">
        <f aca="false">+CN12</f>
        <v>-259</v>
      </c>
      <c r="CO38" s="2" t="n">
        <f aca="false">+CO12</f>
        <v>54982</v>
      </c>
      <c r="CP38" s="2" t="n">
        <f aca="false">+CP12</f>
        <v>54910</v>
      </c>
      <c r="CQ38" s="2" t="n">
        <f aca="false">+CQ12</f>
        <v>54875</v>
      </c>
      <c r="CR38" s="2" t="n">
        <f aca="false">+CR12</f>
        <v>7446</v>
      </c>
      <c r="CS38" s="2" t="n">
        <f aca="false">+CS12</f>
        <v>7234</v>
      </c>
      <c r="CT38" s="2" t="n">
        <f aca="false">+CT12</f>
        <v>55122</v>
      </c>
      <c r="CU38" s="2" t="n">
        <f aca="false">+CU12</f>
        <v>52032</v>
      </c>
      <c r="CV38" s="2" t="n">
        <f aca="false">+CV12</f>
        <v>52882</v>
      </c>
      <c r="CW38" s="2" t="n">
        <f aca="false">+CW12</f>
        <v>12484</v>
      </c>
      <c r="CX38" s="2" t="n">
        <f aca="false">+CX12</f>
        <v>7470</v>
      </c>
      <c r="CY38" s="2" t="n">
        <f aca="false">+CY12</f>
        <v>57046</v>
      </c>
      <c r="CZ38" s="2" t="n">
        <f aca="false">+CZ12</f>
        <v>57046</v>
      </c>
      <c r="DA38" s="2" t="n">
        <f aca="false">+DA12</f>
        <v>0</v>
      </c>
      <c r="DB38" s="2" t="n">
        <f aca="false">+DB12</f>
        <v>57312</v>
      </c>
      <c r="DC38" s="2" t="n">
        <f aca="false">+DC12</f>
        <v>8046</v>
      </c>
      <c r="DD38" s="2" t="n">
        <f aca="false">+DD12</f>
        <v>5980</v>
      </c>
      <c r="DE38" s="2" t="n">
        <f aca="false">+DE12</f>
        <v>59112</v>
      </c>
      <c r="DF38" s="2" t="n">
        <f aca="false">+DF12</f>
        <v>55908</v>
      </c>
      <c r="DG38" s="2" t="n">
        <f aca="false">+DG12</f>
        <v>56754</v>
      </c>
      <c r="DH38" s="2" t="n">
        <f aca="false">+DH12</f>
        <v>11378</v>
      </c>
      <c r="DI38" s="2" t="n">
        <f aca="false">+DI12</f>
        <v>7967</v>
      </c>
      <c r="DJ38" s="2" t="n">
        <f aca="false">+DJ12</f>
        <v>59319</v>
      </c>
      <c r="DK38" s="2" t="n">
        <f aca="false">+DK12</f>
        <v>58533</v>
      </c>
      <c r="DL38" s="2" t="n">
        <f aca="false">+DL12</f>
        <v>58563</v>
      </c>
      <c r="DM38" s="2" t="n">
        <f aca="false">+DM12</f>
        <v>6626</v>
      </c>
      <c r="DN38" s="2" t="n">
        <f aca="false">+DN12</f>
        <v>5104</v>
      </c>
      <c r="DO38" s="2" t="n">
        <f aca="false">+DO12</f>
        <v>60055</v>
      </c>
      <c r="DP38" s="2" t="n">
        <f aca="false">+DP12</f>
        <v>30</v>
      </c>
      <c r="DQ38" s="2" t="n">
        <f aca="false">+DQ12</f>
        <v>60055</v>
      </c>
      <c r="DR38" s="2" t="n">
        <f aca="false">+DR12</f>
        <v>57587</v>
      </c>
      <c r="DS38" s="2" t="n">
        <f aca="false">+DS12</f>
        <v>57604</v>
      </c>
      <c r="DT38" s="2" t="n">
        <f aca="false">+DT12</f>
        <v>8696</v>
      </c>
      <c r="DU38" s="2" t="n">
        <f aca="false">+DU12</f>
        <v>7464</v>
      </c>
      <c r="DV38" s="2" t="n">
        <f aca="false">+DV12</f>
        <v>58819</v>
      </c>
      <c r="DW38" s="2" t="n">
        <f aca="false">+DW12</f>
        <v>58477</v>
      </c>
      <c r="DX38" s="2" t="n">
        <f aca="false">+DX12</f>
        <v>58664</v>
      </c>
      <c r="DY38" s="2" t="n">
        <f aca="false">+DY12</f>
        <v>10486</v>
      </c>
      <c r="DZ38" s="2" t="n">
        <f aca="false">+DZ12</f>
        <v>7213</v>
      </c>
      <c r="EA38" s="2" t="n">
        <f aca="false">+EA12</f>
        <v>61750</v>
      </c>
      <c r="EB38" s="2" t="n">
        <f aca="false">+EB12</f>
        <v>-187</v>
      </c>
      <c r="EC38" s="2" t="n">
        <f aca="false">+EC12</f>
        <v>57977</v>
      </c>
      <c r="ED38" s="2" t="n">
        <f aca="false">+ED12</f>
        <v>57481</v>
      </c>
      <c r="EE38" s="2" t="n">
        <f aca="false">+EE12</f>
        <v>10015</v>
      </c>
      <c r="EF38" s="2" t="n">
        <f aca="false">+EF12</f>
        <v>8783</v>
      </c>
      <c r="EG38" s="2" t="n">
        <f aca="false">+EG12</f>
        <v>59209</v>
      </c>
      <c r="EH38" s="2" t="n">
        <f aca="false">+EH12</f>
        <v>496</v>
      </c>
      <c r="EI38" s="2" t="n">
        <f aca="false">+EI12</f>
        <v>59209</v>
      </c>
      <c r="EJ38" s="2" t="n">
        <f aca="false">+EJ12</f>
        <v>59220</v>
      </c>
      <c r="EK38" s="2" t="n">
        <f aca="false">+EK12</f>
        <v>8562</v>
      </c>
      <c r="EL38" s="2" t="n">
        <f aca="false">+EL12</f>
        <v>6657</v>
      </c>
      <c r="EM38" s="2" t="n">
        <f aca="false">+EM12</f>
        <v>61125</v>
      </c>
      <c r="EN38" s="2" t="n">
        <f aca="false">+EN12</f>
        <v>-11</v>
      </c>
      <c r="EO38" s="2" t="n">
        <f aca="false">+EO12</f>
        <v>60808</v>
      </c>
      <c r="EP38" s="2" t="n">
        <f aca="false">+EP12</f>
        <v>60807</v>
      </c>
      <c r="EQ38" s="2" t="n">
        <f aca="false">+EQ12</f>
        <v>11805</v>
      </c>
      <c r="ER38" s="2" t="n">
        <f aca="false">+ER12</f>
        <v>7873</v>
      </c>
      <c r="ES38" s="2" t="n">
        <f aca="false">+ES12</f>
        <v>64740</v>
      </c>
      <c r="ET38" s="2" t="n">
        <f aca="false">+ET12</f>
        <v>1</v>
      </c>
      <c r="EU38" s="2" t="n">
        <f aca="false">+EU12</f>
        <v>64214</v>
      </c>
      <c r="EV38" s="2" t="n">
        <f aca="false">+EV12</f>
        <v>64219</v>
      </c>
      <c r="EW38" s="2" t="n">
        <f aca="false">+EW12</f>
        <v>10630</v>
      </c>
      <c r="EX38" s="2" t="n">
        <f aca="false">+EX12</f>
        <v>6908</v>
      </c>
      <c r="EY38" s="2" t="n">
        <f aca="false">+EY12</f>
        <v>67936</v>
      </c>
      <c r="EZ38" s="2" t="n">
        <f aca="false">+EZ12</f>
        <v>5</v>
      </c>
      <c r="FA38" s="2" t="n">
        <f aca="false">+FA12</f>
        <v>68119</v>
      </c>
      <c r="FB38" s="2" t="n">
        <f aca="false">+FB12</f>
        <v>11382</v>
      </c>
      <c r="FC38" s="2" t="n">
        <f aca="false">+FC12</f>
        <v>8827</v>
      </c>
      <c r="FD38" s="2" t="n">
        <f aca="false">+FD12</f>
        <v>70491</v>
      </c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</row>
    <row r="39" customFormat="false" ht="20.25" hidden="false" customHeight="false" outlineLevel="0" collapsed="false">
      <c r="A39" s="2"/>
      <c r="B39" s="2" t="s">
        <v>154</v>
      </c>
      <c r="C39" s="2"/>
      <c r="D39" s="2"/>
      <c r="E39" s="2"/>
      <c r="F39" s="2" t="n">
        <f aca="false">+F13</f>
        <v>50921</v>
      </c>
      <c r="G39" s="2" t="n">
        <f aca="false">+G13</f>
        <v>3640</v>
      </c>
      <c r="H39" s="2" t="n">
        <f aca="false">+H13</f>
        <v>2377</v>
      </c>
      <c r="I39" s="2" t="n">
        <f aca="false">+I13</f>
        <v>52184</v>
      </c>
      <c r="J39" s="2" t="n">
        <f aca="false">+J13</f>
        <v>52184</v>
      </c>
      <c r="K39" s="2" t="n">
        <f aca="false">+K13</f>
        <v>4890</v>
      </c>
      <c r="L39" s="2" t="n">
        <f aca="false">+L13</f>
        <v>3728</v>
      </c>
      <c r="M39" s="2" t="n">
        <f aca="false">+M13</f>
        <v>53346</v>
      </c>
      <c r="N39" s="2" t="n">
        <f aca="false">+N13</f>
        <v>50070</v>
      </c>
      <c r="O39" s="2" t="n">
        <f aca="false">+O13</f>
        <v>0</v>
      </c>
      <c r="P39" s="2" t="n">
        <f aca="false">+P13</f>
        <v>53346</v>
      </c>
      <c r="Q39" s="2" t="n">
        <f aca="false">+Q13</f>
        <v>3171</v>
      </c>
      <c r="R39" s="2" t="n">
        <f aca="false">+R13</f>
        <v>2930</v>
      </c>
      <c r="S39" s="2" t="n">
        <f aca="false">+S13</f>
        <v>53587</v>
      </c>
      <c r="T39" s="2" t="n">
        <f aca="false">+T13</f>
        <v>57372.1647866601</v>
      </c>
      <c r="U39" s="2" t="n">
        <f aca="false">+U13</f>
        <v>0</v>
      </c>
      <c r="V39" s="2" t="n">
        <f aca="false">+V13</f>
        <v>53587</v>
      </c>
      <c r="W39" s="2" t="n">
        <f aca="false">+W13</f>
        <v>4148</v>
      </c>
      <c r="X39" s="2" t="n">
        <f aca="false">+X13</f>
        <v>3465</v>
      </c>
      <c r="Y39" s="2" t="n">
        <f aca="false">+Y13</f>
        <v>54270</v>
      </c>
      <c r="Z39" s="2" t="n">
        <f aca="false">+Z13</f>
        <v>417</v>
      </c>
      <c r="AA39" s="2" t="n">
        <f aca="false">+AA13</f>
        <v>54270</v>
      </c>
      <c r="AB39" s="2" t="n">
        <f aca="false">+AB13</f>
        <v>3529</v>
      </c>
      <c r="AC39" s="2" t="n">
        <f aca="false">+AC13</f>
        <v>3455</v>
      </c>
      <c r="AD39" s="2" t="n">
        <f aca="false">+AD13</f>
        <v>54344</v>
      </c>
      <c r="AE39" s="2" t="n">
        <f aca="false">+AE13</f>
        <v>52370</v>
      </c>
      <c r="AF39" s="2" t="n">
        <f aca="false">+AF13</f>
        <v>3562</v>
      </c>
      <c r="AG39" s="2" t="n">
        <f aca="false">+AG13</f>
        <v>3724</v>
      </c>
      <c r="AH39" s="2" t="n">
        <f aca="false">+AH13</f>
        <v>52208</v>
      </c>
      <c r="AI39" s="2" t="n">
        <f aca="false">+AI13</f>
        <v>-1974</v>
      </c>
      <c r="AJ39" s="2" t="n">
        <f aca="false">+AJ13</f>
        <v>51860</v>
      </c>
      <c r="AK39" s="2" t="n">
        <f aca="false">+AK13</f>
        <v>2453</v>
      </c>
      <c r="AL39" s="2" t="n">
        <f aca="false">+AL13</f>
        <v>2674</v>
      </c>
      <c r="AM39" s="2" t="n">
        <f aca="false">+AM13</f>
        <v>51639</v>
      </c>
      <c r="AN39" s="2" t="n">
        <f aca="false">+AN13</f>
        <v>348</v>
      </c>
      <c r="AO39" s="2" t="n">
        <f aca="false">+AO13</f>
        <v>51592</v>
      </c>
      <c r="AP39" s="2" t="n">
        <f aca="false">+AP13</f>
        <v>2987</v>
      </c>
      <c r="AQ39" s="2" t="n">
        <f aca="false">+AQ13</f>
        <v>3430</v>
      </c>
      <c r="AR39" s="2" t="n">
        <f aca="false">+AR13</f>
        <v>51149</v>
      </c>
      <c r="AS39" s="2" t="n">
        <f aca="false">+AS13</f>
        <v>47</v>
      </c>
      <c r="AT39" s="2" t="n">
        <f aca="false">+AT13</f>
        <v>50120</v>
      </c>
      <c r="AU39" s="2" t="n">
        <f aca="false">+AU13</f>
        <v>3141</v>
      </c>
      <c r="AV39" s="2" t="n">
        <f aca="false">+AV13</f>
        <v>2970</v>
      </c>
      <c r="AW39" s="2" t="n">
        <f aca="false">+AW13</f>
        <v>50291</v>
      </c>
      <c r="AX39" s="2" t="n">
        <f aca="false">+AX13</f>
        <v>-1029</v>
      </c>
      <c r="AY39" s="2" t="n">
        <f aca="false">+AY13</f>
        <v>45944</v>
      </c>
      <c r="AZ39" s="2" t="n">
        <f aca="false">+AZ13</f>
        <v>1883</v>
      </c>
      <c r="BA39" s="2" t="n">
        <f aca="false">+BA13</f>
        <v>3016</v>
      </c>
      <c r="BB39" s="2" t="n">
        <f aca="false">+BB13</f>
        <v>44811</v>
      </c>
      <c r="BC39" s="2" t="n">
        <f aca="false">+BC13</f>
        <v>44771</v>
      </c>
      <c r="BD39" s="2" t="n">
        <f aca="false">+BD13</f>
        <v>44678</v>
      </c>
      <c r="BE39" s="2" t="n">
        <f aca="false">+BE13</f>
        <v>1468</v>
      </c>
      <c r="BF39" s="2" t="n">
        <f aca="false">+BF13</f>
        <v>2850</v>
      </c>
      <c r="BG39" s="2" t="n">
        <f aca="false">+BG13</f>
        <v>43389</v>
      </c>
      <c r="BH39" s="2" t="n">
        <f aca="false">+BH13</f>
        <v>93</v>
      </c>
      <c r="BI39" s="2" t="n">
        <f aca="false">+BI13</f>
        <v>43389</v>
      </c>
      <c r="BJ39" s="2" t="n">
        <f aca="false">+BJ13</f>
        <v>41640</v>
      </c>
      <c r="BK39" s="2" t="n">
        <f aca="false">+BK13</f>
        <v>41642</v>
      </c>
      <c r="BL39" s="2" t="n">
        <f aca="false">+BL13</f>
        <v>1483</v>
      </c>
      <c r="BM39" s="2" t="n">
        <f aca="false">+BM13</f>
        <v>2780</v>
      </c>
      <c r="BN39" s="2" t="n">
        <f aca="false">+BN13</f>
        <v>40343</v>
      </c>
      <c r="BO39" s="2" t="n">
        <f aca="false">+BO13</f>
        <v>40343</v>
      </c>
      <c r="BP39" s="2" t="n">
        <f aca="false">+BP13</f>
        <v>2</v>
      </c>
      <c r="BQ39" s="2" t="n">
        <f aca="false">+BQ13</f>
        <v>39596</v>
      </c>
      <c r="BR39" s="2" t="n">
        <f aca="false">+BR13</f>
        <v>39596</v>
      </c>
      <c r="BS39" s="2" t="n">
        <f aca="false">+BS13</f>
        <v>827</v>
      </c>
      <c r="BT39" s="2" t="n">
        <f aca="false">+BT13</f>
        <v>2130</v>
      </c>
      <c r="BU39" s="2" t="n">
        <f aca="false">+BU13</f>
        <v>38293</v>
      </c>
      <c r="BV39" s="2" t="n">
        <f aca="false">+BV13</f>
        <v>0</v>
      </c>
      <c r="BW39" s="2" t="n">
        <f aca="false">+BW13</f>
        <v>38172</v>
      </c>
      <c r="BX39" s="2" t="n">
        <f aca="false">+BX13</f>
        <v>38143</v>
      </c>
      <c r="BY39" s="2" t="n">
        <f aca="false">+BY13</f>
        <v>1185</v>
      </c>
      <c r="BZ39" s="2" t="n">
        <f aca="false">+BZ13</f>
        <v>2989</v>
      </c>
      <c r="CA39" s="2" t="n">
        <f aca="false">+CA13</f>
        <v>36368</v>
      </c>
      <c r="CB39" s="2" t="n">
        <f aca="false">+CB13</f>
        <v>35666</v>
      </c>
      <c r="CC39" s="2" t="n">
        <f aca="false">+CC13</f>
        <v>35622</v>
      </c>
      <c r="CD39" s="2" t="n">
        <f aca="false">+CD13</f>
        <v>776</v>
      </c>
      <c r="CE39" s="2" t="n">
        <f aca="false">+CE13</f>
        <v>2788</v>
      </c>
      <c r="CF39" s="2" t="n">
        <f aca="false">+CF13</f>
        <v>33654</v>
      </c>
      <c r="CG39" s="2" t="n">
        <f aca="false">+CG13</f>
        <v>-44</v>
      </c>
      <c r="CH39" s="2" t="n">
        <f aca="false">+CH13</f>
        <v>33654</v>
      </c>
      <c r="CI39" s="2" t="n">
        <f aca="false">+CI13</f>
        <v>33071</v>
      </c>
      <c r="CJ39" s="2" t="n">
        <f aca="false">+CJ13</f>
        <v>33772</v>
      </c>
      <c r="CK39" s="2" t="n">
        <f aca="false">+CK13</f>
        <v>1680</v>
      </c>
      <c r="CL39" s="2" t="n">
        <f aca="false">+CL13</f>
        <v>2448</v>
      </c>
      <c r="CM39" s="2" t="n">
        <f aca="false">+CM13</f>
        <v>32303</v>
      </c>
      <c r="CN39" s="2" t="n">
        <f aca="false">+CN13</f>
        <v>-701</v>
      </c>
      <c r="CO39" s="2" t="n">
        <f aca="false">+CO13</f>
        <v>32303</v>
      </c>
      <c r="CP39" s="2" t="n">
        <f aca="false">+CP13</f>
        <v>32292</v>
      </c>
      <c r="CQ39" s="2" t="n">
        <f aca="false">+CQ13</f>
        <v>32224</v>
      </c>
      <c r="CR39" s="2" t="n">
        <f aca="false">+CR13</f>
        <v>568</v>
      </c>
      <c r="CS39" s="2" t="n">
        <f aca="false">+CS13</f>
        <v>1554</v>
      </c>
      <c r="CT39" s="2" t="n">
        <f aca="false">+CT13</f>
        <v>31306</v>
      </c>
      <c r="CU39" s="2" t="n">
        <f aca="false">+CU13</f>
        <v>26348</v>
      </c>
      <c r="CV39" s="2" t="n">
        <f aca="false">+CV13</f>
        <v>26367</v>
      </c>
      <c r="CW39" s="2" t="n">
        <f aca="false">+CW13</f>
        <v>653</v>
      </c>
      <c r="CX39" s="2" t="n">
        <f aca="false">+CX13</f>
        <v>1951</v>
      </c>
      <c r="CY39" s="2" t="n">
        <f aca="false">+CY13</f>
        <v>25050</v>
      </c>
      <c r="CZ39" s="2" t="n">
        <f aca="false">+CZ13</f>
        <v>25050</v>
      </c>
      <c r="DA39" s="2" t="n">
        <f aca="false">+DA13</f>
        <v>0</v>
      </c>
      <c r="DB39" s="2" t="n">
        <f aca="false">+DB13</f>
        <v>25058</v>
      </c>
      <c r="DC39" s="2" t="n">
        <f aca="false">+DC13</f>
        <v>504</v>
      </c>
      <c r="DD39" s="2" t="n">
        <f aca="false">+DD13</f>
        <v>1829</v>
      </c>
      <c r="DE39" s="2" t="n">
        <f aca="false">+DE13</f>
        <v>23725</v>
      </c>
      <c r="DF39" s="2" t="n">
        <f aca="false">+DF13</f>
        <v>22940</v>
      </c>
      <c r="DG39" s="2" t="n">
        <f aca="false">+DG13</f>
        <v>22287</v>
      </c>
      <c r="DH39" s="2" t="n">
        <f aca="false">+DH13</f>
        <v>661</v>
      </c>
      <c r="DI39" s="2" t="n">
        <f aca="false">+DI13</f>
        <v>2548</v>
      </c>
      <c r="DJ39" s="2" t="n">
        <f aca="false">+DJ13</f>
        <v>21053</v>
      </c>
      <c r="DK39" s="2" t="n">
        <f aca="false">+DK13</f>
        <v>20664</v>
      </c>
      <c r="DL39" s="2" t="n">
        <f aca="false">+DL13</f>
        <v>20533</v>
      </c>
      <c r="DM39" s="2" t="n">
        <f aca="false">+DM13</f>
        <v>250</v>
      </c>
      <c r="DN39" s="2" t="n">
        <f aca="false">+DN13</f>
        <v>1658</v>
      </c>
      <c r="DO39" s="2" t="n">
        <f aca="false">+DO13</f>
        <v>19256</v>
      </c>
      <c r="DP39" s="2" t="n">
        <f aca="false">+DP13</f>
        <v>-131</v>
      </c>
      <c r="DQ39" s="2" t="n">
        <f aca="false">+DQ13</f>
        <v>19256</v>
      </c>
      <c r="DR39" s="2" t="n">
        <f aca="false">+DR13</f>
        <v>18392</v>
      </c>
      <c r="DS39" s="2" t="n">
        <f aca="false">+DS13</f>
        <v>18385</v>
      </c>
      <c r="DT39" s="2" t="n">
        <f aca="false">+DT13</f>
        <v>153</v>
      </c>
      <c r="DU39" s="2" t="n">
        <f aca="false">+DU13</f>
        <v>1731</v>
      </c>
      <c r="DV39" s="2" t="n">
        <f aca="false">+DV13</f>
        <v>16814</v>
      </c>
      <c r="DW39" s="2" t="n">
        <f aca="false">+DW13</f>
        <v>16631</v>
      </c>
      <c r="DX39" s="2" t="n">
        <f aca="false">+DX13</f>
        <v>16589</v>
      </c>
      <c r="DY39" s="2" t="n">
        <f aca="false">+DY13</f>
        <v>300</v>
      </c>
      <c r="DZ39" s="2" t="n">
        <f aca="false">+DZ13</f>
        <v>1292</v>
      </c>
      <c r="EA39" s="2" t="n">
        <f aca="false">+EA13</f>
        <v>15639</v>
      </c>
      <c r="EB39" s="2" t="n">
        <f aca="false">+EB13</f>
        <v>42</v>
      </c>
      <c r="EC39" s="2" t="n">
        <f aca="false">+EC13</f>
        <v>14518</v>
      </c>
      <c r="ED39" s="2" t="n">
        <f aca="false">+ED13</f>
        <v>14257</v>
      </c>
      <c r="EE39" s="2" t="n">
        <f aca="false">+EE13</f>
        <v>190</v>
      </c>
      <c r="EF39" s="2" t="n">
        <f aca="false">+EF13</f>
        <v>1438</v>
      </c>
      <c r="EG39" s="2" t="n">
        <f aca="false">+EG13</f>
        <v>13270</v>
      </c>
      <c r="EH39" s="2" t="n">
        <f aca="false">+EH13</f>
        <v>261</v>
      </c>
      <c r="EI39" s="2" t="n">
        <f aca="false">+EI13</f>
        <v>13270</v>
      </c>
      <c r="EJ39" s="2" t="n">
        <f aca="false">+EJ13</f>
        <v>13252</v>
      </c>
      <c r="EK39" s="2" t="n">
        <f aca="false">+EK13</f>
        <v>69</v>
      </c>
      <c r="EL39" s="2" t="n">
        <f aca="false">+EL13</f>
        <v>1035</v>
      </c>
      <c r="EM39" s="2" t="n">
        <f aca="false">+EM13</f>
        <v>12286</v>
      </c>
      <c r="EN39" s="2" t="n">
        <f aca="false">+EN13</f>
        <v>18</v>
      </c>
      <c r="EO39" s="2" t="n">
        <f aca="false">+EO13</f>
        <v>12273</v>
      </c>
      <c r="EP39" s="2" t="n">
        <f aca="false">+EP13</f>
        <v>12273</v>
      </c>
      <c r="EQ39" s="2" t="n">
        <f aca="false">+EQ13</f>
        <v>203</v>
      </c>
      <c r="ER39" s="2" t="n">
        <f aca="false">+ER13</f>
        <v>1039</v>
      </c>
      <c r="ES39" s="2" t="n">
        <f aca="false">+ES13</f>
        <v>11437</v>
      </c>
      <c r="ET39" s="2" t="n">
        <f aca="false">+ET13</f>
        <v>0</v>
      </c>
      <c r="EU39" s="2" t="n">
        <f aca="false">+EU13</f>
        <v>11437</v>
      </c>
      <c r="EV39" s="2" t="n">
        <f aca="false">+EV13</f>
        <v>11436</v>
      </c>
      <c r="EW39" s="2" t="n">
        <f aca="false">+EW13</f>
        <v>251</v>
      </c>
      <c r="EX39" s="2" t="n">
        <f aca="false">+EX13</f>
        <v>772</v>
      </c>
      <c r="EY39" s="2" t="n">
        <f aca="false">+EY13</f>
        <v>10916</v>
      </c>
      <c r="EZ39" s="2" t="n">
        <f aca="false">+EZ13</f>
        <v>-1</v>
      </c>
      <c r="FA39" s="2" t="n">
        <f aca="false">+FA13</f>
        <v>10751</v>
      </c>
      <c r="FB39" s="2" t="n">
        <f aca="false">+FB13</f>
        <v>516</v>
      </c>
      <c r="FC39" s="2" t="n">
        <f aca="false">+FC13</f>
        <v>1316</v>
      </c>
      <c r="FD39" s="2" t="n">
        <f aca="false">+FD13</f>
        <v>10116</v>
      </c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</row>
    <row r="40" customFormat="false" ht="20.25" hidden="false" customHeight="false" outlineLevel="0" collapsed="false">
      <c r="A40" s="2"/>
      <c r="B40" s="2" t="s">
        <v>155</v>
      </c>
      <c r="C40" s="2"/>
      <c r="D40" s="2"/>
      <c r="E40" s="2"/>
      <c r="F40" s="2" t="n">
        <f aca="false">+F10+F11+F14+F15+F16+F17+F18+F19+F20+F21+F22+F23+F24+F25+F26+F27+F28+F29+F30+F31</f>
        <v>3573</v>
      </c>
      <c r="G40" s="2" t="n">
        <f aca="false">+G10+G11+G14+G15+G16+G17+G18+G19+G20+G21+G22+G23+G24+G25+G26+G27+G28+G29+G30+G31</f>
        <v>288</v>
      </c>
      <c r="H40" s="2" t="n">
        <f aca="false">+H10+H11+H14+H15+H16+H17+H18+H19+H20+H21+H22+H23+H24+H25+H26+H27+H28+H29+H30+H31</f>
        <v>145</v>
      </c>
      <c r="I40" s="2" t="n">
        <f aca="false">+I10+I11+I14+I15+I16+I17+I18+I19+I20+I21+I22+I23+I24+I25+I26+I27+I28+I29+I30+I31</f>
        <v>3716</v>
      </c>
      <c r="J40" s="2" t="n">
        <f aca="false">+J10+J11+J14+J15+J16+J17+J18+J19+J20+J21+J22+J23+J24+J25+J26+J27+J28+J29+J30+J31</f>
        <v>3716</v>
      </c>
      <c r="K40" s="2" t="n">
        <f aca="false">+K10+K11+K14+K15+K16+K17+K18+K19+K20+K21+K22+K23+K24+K25+K26+K27+K28+K29+K30+K31</f>
        <v>562</v>
      </c>
      <c r="L40" s="2" t="n">
        <f aca="false">+L10+L11+L14+L15+L16+L17+L18+L19+L20+L21+L22+L23+L24+L25+L26+L27+L28+L29+L30+L31</f>
        <v>422</v>
      </c>
      <c r="M40" s="2" t="n">
        <f aca="false">+M10+M11+M14+M15+M16+M17+M18+M19+M20+M21+M22+M23+M24+M25+M26+M27+M28+M29+M30+M31</f>
        <v>3856</v>
      </c>
      <c r="N40" s="2" t="n">
        <f aca="false">+N10+N11+N14+N15+N16+N17+N18+N19+N20+N21+N22+N23+N24+N25+N26+N27+N28+N29+N30+N31</f>
        <v>3550</v>
      </c>
      <c r="O40" s="2" t="n">
        <f aca="false">+O10+O11+O14+O15+O16+O17+O18+O19+O20+O21+O22+O23+O24+O25+O26+O27+O28+O29+O30+O31</f>
        <v>0</v>
      </c>
      <c r="P40" s="2" t="n">
        <f aca="false">+P10+P11+P14+P15+P16+P17+P18+P19+P20+P21+P22+P23+P24+P25+P26+P27+P28+P29+P30+P31</f>
        <v>3794</v>
      </c>
      <c r="Q40" s="2" t="n">
        <f aca="false">+Q10+Q11+Q14+Q15+Q16+Q17+Q18+Q19+Q20+Q21+Q22+Q23+Q24+Q25+Q26+Q27+Q28+Q29+Q30+Q31</f>
        <v>399.343795978421</v>
      </c>
      <c r="R40" s="2" t="n">
        <f aca="false">+R10+R11+R14+R15+R16+R17+R18+R19+R20+R21+R22+R23+R24+R25+R26+R27+R28+R29+R30+R31</f>
        <v>380</v>
      </c>
      <c r="S40" s="2" t="n">
        <f aca="false">+S10+S11+S14+S15+S16+S17+S18+S19+S20+S21+S22+S23+S24+S25+S26+S27+S28+S29+S30+S31</f>
        <v>3813.34379597842</v>
      </c>
      <c r="T40" s="2" t="n">
        <f aca="false">+T10+T11+T14+T15+T16+T17+T18+T19+T20+T21+T22+T23+T24+T25+T26+T27+T28+T29+T30+T31</f>
        <v>7647.83472290338</v>
      </c>
      <c r="U40" s="2" t="n">
        <f aca="false">+U10+U11+U14+U15+U16+U17+U18+U19+U20+U21+U22+U23+U24+U25+U26+U27+U28+U29+U30+U31</f>
        <v>0</v>
      </c>
      <c r="V40" s="2" t="n">
        <f aca="false">+V10+V11+V14+V15+V16+V17+V18+V19+V20+V21+V22+V23+V24+V25+V26+V27+V28+V29+V30+V31</f>
        <v>3813</v>
      </c>
      <c r="W40" s="2" t="n">
        <f aca="false">+W10+W11+W14+W15+W16+W17+W18+W19+W20+W21+W22+W23+W24+W25+W26+W27+W28+W29+W30+W31</f>
        <v>572</v>
      </c>
      <c r="X40" s="2" t="n">
        <f aca="false">+X10+X11+X14+X15+X16+X17+X18+X19+X20+X21+X22+X23+X24+X25+X26+X27+X28+X29+X30+X31</f>
        <v>255</v>
      </c>
      <c r="Y40" s="2" t="n">
        <f aca="false">+Y10+Y11+Y14+Y15+Y16+Y17+Y18+Y19+Y20+Y21+Y22+Y23+Y24+Y25+Y26+Y27+Y28+Y29+Y30+Y31</f>
        <v>4130</v>
      </c>
      <c r="Z40" s="2" t="n">
        <f aca="false">+Z10+Z11+Z14+Z15+Z16+Z17+Z18+Z19+Z20+Z21+Z22+Z23+Z24+Z25+Z26+Z27+Z28+Z29+Z30+Z31</f>
        <v>-40</v>
      </c>
      <c r="AA40" s="2" t="n">
        <f aca="false">+AA10+AA11+AA14+AA15+AA16+AA17+AA18+AA19+AA20+AA21+AA22+AA23+AA24+AA25+AA26+AA27+AA28+AA29+AA30+AA31</f>
        <v>4128</v>
      </c>
      <c r="AB40" s="2" t="n">
        <f aca="false">+AB10+AB11+AB14+AB15+AB16+AB17+AB18+AB19+AB20+AB21+AB22+AB23+AB24+AB25+AB26+AB27+AB28+AB29+AB30+AB31</f>
        <v>568</v>
      </c>
      <c r="AC40" s="2" t="n">
        <f aca="false">+AC10+AC11+AC14+AC15+AC16+AC17+AC18+AC19+AC20+AC21+AC22+AC23+AC24+AC25+AC26+AC27+AC28+AC29+AC30+AC31</f>
        <v>363</v>
      </c>
      <c r="AD40" s="2" t="n">
        <f aca="false">+AD10+AD11+AD14+AD15+AD16+AD17+AD18+AD19+AD20+AD21+AD22+AD23+AD24+AD25+AD26+AD27+AD28+AD29+AD30+AD31</f>
        <v>4333</v>
      </c>
      <c r="AE40" s="2" t="n">
        <f aca="false">+AE10+AE11+AE14+AE15+AE16+AE17+AE18+AE19+AE20+AE21+AE22+AE23+AE24+AE25+AE26+AE27+AE28+AE29+AE30+AE31</f>
        <v>4122</v>
      </c>
      <c r="AF40" s="2" t="n">
        <f aca="false">+AF10+AF11+AF14+AF15+AF16+AF17+AF18+AF19+AF20+AF21+AF22+AF23+AF24+AF25+AF26+AF27+AF28+AF29+AF30+AF31</f>
        <v>472</v>
      </c>
      <c r="AG40" s="2" t="n">
        <f aca="false">+AG10+AG11+AG14+AG15+AG16+AG17+AG18+AG19+AG20+AG21+AG22+AG23+AG24+AG25+AG26+AG27+AG28+AG29+AG30+AG31</f>
        <v>310</v>
      </c>
      <c r="AH40" s="2" t="n">
        <f aca="false">+AH10+AH11+AH14+AH15+AH16+AH17+AH18+AH19+AH20+AH21+AH22+AH23+AH24+AH25+AH26+AH27+AH28+AH29+AH30+AH31</f>
        <v>4284</v>
      </c>
      <c r="AI40" s="2" t="n">
        <f aca="false">+AI10+AI11+AI14+AI15+AI16+AI17+AI18+AI19+AI20+AI21+AI22+AI23+AI24+AI25+AI26+AI27+AI28+AI29+AI30+AI31</f>
        <v>-211</v>
      </c>
      <c r="AJ40" s="2" t="n">
        <f aca="false">+AJ10+AJ11+AJ14+AJ15+AJ16+AJ17+AJ18+AJ19+AJ20+AJ21+AJ22+AJ23+AJ24+AJ25+AJ26+AJ27+AJ28+AJ29+AJ30+AJ31</f>
        <v>4456</v>
      </c>
      <c r="AK40" s="2" t="n">
        <f aca="false">+AK10+AK11+AK14+AK15+AK16+AK17+AK18+AK19+AK20+AK21+AK22+AK23+AK24+AK25+AK26+AK27+AK28+AK29+AK30+AK31</f>
        <v>436</v>
      </c>
      <c r="AL40" s="2" t="n">
        <f aca="false">+AL10+AL11+AL14+AL15+AL16+AL17+AL18+AL19+AL20+AL21+AL22+AL23+AL24+AL25+AL26+AL27+AL28+AL29+AL30+AL31</f>
        <v>235</v>
      </c>
      <c r="AM40" s="2" t="n">
        <f aca="false">+AM10+AM11+AM14+AM15+AM16+AM17+AM18+AM19+AM20+AM21+AM22+AM23+AM24+AM25+AM26+AM27+AM28+AM29+AM30+AM31</f>
        <v>4657</v>
      </c>
      <c r="AN40" s="2" t="n">
        <f aca="false">+AN10+AN11+AN14+AN15+AN16+AN17+AN18+AN19+AN20+AN21+AN22+AN23+AN24+AN25+AN26+AN27+AN28+AN29+AN30+AN31</f>
        <v>-172</v>
      </c>
      <c r="AO40" s="2" t="n">
        <f aca="false">+AO10+AO11+AO14+AO15+AO16+AO17+AO18+AO19+AO20+AO21+AO22+AO23+AO24+AO25+AO26+AO27+AO28+AO29+AO30+AO31</f>
        <v>4725</v>
      </c>
      <c r="AP40" s="2" t="n">
        <f aca="false">+AP10+AP11+AP14+AP15+AP16+AP17+AP18+AP19+AP20+AP21+AP22+AP23+AP24+AP25+AP26+AP27+AP28+AP29+AP30+AP31</f>
        <v>483</v>
      </c>
      <c r="AQ40" s="2" t="n">
        <f aca="false">+AQ10+AQ11+AQ14+AQ15+AQ16+AQ17+AQ18+AQ19+AQ20+AQ21+AQ22+AQ23+AQ24+AQ25+AQ26+AQ27+AQ28+AQ29+AQ30+AQ31</f>
        <v>392</v>
      </c>
      <c r="AR40" s="2" t="n">
        <f aca="false">+AR10+AR11+AR14+AR15+AR16+AR17+AR18+AR19+AR20+AR21+AR22+AR23+AR24+AR25+AR26+AR27+AR28+AR29+AR30+AR31</f>
        <v>4816</v>
      </c>
      <c r="AS40" s="2" t="n">
        <f aca="false">+AS10+AS11+AS14+AS15+AS16+AS17+AS18+AS19+AS20+AS21+AS22+AS23+AS24+AS25+AS26+AS27+AS28+AS29+AS30+AS31</f>
        <v>-68</v>
      </c>
      <c r="AT40" s="2" t="n">
        <f aca="false">+AT10+AT11+AT14+AT15+AT16+AT17+AT18+AT19+AT20+AT21+AT22+AT23+AT24+AT25+AT26+AT27+AT28+AT29+AT30+AT31</f>
        <v>4770</v>
      </c>
      <c r="AU40" s="2" t="n">
        <f aca="false">+AU10+AU11+AU14+AU15+AU16+AU17+AU18+AU19+AU20+AU21+AU22+AU23+AU24+AU25+AU26+AU27+AU28+AU29+AU30+AU31</f>
        <v>561</v>
      </c>
      <c r="AV40" s="2" t="n">
        <f aca="false">+AV10+AV11+AV14+AV15+AV16+AV17+AV18+AV19+AV20+AV21+AV22+AV23+AV24+AV25+AV26+AV27+AV28+AV29+AV30+AV31</f>
        <v>450</v>
      </c>
      <c r="AW40" s="2" t="n">
        <f aca="false">+AW10+AW11+AW14+AW15+AW16+AW17+AW18+AW19+AW20+AW21+AW22+AW23+AW24+AW25+AW26+AW27+AW28+AW29+AW30+AW31</f>
        <v>4881</v>
      </c>
      <c r="AX40" s="2" t="n">
        <f aca="false">+AX10+AX11+AX14+AX15+AX16+AX17+AX18+AX19+AX20+AX21+AX22+AX23+AX24+AX25+AX26+AX27+AX28+AX29+AX30+AX31</f>
        <v>-46</v>
      </c>
      <c r="AY40" s="2" t="n">
        <f aca="false">+AY10+AY11+AY14+AY15+AY16+AY17+AY18+AY19+AY20+AY21+AY22+AY23+AY24+AY25+AY26+AY27+AY28+AY29+AY30+AY31</f>
        <v>5407</v>
      </c>
      <c r="AZ40" s="2" t="n">
        <f aca="false">+AZ10+AZ11+AZ14+AZ15+AZ16+AZ17+AZ18+AZ19+AZ20+AZ21+AZ22+AZ23+AZ24+AZ25+AZ26+AZ27+AZ28+AZ29+AZ30+AZ31</f>
        <v>708</v>
      </c>
      <c r="BA40" s="2" t="n">
        <f aca="false">+BA10+BA11+BA14+BA15+BA16+BA17+BA18+BA19+BA20+BA21+BA22+BA23+BA24+BA25+BA26+BA27+BA28+BA29+BA30+BA31</f>
        <v>347</v>
      </c>
      <c r="BB40" s="2" t="n">
        <f aca="false">+BB10+BB11+BB14+BB15+BB16+BB17+BB18+BB19+BB20+BB21+BB22+BB23+BB24+BB25+BB26+BB27+BB28+BB29+BB30+BB31</f>
        <v>5768</v>
      </c>
      <c r="BC40" s="2" t="n">
        <f aca="false">+BC10+BC11+BC14+BC15+BC16+BC17+BC18+BC19+BC20+BC21+BC22+BC23+BC24+BC25+BC26+BC27+BC28+BC29+BC30+BC31</f>
        <v>5768</v>
      </c>
      <c r="BD40" s="2" t="n">
        <f aca="false">+BD10+BD11+BD14+BD15+BD16+BD17+BD18+BD19+BD20+BD21+BD22+BD23+BD24+BD25+BD26+BD27+BD28+BD29+BD30+BD31</f>
        <v>5787</v>
      </c>
      <c r="BE40" s="2" t="n">
        <f aca="false">+BE10+BE11+BE14+BE15+BE16+BE17+BE18+BE19+BE20+BE21+BE22+BE23+BE24+BE25+BE26+BE27+BE28+BE29+BE30+BE31</f>
        <v>674</v>
      </c>
      <c r="BF40" s="2" t="n">
        <f aca="false">+BF10+BF11+BF14+BF15+BF16+BF17+BF18+BF19+BF20+BF21+BF22+BF23+BF24+BF25+BF26+BF27+BF28+BF29+BF30+BF31</f>
        <v>468</v>
      </c>
      <c r="BG40" s="2" t="n">
        <f aca="false">+BG10+BG11+BG14+BG15+BG16+BG17+BG18+BG19+BG20+BG21+BG22+BG23+BG24+BG25+BG26+BG27+BG28+BG29+BG30+BG31</f>
        <v>5974</v>
      </c>
      <c r="BH40" s="2" t="n">
        <f aca="false">+BH10+BH11+BH14+BH15+BH16+BH17+BH18+BH19+BH20+BH21+BH22+BH23+BH24+BH25+BH26+BH27+BH28+BH29+BH30+BH31</f>
        <v>-19</v>
      </c>
      <c r="BI40" s="2" t="n">
        <f aca="false">+BI10+BI11+BI14+BI15+BI16+BI17+BI18+BI19+BI20+BI21+BI22+BI23+BI24+BI25+BI26+BI27+BI28+BI29+BI30+BI31</f>
        <v>5974</v>
      </c>
      <c r="BJ40" s="2" t="n">
        <f aca="false">+BJ10+BJ11+BJ14+BJ15+BJ16+BJ17+BJ18+BJ19+BJ20+BJ21+BJ22+BJ23+BJ24+BJ25+BJ26+BJ27+BJ28+BJ29+BJ30+BJ31</f>
        <v>5946</v>
      </c>
      <c r="BK40" s="2" t="n">
        <f aca="false">+BK10+BK11+BK14+BK15+BK16+BK17+BK18+BK19+BK20+BK21+BK22+BK23+BK24+BK25+BK26+BK27+BK28+BK29+BK30+BK31</f>
        <v>5951</v>
      </c>
      <c r="BL40" s="2" t="n">
        <f aca="false">+BL10+BL11+BL14+BL15+BL16+BL17+BL18+BL19+BL20+BL21+BL22+BL23+BL24+BL25+BL26+BL27+BL28+BL29+BL30+BL31</f>
        <v>829</v>
      </c>
      <c r="BM40" s="2" t="n">
        <f aca="false">+BM10+BM11+BM14+BM15+BM16+BM17+BM18+BM19+BM20+BM21+BM22+BM23+BM24+BM25+BM26+BM27+BM28+BM29+BM30+BM31</f>
        <v>417</v>
      </c>
      <c r="BN40" s="2" t="n">
        <f aca="false">+BN10+BN11+BN14+BN15+BN16+BN17+BN18+BN19+BN20+BN21+BN22+BN23+BN24+BN25+BN26+BN27+BN28+BN29+BN30+BN31</f>
        <v>6358</v>
      </c>
      <c r="BO40" s="2" t="n">
        <f aca="false">+BO10+BO11+BO14+BO15+BO16+BO17+BO18+BO19+BO20+BO21+BO22+BO23+BO24+BO25+BO26+BO27+BO28+BO29+BO30+BO31</f>
        <v>6358</v>
      </c>
      <c r="BP40" s="2" t="n">
        <f aca="false">+BP10+BP11+BP14+BP15+BP16+BP17+BP18+BP19+BP20+BP21+BP22+BP23+BP24+BP25+BP26+BP27+BP28+BP29+BP30+BP31</f>
        <v>5</v>
      </c>
      <c r="BQ40" s="2" t="n">
        <f aca="false">+BQ10+BQ11+BQ14+BQ15+BQ16+BQ17+BQ18+BQ19+BQ20+BQ21+BQ22+BQ23+BQ24+BQ25+BQ26+BQ27+BQ28+BQ29+BQ30+BQ31</f>
        <v>6258</v>
      </c>
      <c r="BR40" s="2" t="n">
        <f aca="false">+BR10+BR11+BR14+BR15+BR16+BR17+BR18+BR19+BR20+BR21+BR22+BR23+BR24+BR25+BR26+BR27+BR28+BR29+BR30+BR31</f>
        <v>6258</v>
      </c>
      <c r="BS40" s="2" t="n">
        <f aca="false">+BS10+BS11+BS14+BS15+BS16+BS17+BS18+BS19+BS20+BS21+BS22+BS23+BS24+BS25+BS26+BS27+BS28+BS29+BS30+BS31</f>
        <v>528</v>
      </c>
      <c r="BT40" s="2" t="n">
        <f aca="false">+BT10+BT11+BT14+BT15+BT16+BT17+BT18+BT19+BT20+BT21+BT22+BT23+BT24+BT25+BT26+BT27+BT28+BT29+BT30+BT31</f>
        <v>435</v>
      </c>
      <c r="BU40" s="2" t="n">
        <f aca="false">+BU10+BU11+BU14+BU15+BU16+BU17+BU18+BU19+BU20+BU21+BU22+BU23+BU24+BU25+BU26+BU27+BU28+BU29+BU30+BU31</f>
        <v>6351</v>
      </c>
      <c r="BV40" s="2" t="n">
        <f aca="false">+BV10+BV11+BV14+BV15+BV16+BV17+BV18+BV19+BV20+BV21+BV22+BV23+BV24+BV25+BV26+BV27+BV28+BV29+BV30+BV31</f>
        <v>0</v>
      </c>
      <c r="BW40" s="2" t="n">
        <f aca="false">+BW10+BW11+BW14+BW15+BW16+BW17+BW18+BW19+BW20+BW21+BW22+BW23+BW24+BW25+BW26+BW27+BW28+BW29+BW30+BW31</f>
        <v>6311</v>
      </c>
      <c r="BX40" s="2" t="n">
        <f aca="false">+BX10+BX11+BX14+BX15+BX16+BX17+BX18+BX19+BX20+BX21+BX22+BX23+BX24+BX25+BX26+BX27+BX28+BX29+BX30+BX31</f>
        <v>6309</v>
      </c>
      <c r="BY40" s="2" t="n">
        <f aca="false">+BY10+BY11+BY14+BY15+BY16+BY17+BY18+BY19+BY20+BY21+BY22+BY23+BY24+BY25+BY26+BY27+BY28+BY29+BY30+BY31</f>
        <v>681</v>
      </c>
      <c r="BZ40" s="2" t="n">
        <f aca="false">+BZ10+BZ11+BZ14+BZ15+BZ16+BZ17+BZ18+BZ19+BZ20+BZ21+BZ22+BZ23+BZ24+BZ25+BZ26+BZ27+BZ28+BZ29+BZ30+BZ31</f>
        <v>328</v>
      </c>
      <c r="CA40" s="2" t="n">
        <f aca="false">+CA10+CA11+CA14+CA15+CA16+CA17+CA18+CA19+CA20+CA21+CA22+CA23+CA24+CA25+CA26+CA27+CA28+CA29+CA30+CA31</f>
        <v>6664</v>
      </c>
      <c r="CB40" s="2" t="n">
        <f aca="false">+CB10+CB11+CB14+CB15+CB16+CB17+CB18+CB19+CB20+CB21+CB22+CB23+CB24+CB25+CB26+CB27+CB28+CB29+CB30+CB31</f>
        <v>6572</v>
      </c>
      <c r="CC40" s="2" t="n">
        <f aca="false">+CC10+CC11+CC14+CC15+CC16+CC17+CC18+CC19+CC20+CC21+CC22+CC23+CC24+CC25+CC26+CC27+CC28+CC29+CC30+CC31</f>
        <v>6626</v>
      </c>
      <c r="CD40" s="2" t="n">
        <f aca="false">+CD10+CD11+CD14+CD15+CD16+CD17+CD18+CD19+CD20+CD21+CD22+CD23+CD24+CD25+CD26+CD27+CD28+CD29+CD30+CD31</f>
        <v>1071</v>
      </c>
      <c r="CE40" s="2" t="n">
        <f aca="false">+CE10+CE11+CE14+CE15+CE16+CE17+CE18+CE19+CE20+CE21+CE22+CE23+CE24+CE25+CE26+CE27+CE28+CE29+CE30+CE31</f>
        <v>850</v>
      </c>
      <c r="CF40" s="2" t="n">
        <f aca="false">+CF10+CF11+CF14+CF15+CF16+CF17+CF18+CF19+CF20+CF21+CF22+CF23+CF24+CF25+CF26+CF27+CF28+CF29+CF30+CF31</f>
        <v>6793</v>
      </c>
      <c r="CG40" s="2" t="n">
        <f aca="false">+CG10+CG11+CG14+CG15+CG16+CG17+CG18+CG19+CG20+CG21+CG22+CG23+CG24+CG25+CG26+CG27+CG28+CG29+CG30+CG31</f>
        <v>54</v>
      </c>
      <c r="CH40" s="2" t="n">
        <f aca="false">+CH10+CH11+CH14+CH15+CH16+CH17+CH18+CH19+CH20+CH21+CH22+CH23+CH24+CH25+CH26+CH27+CH28+CH29+CH30+CH31</f>
        <v>6793</v>
      </c>
      <c r="CI40" s="2" t="n">
        <f aca="false">+CI10+CI11+CI14+CI15+CI16+CI17+CI18+CI19+CI20+CI21+CI22+CI23+CI24+CI25+CI26+CI27+CI28+CI29+CI30+CI31</f>
        <v>6754</v>
      </c>
      <c r="CJ40" s="2" t="n">
        <f aca="false">+CJ10+CJ11+CJ14+CJ15+CJ16+CJ17+CJ18+CJ19+CJ20+CJ21+CJ22+CJ23+CJ24+CJ25+CJ26+CJ27+CJ28+CJ29+CJ30+CJ31</f>
        <v>6817</v>
      </c>
      <c r="CK40" s="2" t="n">
        <f aca="false">+CK10+CK11+CK14+CK15+CK16+CK17+CK18+CK19+CK20+CK21+CK22+CK23+CK24+CK25+CK26+CK27+CK28+CK29+CK30+CK31</f>
        <v>853</v>
      </c>
      <c r="CL40" s="2" t="n">
        <f aca="false">+CL10+CL11+CL14+CL15+CL16+CL17+CL18+CL19+CL20+CL21+CL22+CL23+CL24+CL25+CL26+CL27+CL28+CL29+CL30+CL31</f>
        <v>617</v>
      </c>
      <c r="CM40" s="2" t="n">
        <f aca="false">+CM10+CM11+CM14+CM15+CM16+CM17+CM18+CM19+CM20+CM21+CM22+CM23+CM24+CM25+CM26+CM27+CM28+CM29+CM30+CM31</f>
        <v>6990</v>
      </c>
      <c r="CN40" s="2" t="n">
        <f aca="false">+CN10+CN11+CN14+CN15+CN16+CN17+CN18+CN19+CN20+CN21+CN22+CN23+CN24+CN25+CN26+CN27+CN28+CN29+CN30+CN31</f>
        <v>-63</v>
      </c>
      <c r="CO40" s="2" t="n">
        <f aca="false">+CO10+CO11+CO14+CO15+CO16+CO17+CO18+CO19+CO20+CO21+CO22+CO23+CO24+CO25+CO26+CO27+CO28+CO29+CO30+CO31</f>
        <v>6990</v>
      </c>
      <c r="CP40" s="2" t="n">
        <f aca="false">+CP10+CP11+CP14+CP15+CP16+CP17+CP18+CP19+CP20+CP21+CP22+CP23+CP24+CP25+CP26+CP27+CP28+CP29+CP30+CP31</f>
        <v>6988</v>
      </c>
      <c r="CQ40" s="2" t="n">
        <f aca="false">+CQ10+CQ11+CQ14+CQ15+CQ16+CQ17+CQ18+CQ19+CQ20+CQ21+CQ22+CQ23+CQ24+CQ25+CQ26+CQ27+CQ28+CQ29+CQ30+CQ31</f>
        <v>6978</v>
      </c>
      <c r="CR40" s="2" t="n">
        <f aca="false">+CR10+CR11+CR14+CR15+CR16+CR17+CR18+CR19+CR20+CR21+CR22+CR23+CR24+CR25+CR26+CR27+CR28+CR29+CR30+CR31</f>
        <v>495</v>
      </c>
      <c r="CS40" s="2" t="n">
        <f aca="false">+CS10+CS11+CS14+CS15+CS16+CS17+CS18+CS19+CS20+CS21+CS22+CS23+CS24+CS25+CS26+CS27+CS28+CS29+CS30+CS31</f>
        <v>319</v>
      </c>
      <c r="CT40" s="2" t="n">
        <f aca="false">+CT10+CT11+CT14+CT15+CT16+CT17+CT18+CT19+CT20+CT21+CT22+CT23+CT24+CT25+CT26+CT27+CT28+CT29+CT30+CT31</f>
        <v>7164</v>
      </c>
      <c r="CU40" s="2" t="n">
        <f aca="false">+CU10+CU11+CU14+CU15+CU16+CU17+CU18+CU19+CU20+CU21+CU22+CU23+CU24+CU25+CU26+CU27+CU28+CU29+CU30+CU31</f>
        <v>6696</v>
      </c>
      <c r="CV40" s="2" t="n">
        <f aca="false">+CV10+CV11+CV14+CV15+CV16+CV17+CV18+CV19+CV20+CV21+CV22+CV23+CV24+CV25+CV26+CV27+CV28+CV29+CV30+CV31</f>
        <v>6612</v>
      </c>
      <c r="CW40" s="2" t="n">
        <f aca="false">+CW10+CW11+CW14+CW15+CW16+CW17+CW18+CW19+CW20+CW21+CW22+CW23+CW24+CW25+CW26+CW27+CW28+CW29+CW30+CW31</f>
        <v>732</v>
      </c>
      <c r="CX40" s="2" t="n">
        <f aca="false">+CX10+CX11+CX14+CX15+CX16+CX17+CX18+CX19+CX20+CX21+CX22+CX23+CX24+CX25+CX26+CX27+CX28+CX29+CX30+CX31</f>
        <v>533</v>
      </c>
      <c r="CY40" s="2" t="n">
        <f aca="false">+CY10+CY11+CY14+CY15+CY16+CY17+CY18+CY19+CY20+CY21+CY22+CY23+CY24+CY25+CY26+CY27+CY28+CY29+CY30+CY31</f>
        <v>6895</v>
      </c>
      <c r="CZ40" s="2" t="n">
        <f aca="false">+CZ10+CZ11+CZ14+CZ15+CZ16+CZ17+CZ18+CZ19+CZ20+CZ21+CZ22+CZ23+CZ24+CZ25+CZ26+CZ27+CZ28+CZ29+CZ30+CZ31</f>
        <v>6889</v>
      </c>
      <c r="DA40" s="2" t="n">
        <f aca="false">+DA10+DA11+DA14+DA15+DA16+DA17+DA18+DA19+DA20+DA21+DA22+DA23+DA24+DA25+DA26+DA27+DA28+DA29+DA30+DA31</f>
        <v>0</v>
      </c>
      <c r="DB40" s="2" t="n">
        <f aca="false">+DB10+DB11+DB14+DB15+DB16+DB17+DB18+DB19+DB20+DB21+DB22+DB23+DB24+DB25+DB26+DB27+DB28+DB29+DB30+DB31</f>
        <v>6882</v>
      </c>
      <c r="DC40" s="2" t="n">
        <f aca="false">+DC10+DC11+DC14+DC15+DC16+DC17+DC18+DC19+DC20+DC21+DC22+DC23+DC24+DC25+DC26+DC27+DC28+DC29+DC30+DC31</f>
        <v>774</v>
      </c>
      <c r="DD40" s="2" t="n">
        <f aca="false">+DD10+DD11+DD14+DD15+DD16+DD17+DD18+DD19+DD20+DD21+DD22+DD23+DD24+DD25+DD26+DD27+DD28+DD29+DD30+DD31</f>
        <v>449</v>
      </c>
      <c r="DE40" s="2" t="n">
        <f aca="false">+DE10+DE11+DE14+DE15+DE16+DE17+DE18+DE19+DE20+DE21+DE22+DE23+DE24+DE25+DE26+DE27+DE28+DE29+DE30+DE31</f>
        <v>7214</v>
      </c>
      <c r="DF40" s="2" t="n">
        <f aca="false">+DF10+DF11+DF14+DF15+DF16+DF17+DF18+DF19+DF20+DF21+DF22+DF23+DF24+DF25+DF26+DF27+DF28+DF29+DF30+DF31</f>
        <v>7109</v>
      </c>
      <c r="DG40" s="2" t="n">
        <f aca="false">+DG10+DG11+DG14+DG15+DG16+DG17+DG18+DG19+DG20+DG21+DG22+DG23+DG24+DG25+DG26+DG27+DG28+DG29+DG30+DG31</f>
        <v>7107</v>
      </c>
      <c r="DH40" s="2" t="n">
        <f aca="false">+DH10+DH11+DH14+DH15+DH16+DH17+DH18+DH19+DH20+DH21+DH22+DH23+DH24+DH25+DH26+DH27+DH28+DH29+DH30+DH31</f>
        <v>1143</v>
      </c>
      <c r="DI40" s="2" t="n">
        <f aca="false">+DI10+DI11+DI14+DI15+DI16+DI17+DI18+DI19+DI20+DI21+DI22+DI23+DI24+DI25+DI26+DI27+DI28+DI29+DI30+DI31</f>
        <v>606</v>
      </c>
      <c r="DJ40" s="2" t="n">
        <f aca="false">+DJ10+DJ11+DJ14+DJ15+DJ16+DJ17+DJ18+DJ19+DJ20+DJ21+DJ22+DJ23+DJ24+DJ25+DJ26+DJ27+DJ28+DJ29+DJ30+DJ31</f>
        <v>7646</v>
      </c>
      <c r="DK40" s="2" t="n">
        <f aca="false">+DK10+DK11+DK14+DK15+DK16+DK17+DK18+DK19+DK20+DK21+DK22+DK23+DK24+DK25+DK26+DK27+DK28+DK29+DK30+DK31</f>
        <v>7625</v>
      </c>
      <c r="DL40" s="2" t="n">
        <f aca="false">+DL10+DL11+DL14+DL15+DL16+DL17+DL18+DL19+DL20+DL21+DL22+DL23+DL24+DL25+DL26+DL27+DL28+DL29+DL30+DL31</f>
        <v>7743</v>
      </c>
      <c r="DM40" s="2" t="n">
        <f aca="false">+DM10+DM11+DM14+DM15+DM16+DM17+DM18+DM19+DM20+DM21+DM22+DM23+DM24+DM25+DM26+DM27+DM28+DM29+DM30+DM31</f>
        <v>836</v>
      </c>
      <c r="DN40" s="2" t="n">
        <f aca="false">+DN10+DN11+DN14+DN15+DN16+DN17+DN18+DN19+DN20+DN21+DN22+DN23+DN24+DN25+DN26+DN27+DN28+DN29+DN30+DN31</f>
        <v>418</v>
      </c>
      <c r="DO40" s="2" t="n">
        <f aca="false">+DO10+DO11+DO14+DO15+DO16+DO17+DO18+DO19+DO20+DO21+DO22+DO23+DO24+DO25+DO26+DO27+DO28+DO29+DO30+DO31</f>
        <v>8043</v>
      </c>
      <c r="DP40" s="2" t="n">
        <f aca="false">+DP10+DP11+DP14+DP15+DP16+DP17+DP18+DP19+DP20+DP21+DP22+DP23+DP24+DP25+DP26+DP27+DP28+DP29+DP30+DP31</f>
        <v>118</v>
      </c>
      <c r="DQ40" s="2" t="n">
        <f aca="false">+DQ10+DQ11+DQ14+DQ15+DQ16+DQ17+DQ18+DQ19+DQ20+DQ21+DQ22+DQ23+DQ24+DQ25+DQ26+DQ27+DQ28+DQ29+DQ30+DQ31</f>
        <v>8043</v>
      </c>
      <c r="DR40" s="2" t="n">
        <f aca="false">+DR10+DR11+DR14+DR15+DR16+DR17+DR18+DR19+DR20+DR21+DR22+DR23+DR24+DR25+DR26+DR27+DR28+DR29+DR30+DR31</f>
        <v>7791</v>
      </c>
      <c r="DS40" s="2" t="n">
        <f aca="false">+DS10+DS11+DS14+DS15+DS16+DS17+DS18+DS19+DS20+DS21+DS22+DS23+DS24+DS25+DS26+DS27+DS28+DS29+DS30+DS31</f>
        <v>7742</v>
      </c>
      <c r="DT40" s="2" t="n">
        <f aca="false">+DT10+DT11+DT14+DT15+DT16+DT17+DT18+DT19+DT20+DT21+DT22+DT23+DT24+DT25+DT26+DT27+DT28+DT29+DT30+DT31</f>
        <v>1077</v>
      </c>
      <c r="DU40" s="2" t="n">
        <f aca="false">+DU10+DU11+DU14+DU15+DU16+DU17+DU18+DU19+DU20+DU21+DU22+DU23+DU24+DU25+DU26+DU27+DU28+DU29+DU30+DU31</f>
        <v>681</v>
      </c>
      <c r="DV40" s="2" t="n">
        <f aca="false">+DV10+DV11+DV14+DV15+DV16+DV17+DV18+DV19+DV20+DV21+DV22+DV23+DV24+DV25+DV26+DV27+DV28+DV29+DV30+DV31</f>
        <v>8187</v>
      </c>
      <c r="DW40" s="2" t="n">
        <f aca="false">+DW10+DW11+DW14+DW15+DW16+DW17+DW18+DW19+DW20+DW21+DW22+DW23+DW24+DW25+DW26+DW27+DW28+DW29+DW30+DW31</f>
        <v>8051</v>
      </c>
      <c r="DX40" s="2" t="n">
        <f aca="false">+DX10+DX11+DX14+DX15+DX16+DX17+DX18+DX19+DX20+DX21+DX22+DX23+DX24+DX25+DX26+DX27+DX28+DX29+DX30+DX31</f>
        <v>8062</v>
      </c>
      <c r="DY40" s="2" t="n">
        <f aca="false">+DY10+DY11+DY14+DY15+DY16+DY17+DY18+DY19+DY20+DY21+DY22+DY23+DY24+DY25+DY26+DY27+DY28+DY29+DY30+DY31</f>
        <v>1105</v>
      </c>
      <c r="DZ40" s="2" t="n">
        <f aca="false">+DZ10+DZ11+DZ14+DZ15+DZ16+DZ17+DZ18+DZ19+DZ20+DZ21+DZ22+DZ23+DZ24+DZ25+DZ26+DZ27+DZ28+DZ29+DZ30+DZ31</f>
        <v>546</v>
      </c>
      <c r="EA40" s="2" t="n">
        <f aca="false">+EA10+EA11+EA14+EA15+EA16+EA17+EA18+EA19+EA20+EA21+EA22+EA23+EA24+EA25+EA26+EA27+EA28+EA29+EA30+EA31</f>
        <v>8610</v>
      </c>
      <c r="EB40" s="2" t="n">
        <f aca="false">+EB10+EB11+EB14+EB15+EB16+EB17+EB18+EB19+EB20+EB21+EB22+EB23+EB24+EB25+EB26+EB27+EB28+EB29+EB30+EB31</f>
        <v>-11</v>
      </c>
      <c r="EC40" s="2" t="n">
        <f aca="false">+EC10+EC11+EC14+EC15+EC16+EC17+EC18+EC19+EC20+EC21+EC22+EC23+EC24+EC25+EC26+EC27+EC28+EC29+EC30+EC31</f>
        <v>8467</v>
      </c>
      <c r="ED40" s="2" t="n">
        <f aca="false">+ED10+ED11+ED14+ED15+ED16+ED17+ED18+ED19+ED20+ED21+ED22+ED23+ED24+ED25+ED26+ED27+ED28+ED29+ED30+ED31</f>
        <v>8503</v>
      </c>
      <c r="EE40" s="2" t="n">
        <f aca="false">+EE10+EE11+EE14+EE15+EE16+EE17+EE18+EE19+EE20+EE21+EE22+EE23+EE24+EE25+EE26+EE27+EE28+EE29+EE30+EE31</f>
        <v>1222</v>
      </c>
      <c r="EF40" s="2" t="n">
        <f aca="false">+EF10+EF11+EF14+EF15+EF16+EF17+EF18+EF19+EF20+EF21+EF22+EF23+EF24+EF25+EF26+EF27+EF28+EF29+EF30+EF31</f>
        <v>638</v>
      </c>
      <c r="EG40" s="2" t="n">
        <f aca="false">+EG10+EG11+EG14+EG15+EG16+EG17+EG18+EG19+EG20+EG21+EG22+EG23+EG24+EG25+EG26+EG27+EG28+EG29+EG30+EG31</f>
        <v>9051</v>
      </c>
      <c r="EH40" s="2" t="n">
        <f aca="false">+EH10+EH11+EH14+EH15+EH16+EH17+EH18+EH19+EH20+EH21+EH22+EH23+EH24+EH25+EH26+EH27+EH28+EH29+EH30+EH31</f>
        <v>-36</v>
      </c>
      <c r="EI40" s="2" t="n">
        <f aca="false">+EI10+EI11+EI14+EI15+EI16+EI17+EI18+EI19+EI20+EI21+EI22+EI23+EI24+EI25+EI26+EI27+EI28+EI29+EI30+EI31</f>
        <v>9051</v>
      </c>
      <c r="EJ40" s="2" t="n">
        <f aca="false">+EJ10+EJ11+EJ14+EJ15+EJ16+EJ17+EJ18+EJ19+EJ20+EJ21+EJ22+EJ23+EJ24+EJ25+EJ26+EJ27+EJ28+EJ29+EJ30+EJ31</f>
        <v>9046</v>
      </c>
      <c r="EK40" s="2" t="n">
        <f aca="false">+EK10+EK11+EK14+EK15+EK16+EK17+EK18+EK19+EK20+EK21+EK22+EK23+EK24+EK25+EK26+EK27+EK28+EK29+EK30+EK31</f>
        <v>945</v>
      </c>
      <c r="EL40" s="2" t="n">
        <f aca="false">+EL10+EL11+EL14+EL15+EL16+EL17+EL18+EL19+EL20+EL21+EL22+EL23+EL24+EL25+EL26+EL27+EL28+EL29+EL30+EL31</f>
        <v>605</v>
      </c>
      <c r="EM40" s="2" t="n">
        <f aca="false">+EM10+EM11+EM14+EM15+EM16+EM17+EM18+EM19+EM20+EM21+EM22+EM23+EM24+EM25+EM26+EM27+EM28+EM29+EM30+EM31</f>
        <v>9386</v>
      </c>
      <c r="EN40" s="2" t="n">
        <f aca="false">+EN10+EN11+EN14+EN15+EN16+EN17+EN18+EN19+EN20+EN21+EN22+EN23+EN24+EN25+EN26+EN27+EN28+EN29+EN30+EN31</f>
        <v>5</v>
      </c>
      <c r="EO40" s="2" t="n">
        <f aca="false">+EO10+EO11+EO14+EO15+EO16+EO17+EO18+EO19+EO20+EO21+EO22+EO23+EO24+EO25+EO26+EO27+EO28+EO29+EO30+EO31</f>
        <v>9380</v>
      </c>
      <c r="EP40" s="2" t="n">
        <f aca="false">+EP10+EP11+EP14+EP15+EP16+EP17+EP18+EP19+EP20+EP21+EP22+EP23+EP24+EP25+EP26+EP27+EP28+EP29+EP30+EP31</f>
        <v>9375</v>
      </c>
      <c r="EQ40" s="2" t="n">
        <f aca="false">+EQ10+EQ11+EQ14+EQ15+EQ16+EQ17+EQ18+EQ19+EQ20+EQ21+EQ22+EQ23+EQ24+EQ25+EQ26+EQ27+EQ28+EQ29+EQ30+EQ31</f>
        <v>1323</v>
      </c>
      <c r="ER40" s="2" t="n">
        <f aca="false">+ER10+ER11+ER14+ER15+ER16+ER17+ER18+ER19+ER20+ER21+ER22+ER23+ER24+ER25+ER26+ER27+ER28+ER29+ER30+ER31</f>
        <v>845</v>
      </c>
      <c r="ES40" s="2" t="n">
        <f aca="false">+ES10+ES11+ES14+ES15+ES16+ES17+ES18+ES19+ES20+ES21+ES22+ES23+ES24+ES25+ES26+ES27+ES28+ES29+ES30+ES31</f>
        <v>9858</v>
      </c>
      <c r="ET40" s="2" t="n">
        <f aca="false">+ET10+ET11+ET14+ET15+ET16+ET17+ET18+ET19+ET20+ET21+ET22+ET23+ET24+ET25+ET26+ET27+ET28+ET29+ET30+ET31</f>
        <v>5</v>
      </c>
      <c r="EU40" s="2" t="n">
        <f aca="false">+EU10+EU11+EU14+EU15+EU16+EU17+EU18+EU19+EU20+EU21+EU22+EU23+EU24+EU25+EU26+EU27+EU28+EU29+EU30+EU31</f>
        <v>9858</v>
      </c>
      <c r="EV40" s="2" t="n">
        <f aca="false">+EV10+EV11+EV14+EV15+EV16+EV17+EV18+EV19+EV20+EV21+EV22+EV23+EV24+EV25+EV26+EV27+EV28+EV29+EV30+EV31</f>
        <v>9879</v>
      </c>
      <c r="EW40" s="2" t="n">
        <f aca="false">+EW10+EW11+EW14+EW15+EW16+EW17+EW18+EW19+EW20+EW21+EW22+EW23+EW24+EW25+EW26+EW27+EW28+EW29+EW30+EW31</f>
        <v>1371</v>
      </c>
      <c r="EX40" s="2" t="n">
        <f aca="false">+EX10+EX11+EX14+EX15+EX16+EX17+EX18+EX19+EX20+EX21+EX22+EX23+EX24+EX25+EX26+EX27+EX28+EX29+EX30+EX31</f>
        <v>527</v>
      </c>
      <c r="EY40" s="2" t="n">
        <f aca="false">+EY10+EY11+EY14+EY15+EY16+EY17+EY18+EY19+EY20+EY21+EY22+EY23+EY24+EY25+EY26+EY27+EY28+EY29+EY30+EY31</f>
        <v>10702</v>
      </c>
      <c r="EZ40" s="2" t="n">
        <f aca="false">+EZ10+EZ11+EZ14+EZ15+EZ16+EZ17+EZ18+EZ19+EZ20+EZ21+EZ22+EZ23+EZ24+EZ25+EZ26+EZ27+EZ28+EZ29+EZ30+EZ31</f>
        <v>-17</v>
      </c>
      <c r="FA40" s="2" t="n">
        <f aca="false">+FA10+FA11+FA14+FA15+FA16+FA17+FA18+FA19+FA20+FA21+FA22+FA23+FA24+FA25+FA26+FA27+FA28+FA29+FA30+FA31</f>
        <v>10730</v>
      </c>
      <c r="FB40" s="2" t="n">
        <f aca="false">+FB10+FB11+FB14+FB15+FB16+FB17+FB18+FB19+FB20+FB21+FB22+FB23+FB24+FB25+FB26+FB27+FB28+FB29+FB30+FB31</f>
        <v>2370</v>
      </c>
      <c r="FC40" s="2" t="n">
        <f aca="false">+FC10+FC11+FC14+FC15+FC16+FC17+FC18+FC19+FC20+FC21+FC22+FC23+FC24+FC25+FC26+FC27+FC28+FC29+FC30+FC31</f>
        <v>1459</v>
      </c>
      <c r="FD40" s="2" t="n">
        <f aca="false">+FD10+FD11+FD14+FD15+FD16+FD17+FD18+FD19+FD20+FD21+FD22+FD23+FD24+FD25+FD26+FD27+FD28+FD29+FD30+FD31</f>
        <v>11613</v>
      </c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</row>
    <row r="41" customFormat="false" ht="25.5" hidden="false" customHeight="false" outlineLevel="0" collapsed="false">
      <c r="A41" s="2"/>
      <c r="B41" s="11" t="s">
        <v>156</v>
      </c>
      <c r="C41" s="2"/>
      <c r="D41" s="2"/>
      <c r="E41" s="2"/>
      <c r="F41" s="2" t="n">
        <f aca="false">SUM(F38:F40)</f>
        <v>108115</v>
      </c>
      <c r="G41" s="2" t="n">
        <f aca="false">SUM(G38:G40)</f>
        <v>9361</v>
      </c>
      <c r="H41" s="2" t="n">
        <f aca="false">SUM(H38:H40)</f>
        <v>6986</v>
      </c>
      <c r="I41" s="2" t="n">
        <f aca="false">SUM(I38:I40)</f>
        <v>110490</v>
      </c>
      <c r="J41" s="2" t="n">
        <f aca="false">SUM(J38:J40)</f>
        <v>110490</v>
      </c>
      <c r="K41" s="2" t="n">
        <f aca="false">SUM(K38:K40)</f>
        <v>11089</v>
      </c>
      <c r="L41" s="2" t="n">
        <f aca="false">SUM(L38:L40)</f>
        <v>9772</v>
      </c>
      <c r="M41" s="2" t="n">
        <f aca="false">SUM(M38:M40)</f>
        <v>111807</v>
      </c>
      <c r="N41" s="2" t="n">
        <f aca="false">SUM(N38:N40)</f>
        <v>105344</v>
      </c>
      <c r="O41" s="2" t="n">
        <f aca="false">SUM(O38:O40)</f>
        <v>0</v>
      </c>
      <c r="P41" s="2" t="n">
        <f aca="false">SUM(P38:P40)</f>
        <v>111745.392760022</v>
      </c>
      <c r="Q41" s="2" t="n">
        <f aca="false">SUM(Q38:Q40)</f>
        <v>7809.34379597842</v>
      </c>
      <c r="R41" s="2" t="n">
        <f aca="false">SUM(R38:R40)</f>
        <v>6972</v>
      </c>
      <c r="S41" s="2" t="n">
        <f aca="false">SUM(S38:S40)</f>
        <v>112582.736556</v>
      </c>
      <c r="T41" s="2" t="n">
        <f aca="false">SUM(T38:T40)</f>
        <v>126731</v>
      </c>
      <c r="U41" s="2" t="n">
        <f aca="false">SUM(U38:U40)</f>
        <v>0</v>
      </c>
      <c r="V41" s="2" t="n">
        <f aca="false">SUM(V38:V40)</f>
        <v>112582</v>
      </c>
      <c r="W41" s="2" t="n">
        <f aca="false">SUM(W38:W40)</f>
        <v>11609</v>
      </c>
      <c r="X41" s="2" t="n">
        <f aca="false">SUM(X38:X40)</f>
        <v>10007</v>
      </c>
      <c r="Y41" s="2" t="n">
        <f aca="false">SUM(Y38:Y40)</f>
        <v>114184</v>
      </c>
      <c r="Z41" s="2" t="n">
        <f aca="false">SUM(Z38:Z40)</f>
        <v>378</v>
      </c>
      <c r="AA41" s="2" t="n">
        <f aca="false">SUM(AA38:AA40)</f>
        <v>114182</v>
      </c>
      <c r="AB41" s="2" t="n">
        <f aca="false">SUM(AB38:AB40)</f>
        <v>10764</v>
      </c>
      <c r="AC41" s="2" t="n">
        <f aca="false">SUM(AC38:AC40)</f>
        <v>7904</v>
      </c>
      <c r="AD41" s="2" t="n">
        <f aca="false">SUM(AD38:AD40)</f>
        <v>117042</v>
      </c>
      <c r="AE41" s="2" t="n">
        <f aca="false">SUM(AE38:AE40)</f>
        <v>112730</v>
      </c>
      <c r="AF41" s="2" t="n">
        <f aca="false">SUM(AF38:AF40)</f>
        <v>11298</v>
      </c>
      <c r="AG41" s="2" t="n">
        <f aca="false">SUM(AG38:AG40)</f>
        <v>8980</v>
      </c>
      <c r="AH41" s="2" t="n">
        <f aca="false">SUM(AH38:AH40)</f>
        <v>115048</v>
      </c>
      <c r="AI41" s="2" t="n">
        <f aca="false">SUM(AI38:AI40)</f>
        <v>-4312</v>
      </c>
      <c r="AJ41" s="2" t="n">
        <f aca="false">SUM(AJ38:AJ40)</f>
        <v>114752</v>
      </c>
      <c r="AK41" s="2" t="n">
        <f aca="false">SUM(AK38:AK40)</f>
        <v>7907</v>
      </c>
      <c r="AL41" s="2" t="n">
        <f aca="false">SUM(AL38:AL40)</f>
        <v>7239</v>
      </c>
      <c r="AM41" s="2" t="n">
        <f aca="false">SUM(AM38:AM40)</f>
        <v>115420</v>
      </c>
      <c r="AN41" s="2" t="n">
        <f aca="false">SUM(AN38:AN40)</f>
        <v>296</v>
      </c>
      <c r="AO41" s="2" t="n">
        <f aca="false">SUM(AO38:AO40)</f>
        <v>115425</v>
      </c>
      <c r="AP41" s="2" t="n">
        <f aca="false">SUM(AP38:AP40)</f>
        <v>10579</v>
      </c>
      <c r="AQ41" s="2" t="n">
        <f aca="false">SUM(AQ38:AQ40)</f>
        <v>9354</v>
      </c>
      <c r="AR41" s="2" t="n">
        <f aca="false">SUM(AR38:AR40)</f>
        <v>116650</v>
      </c>
      <c r="AS41" s="2" t="n">
        <f aca="false">SUM(AS38:AS40)</f>
        <v>-5</v>
      </c>
      <c r="AT41" s="2" t="n">
        <f aca="false">SUM(AT38:AT40)</f>
        <v>114290</v>
      </c>
      <c r="AU41" s="2" t="n">
        <f aca="false">SUM(AU38:AU40)</f>
        <v>10653</v>
      </c>
      <c r="AV41" s="2" t="n">
        <f aca="false">SUM(AV38:AV40)</f>
        <v>8393</v>
      </c>
      <c r="AW41" s="2" t="n">
        <f aca="false">SUM(AW38:AW40)</f>
        <v>116550</v>
      </c>
      <c r="AX41" s="2" t="n">
        <f aca="false">SUM(AX38:AX40)</f>
        <v>-2360</v>
      </c>
      <c r="AY41" s="2" t="n">
        <f aca="false">SUM(AY38:AY40)</f>
        <v>113016</v>
      </c>
      <c r="AZ41" s="2" t="n">
        <f aca="false">SUM(AZ38:AZ40)</f>
        <v>9881</v>
      </c>
      <c r="BA41" s="2" t="n">
        <f aca="false">SUM(BA38:BA40)</f>
        <v>8999</v>
      </c>
      <c r="BB41" s="2" t="n">
        <f aca="false">SUM(BB38:BB40)</f>
        <v>113898</v>
      </c>
      <c r="BC41" s="2" t="n">
        <f aca="false">SUM(BC38:BC40)</f>
        <v>113676</v>
      </c>
      <c r="BD41" s="2" t="n">
        <f aca="false">SUM(BD38:BD40)</f>
        <v>113500</v>
      </c>
      <c r="BE41" s="2" t="n">
        <f aca="false">SUM(BE38:BE40)</f>
        <v>8544</v>
      </c>
      <c r="BF41" s="2" t="n">
        <f aca="false">SUM(BF38:BF40)</f>
        <v>8536</v>
      </c>
      <c r="BG41" s="2" t="n">
        <f aca="false">SUM(BG38:BG40)</f>
        <v>113684</v>
      </c>
      <c r="BH41" s="2" t="n">
        <f aca="false">SUM(BH38:BH40)</f>
        <v>176</v>
      </c>
      <c r="BI41" s="2" t="n">
        <f aca="false">SUM(BI38:BI40)</f>
        <v>113684</v>
      </c>
      <c r="BJ41" s="2" t="n">
        <f aca="false">SUM(BJ38:BJ40)</f>
        <v>101261</v>
      </c>
      <c r="BK41" s="2" t="n">
        <f aca="false">SUM(BK38:BK40)</f>
        <v>101259</v>
      </c>
      <c r="BL41" s="2" t="n">
        <f aca="false">SUM(BL38:BL40)</f>
        <v>9842</v>
      </c>
      <c r="BM41" s="2" t="n">
        <f aca="false">SUM(BM38:BM40)</f>
        <v>9259</v>
      </c>
      <c r="BN41" s="2" t="n">
        <f aca="false">SUM(BN38:BN40)</f>
        <v>101844</v>
      </c>
      <c r="BO41" s="2" t="n">
        <f aca="false">SUM(BO38:BO40)</f>
        <v>101844</v>
      </c>
      <c r="BP41" s="2" t="n">
        <f aca="false">SUM(BP38:BP40)</f>
        <v>-2</v>
      </c>
      <c r="BQ41" s="2" t="n">
        <f aca="false">SUM(BQ38:BQ40)</f>
        <v>99769</v>
      </c>
      <c r="BR41" s="2" t="n">
        <f aca="false">SUM(BR38:BR40)</f>
        <v>99769</v>
      </c>
      <c r="BS41" s="2" t="n">
        <f aca="false">SUM(BS38:BS40)</f>
        <v>6214</v>
      </c>
      <c r="BT41" s="2" t="n">
        <f aca="false">SUM(BT38:BT40)</f>
        <v>7356</v>
      </c>
      <c r="BU41" s="2" t="n">
        <f aca="false">SUM(BU38:BU40)</f>
        <v>98627</v>
      </c>
      <c r="BV41" s="2" t="n">
        <f aca="false">SUM(BV38:BV40)</f>
        <v>0</v>
      </c>
      <c r="BW41" s="2" t="n">
        <f aca="false">SUM(BW38:BW40)</f>
        <v>98211</v>
      </c>
      <c r="BX41" s="2" t="n">
        <f aca="false">SUM(BX38:BX40)</f>
        <v>98066</v>
      </c>
      <c r="BY41" s="2" t="n">
        <f aca="false">SUM(BY38:BY40)</f>
        <v>9726</v>
      </c>
      <c r="BZ41" s="2" t="n">
        <f aca="false">SUM(BZ38:BZ40)</f>
        <v>9568</v>
      </c>
      <c r="CA41" s="2" t="n">
        <f aca="false">SUM(CA38:CA40)</f>
        <v>98369</v>
      </c>
      <c r="CB41" s="2" t="n">
        <f aca="false">SUM(CB38:CB40)</f>
        <v>95641</v>
      </c>
      <c r="CC41" s="2" t="n">
        <f aca="false">SUM(CC38:CC40)</f>
        <v>95602</v>
      </c>
      <c r="CD41" s="2" t="n">
        <f aca="false">SUM(CD38:CD40)</f>
        <v>8730</v>
      </c>
      <c r="CE41" s="2" t="n">
        <f aca="false">SUM(CE38:CE40)</f>
        <v>9258</v>
      </c>
      <c r="CF41" s="2" t="n">
        <f aca="false">SUM(CF38:CF40)</f>
        <v>95113</v>
      </c>
      <c r="CG41" s="2" t="n">
        <f aca="false">SUM(CG38:CG40)</f>
        <v>-39</v>
      </c>
      <c r="CH41" s="2" t="n">
        <f aca="false">SUM(CH38:CH40)</f>
        <v>95113</v>
      </c>
      <c r="CI41" s="2" t="n">
        <f aca="false">SUM(CI38:CI40)</f>
        <v>93022</v>
      </c>
      <c r="CJ41" s="2" t="n">
        <f aca="false">SUM(CJ38:CJ40)</f>
        <v>94045</v>
      </c>
      <c r="CK41" s="2" t="n">
        <f aca="false">SUM(CK38:CK40)</f>
        <v>10906</v>
      </c>
      <c r="CL41" s="2" t="n">
        <f aca="false">SUM(CL38:CL40)</f>
        <v>9653</v>
      </c>
      <c r="CM41" s="2" t="n">
        <f aca="false">SUM(CM38:CM40)</f>
        <v>94275</v>
      </c>
      <c r="CN41" s="2" t="n">
        <f aca="false">SUM(CN38:CN40)</f>
        <v>-1023</v>
      </c>
      <c r="CO41" s="2" t="n">
        <f aca="false">SUM(CO38:CO40)</f>
        <v>94275</v>
      </c>
      <c r="CP41" s="2" t="n">
        <f aca="false">SUM(CP38:CP40)</f>
        <v>94190</v>
      </c>
      <c r="CQ41" s="2" t="n">
        <f aca="false">SUM(CQ38:CQ40)</f>
        <v>94077</v>
      </c>
      <c r="CR41" s="2" t="n">
        <f aca="false">SUM(CR38:CR40)</f>
        <v>8509</v>
      </c>
      <c r="CS41" s="2" t="n">
        <f aca="false">SUM(CS38:CS40)</f>
        <v>9107</v>
      </c>
      <c r="CT41" s="2" t="n">
        <f aca="false">SUM(CT38:CT40)</f>
        <v>93592</v>
      </c>
      <c r="CU41" s="2" t="n">
        <f aca="false">SUM(CU38:CU40)</f>
        <v>85076</v>
      </c>
      <c r="CV41" s="2" t="n">
        <f aca="false">SUM(CV38:CV40)</f>
        <v>85861</v>
      </c>
      <c r="CW41" s="2" t="n">
        <f aca="false">SUM(CW38:CW40)</f>
        <v>13869</v>
      </c>
      <c r="CX41" s="2" t="n">
        <f aca="false">SUM(CX38:CX40)</f>
        <v>9954</v>
      </c>
      <c r="CY41" s="2" t="n">
        <f aca="false">SUM(CY38:CY40)</f>
        <v>88991</v>
      </c>
      <c r="CZ41" s="2" t="n">
        <f aca="false">SUM(CZ38:CZ40)</f>
        <v>88985</v>
      </c>
      <c r="DA41" s="2" t="n">
        <f aca="false">SUM(DA38:DA40)</f>
        <v>0</v>
      </c>
      <c r="DB41" s="2" t="n">
        <f aca="false">SUM(DB38:DB40)</f>
        <v>89252</v>
      </c>
      <c r="DC41" s="2" t="n">
        <f aca="false">SUM(DC38:DC40)</f>
        <v>9324</v>
      </c>
      <c r="DD41" s="2" t="n">
        <f aca="false">SUM(DD38:DD40)</f>
        <v>8258</v>
      </c>
      <c r="DE41" s="2" t="n">
        <f aca="false">SUM(DE38:DE40)</f>
        <v>90051</v>
      </c>
      <c r="DF41" s="2" t="n">
        <f aca="false">SUM(DF38:DF40)</f>
        <v>85957</v>
      </c>
      <c r="DG41" s="2" t="n">
        <f aca="false">SUM(DG38:DG40)</f>
        <v>86148</v>
      </c>
      <c r="DH41" s="2" t="n">
        <f aca="false">SUM(DH38:DH40)</f>
        <v>13182</v>
      </c>
      <c r="DI41" s="2" t="n">
        <f aca="false">SUM(DI38:DI40)</f>
        <v>11121</v>
      </c>
      <c r="DJ41" s="2" t="n">
        <f aca="false">SUM(DJ38:DJ40)</f>
        <v>88018</v>
      </c>
      <c r="DK41" s="2" t="n">
        <f aca="false">SUM(DK38:DK40)</f>
        <v>86822</v>
      </c>
      <c r="DL41" s="2" t="n">
        <f aca="false">SUM(DL38:DL40)</f>
        <v>86839</v>
      </c>
      <c r="DM41" s="2" t="n">
        <f aca="false">SUM(DM38:DM40)</f>
        <v>7712</v>
      </c>
      <c r="DN41" s="2" t="n">
        <f aca="false">SUM(DN38:DN40)</f>
        <v>7180</v>
      </c>
      <c r="DO41" s="2" t="n">
        <f aca="false">SUM(DO38:DO40)</f>
        <v>87354</v>
      </c>
      <c r="DP41" s="2" t="n">
        <f aca="false">SUM(DP38:DP40)</f>
        <v>17</v>
      </c>
      <c r="DQ41" s="2" t="n">
        <f aca="false">SUM(DQ38:DQ40)</f>
        <v>87354</v>
      </c>
      <c r="DR41" s="2" t="n">
        <f aca="false">SUM(DR38:DR40)</f>
        <v>83770</v>
      </c>
      <c r="DS41" s="2" t="n">
        <f aca="false">SUM(DS38:DS40)</f>
        <v>83731</v>
      </c>
      <c r="DT41" s="2" t="n">
        <f aca="false">SUM(DT38:DT40)</f>
        <v>9926</v>
      </c>
      <c r="DU41" s="2" t="n">
        <f aca="false">SUM(DU38:DU40)</f>
        <v>9876</v>
      </c>
      <c r="DV41" s="2" t="n">
        <f aca="false">SUM(DV38:DV40)</f>
        <v>83820</v>
      </c>
      <c r="DW41" s="2" t="n">
        <f aca="false">SUM(DW38:DW40)</f>
        <v>83159</v>
      </c>
      <c r="DX41" s="2" t="n">
        <f aca="false">SUM(DX38:DX40)</f>
        <v>83315</v>
      </c>
      <c r="DY41" s="2" t="n">
        <f aca="false">SUM(DY38:DY40)</f>
        <v>11891</v>
      </c>
      <c r="DZ41" s="2" t="n">
        <f aca="false">SUM(DZ38:DZ40)</f>
        <v>9051</v>
      </c>
      <c r="EA41" s="2" t="n">
        <f aca="false">SUM(EA38:EA40)</f>
        <v>85999</v>
      </c>
      <c r="EB41" s="2" t="n">
        <f aca="false">SUM(EB38:EB40)</f>
        <v>-156</v>
      </c>
      <c r="EC41" s="2" t="n">
        <f aca="false">SUM(EC38:EC40)</f>
        <v>80962</v>
      </c>
      <c r="ED41" s="2" t="n">
        <f aca="false">SUM(ED38:ED40)</f>
        <v>80241</v>
      </c>
      <c r="EE41" s="2" t="n">
        <f aca="false">SUM(EE38:EE40)</f>
        <v>11427</v>
      </c>
      <c r="EF41" s="2" t="n">
        <f aca="false">SUM(EF38:EF40)</f>
        <v>10859</v>
      </c>
      <c r="EG41" s="2" t="n">
        <f aca="false">SUM(EG38:EG40)</f>
        <v>81530</v>
      </c>
      <c r="EH41" s="2" t="n">
        <f aca="false">SUM(EH38:EH40)</f>
        <v>721</v>
      </c>
      <c r="EI41" s="2" t="n">
        <f aca="false">SUM(EI38:EI40)</f>
        <v>81530</v>
      </c>
      <c r="EJ41" s="2" t="n">
        <f aca="false">SUM(EJ38:EJ40)</f>
        <v>81518</v>
      </c>
      <c r="EK41" s="2" t="n">
        <f aca="false">SUM(EK38:EK40)</f>
        <v>9576</v>
      </c>
      <c r="EL41" s="2" t="n">
        <f aca="false">SUM(EL38:EL40)</f>
        <v>8297</v>
      </c>
      <c r="EM41" s="2" t="n">
        <f aca="false">SUM(EM38:EM40)</f>
        <v>82797</v>
      </c>
      <c r="EN41" s="2" t="n">
        <f aca="false">SUM(EN38:EN40)</f>
        <v>12</v>
      </c>
      <c r="EO41" s="2" t="n">
        <f aca="false">SUM(EO38:EO40)</f>
        <v>82461</v>
      </c>
      <c r="EP41" s="2" t="n">
        <f aca="false">SUM(EP38:EP40)</f>
        <v>82455</v>
      </c>
      <c r="EQ41" s="2" t="n">
        <f aca="false">SUM(EQ38:EQ40)</f>
        <v>13331</v>
      </c>
      <c r="ER41" s="2" t="n">
        <f aca="false">SUM(ER38:ER40)</f>
        <v>9757</v>
      </c>
      <c r="ES41" s="2" t="n">
        <f aca="false">SUM(ES38:ES40)</f>
        <v>86035</v>
      </c>
      <c r="ET41" s="2" t="n">
        <f aca="false">SUM(ET38:ET40)</f>
        <v>6</v>
      </c>
      <c r="EU41" s="2" t="n">
        <f aca="false">SUM(EU38:EU40)</f>
        <v>85509</v>
      </c>
      <c r="EV41" s="2" t="n">
        <f aca="false">SUM(EV38:EV40)</f>
        <v>85534</v>
      </c>
      <c r="EW41" s="2" t="n">
        <f aca="false">SUM(EW38:EW40)</f>
        <v>12252</v>
      </c>
      <c r="EX41" s="2" t="n">
        <f aca="false">SUM(EX38:EX40)</f>
        <v>8207</v>
      </c>
      <c r="EY41" s="2" t="n">
        <f aca="false">SUM(EY38:EY40)</f>
        <v>89554</v>
      </c>
      <c r="EZ41" s="2" t="n">
        <f aca="false">SUM(EZ38:EZ40)</f>
        <v>-13</v>
      </c>
      <c r="FA41" s="2" t="n">
        <f aca="false">SUM(FA38:FA40)</f>
        <v>89600</v>
      </c>
      <c r="FB41" s="2" t="n">
        <f aca="false">SUM(FB38:FB40)</f>
        <v>14268</v>
      </c>
      <c r="FC41" s="2" t="n">
        <f aca="false">SUM(FC38:FC40)</f>
        <v>11602</v>
      </c>
      <c r="FD41" s="2" t="n">
        <f aca="false">SUM(FD38:FD40)</f>
        <v>92220</v>
      </c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2"/>
      <c r="DK42" s="2"/>
      <c r="DW42" s="2"/>
      <c r="DX42" s="2"/>
      <c r="DY42" s="2"/>
      <c r="DZ42" s="2"/>
      <c r="EA42" s="2"/>
      <c r="EB42" s="2"/>
      <c r="EC42" s="2"/>
      <c r="ED42" s="2"/>
      <c r="EE42" s="2"/>
      <c r="EP42" s="3"/>
      <c r="EQ42" s="3"/>
      <c r="ER42" s="3"/>
      <c r="ES42" s="3"/>
      <c r="ET42" s="3"/>
      <c r="EU42" s="2"/>
      <c r="EV42" s="2"/>
      <c r="EW42" s="2"/>
      <c r="EX42" s="2"/>
      <c r="EY42" s="2"/>
      <c r="EZ42" s="2"/>
      <c r="FA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2"/>
      <c r="DK43" s="2"/>
      <c r="DW43" s="2"/>
      <c r="DX43" s="2"/>
      <c r="DY43" s="2"/>
      <c r="DZ43" s="2"/>
      <c r="EA43" s="2"/>
      <c r="EB43" s="2"/>
      <c r="EC43" s="2"/>
      <c r="ED43" s="2"/>
      <c r="EE43" s="2"/>
      <c r="EP43" s="3"/>
      <c r="EQ43" s="3"/>
      <c r="ER43" s="3"/>
      <c r="ES43" s="3"/>
      <c r="ET43" s="3"/>
      <c r="EU43" s="2"/>
      <c r="EV43" s="2"/>
      <c r="EW43" s="2"/>
      <c r="EX43" s="2"/>
      <c r="EY43" s="2"/>
      <c r="EZ43" s="2"/>
      <c r="FA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 t="n">
        <f aca="false">+I38/F38*100-100</f>
        <v>1.807127804405</v>
      </c>
      <c r="J44" s="2"/>
      <c r="K44" s="2"/>
      <c r="L44" s="2"/>
      <c r="M44" s="2" t="n">
        <f aca="false">+M38/J38*100-100</f>
        <v>0.0274775599926898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 t="n">
        <f aca="false">+Y38/S38*100-100</f>
        <v>1.09021593643878</v>
      </c>
      <c r="Z44" s="2"/>
      <c r="AA44" s="2"/>
      <c r="AB44" s="2"/>
      <c r="AC44" s="2"/>
      <c r="AD44" s="2" t="n">
        <f aca="false">+AD38/Y38*100-100</f>
        <v>4.62677470242363</v>
      </c>
      <c r="AE44" s="2"/>
      <c r="AF44" s="2"/>
      <c r="AG44" s="2"/>
      <c r="AH44" s="2" t="n">
        <f aca="false">+AH38/AD38*100-100</f>
        <v>0.327250920928648</v>
      </c>
      <c r="AI44" s="2"/>
      <c r="AJ44" s="2"/>
      <c r="AK44" s="2"/>
      <c r="AL44" s="2"/>
      <c r="AM44" s="2" t="n">
        <f aca="false">+AM38/AH38*100-100</f>
        <v>0.970011612815085</v>
      </c>
      <c r="AN44" s="2"/>
      <c r="AO44" s="2"/>
      <c r="AP44" s="2"/>
      <c r="AQ44" s="2"/>
      <c r="AR44" s="2" t="n">
        <f aca="false">+AR38/AO38*100-100</f>
        <v>2.66799756378155</v>
      </c>
      <c r="AS44" s="2"/>
      <c r="AT44" s="2"/>
      <c r="AU44" s="2"/>
      <c r="AV44" s="2"/>
      <c r="AW44" s="2" t="n">
        <f aca="false">+AW38/AT38*100-100</f>
        <v>3.32996632996634</v>
      </c>
      <c r="AX44" s="2"/>
      <c r="AY44" s="2"/>
      <c r="AZ44" s="2"/>
      <c r="BA44" s="2"/>
      <c r="BB44" s="2"/>
      <c r="BC44" s="2"/>
      <c r="BD44" s="2"/>
      <c r="BE44" s="2"/>
      <c r="BF44" s="2"/>
      <c r="BG44" s="2" t="n">
        <f aca="false">+BG38/BC38*100-100</f>
        <v>1.87528707414035</v>
      </c>
      <c r="BH44" s="2"/>
      <c r="BI44" s="2"/>
      <c r="BJ44" s="2"/>
      <c r="BK44" s="2"/>
      <c r="BL44" s="2"/>
      <c r="BM44" s="2"/>
      <c r="BN44" s="2"/>
      <c r="BO44" s="2" t="n">
        <f aca="false">+BO38/BJ38*100-100</f>
        <v>2.73497904052167</v>
      </c>
      <c r="BP44" s="2"/>
      <c r="BQ44" s="2"/>
      <c r="BR44" s="2"/>
      <c r="BS44" s="2"/>
      <c r="BT44" s="2"/>
      <c r="BU44" s="2" t="n">
        <f aca="false">+BU38/BQ38*100-100</f>
        <v>0.126124455160891</v>
      </c>
      <c r="BV44" s="2"/>
      <c r="BW44" s="2"/>
      <c r="BX44" s="2"/>
      <c r="BY44" s="2"/>
      <c r="BZ44" s="2"/>
      <c r="CA44" s="2" t="n">
        <f aca="false">+CA38/BW38*100-100</f>
        <v>2.99471411554497</v>
      </c>
      <c r="CB44" s="2"/>
      <c r="CC44" s="2"/>
      <c r="CD44" s="2"/>
      <c r="CE44" s="2" t="n">
        <f aca="false">+CF38/((CF44+100)/100)</f>
        <v>53403</v>
      </c>
      <c r="CF44" s="2" t="n">
        <f aca="false">+CF38/CB38*100-100</f>
        <v>2.36503567215325</v>
      </c>
      <c r="CG44" s="2"/>
      <c r="CH44" s="2"/>
      <c r="CI44" s="2"/>
      <c r="CJ44" s="2"/>
      <c r="CK44" s="2"/>
      <c r="CL44" s="2"/>
      <c r="CM44" s="2" t="n">
        <f aca="false">+CM38/CI38*100-100</f>
        <v>3.35545237513392</v>
      </c>
      <c r="CN44" s="2"/>
      <c r="CO44" s="2"/>
      <c r="CP44" s="2"/>
      <c r="CQ44" s="2"/>
      <c r="CR44" s="2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W44" s="2"/>
      <c r="DX44" s="2"/>
      <c r="DY44" s="2"/>
      <c r="DZ44" s="2"/>
      <c r="EA44" s="2"/>
      <c r="EB44" s="2"/>
      <c r="EC44" s="2"/>
      <c r="ED44" s="2"/>
      <c r="EE44" s="2"/>
      <c r="EP44" s="3"/>
      <c r="EQ44" s="3"/>
      <c r="ER44" s="3"/>
      <c r="ES44" s="3"/>
      <c r="ET44" s="3"/>
      <c r="EU44" s="2"/>
      <c r="EV44" s="2"/>
      <c r="EW44" s="2"/>
      <c r="EX44" s="2"/>
      <c r="EY44" s="2"/>
      <c r="EZ44" s="2"/>
      <c r="FA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 t="n">
        <f aca="false">+I39/F39*100-100</f>
        <v>2.48031264115001</v>
      </c>
      <c r="J45" s="2"/>
      <c r="K45" s="2"/>
      <c r="L45" s="2"/>
      <c r="M45" s="2" t="n">
        <f aca="false">+M39/J39*100-100</f>
        <v>2.22673616434157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 t="n">
        <f aca="false">+Y39/S39*100-100</f>
        <v>1.27456286039525</v>
      </c>
      <c r="Z45" s="2"/>
      <c r="AA45" s="2"/>
      <c r="AB45" s="2"/>
      <c r="AC45" s="2"/>
      <c r="AD45" s="2" t="n">
        <f aca="false">+AD39/Y39*100-100</f>
        <v>0.136355260733367</v>
      </c>
      <c r="AE45" s="2"/>
      <c r="AF45" s="2"/>
      <c r="AG45" s="2"/>
      <c r="AH45" s="2" t="n">
        <f aca="false">+AH39/AD39*100-100</f>
        <v>-3.93051670837627</v>
      </c>
      <c r="AI45" s="2"/>
      <c r="AJ45" s="2"/>
      <c r="AK45" s="2"/>
      <c r="AL45" s="2"/>
      <c r="AM45" s="2" t="n">
        <f aca="false">+AM39/AH39*100-100</f>
        <v>-1.08987128409439</v>
      </c>
      <c r="AN45" s="2"/>
      <c r="AO45" s="2"/>
      <c r="AP45" s="2"/>
      <c r="AQ45" s="2"/>
      <c r="AR45" s="2" t="n">
        <f aca="false">+AR39/AO39*100-100</f>
        <v>-0.858660257404253</v>
      </c>
      <c r="AS45" s="2"/>
      <c r="AT45" s="2"/>
      <c r="AU45" s="2"/>
      <c r="AV45" s="2"/>
      <c r="AW45" s="2" t="n">
        <f aca="false">+AW39/AT39*100-100</f>
        <v>0.341181165203523</v>
      </c>
      <c r="AX45" s="2"/>
      <c r="AY45" s="2"/>
      <c r="AZ45" s="2"/>
      <c r="BA45" s="2"/>
      <c r="BB45" s="2"/>
      <c r="BC45" s="2"/>
      <c r="BD45" s="2"/>
      <c r="BE45" s="2"/>
      <c r="BF45" s="2"/>
      <c r="BG45" s="2" t="n">
        <f aca="false">+BG39/BC39*100-100</f>
        <v>-3.08681959304013</v>
      </c>
      <c r="BH45" s="2"/>
      <c r="BI45" s="2"/>
      <c r="BJ45" s="2"/>
      <c r="BK45" s="2"/>
      <c r="BL45" s="2"/>
      <c r="BM45" s="2"/>
      <c r="BN45" s="2"/>
      <c r="BO45" s="2" t="n">
        <f aca="false">+BO39/BJ39*100-100</f>
        <v>-3.1147934678194</v>
      </c>
      <c r="BP45" s="2"/>
      <c r="BQ45" s="2"/>
      <c r="BR45" s="2"/>
      <c r="BS45" s="2"/>
      <c r="BT45" s="2"/>
      <c r="BU45" s="2" t="n">
        <f aca="false">+BU39/BQ39*100-100</f>
        <v>-3.29073643802404</v>
      </c>
      <c r="BV45" s="2"/>
      <c r="BW45" s="2"/>
      <c r="BX45" s="2"/>
      <c r="BY45" s="2"/>
      <c r="BZ45" s="2"/>
      <c r="CA45" s="2" t="n">
        <f aca="false">+CA39/BW39*100-100</f>
        <v>-4.72597715603061</v>
      </c>
      <c r="CB45" s="2"/>
      <c r="CC45" s="2"/>
      <c r="CD45" s="2"/>
      <c r="CE45" s="2"/>
      <c r="CF45" s="2" t="n">
        <f aca="false">+CF39/CB39*100-100</f>
        <v>-5.64122693882129</v>
      </c>
      <c r="CG45" s="2"/>
      <c r="CH45" s="2"/>
      <c r="CI45" s="2"/>
      <c r="CJ45" s="2"/>
      <c r="CK45" s="2"/>
      <c r="CL45" s="2"/>
      <c r="CM45" s="2" t="n">
        <f aca="false">+CM39/CI39*100-100</f>
        <v>-2.32227631459587</v>
      </c>
      <c r="CN45" s="2"/>
      <c r="CO45" s="2"/>
      <c r="CP45" s="2"/>
      <c r="CQ45" s="2"/>
      <c r="CR45" s="2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W45" s="2"/>
      <c r="DX45" s="2"/>
      <c r="DY45" s="2"/>
      <c r="DZ45" s="2"/>
      <c r="EA45" s="2"/>
      <c r="EB45" s="2"/>
      <c r="EC45" s="2"/>
      <c r="ED45" s="2"/>
      <c r="EE45" s="2"/>
      <c r="EP45" s="3"/>
      <c r="EQ45" s="3"/>
      <c r="ER45" s="3"/>
      <c r="ES45" s="3"/>
      <c r="ET45" s="3"/>
      <c r="EU45" s="2"/>
      <c r="EV45" s="2"/>
      <c r="EW45" s="2"/>
      <c r="EX45" s="2"/>
      <c r="EY45" s="2"/>
      <c r="EZ45" s="2"/>
      <c r="FA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</row>
    <row r="46" customFormat="false" ht="20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 t="n">
        <f aca="false">+I40/F40*100-100</f>
        <v>4.00223901483348</v>
      </c>
      <c r="J46" s="2"/>
      <c r="K46" s="2"/>
      <c r="L46" s="2"/>
      <c r="M46" s="2" t="n">
        <f aca="false">+M40/J40*100-100</f>
        <v>3.76749192680302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 t="n">
        <f aca="false">+Y40/S40*100-100</f>
        <v>8.30389865072033</v>
      </c>
      <c r="Z46" s="2"/>
      <c r="AA46" s="2"/>
      <c r="AB46" s="2"/>
      <c r="AC46" s="2"/>
      <c r="AD46" s="2" t="n">
        <f aca="false">+AD40/Y40*100-100</f>
        <v>4.91525423728814</v>
      </c>
      <c r="AE46" s="2"/>
      <c r="AF46" s="2"/>
      <c r="AG46" s="2"/>
      <c r="AH46" s="2" t="n">
        <f aca="false">+AH40/AD40*100-100</f>
        <v>-1.13085621970922</v>
      </c>
      <c r="AI46" s="2"/>
      <c r="AJ46" s="2"/>
      <c r="AK46" s="2"/>
      <c r="AL46" s="2"/>
      <c r="AM46" s="2" t="n">
        <f aca="false">+AM40/AH40*100-100</f>
        <v>8.70681605975723</v>
      </c>
      <c r="AN46" s="2"/>
      <c r="AO46" s="2"/>
      <c r="AP46" s="2"/>
      <c r="AQ46" s="2"/>
      <c r="AR46" s="2" t="n">
        <f aca="false">+AR40/AO40*100-100</f>
        <v>1.92592592592592</v>
      </c>
      <c r="AS46" s="2"/>
      <c r="AT46" s="2"/>
      <c r="AU46" s="2"/>
      <c r="AV46" s="2"/>
      <c r="AW46" s="2" t="n">
        <f aca="false">+AW40/AT40*100-100</f>
        <v>2.32704402515725</v>
      </c>
      <c r="AX46" s="2"/>
      <c r="AY46" s="2"/>
      <c r="AZ46" s="2"/>
      <c r="BA46" s="2"/>
      <c r="BB46" s="2"/>
      <c r="BC46" s="2"/>
      <c r="BD46" s="2"/>
      <c r="BE46" s="2"/>
      <c r="BF46" s="2"/>
      <c r="BG46" s="2" t="n">
        <f aca="false">+BG40/BC40*100-100</f>
        <v>3.57142857142858</v>
      </c>
      <c r="BH46" s="2"/>
      <c r="BI46" s="2"/>
      <c r="BJ46" s="2"/>
      <c r="BK46" s="2"/>
      <c r="BL46" s="2"/>
      <c r="BM46" s="2"/>
      <c r="BN46" s="2"/>
      <c r="BO46" s="2" t="n">
        <f aca="false">+BO40/BJ40*100-100</f>
        <v>6.92902791792803</v>
      </c>
      <c r="BP46" s="2"/>
      <c r="BQ46" s="2"/>
      <c r="BR46" s="2"/>
      <c r="BS46" s="2"/>
      <c r="BT46" s="2"/>
      <c r="BU46" s="2" t="n">
        <f aca="false">+BU40/BQ40*100-100</f>
        <v>1.48609779482263</v>
      </c>
      <c r="BV46" s="2"/>
      <c r="BW46" s="2"/>
      <c r="BX46" s="2"/>
      <c r="BY46" s="2"/>
      <c r="BZ46" s="2"/>
      <c r="CA46" s="2" t="n">
        <f aca="false">+CA40/BW40*100-100</f>
        <v>5.59340833465379</v>
      </c>
      <c r="CB46" s="2"/>
      <c r="CC46" s="2"/>
      <c r="CD46" s="2"/>
      <c r="CE46" s="2"/>
      <c r="CF46" s="2" t="n">
        <f aca="false">+CF40/CB40*100-100</f>
        <v>3.36275106512478</v>
      </c>
      <c r="CG46" s="2"/>
      <c r="CH46" s="2"/>
      <c r="CI46" s="2"/>
      <c r="CJ46" s="2"/>
      <c r="CK46" s="2"/>
      <c r="CL46" s="2"/>
      <c r="CM46" s="2" t="n">
        <f aca="false">+CM40/CI40*100-100</f>
        <v>3.49422564406279</v>
      </c>
      <c r="CN46" s="2"/>
      <c r="CO46" s="2"/>
      <c r="CP46" s="2"/>
      <c r="CQ46" s="2"/>
      <c r="CR46" s="2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W46" s="2"/>
      <c r="DX46" s="2"/>
      <c r="DY46" s="2"/>
      <c r="DZ46" s="2"/>
      <c r="EA46" s="2"/>
      <c r="EB46" s="2"/>
      <c r="EC46" s="2"/>
      <c r="ED46" s="2"/>
      <c r="EE46" s="2"/>
      <c r="EP46" s="3"/>
      <c r="EQ46" s="3"/>
      <c r="ER46" s="3"/>
      <c r="ES46" s="3"/>
      <c r="ET46" s="3"/>
      <c r="EU46" s="2"/>
      <c r="EV46" s="2"/>
      <c r="EW46" s="2"/>
      <c r="EX46" s="2"/>
      <c r="EY46" s="2"/>
      <c r="EZ46" s="2"/>
      <c r="FA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</row>
    <row r="47" customFormat="false" ht="20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 t="n">
        <f aca="false">+I41/F41*100-100</f>
        <v>2.19673495814644</v>
      </c>
      <c r="J47" s="2"/>
      <c r="K47" s="2"/>
      <c r="L47" s="2"/>
      <c r="M47" s="2" t="n">
        <f aca="false">+M41/J41*100-100</f>
        <v>1.19196307358132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 t="n">
        <f aca="false">+Y41/S41*100-100</f>
        <v>1.42229927339088</v>
      </c>
      <c r="Z47" s="2"/>
      <c r="AA47" s="2"/>
      <c r="AB47" s="2"/>
      <c r="AC47" s="2"/>
      <c r="AD47" s="2" t="n">
        <f aca="false">+AD41/Y41*100-100</f>
        <v>2.5029776501086</v>
      </c>
      <c r="AE47" s="2"/>
      <c r="AF47" s="2"/>
      <c r="AG47" s="2"/>
      <c r="AH47" s="2" t="n">
        <f aca="false">+AH41/AD41*100-100</f>
        <v>-1.70366193332308</v>
      </c>
      <c r="AI47" s="2"/>
      <c r="AJ47" s="2"/>
      <c r="AK47" s="2"/>
      <c r="AL47" s="2"/>
      <c r="AM47" s="2" t="n">
        <f aca="false">+AM41/AH41*100-100</f>
        <v>0.323343300187744</v>
      </c>
      <c r="AN47" s="2"/>
      <c r="AO47" s="2"/>
      <c r="AP47" s="2"/>
      <c r="AQ47" s="2"/>
      <c r="AR47" s="2" t="n">
        <f aca="false">+AR41/AO41*100-100</f>
        <v>1.06129521334199</v>
      </c>
      <c r="AS47" s="2"/>
      <c r="AT47" s="2"/>
      <c r="AU47" s="2"/>
      <c r="AV47" s="2"/>
      <c r="AW47" s="2" t="n">
        <f aca="false">+AW41/AT41*100-100</f>
        <v>1.97742584653075</v>
      </c>
      <c r="AX47" s="2"/>
      <c r="AY47" s="2"/>
      <c r="AZ47" s="2"/>
      <c r="BA47" s="2"/>
      <c r="BB47" s="2"/>
      <c r="BC47" s="2"/>
      <c r="BD47" s="2"/>
      <c r="BE47" s="2"/>
      <c r="BF47" s="2"/>
      <c r="BG47" s="2" t="n">
        <f aca="false">+BG41/BC41*100-100</f>
        <v>0.00703754530420042</v>
      </c>
      <c r="BH47" s="2"/>
      <c r="BI47" s="2"/>
      <c r="BJ47" s="2"/>
      <c r="BK47" s="2"/>
      <c r="BL47" s="2"/>
      <c r="BM47" s="2"/>
      <c r="BN47" s="2"/>
      <c r="BO47" s="2" t="n">
        <f aca="false">+BO41/BJ41*100-100</f>
        <v>0.575739919613682</v>
      </c>
      <c r="BP47" s="2"/>
      <c r="BQ47" s="2"/>
      <c r="BR47" s="2"/>
      <c r="BS47" s="2"/>
      <c r="BT47" s="2"/>
      <c r="BU47" s="2" t="n">
        <f aca="false">+BU41/BQ41*100-100</f>
        <v>-1.14464412793554</v>
      </c>
      <c r="BV47" s="2"/>
      <c r="BW47" s="2"/>
      <c r="BX47" s="2"/>
      <c r="BY47" s="2"/>
      <c r="BZ47" s="2"/>
      <c r="CA47" s="2" t="n">
        <f aca="false">+CA41/BW41*100-100</f>
        <v>0.160878109376753</v>
      </c>
      <c r="CB47" s="2"/>
      <c r="CC47" s="2"/>
      <c r="CD47" s="2"/>
      <c r="CE47" s="2"/>
      <c r="CF47" s="2" t="n">
        <f aca="false">+CF41/CB41*100-100</f>
        <v>-0.5520644911701</v>
      </c>
      <c r="CG47" s="2"/>
      <c r="CH47" s="2"/>
      <c r="CI47" s="2"/>
      <c r="CJ47" s="2"/>
      <c r="CK47" s="2"/>
      <c r="CL47" s="2"/>
      <c r="CM47" s="2" t="n">
        <f aca="false">+CM41/CI41*100-100</f>
        <v>1.34699318440798</v>
      </c>
      <c r="CN47" s="2"/>
      <c r="CO47" s="2"/>
      <c r="CP47" s="2"/>
      <c r="CQ47" s="2"/>
      <c r="CR47" s="2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W47" s="2"/>
      <c r="DX47" s="2"/>
      <c r="DY47" s="2"/>
      <c r="DZ47" s="2"/>
      <c r="EA47" s="2"/>
      <c r="EB47" s="2"/>
      <c r="EC47" s="2"/>
      <c r="ED47" s="2"/>
      <c r="EE47" s="2"/>
      <c r="EP47" s="3"/>
      <c r="EQ47" s="3"/>
      <c r="ER47" s="3"/>
      <c r="ES47" s="3"/>
      <c r="ET47" s="3"/>
      <c r="EU47" s="2"/>
      <c r="EV47" s="2"/>
      <c r="EW47" s="2"/>
      <c r="EX47" s="2"/>
      <c r="EY47" s="2"/>
      <c r="EZ47" s="2"/>
      <c r="FA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 t="n">
        <v>1.72</v>
      </c>
      <c r="BQ48" s="2" t="n">
        <v>0.17</v>
      </c>
      <c r="BR48" s="2" t="n">
        <v>1.07</v>
      </c>
      <c r="BS48" s="2" t="n">
        <v>1.09</v>
      </c>
      <c r="BT48" s="2" t="n">
        <v>4.63</v>
      </c>
      <c r="BU48" s="2" t="n">
        <v>4.12</v>
      </c>
      <c r="BV48" s="2" t="n">
        <v>1.18</v>
      </c>
      <c r="BW48" s="2" t="n">
        <v>2.67</v>
      </c>
      <c r="BX48" s="2" t="n">
        <v>3.25</v>
      </c>
      <c r="BY48" s="2" t="n">
        <v>1.79</v>
      </c>
      <c r="BZ48" s="2" t="n">
        <v>1.68</v>
      </c>
      <c r="CA48" s="2" t="n">
        <v>2.29</v>
      </c>
      <c r="CB48" s="2" t="n">
        <v>1.88</v>
      </c>
      <c r="CC48" s="2" t="n">
        <v>2.73</v>
      </c>
      <c r="CD48" s="2" t="n">
        <v>0.13</v>
      </c>
      <c r="CE48" s="2" t="n">
        <v>2.99</v>
      </c>
      <c r="CF48" s="2" t="n">
        <v>2.37</v>
      </c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W48" s="2"/>
      <c r="DX48" s="2"/>
      <c r="DY48" s="2"/>
      <c r="DZ48" s="2"/>
      <c r="EA48" s="2"/>
      <c r="EB48" s="2"/>
      <c r="EC48" s="2"/>
      <c r="ED48" s="2"/>
      <c r="EE48" s="2"/>
      <c r="EP48" s="3"/>
      <c r="EQ48" s="3"/>
      <c r="ER48" s="3"/>
      <c r="ES48" s="3"/>
      <c r="ET48" s="3"/>
      <c r="EU48" s="2"/>
      <c r="EV48" s="2"/>
      <c r="EW48" s="2"/>
      <c r="EX48" s="2"/>
      <c r="EY48" s="2"/>
      <c r="EZ48" s="2"/>
      <c r="FA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</row>
    <row r="49" customFormat="false" ht="20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 t="n">
        <f aca="false">+BP49/((BP48+100)/100)</f>
        <v>38417.764924222</v>
      </c>
      <c r="BP49" s="2" t="n">
        <f aca="false">+BQ49/((BQ48+100)/100)</f>
        <v>39078.5504809187</v>
      </c>
      <c r="BQ49" s="2" t="n">
        <f aca="false">+BR49/((BR48+100)/100)</f>
        <v>39144.9840167362</v>
      </c>
      <c r="BR49" s="2" t="n">
        <f aca="false">+BS49/((BS48+100)/100)</f>
        <v>39563.8353457153</v>
      </c>
      <c r="BS49" s="2" t="n">
        <f aca="false">+BT49/((BT48+100)/100)</f>
        <v>39995.0811509836</v>
      </c>
      <c r="BT49" s="2" t="n">
        <f aca="false">+BU49/((BU48+100)/100)</f>
        <v>41846.8534082741</v>
      </c>
      <c r="BU49" s="2" t="n">
        <f aca="false">+BV49/((BV48+100)/100)</f>
        <v>43570.943768695</v>
      </c>
      <c r="BV49" s="2" t="n">
        <f aca="false">+BW49/((BW48+100)/100)</f>
        <v>44085.0809051656</v>
      </c>
      <c r="BW49" s="2" t="n">
        <f aca="false">+BX49/((BX48+100)/100)</f>
        <v>45262.1525653336</v>
      </c>
      <c r="BX49" s="2" t="n">
        <f aca="false">+BY49/((BY48+100)/100)</f>
        <v>46733.1725237069</v>
      </c>
      <c r="BY49" s="2" t="n">
        <f aca="false">+BZ49/((BZ48+100)/100)</f>
        <v>47569.6963118812</v>
      </c>
      <c r="BZ49" s="2" t="n">
        <f aca="false">+CA49/((CA48+100)/100)</f>
        <v>48368.8672099209</v>
      </c>
      <c r="CA49" s="2" t="n">
        <f aca="false">+CB49/((CB48+100)/100)</f>
        <v>49476.5142690281</v>
      </c>
      <c r="CB49" s="2" t="n">
        <f aca="false">+CC49/((CC48+100)/100)</f>
        <v>50406.6727372858</v>
      </c>
      <c r="CC49" s="2" t="n">
        <f aca="false">+CD49/((CD48+100)/100)</f>
        <v>51782.7749030137</v>
      </c>
      <c r="CD49" s="2" t="n">
        <f aca="false">+CE49/((CE48+100)/100)</f>
        <v>51850.0925103876</v>
      </c>
      <c r="CE49" s="2" t="n">
        <f aca="false">+CF49/((CF48+100)/100)</f>
        <v>53400.4102764482</v>
      </c>
      <c r="CF49" s="2" t="n">
        <f aca="false">+CF38</f>
        <v>54666</v>
      </c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W49" s="2"/>
      <c r="DX49" s="2"/>
      <c r="DY49" s="2"/>
      <c r="DZ49" s="2"/>
      <c r="EA49" s="2"/>
      <c r="EB49" s="2"/>
      <c r="EC49" s="2"/>
      <c r="ED49" s="2"/>
      <c r="EE49" s="2"/>
      <c r="EP49" s="3"/>
      <c r="EQ49" s="3"/>
      <c r="ER49" s="3"/>
      <c r="ES49" s="3"/>
      <c r="ET49" s="3"/>
      <c r="EU49" s="2"/>
      <c r="EV49" s="2"/>
      <c r="EW49" s="2"/>
      <c r="EX49" s="2"/>
      <c r="EY49" s="2"/>
      <c r="EZ49" s="2"/>
      <c r="FA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</row>
    <row r="50" customFormat="false" ht="20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 t="n">
        <v>2.16</v>
      </c>
      <c r="BQ50" s="2" t="n">
        <v>2.12</v>
      </c>
      <c r="BR50" s="2" t="n">
        <v>0.41</v>
      </c>
      <c r="BS50" s="2" t="n">
        <v>1.27</v>
      </c>
      <c r="BT50" s="2" t="n">
        <v>0.14</v>
      </c>
      <c r="BU50" s="2" t="n">
        <v>-0.31</v>
      </c>
      <c r="BV50" s="2" t="n">
        <v>-0.43</v>
      </c>
      <c r="BW50" s="2" t="n">
        <v>-0.86</v>
      </c>
      <c r="BX50" s="2" t="n">
        <v>-1.28</v>
      </c>
      <c r="BY50" s="2" t="n">
        <v>-0.24</v>
      </c>
      <c r="BZ50" s="2" t="n">
        <v>-2.48</v>
      </c>
      <c r="CA50" s="2" t="n">
        <v>-1.75</v>
      </c>
      <c r="CB50" s="2" t="n">
        <v>-3.09</v>
      </c>
      <c r="CC50" s="2" t="n">
        <v>-3.11</v>
      </c>
      <c r="CD50" s="2" t="n">
        <v>-3.29</v>
      </c>
      <c r="CE50" s="2" t="n">
        <v>-4.73</v>
      </c>
      <c r="CF50" s="2" t="n">
        <v>-5.64</v>
      </c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W50" s="2"/>
      <c r="DX50" s="2"/>
      <c r="DY50" s="2"/>
      <c r="DZ50" s="2"/>
      <c r="EA50" s="2"/>
      <c r="EB50" s="2"/>
      <c r="EC50" s="2"/>
      <c r="ED50" s="2"/>
      <c r="EE50" s="2"/>
      <c r="EP50" s="3"/>
      <c r="EQ50" s="3"/>
      <c r="ER50" s="3"/>
      <c r="ES50" s="3"/>
      <c r="ET50" s="3"/>
      <c r="EU50" s="2"/>
      <c r="EV50" s="2"/>
      <c r="EW50" s="2"/>
      <c r="EX50" s="2"/>
      <c r="EY50" s="2"/>
      <c r="EZ50" s="2"/>
      <c r="FA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</row>
    <row r="51" customFormat="false" ht="20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 t="n">
        <f aca="false">+BP51/((BP50+100)/100)</f>
        <v>41792.6345350205</v>
      </c>
      <c r="BP51" s="2" t="n">
        <f aca="false">+BQ51/((BQ50+100)/100)</f>
        <v>42695.3554409769</v>
      </c>
      <c r="BQ51" s="2" t="n">
        <f aca="false">+BR51/((BR50+100)/100)</f>
        <v>43600.4969763256</v>
      </c>
      <c r="BR51" s="2" t="n">
        <f aca="false">+BS51/((BS50+100)/100)</f>
        <v>43779.2590139285</v>
      </c>
      <c r="BS51" s="2" t="n">
        <f aca="false">+BT51/((BT50+100)/100)</f>
        <v>44335.2556034054</v>
      </c>
      <c r="BT51" s="2" t="n">
        <f aca="false">+BU51/((BU50+100)/100)</f>
        <v>44397.3249612502</v>
      </c>
      <c r="BU51" s="2" t="n">
        <f aca="false">+BV51/((BV50+100)/100)</f>
        <v>44259.6932538703</v>
      </c>
      <c r="BV51" s="2" t="n">
        <f aca="false">+BW51/((BW50+100)/100)</f>
        <v>44069.3765728787</v>
      </c>
      <c r="BW51" s="2" t="n">
        <f aca="false">+BX51/((BX50+100)/100)</f>
        <v>43690.3799343519</v>
      </c>
      <c r="BX51" s="2" t="n">
        <f aca="false">+BY51/((BY50+100)/100)</f>
        <v>43131.1430711922</v>
      </c>
      <c r="BY51" s="2" t="n">
        <f aca="false">+BZ51/((BZ50+100)/100)</f>
        <v>43027.6283278214</v>
      </c>
      <c r="BZ51" s="2" t="n">
        <f aca="false">+CA51/((CA50+100)/100)</f>
        <v>41960.5431452914</v>
      </c>
      <c r="CA51" s="2" t="n">
        <f aca="false">+CB51/((CB50+100)/100)</f>
        <v>41226.2336402488</v>
      </c>
      <c r="CB51" s="2" t="n">
        <f aca="false">+CC51/((CC50+100)/100)</f>
        <v>39952.3430207651</v>
      </c>
      <c r="CC51" s="2" t="n">
        <f aca="false">+CD51/((CD50+100)/100)</f>
        <v>38709.8251528193</v>
      </c>
      <c r="CD51" s="2" t="n">
        <f aca="false">+CE51/((CE50+100)/100)</f>
        <v>37436.2719052916</v>
      </c>
      <c r="CE51" s="2" t="n">
        <f aca="false">+CF51/((CF50+100)/100)</f>
        <v>35665.5362441713</v>
      </c>
      <c r="CF51" s="2" t="n">
        <f aca="false">+CF39</f>
        <v>33654</v>
      </c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U51" s="3"/>
      <c r="CV51" s="3"/>
      <c r="CW51" s="3"/>
      <c r="CX51" s="3"/>
      <c r="CY51" s="3"/>
      <c r="CZ51" s="3"/>
      <c r="DA51" s="3"/>
      <c r="DB51" s="3"/>
      <c r="DW51" s="2"/>
      <c r="DX51" s="2"/>
      <c r="DY51" s="2"/>
      <c r="DZ51" s="2"/>
      <c r="EA51" s="2"/>
      <c r="EB51" s="2"/>
      <c r="EC51" s="2"/>
      <c r="ED51" s="2"/>
      <c r="EE51" s="2"/>
      <c r="EP51" s="3"/>
      <c r="EQ51" s="3"/>
      <c r="ER51" s="3"/>
      <c r="ES51" s="3"/>
      <c r="ET51" s="3"/>
      <c r="EU51" s="2"/>
      <c r="EV51" s="2"/>
      <c r="EW51" s="2"/>
      <c r="EX51" s="2"/>
      <c r="EY51" s="2"/>
      <c r="EZ51" s="2"/>
      <c r="FA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</row>
    <row r="52" customFormat="false" ht="20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 t="n">
        <v>2.15</v>
      </c>
      <c r="BQ52" s="2" t="n">
        <v>1.1</v>
      </c>
      <c r="BR52" s="2" t="n">
        <v>0.29</v>
      </c>
      <c r="BS52" s="2" t="n">
        <v>8.26</v>
      </c>
      <c r="BT52" s="2" t="n">
        <v>4.97</v>
      </c>
      <c r="BU52" s="2" t="n">
        <v>6.13</v>
      </c>
      <c r="BV52" s="2" t="n">
        <v>4.51</v>
      </c>
      <c r="BW52" s="2" t="n">
        <v>1.93</v>
      </c>
      <c r="BX52" s="2" t="n">
        <v>1.52</v>
      </c>
      <c r="BY52" s="2" t="n">
        <v>5.88</v>
      </c>
      <c r="BZ52" s="2" t="n">
        <v>5.34</v>
      </c>
      <c r="CA52" s="2" t="n">
        <v>10.14</v>
      </c>
      <c r="CB52" s="2" t="n">
        <v>3.57</v>
      </c>
      <c r="CC52" s="2" t="n">
        <v>6.93</v>
      </c>
      <c r="CD52" s="2" t="n">
        <v>1.49</v>
      </c>
      <c r="CE52" s="2" t="n">
        <v>5.59</v>
      </c>
      <c r="CF52" s="2" t="n">
        <v>3.36</v>
      </c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U52" s="3"/>
      <c r="CV52" s="3"/>
      <c r="CW52" s="3"/>
      <c r="CX52" s="3"/>
      <c r="CY52" s="3"/>
      <c r="CZ52" s="3"/>
      <c r="DA52" s="3"/>
      <c r="DB52" s="3"/>
      <c r="DW52" s="2"/>
      <c r="DX52" s="2"/>
      <c r="DY52" s="2"/>
      <c r="DZ52" s="2"/>
      <c r="EA52" s="2"/>
      <c r="EB52" s="2"/>
      <c r="EC52" s="2"/>
      <c r="ED52" s="2"/>
      <c r="EE52" s="2"/>
      <c r="EP52" s="3"/>
      <c r="EQ52" s="3"/>
      <c r="ER52" s="3"/>
      <c r="ES52" s="3"/>
      <c r="ET52" s="3"/>
      <c r="EU52" s="2"/>
      <c r="EV52" s="2"/>
      <c r="EW52" s="2"/>
      <c r="EX52" s="2"/>
      <c r="EY52" s="2"/>
      <c r="EZ52" s="2"/>
      <c r="FA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</row>
    <row r="53" customFormat="false" ht="20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 t="n">
        <f aca="false">+BP53/((BP52+100)/100)</f>
        <v>3336.93069300802</v>
      </c>
      <c r="BP53" s="2" t="n">
        <f aca="false">+BQ53/((BQ52+100)/100)</f>
        <v>3408.67470290769</v>
      </c>
      <c r="BQ53" s="2" t="n">
        <f aca="false">+BR53/((BR52+100)/100)</f>
        <v>3446.17012463968</v>
      </c>
      <c r="BR53" s="2" t="n">
        <f aca="false">+BS53/((BS52+100)/100)</f>
        <v>3456.16401800113</v>
      </c>
      <c r="BS53" s="2" t="n">
        <f aca="false">+BT53/((BT52+100)/100)</f>
        <v>3741.64316588802</v>
      </c>
      <c r="BT53" s="2" t="n">
        <f aca="false">+BU53/((BU52+100)/100)</f>
        <v>3927.60283123266</v>
      </c>
      <c r="BU53" s="2" t="n">
        <f aca="false">+BV53/((BV52+100)/100)</f>
        <v>4168.36488478722</v>
      </c>
      <c r="BV53" s="2" t="n">
        <f aca="false">+BW53/((BW52+100)/100)</f>
        <v>4356.35814109113</v>
      </c>
      <c r="BW53" s="2" t="n">
        <f aca="false">+BX53/((BX52+100)/100)</f>
        <v>4440.43585321419</v>
      </c>
      <c r="BX53" s="2" t="n">
        <f aca="false">+BY53/((BY52+100)/100)</f>
        <v>4507.93047818304</v>
      </c>
      <c r="BY53" s="2" t="n">
        <f aca="false">+BZ53/((BZ52+100)/100)</f>
        <v>4772.9967903002</v>
      </c>
      <c r="BZ53" s="2" t="n">
        <f aca="false">+CA53/((CA52+100)/100)</f>
        <v>5027.87481890223</v>
      </c>
      <c r="CA53" s="2" t="n">
        <f aca="false">+CB53/((CB52+100)/100)</f>
        <v>5537.70132553892</v>
      </c>
      <c r="CB53" s="2" t="n">
        <f aca="false">+CC53/((CC52+100)/100)</f>
        <v>5735.39726286066</v>
      </c>
      <c r="CC53" s="2" t="n">
        <f aca="false">+CD53/((CD52+100)/100)</f>
        <v>6132.8602931769</v>
      </c>
      <c r="CD53" s="2" t="n">
        <f aca="false">+CE53/((CE52+100)/100)</f>
        <v>6224.23991154524</v>
      </c>
      <c r="CE53" s="2" t="n">
        <f aca="false">+CF53/((CF52+100)/100)</f>
        <v>6572.17492260062</v>
      </c>
      <c r="CF53" s="2" t="n">
        <f aca="false">+CF40</f>
        <v>6793</v>
      </c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U53" s="3"/>
      <c r="CV53" s="3"/>
      <c r="CW53" s="3"/>
      <c r="CX53" s="3"/>
      <c r="CY53" s="3"/>
      <c r="CZ53" s="3"/>
      <c r="DA53" s="3"/>
      <c r="DB53" s="3"/>
      <c r="DW53" s="2"/>
      <c r="DX53" s="2"/>
      <c r="DY53" s="2"/>
      <c r="DZ53" s="2"/>
      <c r="EA53" s="2"/>
      <c r="EB53" s="2"/>
      <c r="EC53" s="2"/>
      <c r="ED53" s="2"/>
      <c r="EE53" s="2"/>
      <c r="EU53" s="2"/>
      <c r="EV53" s="2"/>
      <c r="EW53" s="2"/>
      <c r="EX53" s="2"/>
      <c r="EY53" s="2"/>
      <c r="EZ53" s="2"/>
      <c r="FA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</row>
    <row r="54" customFormat="false" ht="20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 t="n">
        <v>1.97</v>
      </c>
      <c r="BQ54" s="2" t="n">
        <v>1.08</v>
      </c>
      <c r="BR54" s="2" t="n">
        <v>0.72</v>
      </c>
      <c r="BS54" s="2" t="n">
        <v>1.42</v>
      </c>
      <c r="BT54" s="2" t="n">
        <v>2.51</v>
      </c>
      <c r="BU54" s="2" t="n">
        <v>2.14</v>
      </c>
      <c r="BV54" s="2" t="n">
        <v>0.58</v>
      </c>
      <c r="BW54" s="2" t="n">
        <v>1.06</v>
      </c>
      <c r="BX54" s="2" t="n">
        <v>1.18</v>
      </c>
      <c r="BY54" s="2" t="n">
        <v>1.09</v>
      </c>
      <c r="BZ54" s="2" t="n">
        <v>0.08</v>
      </c>
      <c r="CA54" s="2" t="n">
        <v>1.02</v>
      </c>
      <c r="CB54" s="2" t="n">
        <v>0.01</v>
      </c>
      <c r="CC54" s="2" t="n">
        <v>0.58</v>
      </c>
      <c r="CD54" s="2" t="n">
        <v>-1.14</v>
      </c>
      <c r="CE54" s="2" t="n">
        <v>0.16</v>
      </c>
      <c r="CF54" s="2" t="n">
        <v>-0.55</v>
      </c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U54" s="3"/>
      <c r="CV54" s="3"/>
      <c r="CW54" s="3"/>
      <c r="CX54" s="3"/>
      <c r="CY54" s="3"/>
      <c r="CZ54" s="3"/>
      <c r="DA54" s="3"/>
      <c r="DB54" s="3"/>
      <c r="DW54" s="2"/>
      <c r="DX54" s="2"/>
      <c r="DY54" s="2"/>
      <c r="DZ54" s="2"/>
      <c r="EA54" s="2"/>
      <c r="EB54" s="2"/>
      <c r="EC54" s="2"/>
      <c r="ED54" s="2"/>
      <c r="EE54" s="2"/>
      <c r="EU54" s="2"/>
      <c r="EV54" s="2"/>
      <c r="EW54" s="2"/>
      <c r="EX54" s="2"/>
      <c r="EY54" s="2"/>
      <c r="EZ54" s="2"/>
      <c r="FA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</row>
    <row r="55" customFormat="false" ht="20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 t="n">
        <f aca="false">+BP55/((BP54+100)/100)</f>
        <v>82866.2320071</v>
      </c>
      <c r="BP55" s="2" t="n">
        <f aca="false">+BQ55/((BQ54+100)/100)</f>
        <v>84498.6967776399</v>
      </c>
      <c r="BQ55" s="2" t="n">
        <f aca="false">+BR55/((BR54+100)/100)</f>
        <v>85411.2827028384</v>
      </c>
      <c r="BR55" s="2" t="n">
        <f aca="false">+BS55/((BS54+100)/100)</f>
        <v>86026.2439382989</v>
      </c>
      <c r="BS55" s="2" t="n">
        <f aca="false">+BT55/((BT54+100)/100)</f>
        <v>87247.8166022227</v>
      </c>
      <c r="BT55" s="2" t="n">
        <f aca="false">+BU55/((BU54+100)/100)</f>
        <v>89437.7367989385</v>
      </c>
      <c r="BU55" s="2" t="n">
        <f aca="false">+BV55/((BV54+100)/100)</f>
        <v>91351.7043664358</v>
      </c>
      <c r="BV55" s="2" t="n">
        <f aca="false">+BW55/((BW54+100)/100)</f>
        <v>91881.5442517611</v>
      </c>
      <c r="BW55" s="2" t="n">
        <f aca="false">+BX55/((BX54+100)/100)</f>
        <v>92855.4886208298</v>
      </c>
      <c r="BX55" s="2" t="n">
        <f aca="false">+BY55/((BY54+100)/100)</f>
        <v>93951.1833865556</v>
      </c>
      <c r="BY55" s="2" t="n">
        <f aca="false">+BZ55/((BZ54+100)/100)</f>
        <v>94975.251285469</v>
      </c>
      <c r="BZ55" s="2" t="n">
        <f aca="false">+CA55/((CA54+100)/100)</f>
        <v>95051.2314864974</v>
      </c>
      <c r="CA55" s="2" t="n">
        <f aca="false">+CB55/((CB54+100)/100)</f>
        <v>96020.7540476597</v>
      </c>
      <c r="CB55" s="2" t="n">
        <f aca="false">+CC55/((CC54+100)/100)</f>
        <v>96030.3561230644</v>
      </c>
      <c r="CC55" s="2" t="n">
        <f aca="false">+CD55/((CD54+100)/100)</f>
        <v>96587.3321885782</v>
      </c>
      <c r="CD55" s="2" t="n">
        <f aca="false">+CE55/((CE54+100)/100)</f>
        <v>95486.2366016284</v>
      </c>
      <c r="CE55" s="2" t="n">
        <f aca="false">+CF55/((CF54+100)/100)</f>
        <v>95639.014580191</v>
      </c>
      <c r="CF55" s="2" t="n">
        <f aca="false">+CF41</f>
        <v>95113</v>
      </c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U55" s="3"/>
      <c r="CV55" s="3"/>
      <c r="CW55" s="3"/>
      <c r="CX55" s="3"/>
      <c r="CY55" s="3"/>
      <c r="CZ55" s="3"/>
      <c r="DA55" s="3"/>
      <c r="DB55" s="3"/>
      <c r="DW55" s="2"/>
      <c r="DX55" s="2"/>
      <c r="DY55" s="2"/>
      <c r="DZ55" s="2"/>
      <c r="EA55" s="2"/>
      <c r="EB55" s="2"/>
      <c r="EC55" s="2"/>
      <c r="ED55" s="2"/>
      <c r="EE55" s="2"/>
      <c r="EU55" s="2"/>
      <c r="EV55" s="2"/>
      <c r="EW55" s="2"/>
      <c r="EX55" s="2"/>
      <c r="EY55" s="2"/>
      <c r="EZ55" s="2"/>
      <c r="FA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</row>
    <row r="56" customFormat="false" ht="20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U56" s="3"/>
      <c r="CV56" s="3"/>
      <c r="CW56" s="3"/>
      <c r="CX56" s="3"/>
      <c r="CY56" s="3"/>
      <c r="CZ56" s="3"/>
      <c r="DA56" s="3"/>
      <c r="DB56" s="3"/>
      <c r="DW56" s="2"/>
      <c r="DX56" s="2"/>
      <c r="DY56" s="2"/>
      <c r="DZ56" s="2"/>
      <c r="EA56" s="2"/>
      <c r="EB56" s="2"/>
      <c r="EC56" s="2"/>
      <c r="ED56" s="2"/>
      <c r="EE56" s="2"/>
      <c r="EU56" s="2"/>
      <c r="EV56" s="2"/>
      <c r="EW56" s="2"/>
      <c r="EX56" s="2"/>
      <c r="EY56" s="2"/>
      <c r="EZ56" s="2"/>
      <c r="FA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</row>
    <row r="57" customFormat="false" ht="20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U57" s="3"/>
      <c r="CV57" s="3"/>
      <c r="CW57" s="3"/>
      <c r="CX57" s="3"/>
      <c r="CY57" s="3"/>
      <c r="CZ57" s="3"/>
      <c r="DA57" s="3"/>
      <c r="DB57" s="3"/>
      <c r="DW57" s="2"/>
      <c r="DX57" s="2"/>
      <c r="DY57" s="2"/>
      <c r="DZ57" s="2"/>
      <c r="EA57" s="2"/>
      <c r="EB57" s="2"/>
      <c r="EC57" s="2"/>
      <c r="ED57" s="2"/>
      <c r="EE57" s="2"/>
      <c r="EU57" s="2"/>
      <c r="EV57" s="2"/>
      <c r="EW57" s="2"/>
      <c r="EX57" s="2"/>
      <c r="EY57" s="2"/>
      <c r="EZ57" s="2"/>
      <c r="FA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</row>
    <row r="58" customFormat="false" ht="20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U58" s="3"/>
      <c r="CV58" s="3"/>
      <c r="CW58" s="3"/>
      <c r="CX58" s="3"/>
      <c r="CY58" s="3"/>
      <c r="CZ58" s="3"/>
      <c r="DA58" s="3"/>
      <c r="DB58" s="3"/>
      <c r="DW58" s="2"/>
      <c r="DX58" s="2"/>
      <c r="DY58" s="2"/>
      <c r="DZ58" s="2"/>
      <c r="EA58" s="2"/>
      <c r="EB58" s="2"/>
      <c r="EC58" s="2"/>
      <c r="ED58" s="2"/>
      <c r="EE58" s="2"/>
      <c r="EU58" s="2"/>
      <c r="EV58" s="2"/>
      <c r="EW58" s="2"/>
      <c r="EX58" s="2"/>
      <c r="EY58" s="2"/>
      <c r="EZ58" s="2"/>
      <c r="FA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</row>
    <row r="59" customFormat="false" ht="20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U59" s="3"/>
      <c r="CV59" s="3"/>
      <c r="CW59" s="3"/>
      <c r="CX59" s="3"/>
      <c r="CY59" s="3"/>
      <c r="CZ59" s="3"/>
      <c r="DA59" s="3"/>
      <c r="DB59" s="3"/>
      <c r="EU59" s="2"/>
      <c r="EV59" s="2"/>
      <c r="EW59" s="2"/>
      <c r="EX59" s="2"/>
      <c r="EY59" s="2"/>
      <c r="EZ59" s="2"/>
      <c r="FA59" s="2"/>
      <c r="FL59" s="2"/>
      <c r="FM59" s="2"/>
      <c r="FN59" s="2"/>
      <c r="FO59" s="2"/>
      <c r="FP59" s="2"/>
      <c r="FQ59" s="2"/>
      <c r="FR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U60" s="3"/>
      <c r="CV60" s="3"/>
      <c r="CW60" s="3"/>
      <c r="CX60" s="3"/>
      <c r="CY60" s="3"/>
      <c r="CZ60" s="3"/>
      <c r="DA60" s="3"/>
      <c r="DB60" s="3"/>
      <c r="EU60" s="2"/>
      <c r="EV60" s="2"/>
      <c r="EW60" s="2"/>
      <c r="EX60" s="2"/>
      <c r="EY60" s="2"/>
      <c r="EZ60" s="2"/>
      <c r="FA60" s="2"/>
      <c r="FL60" s="2"/>
      <c r="FM60" s="2"/>
      <c r="FN60" s="2"/>
      <c r="FO60" s="2"/>
      <c r="FP60" s="2"/>
      <c r="FQ60" s="2"/>
      <c r="FR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U61" s="3"/>
      <c r="CV61" s="3"/>
      <c r="CW61" s="3"/>
      <c r="CX61" s="3"/>
      <c r="CY61" s="3"/>
      <c r="CZ61" s="3"/>
      <c r="DA61" s="3"/>
      <c r="DB61" s="3"/>
      <c r="EU61" s="2"/>
      <c r="EV61" s="2"/>
      <c r="EW61" s="2"/>
      <c r="EX61" s="2"/>
      <c r="EY61" s="2"/>
      <c r="EZ61" s="2"/>
      <c r="FA61" s="2"/>
      <c r="FL61" s="2"/>
      <c r="FM61" s="2"/>
      <c r="FN61" s="2"/>
      <c r="FO61" s="2"/>
      <c r="FP61" s="2"/>
      <c r="FQ61" s="2"/>
      <c r="FR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U62" s="3"/>
      <c r="CV62" s="3"/>
      <c r="CW62" s="3"/>
      <c r="CX62" s="3"/>
      <c r="CY62" s="3"/>
      <c r="CZ62" s="3"/>
      <c r="DA62" s="3"/>
      <c r="DB62" s="3"/>
      <c r="EU62" s="2"/>
      <c r="EV62" s="2"/>
      <c r="EW62" s="2"/>
      <c r="EX62" s="2"/>
      <c r="EY62" s="2"/>
      <c r="EZ62" s="2"/>
      <c r="FA62" s="2"/>
      <c r="FL62" s="2"/>
      <c r="FM62" s="2"/>
      <c r="FN62" s="2"/>
      <c r="FO62" s="2"/>
      <c r="FP62" s="2"/>
      <c r="FQ62" s="2"/>
      <c r="FR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U63" s="3"/>
      <c r="CV63" s="3"/>
      <c r="CW63" s="3"/>
      <c r="CX63" s="3"/>
      <c r="CY63" s="3"/>
      <c r="CZ63" s="3"/>
      <c r="DA63" s="3"/>
      <c r="DB63" s="3"/>
      <c r="EU63" s="2"/>
      <c r="EV63" s="2"/>
      <c r="EW63" s="2"/>
      <c r="EX63" s="2"/>
      <c r="EY63" s="2"/>
      <c r="EZ63" s="2"/>
      <c r="FA63" s="2"/>
      <c r="FL63" s="2"/>
      <c r="FM63" s="2"/>
      <c r="FN63" s="2"/>
      <c r="FO63" s="2"/>
      <c r="FP63" s="2"/>
      <c r="FQ63" s="2"/>
      <c r="FR63" s="2"/>
    </row>
    <row r="64" customFormat="false" ht="20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U64" s="3"/>
      <c r="CV64" s="3"/>
      <c r="CW64" s="3"/>
      <c r="CX64" s="3"/>
      <c r="CY64" s="3"/>
      <c r="CZ64" s="3"/>
      <c r="DA64" s="3"/>
      <c r="DB64" s="3"/>
      <c r="EU64" s="2"/>
      <c r="EV64" s="2"/>
      <c r="EW64" s="2"/>
      <c r="EX64" s="2"/>
      <c r="EY64" s="2"/>
      <c r="EZ64" s="2"/>
      <c r="FA64" s="2"/>
      <c r="FL64" s="2"/>
      <c r="FM64" s="2"/>
      <c r="FN64" s="2"/>
      <c r="FO64" s="2"/>
      <c r="FP64" s="2"/>
      <c r="FQ64" s="2"/>
      <c r="FR64" s="2"/>
    </row>
    <row r="65" customFormat="false" ht="20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U65" s="3"/>
      <c r="CV65" s="3"/>
      <c r="CW65" s="3"/>
      <c r="CX65" s="3"/>
      <c r="CY65" s="3"/>
      <c r="CZ65" s="3"/>
      <c r="DA65" s="3"/>
      <c r="DB65" s="3"/>
      <c r="EU65" s="2"/>
      <c r="EV65" s="2"/>
      <c r="EW65" s="2"/>
      <c r="EX65" s="2"/>
      <c r="EY65" s="2"/>
      <c r="EZ65" s="2"/>
      <c r="FA65" s="2"/>
      <c r="FL65" s="2"/>
      <c r="FM65" s="2"/>
      <c r="FN65" s="2"/>
      <c r="FO65" s="2"/>
      <c r="FP65" s="2"/>
      <c r="FQ65" s="2"/>
      <c r="FR65" s="2"/>
    </row>
    <row r="66" customFormat="false" ht="20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U66" s="3"/>
      <c r="CV66" s="3"/>
      <c r="CW66" s="3"/>
      <c r="CX66" s="3"/>
      <c r="CY66" s="3"/>
      <c r="CZ66" s="3"/>
      <c r="DA66" s="3"/>
      <c r="DB66" s="3"/>
      <c r="EU66" s="2"/>
      <c r="EV66" s="2"/>
      <c r="EW66" s="2"/>
      <c r="EX66" s="2"/>
      <c r="EY66" s="2"/>
      <c r="EZ66" s="2"/>
      <c r="FA66" s="2"/>
      <c r="FL66" s="2"/>
      <c r="FM66" s="2"/>
      <c r="FN66" s="2"/>
      <c r="FO66" s="2"/>
      <c r="FP66" s="2"/>
      <c r="FQ66" s="2"/>
      <c r="FR66" s="2"/>
    </row>
    <row r="67" customFormat="false" ht="20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U67" s="3"/>
      <c r="CV67" s="3"/>
      <c r="CW67" s="3"/>
      <c r="CX67" s="3"/>
      <c r="CY67" s="3"/>
      <c r="CZ67" s="3"/>
      <c r="DA67" s="3"/>
      <c r="DB67" s="3"/>
      <c r="EU67" s="2"/>
      <c r="EV67" s="2"/>
      <c r="EW67" s="2"/>
      <c r="EX67" s="2"/>
      <c r="EY67" s="2"/>
      <c r="EZ67" s="2"/>
      <c r="FA67" s="2"/>
      <c r="FL67" s="2"/>
      <c r="FM67" s="2"/>
      <c r="FN67" s="2"/>
      <c r="FO67" s="2"/>
      <c r="FP67" s="2"/>
      <c r="FQ67" s="2"/>
      <c r="FR67" s="2"/>
    </row>
    <row r="68" customFormat="false" ht="20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U68" s="3"/>
      <c r="CV68" s="3"/>
      <c r="CW68" s="3"/>
      <c r="CX68" s="3"/>
      <c r="CY68" s="3"/>
      <c r="CZ68" s="3"/>
      <c r="DA68" s="3"/>
      <c r="DB68" s="3"/>
      <c r="EU68" s="2"/>
      <c r="EV68" s="2"/>
      <c r="EW68" s="2"/>
      <c r="EX68" s="2"/>
      <c r="EY68" s="2"/>
      <c r="EZ68" s="2"/>
      <c r="FA68" s="2"/>
      <c r="FL68" s="2"/>
      <c r="FM68" s="2"/>
      <c r="FN68" s="2"/>
      <c r="FO68" s="2"/>
      <c r="FP68" s="2"/>
      <c r="FQ68" s="2"/>
      <c r="FR68" s="2"/>
    </row>
    <row r="69" customFormat="false" ht="20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U69" s="3"/>
      <c r="CV69" s="3"/>
      <c r="CW69" s="3"/>
      <c r="CX69" s="3"/>
      <c r="CY69" s="3"/>
      <c r="CZ69" s="3"/>
      <c r="DA69" s="3"/>
      <c r="DB69" s="3"/>
      <c r="EU69" s="2"/>
      <c r="EV69" s="2"/>
      <c r="EW69" s="2"/>
      <c r="EX69" s="2"/>
      <c r="EY69" s="2"/>
      <c r="EZ69" s="2"/>
      <c r="FA69" s="2"/>
      <c r="FL69" s="2"/>
      <c r="FM69" s="2"/>
      <c r="FN69" s="2"/>
      <c r="FO69" s="2"/>
      <c r="FP69" s="2"/>
      <c r="FQ69" s="2"/>
      <c r="FR69" s="2"/>
    </row>
    <row r="70" customFormat="false" ht="20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U70" s="3"/>
      <c r="CV70" s="3"/>
      <c r="CW70" s="3"/>
      <c r="CX70" s="3"/>
      <c r="CY70" s="3"/>
      <c r="CZ70" s="3"/>
      <c r="DA70" s="3"/>
      <c r="DB70" s="3"/>
      <c r="EU70" s="2"/>
      <c r="EV70" s="2"/>
      <c r="EW70" s="2"/>
      <c r="EX70" s="2"/>
      <c r="EY70" s="2"/>
      <c r="EZ70" s="2"/>
      <c r="FA70" s="2"/>
      <c r="FL70" s="2"/>
      <c r="FM70" s="2"/>
      <c r="FN70" s="2"/>
      <c r="FO70" s="2"/>
      <c r="FP70" s="2"/>
      <c r="FQ70" s="2"/>
      <c r="FR70" s="2"/>
    </row>
    <row r="71" customFormat="false" ht="20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FL71" s="2"/>
      <c r="FM71" s="2"/>
      <c r="FN71" s="2"/>
      <c r="FO71" s="2"/>
      <c r="FP71" s="2"/>
      <c r="FQ71" s="2"/>
      <c r="FR71" s="2"/>
    </row>
    <row r="72" customFormat="false" ht="20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FL72" s="2"/>
      <c r="FM72" s="2"/>
      <c r="FN72" s="2"/>
      <c r="FO72" s="2"/>
      <c r="FP72" s="2"/>
      <c r="FQ72" s="2"/>
      <c r="FR72" s="2"/>
    </row>
    <row r="73" customFormat="false" ht="20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FL73" s="2"/>
      <c r="FM73" s="2"/>
      <c r="FN73" s="2"/>
      <c r="FO73" s="2"/>
      <c r="FP73" s="2"/>
      <c r="FQ73" s="2"/>
      <c r="FR73" s="2"/>
    </row>
    <row r="74" customFormat="false" ht="20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FL74" s="2"/>
      <c r="FM74" s="2"/>
      <c r="FN74" s="2"/>
      <c r="FO74" s="2"/>
      <c r="FP74" s="2"/>
      <c r="FQ74" s="2"/>
      <c r="FR74" s="2"/>
    </row>
    <row r="75" customFormat="false" ht="20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FL75" s="2"/>
      <c r="FM75" s="2"/>
      <c r="FN75" s="2"/>
      <c r="FO75" s="2"/>
      <c r="FP75" s="2"/>
      <c r="FQ75" s="2"/>
      <c r="FR75" s="2"/>
    </row>
    <row r="76" customFormat="false" ht="20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FL76" s="2"/>
      <c r="FM76" s="2"/>
      <c r="FN76" s="2"/>
      <c r="FO76" s="2"/>
      <c r="FP76" s="2"/>
      <c r="FQ76" s="2"/>
      <c r="FR76" s="2"/>
    </row>
    <row r="77" customFormat="false" ht="20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</row>
    <row r="78" customFormat="false" ht="20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</row>
    <row r="79" customFormat="false" ht="20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</row>
    <row r="80" customFormat="false" ht="20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</row>
    <row r="83" customFormat="false" ht="20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</row>
    <row r="84" customFormat="false" ht="20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</row>
    <row r="87" customFormat="false" ht="20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</row>
    <row r="88" customFormat="false" ht="20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</row>
    <row r="89" customFormat="false" ht="20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</row>
  </sheetData>
  <printOptions headings="false" gridLines="false" gridLinesSet="true" horizontalCentered="false" verticalCentered="false"/>
  <pageMargins left="0.829861111111111" right="0.747916666666667" top="0.511805555555556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E30" activeCellId="0" sqref="E30"/>
    </sheetView>
  </sheetViews>
  <sheetFormatPr defaultColWidth="7.265625" defaultRowHeight="20.2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21.62"/>
    <col collapsed="false" customWidth="true" hidden="false" outlineLevel="0" max="3" min="3" style="0" width="15.63"/>
    <col collapsed="false" customWidth="true" hidden="false" outlineLevel="0" max="4" min="4" style="0" width="11.9"/>
    <col collapsed="false" customWidth="true" hidden="false" outlineLevel="0" max="5" min="5" style="0" width="11.36"/>
    <col collapsed="false" customWidth="true" hidden="false" outlineLevel="0" max="6" min="6" style="0" width="8.62"/>
    <col collapsed="false" customWidth="true" hidden="false" outlineLevel="0" max="7" min="7" style="0" width="9.62"/>
    <col collapsed="false" customWidth="true" hidden="false" outlineLevel="0" max="8" min="8" style="0" width="0.72"/>
    <col collapsed="false" customWidth="true" hidden="false" outlineLevel="0" max="9" min="9" style="0" width="2.63"/>
    <col collapsed="false" customWidth="true" hidden="false" outlineLevel="0" max="12" min="12" style="0" width="15.72"/>
    <col collapsed="false" customWidth="true" hidden="false" outlineLevel="0" max="13" min="13" style="0" width="10.63"/>
    <col collapsed="false" customWidth="true" hidden="false" outlineLevel="0" max="14" min="14" style="0" width="1.36"/>
    <col collapsed="false" customWidth="true" hidden="false" outlineLevel="0" max="16" min="16" style="0" width="3.36"/>
    <col collapsed="false" customWidth="true" hidden="false" outlineLevel="0" max="18" min="18" style="0" width="3.72"/>
  </cols>
  <sheetData>
    <row r="2" customFormat="false" ht="22.5" hidden="false" customHeight="false" outlineLevel="0" collapsed="false">
      <c r="A2" s="1" t="s">
        <v>157</v>
      </c>
      <c r="B2" s="2"/>
      <c r="C2" s="2"/>
      <c r="D2" s="2"/>
      <c r="E2" s="2"/>
      <c r="F2" s="2"/>
      <c r="G2" s="12"/>
      <c r="H2" s="2"/>
    </row>
    <row r="3" customFormat="false" ht="16.5" hidden="false" customHeight="true" outlineLevel="0" collapsed="false">
      <c r="A3" s="4" t="s">
        <v>158</v>
      </c>
      <c r="B3" s="13"/>
      <c r="C3" s="13"/>
      <c r="D3" s="13"/>
      <c r="E3" s="12"/>
      <c r="F3" s="2"/>
      <c r="G3" s="2"/>
      <c r="H3" s="2"/>
    </row>
    <row r="4" customFormat="false" ht="15.95" hidden="false" customHeight="true" outlineLevel="0" collapsed="false">
      <c r="A4" s="2"/>
      <c r="B4" s="2"/>
      <c r="C4" s="2"/>
      <c r="D4" s="2"/>
      <c r="E4" s="2"/>
      <c r="F4" s="14" t="s">
        <v>159</v>
      </c>
      <c r="G4" s="14"/>
      <c r="H4" s="2"/>
    </row>
    <row r="5" customFormat="false" ht="21" hidden="false" customHeight="true" outlineLevel="0" collapsed="false">
      <c r="A5" s="15"/>
      <c r="B5" s="16"/>
      <c r="C5" s="17"/>
      <c r="D5" s="18"/>
      <c r="E5" s="19"/>
      <c r="F5" s="20"/>
      <c r="G5" s="21"/>
      <c r="H5" s="22"/>
    </row>
    <row r="6" customFormat="false" ht="21" hidden="false" customHeight="true" outlineLevel="0" collapsed="false">
      <c r="A6" s="23"/>
      <c r="B6" s="24"/>
      <c r="C6" s="25" t="s">
        <v>160</v>
      </c>
      <c r="D6" s="26" t="s">
        <v>161</v>
      </c>
      <c r="E6" s="25" t="s">
        <v>162</v>
      </c>
      <c r="F6" s="27" t="s">
        <v>163</v>
      </c>
      <c r="G6" s="28"/>
      <c r="H6" s="29"/>
    </row>
    <row r="7" customFormat="false" ht="21" hidden="false" customHeight="true" outlineLevel="0" collapsed="false">
      <c r="A7" s="23"/>
      <c r="B7" s="24" t="s">
        <v>164</v>
      </c>
      <c r="C7" s="25" t="s">
        <v>165</v>
      </c>
      <c r="D7" s="30" t="n">
        <v>37164</v>
      </c>
      <c r="E7" s="25" t="s">
        <v>166</v>
      </c>
      <c r="F7" s="31" t="s">
        <v>167</v>
      </c>
      <c r="G7" s="32" t="s">
        <v>168</v>
      </c>
      <c r="H7" s="22"/>
    </row>
    <row r="8" customFormat="false" ht="21" hidden="false" customHeight="true" outlineLevel="0" collapsed="false">
      <c r="A8" s="33"/>
      <c r="B8" s="34"/>
      <c r="C8" s="35"/>
      <c r="D8" s="36" t="s">
        <v>169</v>
      </c>
      <c r="E8" s="37" t="n">
        <v>37072</v>
      </c>
      <c r="F8" s="38" t="s">
        <v>169</v>
      </c>
      <c r="G8" s="39" t="s">
        <v>169</v>
      </c>
      <c r="H8" s="22"/>
    </row>
    <row r="9" customFormat="false" ht="38.25" hidden="false" customHeight="true" outlineLevel="0" collapsed="false">
      <c r="A9" s="40"/>
      <c r="B9" s="41" t="s">
        <v>152</v>
      </c>
      <c r="C9" s="42" t="n">
        <v>83473</v>
      </c>
      <c r="D9" s="43" t="n">
        <v>100</v>
      </c>
      <c r="E9" s="44" t="n">
        <v>2.1</v>
      </c>
      <c r="F9" s="45" t="n">
        <v>15.5</v>
      </c>
      <c r="G9" s="46" t="n">
        <v>13.1</v>
      </c>
      <c r="H9" s="41"/>
      <c r="I9" s="47"/>
      <c r="J9" s="47"/>
    </row>
    <row r="10" customFormat="false" ht="29.25" hidden="false" customHeight="true" outlineLevel="0" collapsed="false">
      <c r="A10" s="48" t="n">
        <v>1</v>
      </c>
      <c r="B10" s="13" t="s">
        <v>109</v>
      </c>
      <c r="C10" s="49" t="n">
        <v>179</v>
      </c>
      <c r="D10" s="50" t="n">
        <f aca="false">+C10/$C$9*100</f>
        <v>0.214440597558492</v>
      </c>
      <c r="E10" s="44" t="n">
        <v>2.9</v>
      </c>
      <c r="F10" s="45" t="n">
        <v>12.1</v>
      </c>
      <c r="G10" s="46" t="n">
        <v>9.2</v>
      </c>
      <c r="H10" s="13"/>
    </row>
    <row r="11" customFormat="false" ht="20.25" hidden="false" customHeight="false" outlineLevel="0" collapsed="false">
      <c r="A11" s="48" t="n">
        <v>2</v>
      </c>
      <c r="B11" s="13" t="s">
        <v>170</v>
      </c>
      <c r="C11" s="49" t="n">
        <v>452</v>
      </c>
      <c r="D11" s="50" t="n">
        <f aca="false">+C11/$C$9*100</f>
        <v>0.541492458639321</v>
      </c>
      <c r="E11" s="44" t="n">
        <v>6.4</v>
      </c>
      <c r="F11" s="45" t="n">
        <v>16.2</v>
      </c>
      <c r="G11" s="46" t="n">
        <v>9.9</v>
      </c>
      <c r="H11" s="13"/>
    </row>
    <row r="12" customFormat="false" ht="20.25" hidden="false" customHeight="false" outlineLevel="0" collapsed="false">
      <c r="A12" s="48" t="n">
        <v>3</v>
      </c>
      <c r="B12" s="13" t="s">
        <v>171</v>
      </c>
      <c r="C12" s="49" t="n">
        <v>64322</v>
      </c>
      <c r="D12" s="50" t="n">
        <f aca="false">+C12/$C$9*100</f>
        <v>77.0572520455716</v>
      </c>
      <c r="E12" s="44" t="n">
        <v>2.4</v>
      </c>
      <c r="F12" s="45" t="n">
        <v>17.3</v>
      </c>
      <c r="G12" s="46" t="n">
        <v>14.9</v>
      </c>
      <c r="H12" s="13"/>
    </row>
    <row r="13" customFormat="false" ht="20.25" hidden="false" customHeight="false" outlineLevel="0" collapsed="false">
      <c r="A13" s="48" t="n">
        <v>4</v>
      </c>
      <c r="B13" s="13" t="s">
        <v>172</v>
      </c>
      <c r="C13" s="49" t="n">
        <v>7103</v>
      </c>
      <c r="D13" s="50" t="n">
        <f aca="false">+C13/$C$9*100</f>
        <v>8.5093383489272</v>
      </c>
      <c r="E13" s="44" t="n">
        <v>-4.6</v>
      </c>
      <c r="F13" s="45" t="n">
        <v>0.5</v>
      </c>
      <c r="G13" s="46" t="n">
        <v>5.1</v>
      </c>
      <c r="H13" s="13"/>
    </row>
    <row r="14" customFormat="false" ht="20.25" hidden="false" customHeight="false" outlineLevel="0" collapsed="false">
      <c r="A14" s="48" t="n">
        <v>5</v>
      </c>
      <c r="B14" s="13" t="s">
        <v>117</v>
      </c>
      <c r="C14" s="49"/>
      <c r="D14" s="50" t="n">
        <f aca="false">+C14/$C$9*100</f>
        <v>0</v>
      </c>
      <c r="E14" s="44" t="s">
        <v>173</v>
      </c>
      <c r="F14" s="45"/>
      <c r="G14" s="46"/>
      <c r="H14" s="46"/>
    </row>
    <row r="15" customFormat="false" ht="20.25" hidden="false" customHeight="false" outlineLevel="0" collapsed="false">
      <c r="A15" s="51" t="n">
        <v>6</v>
      </c>
      <c r="B15" s="52" t="s">
        <v>119</v>
      </c>
      <c r="C15" s="49" t="n">
        <v>5</v>
      </c>
      <c r="D15" s="50" t="n">
        <f aca="false">+C15/$C$9*100</f>
        <v>0.0059899608256562</v>
      </c>
      <c r="E15" s="44"/>
      <c r="F15" s="45" t="n">
        <v>20</v>
      </c>
      <c r="G15" s="46" t="n">
        <v>20</v>
      </c>
      <c r="H15" s="13"/>
    </row>
    <row r="16" customFormat="false" ht="20.25" hidden="false" customHeight="false" outlineLevel="0" collapsed="false">
      <c r="A16" s="51" t="n">
        <v>7</v>
      </c>
      <c r="B16" s="52" t="s">
        <v>121</v>
      </c>
      <c r="C16" s="49"/>
      <c r="D16" s="50" t="n">
        <f aca="false">+C16/$C$9*100</f>
        <v>0</v>
      </c>
      <c r="E16" s="44" t="s">
        <v>173</v>
      </c>
      <c r="F16" s="45"/>
      <c r="G16" s="46"/>
      <c r="H16" s="46"/>
    </row>
    <row r="17" customFormat="false" ht="20.25" hidden="false" customHeight="false" outlineLevel="0" collapsed="false">
      <c r="A17" s="51" t="n">
        <v>8</v>
      </c>
      <c r="B17" s="52" t="s">
        <v>174</v>
      </c>
      <c r="C17" s="49" t="n">
        <v>7670</v>
      </c>
      <c r="D17" s="50" t="n">
        <f aca="false">+C17/$C$9*100</f>
        <v>9.18859990655661</v>
      </c>
      <c r="E17" s="44" t="n">
        <v>5.4</v>
      </c>
      <c r="F17" s="45" t="n">
        <v>13.3</v>
      </c>
      <c r="G17" s="46" t="n">
        <v>8</v>
      </c>
      <c r="H17" s="13"/>
    </row>
    <row r="18" customFormat="false" ht="20.25" hidden="false" customHeight="false" outlineLevel="0" collapsed="false">
      <c r="A18" s="51" t="n">
        <v>9</v>
      </c>
      <c r="B18" s="52" t="s">
        <v>125</v>
      </c>
      <c r="C18" s="49" t="n">
        <v>51</v>
      </c>
      <c r="D18" s="50" t="n">
        <f aca="false">+C18/$C$9*100</f>
        <v>0.0610976004216932</v>
      </c>
      <c r="E18" s="44" t="n">
        <v>-1.9</v>
      </c>
      <c r="F18" s="45" t="n">
        <v>5.8</v>
      </c>
      <c r="G18" s="46" t="n">
        <v>7.7</v>
      </c>
      <c r="H18" s="13"/>
    </row>
    <row r="19" customFormat="false" ht="20.25" hidden="false" customHeight="false" outlineLevel="0" collapsed="false">
      <c r="A19" s="51" t="n">
        <v>10</v>
      </c>
      <c r="B19" s="52" t="s">
        <v>127</v>
      </c>
      <c r="C19" s="49" t="n">
        <v>170</v>
      </c>
      <c r="D19" s="50" t="n">
        <f aca="false">+C19/$C$9*100</f>
        <v>0.203658668072311</v>
      </c>
      <c r="E19" s="44" t="n">
        <v>7.6</v>
      </c>
      <c r="F19" s="45" t="n">
        <v>19</v>
      </c>
      <c r="G19" s="46" t="n">
        <v>11.4</v>
      </c>
      <c r="H19" s="13"/>
    </row>
    <row r="20" customFormat="false" ht="20.25" hidden="false" customHeight="false" outlineLevel="0" collapsed="false">
      <c r="A20" s="51" t="n">
        <v>11</v>
      </c>
      <c r="B20" s="52" t="s">
        <v>175</v>
      </c>
      <c r="C20" s="49" t="n">
        <v>238</v>
      </c>
      <c r="D20" s="50" t="n">
        <f aca="false">+C20/$C$9*100</f>
        <v>0.285122135301235</v>
      </c>
      <c r="E20" s="44" t="n">
        <v>3</v>
      </c>
      <c r="F20" s="45" t="n">
        <v>10.4</v>
      </c>
      <c r="G20" s="46" t="n">
        <v>7.4</v>
      </c>
      <c r="H20" s="13"/>
    </row>
    <row r="21" customFormat="false" ht="20.25" hidden="false" customHeight="false" outlineLevel="0" collapsed="false">
      <c r="A21" s="51" t="n">
        <v>12</v>
      </c>
      <c r="B21" s="52" t="s">
        <v>176</v>
      </c>
      <c r="C21" s="49" t="n">
        <v>1</v>
      </c>
      <c r="D21" s="50" t="n">
        <f aca="false">+C21/$C$9*100</f>
        <v>0.00119799216513124</v>
      </c>
      <c r="E21" s="44"/>
      <c r="F21" s="45"/>
      <c r="G21" s="46"/>
      <c r="H21" s="46"/>
    </row>
    <row r="22" customFormat="false" ht="20.25" hidden="false" customHeight="false" outlineLevel="0" collapsed="false">
      <c r="A22" s="51" t="n">
        <v>13</v>
      </c>
      <c r="B22" s="52" t="s">
        <v>133</v>
      </c>
      <c r="C22" s="49" t="n">
        <v>18</v>
      </c>
      <c r="D22" s="50" t="n">
        <f aca="false">+C22/$C$9*100</f>
        <v>0.0215638589723623</v>
      </c>
      <c r="E22" s="44"/>
      <c r="F22" s="45"/>
      <c r="G22" s="46"/>
      <c r="H22" s="13"/>
    </row>
    <row r="23" customFormat="false" ht="20.25" hidden="false" customHeight="false" outlineLevel="0" collapsed="false">
      <c r="A23" s="51" t="n">
        <v>14</v>
      </c>
      <c r="B23" s="52" t="s">
        <v>135</v>
      </c>
      <c r="C23" s="49" t="n">
        <v>55</v>
      </c>
      <c r="D23" s="50" t="n">
        <f aca="false">+C23/$C$9*100</f>
        <v>0.0658895690822182</v>
      </c>
      <c r="E23" s="44" t="n">
        <v>5.8</v>
      </c>
      <c r="F23" s="45" t="n">
        <v>15.4</v>
      </c>
      <c r="G23" s="46" t="n">
        <v>9.6</v>
      </c>
      <c r="H23" s="13"/>
    </row>
    <row r="24" customFormat="false" ht="20.25" hidden="false" customHeight="false" outlineLevel="0" collapsed="false">
      <c r="A24" s="48" t="n">
        <v>15</v>
      </c>
      <c r="B24" s="13" t="s">
        <v>137</v>
      </c>
      <c r="C24" s="49" t="n">
        <v>307</v>
      </c>
      <c r="D24" s="50" t="n">
        <f aca="false">+C24/$C$9*100</f>
        <v>0.367783594695291</v>
      </c>
      <c r="E24" s="44" t="n">
        <v>46.9</v>
      </c>
      <c r="F24" s="45" t="n">
        <v>52.6</v>
      </c>
      <c r="G24" s="46" t="n">
        <v>5.7</v>
      </c>
      <c r="H24" s="13"/>
    </row>
    <row r="25" customFormat="false" ht="20.25" hidden="false" customHeight="false" outlineLevel="0" collapsed="false">
      <c r="A25" s="48" t="n">
        <v>16</v>
      </c>
      <c r="B25" s="13" t="s">
        <v>139</v>
      </c>
      <c r="C25" s="49" t="n">
        <v>273</v>
      </c>
      <c r="D25" s="50" t="n">
        <f aca="false">+C25/$C$9*100</f>
        <v>0.327051861080829</v>
      </c>
      <c r="E25" s="44" t="n">
        <v>4.6</v>
      </c>
      <c r="F25" s="45" t="n">
        <v>10.7</v>
      </c>
      <c r="G25" s="46" t="n">
        <v>6.1</v>
      </c>
      <c r="H25" s="13"/>
    </row>
    <row r="26" customFormat="false" ht="21" hidden="false" customHeight="true" outlineLevel="0" collapsed="false">
      <c r="A26" s="48" t="n">
        <v>17</v>
      </c>
      <c r="B26" s="13" t="s">
        <v>141</v>
      </c>
      <c r="C26" s="49" t="n">
        <v>60</v>
      </c>
      <c r="D26" s="50" t="n">
        <f aca="false">+C26/$C$9*100</f>
        <v>0.0718795299078744</v>
      </c>
      <c r="E26" s="44" t="n">
        <v>1.7</v>
      </c>
      <c r="F26" s="45" t="n">
        <v>1.7</v>
      </c>
      <c r="G26" s="46"/>
      <c r="H26" s="13"/>
    </row>
    <row r="27" customFormat="false" ht="20.25" hidden="false" customHeight="false" outlineLevel="0" collapsed="false">
      <c r="A27" s="48" t="n">
        <v>18</v>
      </c>
      <c r="B27" s="13" t="s">
        <v>177</v>
      </c>
      <c r="C27" s="49" t="n">
        <v>76</v>
      </c>
      <c r="D27" s="50" t="n">
        <f aca="false">+C27/$C$9*100</f>
        <v>0.0910474045499743</v>
      </c>
      <c r="E27" s="44" t="n">
        <v>2.7</v>
      </c>
      <c r="F27" s="45" t="n">
        <v>10.8</v>
      </c>
      <c r="G27" s="46" t="n">
        <v>8.1</v>
      </c>
      <c r="H27" s="13"/>
    </row>
    <row r="28" customFormat="false" ht="20.25" hidden="false" customHeight="false" outlineLevel="0" collapsed="false">
      <c r="A28" s="48" t="n">
        <v>19</v>
      </c>
      <c r="B28" s="13" t="s">
        <v>145</v>
      </c>
      <c r="C28" s="49" t="n">
        <v>86</v>
      </c>
      <c r="D28" s="50" t="n">
        <f aca="false">+C28/$C$9*100</f>
        <v>0.103027326201287</v>
      </c>
      <c r="E28" s="44" t="n">
        <v>6.2</v>
      </c>
      <c r="F28" s="45" t="n">
        <v>12.3</v>
      </c>
      <c r="G28" s="46" t="n">
        <v>6.2</v>
      </c>
      <c r="H28" s="13"/>
    </row>
    <row r="29" customFormat="false" ht="20.25" hidden="false" customHeight="false" outlineLevel="0" collapsed="false">
      <c r="A29" s="48" t="n">
        <v>20</v>
      </c>
      <c r="B29" s="13" t="s">
        <v>178</v>
      </c>
      <c r="C29" s="49" t="n">
        <v>2399</v>
      </c>
      <c r="D29" s="50" t="n">
        <f aca="false">+C29/$C$9*100</f>
        <v>2.87398320414984</v>
      </c>
      <c r="E29" s="44" t="n">
        <v>2.3</v>
      </c>
      <c r="F29" s="45" t="n">
        <v>12.1</v>
      </c>
      <c r="G29" s="46" t="n">
        <v>9.8</v>
      </c>
      <c r="H29" s="13"/>
    </row>
    <row r="30" customFormat="false" ht="20.25" hidden="false" customHeight="false" outlineLevel="0" collapsed="false">
      <c r="A30" s="51" t="n">
        <v>21</v>
      </c>
      <c r="B30" s="52" t="s">
        <v>149</v>
      </c>
      <c r="C30" s="49" t="n">
        <v>1</v>
      </c>
      <c r="D30" s="50" t="n">
        <f aca="false">+C30/$C$9*100</f>
        <v>0.00119799216513124</v>
      </c>
      <c r="E30" s="44"/>
      <c r="F30" s="45"/>
      <c r="G30" s="46"/>
      <c r="H30" s="46"/>
    </row>
    <row r="31" customFormat="false" ht="20.25" hidden="false" customHeight="true" outlineLevel="0" collapsed="false">
      <c r="A31" s="48" t="n">
        <v>22</v>
      </c>
      <c r="B31" s="13" t="s">
        <v>151</v>
      </c>
      <c r="C31" s="49" t="n">
        <v>7</v>
      </c>
      <c r="D31" s="50" t="n">
        <f aca="false">+C31/$C$9*100</f>
        <v>0.00838594515591868</v>
      </c>
      <c r="E31" s="44"/>
      <c r="F31" s="45"/>
      <c r="G31" s="46"/>
      <c r="H31" s="53"/>
      <c r="I31" s="54"/>
      <c r="J31" s="55"/>
    </row>
    <row r="32" customFormat="false" ht="21" hidden="false" customHeight="false" outlineLevel="0" collapsed="false">
      <c r="A32" s="51"/>
      <c r="B32" s="52"/>
      <c r="C32" s="56"/>
      <c r="D32" s="57"/>
      <c r="E32" s="58"/>
      <c r="F32" s="58"/>
      <c r="G32" s="58"/>
      <c r="H32" s="13"/>
    </row>
    <row r="33" customFormat="false" ht="20.1" hidden="false" customHeight="true" outlineLevel="0" collapsed="false">
      <c r="A33" s="59"/>
      <c r="B33" s="60"/>
      <c r="C33" s="61"/>
      <c r="D33" s="62"/>
      <c r="E33" s="63"/>
      <c r="F33" s="63"/>
      <c r="G33" s="63"/>
      <c r="H33" s="60"/>
    </row>
    <row r="34" customFormat="false" ht="20.1" hidden="false" customHeight="true" outlineLevel="0" collapsed="false">
      <c r="A34" s="64"/>
      <c r="B34" s="65"/>
      <c r="C34" s="66"/>
      <c r="D34" s="67"/>
      <c r="E34" s="68"/>
      <c r="F34" s="68"/>
      <c r="G34" s="68"/>
      <c r="H34" s="65"/>
    </row>
    <row r="35" customFormat="false" ht="20.1" hidden="false" customHeight="true" outlineLevel="0" collapsed="false">
      <c r="A35" s="69"/>
      <c r="B35" s="70"/>
      <c r="C35" s="71"/>
      <c r="D35" s="72"/>
      <c r="E35" s="73"/>
      <c r="F35" s="74"/>
      <c r="G35" s="74"/>
      <c r="H35" s="75"/>
    </row>
    <row r="36" customFormat="false" ht="20.1" hidden="false" customHeight="true" outlineLevel="0" collapsed="false">
      <c r="A36" s="51"/>
      <c r="B36" s="52"/>
      <c r="C36" s="52"/>
      <c r="D36" s="76"/>
      <c r="E36" s="77"/>
      <c r="F36" s="77"/>
      <c r="G36" s="77"/>
      <c r="H36" s="2"/>
    </row>
    <row r="37" customFormat="false" ht="20.25" hidden="false" customHeight="false" outlineLevel="0" collapsed="false">
      <c r="A37" s="78"/>
      <c r="B37" s="78"/>
      <c r="C37" s="78"/>
    </row>
    <row r="38" customFormat="false" ht="20.25" hidden="false" customHeight="false" outlineLevel="0" collapsed="false">
      <c r="M38" s="79"/>
    </row>
    <row r="39" customFormat="false" ht="20.25" hidden="false" customHeight="false" outlineLevel="0" collapsed="false">
      <c r="L39" s="80"/>
      <c r="M39" s="81"/>
      <c r="N39" s="82" t="n">
        <v>58.7</v>
      </c>
    </row>
    <row r="40" customFormat="false" ht="20.25" hidden="false" customHeight="false" outlineLevel="0" collapsed="false">
      <c r="L40" s="80"/>
      <c r="M40" s="81"/>
      <c r="N40" s="82" t="n">
        <v>33.6</v>
      </c>
    </row>
    <row r="41" customFormat="false" ht="20.25" hidden="false" customHeight="false" outlineLevel="0" collapsed="false">
      <c r="L41" s="80"/>
      <c r="M41" s="81"/>
      <c r="N41" s="82" t="n">
        <v>3.9</v>
      </c>
    </row>
    <row r="42" customFormat="false" ht="20.25" hidden="false" customHeight="false" outlineLevel="0" collapsed="false">
      <c r="L42" s="80"/>
      <c r="M42" s="81"/>
      <c r="N42" s="82" t="n">
        <v>2</v>
      </c>
    </row>
    <row r="43" customFormat="false" ht="20.25" hidden="false" customHeight="false" outlineLevel="0" collapsed="false">
      <c r="L43" s="83"/>
      <c r="M43" s="84"/>
      <c r="N43" s="82" t="n">
        <v>1.8</v>
      </c>
    </row>
    <row r="44" customFormat="false" ht="20.25" hidden="false" customHeight="false" outlineLevel="0" collapsed="false">
      <c r="M44" s="85"/>
      <c r="N44" s="82"/>
    </row>
  </sheetData>
  <printOptions headings="false" gridLines="false" gridLinesSet="true" horizontalCentered="false" verticalCentered="true"/>
  <pageMargins left="0.39375" right="0.747916666666667" top="0.59027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22:15:32Z</dcterms:created>
  <dc:creator/>
  <dc:description/>
  <dc:language>en-US</dc:language>
  <cp:lastModifiedBy>Analía Sacristán</cp:lastModifiedBy>
  <cp:lastPrinted>2002-03-15T19:55:4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