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uadro 5" sheetId="1" state="visible" r:id="rId2"/>
  </sheets>
  <definedNames>
    <definedName function="false" hidden="false" localSheetId="0" name="_xlnm.Print_Area" vbProcedure="false">'Cuadro 5'!$B$10:$L$84</definedName>
    <definedName function="false" hidden="false" localSheetId="0" name="_xlnm.Print_Titles" vbProcedure="false">'Cuadro 5'!$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29">
  <si>
    <t xml:space="preserve">EVOLUCIÓN DE LA PRODUCCIÓN TRIMESTRAL DE SEGUROS  </t>
  </si>
  <si>
    <t xml:space="preserve">(En miles de Pesos de Junio de 2001)</t>
  </si>
  <si>
    <t xml:space="preserve">Cuadro Nº 5</t>
  </si>
  <si>
    <t xml:space="preserve">Año</t>
  </si>
  <si>
    <t xml:space="preserve">Trimestre</t>
  </si>
  <si>
    <t xml:space="preserve">        TOTAL</t>
  </si>
  <si>
    <t xml:space="preserve"> Vehículos</t>
  </si>
  <si>
    <t xml:space="preserve">  Incendio  y</t>
  </si>
  <si>
    <t xml:space="preserve">       Vida</t>
  </si>
  <si>
    <t xml:space="preserve">Transportes</t>
  </si>
  <si>
    <t xml:space="preserve">         Robo  </t>
  </si>
  <si>
    <t xml:space="preserve">     Granizo</t>
  </si>
  <si>
    <t xml:space="preserve">     Otros</t>
  </si>
  <si>
    <t xml:space="preserve">Automotores</t>
  </si>
  <si>
    <t xml:space="preserve">     Combinado </t>
  </si>
  <si>
    <t xml:space="preserve">        (*)</t>
  </si>
  <si>
    <t xml:space="preserve">    Riesgos</t>
  </si>
  <si>
    <t xml:space="preserve">     Familiar</t>
  </si>
  <si>
    <t xml:space="preserve">Patrimoniales</t>
  </si>
  <si>
    <t xml:space="preserve">(**)</t>
  </si>
  <si>
    <t xml:space="preserve">Para el Gráf.</t>
  </si>
  <si>
    <t xml:space="preserve">1º</t>
  </si>
  <si>
    <t xml:space="preserve">2º</t>
  </si>
  <si>
    <t xml:space="preserve">3º</t>
  </si>
  <si>
    <t xml:space="preserve">4º</t>
  </si>
  <si>
    <t xml:space="preserve">No se incluyen las primas de Retiro y Riesgos del Trabajo</t>
  </si>
  <si>
    <t xml:space="preserve">(*) Se incluye Vida Previsional a partir del 3º trimestre de 1994</t>
  </si>
  <si>
    <t xml:space="preserve">(**) Las primas de Accidentes del Trabajo fueron incorporadas al ramo Otros Riesgos Patrimoniales</t>
  </si>
  <si>
    <t xml:space="preserve">Gráfico Nº 3</t>
  </si>
</sst>
</file>

<file path=xl/styles.xml><?xml version="1.0" encoding="utf-8"?>
<styleSheet xmlns="http://schemas.openxmlformats.org/spreadsheetml/2006/main">
  <numFmts count="6">
    <numFmt numFmtId="164" formatCode="General"/>
    <numFmt numFmtId="165" formatCode="#,##0"/>
    <numFmt numFmtId="166" formatCode="\$#,##0\ ;&quot;($&quot;#,##0\)"/>
    <numFmt numFmtId="167" formatCode="0.00"/>
    <numFmt numFmtId="168" formatCode="0"/>
    <numFmt numFmtId="169" formatCode="d/m"/>
  </numFmts>
  <fonts count="21">
    <font>
      <sz val="12"/>
      <color rgb="FF8080FF"/>
      <name val="Arial"/>
      <family val="0"/>
    </font>
    <font>
      <sz val="10"/>
      <name val="Arial"/>
      <family val="0"/>
    </font>
    <font>
      <sz val="10"/>
      <name val="Arial"/>
      <family val="0"/>
    </font>
    <font>
      <sz val="10"/>
      <name val="Arial"/>
      <family val="0"/>
    </font>
    <font>
      <sz val="18"/>
      <color rgb="FF8080FF"/>
      <name val="Arial"/>
      <family val="0"/>
    </font>
    <font>
      <b val="true"/>
      <sz val="12"/>
      <color rgb="FF8080FF"/>
      <name val="Arial"/>
      <family val="0"/>
    </font>
    <font>
      <b val="true"/>
      <sz val="16"/>
      <color rgb="FF000000"/>
      <name val="Times New Roman"/>
      <family val="1"/>
    </font>
    <font>
      <b val="true"/>
      <sz val="10"/>
      <color rgb="FF000000"/>
      <name val="Times New Roman"/>
      <family val="1"/>
    </font>
    <font>
      <sz val="10"/>
      <color rgb="FF000000"/>
      <name val="Times New Roman"/>
      <family val="1"/>
    </font>
    <font>
      <b val="true"/>
      <sz val="15"/>
      <color rgb="FF000000"/>
      <name val="Times New Roman"/>
      <family val="1"/>
    </font>
    <font>
      <b val="true"/>
      <sz val="13"/>
      <color rgb="FF000000"/>
      <name val="Times New Roman"/>
      <family val="1"/>
    </font>
    <font>
      <b val="true"/>
      <sz val="14"/>
      <color rgb="FF000000"/>
      <name val="Times New Roman"/>
      <family val="1"/>
    </font>
    <font>
      <sz val="12"/>
      <color rgb="FF000000"/>
      <name val="Times New Roman"/>
      <family val="1"/>
    </font>
    <font>
      <b val="true"/>
      <sz val="12"/>
      <color rgb="FF000000"/>
      <name val="Times New Roman"/>
      <family val="1"/>
    </font>
    <font>
      <b val="true"/>
      <sz val="14"/>
      <name val="Times New Roman"/>
      <family val="1"/>
    </font>
    <font>
      <b val="true"/>
      <sz val="13"/>
      <color rgb="FF8080FF"/>
      <name val="Arial"/>
      <family val="0"/>
    </font>
    <font>
      <b val="true"/>
      <sz val="14"/>
      <color rgb="FF8080FF"/>
      <name val="Times New Roman"/>
      <family val="1"/>
    </font>
    <font>
      <sz val="12"/>
      <name val="Times New Roman"/>
      <family val="1"/>
    </font>
    <font>
      <b val="true"/>
      <sz val="14"/>
      <color rgb="FF000000"/>
      <name val="Times New Roman"/>
      <family val="2"/>
    </font>
    <font>
      <b val="true"/>
      <sz val="10"/>
      <color rgb="FF000000"/>
      <name val="Times New Roman"/>
      <family val="2"/>
    </font>
    <font>
      <b val="true"/>
      <sz val="11"/>
      <color rgb="FF000000"/>
      <name val="Times New Roman"/>
      <family val="2"/>
    </font>
  </fonts>
  <fills count="3">
    <fill>
      <patternFill patternType="none"/>
    </fill>
    <fill>
      <patternFill patternType="gray125"/>
    </fill>
    <fill>
      <patternFill patternType="solid">
        <fgColor rgb="FFFFFFFF"/>
        <bgColor rgb="FFECECEC"/>
      </patternFill>
    </fill>
  </fills>
  <borders count="4">
    <border diagonalUp="false" diagonalDown="false">
      <left/>
      <right/>
      <top/>
      <bottom/>
      <diagonal/>
    </border>
    <border diagonalUp="false" diagonalDown="false">
      <left/>
      <right/>
      <top style="double"/>
      <bottom/>
      <diagonal/>
    </border>
    <border diagonalUp="false" diagonalDown="false">
      <left/>
      <right/>
      <top style="thick"/>
      <bottom/>
      <diagonal/>
    </border>
    <border diagonalUp="false" diagonalDown="false">
      <left/>
      <right/>
      <top/>
      <bottom style="thick"/>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1" applyFont="true" applyBorder="tru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1" fillId="0" borderId="2"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false" applyAlignment="true" applyProtection="false">
      <alignment horizontal="left" vertical="bottom" textRotation="0" wrapText="false" indent="0" shrinkToFit="false"/>
      <protection locked="true" hidden="false"/>
    </xf>
    <xf numFmtId="168" fontId="11" fillId="2" borderId="0" xfId="0" applyFont="true" applyBorder="false" applyAlignment="true" applyProtection="false">
      <alignment horizontal="center"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8" fontId="15" fillId="2" borderId="0" xfId="0" applyFont="true" applyBorder="false" applyAlignment="false" applyProtection="false">
      <alignment horizontal="general" vertical="bottom" textRotation="0" wrapText="false" indent="0" shrinkToFit="false"/>
      <protection locked="true" hidden="false"/>
    </xf>
    <xf numFmtId="168" fontId="16" fillId="2" borderId="0" xfId="0" applyFont="true" applyBorder="false" applyAlignment="true" applyProtection="false">
      <alignment horizontal="left"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8" fontId="12" fillId="0" borderId="3"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8" fontId="12" fillId="0" borderId="2"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Heading 1 1" xfId="24"/>
    <cellStyle name="Heading 2 1" xfId="25"/>
    <cellStyle name="Total"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ECECE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TOTAL DE LA PRODUCCIÓN
(A valores de Junio de 2001)</a:t>
            </a:r>
          </a:p>
        </c:rich>
      </c:tx>
      <c:layout>
        <c:manualLayout>
          <c:xMode val="edge"/>
          <c:yMode val="edge"/>
          <c:x val="0.41219576027218"/>
          <c:y val="0.0345586437362458"/>
        </c:manualLayout>
      </c:layout>
      <c:overlay val="0"/>
      <c:spPr>
        <a:noFill/>
        <a:ln w="0">
          <a:noFill/>
        </a:ln>
      </c:spPr>
    </c:title>
    <c:autoTitleDeleted val="0"/>
    <c:plotArea>
      <c:layout>
        <c:manualLayout>
          <c:xMode val="edge"/>
          <c:yMode val="edge"/>
          <c:x val="0.0412382697124911"/>
          <c:y val="0.130409976363192"/>
          <c:w val="0.928590122256702"/>
          <c:h val="0.790691987937077"/>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uadro 5'!$B$10:$B$51</c:f>
              <c:strCache>
                <c:ptCount val="42"/>
                <c:pt idx="0">
                  <c:v>1991</c:v>
                </c:pt>
                <c:pt idx="1">
                  <c:v/>
                </c:pt>
                <c:pt idx="2">
                  <c:v/>
                </c:pt>
                <c:pt idx="3">
                  <c:v/>
                </c:pt>
                <c:pt idx="4">
                  <c:v>1992</c:v>
                </c:pt>
                <c:pt idx="5">
                  <c:v/>
                </c:pt>
                <c:pt idx="6">
                  <c:v/>
                </c:pt>
                <c:pt idx="7">
                  <c:v/>
                </c:pt>
                <c:pt idx="8">
                  <c:v>1993</c:v>
                </c:pt>
                <c:pt idx="9">
                  <c:v/>
                </c:pt>
                <c:pt idx="10">
                  <c:v/>
                </c:pt>
                <c:pt idx="11">
                  <c:v/>
                </c:pt>
                <c:pt idx="12">
                  <c:v>1994</c:v>
                </c:pt>
                <c:pt idx="13">
                  <c:v/>
                </c:pt>
                <c:pt idx="14">
                  <c:v/>
                </c:pt>
                <c:pt idx="15">
                  <c:v/>
                </c:pt>
                <c:pt idx="16">
                  <c:v>1995</c:v>
                </c:pt>
                <c:pt idx="17">
                  <c:v/>
                </c:pt>
                <c:pt idx="18">
                  <c:v/>
                </c:pt>
                <c:pt idx="19">
                  <c:v/>
                </c:pt>
                <c:pt idx="20">
                  <c:v>1996</c:v>
                </c:pt>
                <c:pt idx="21">
                  <c:v/>
                </c:pt>
                <c:pt idx="22">
                  <c:v/>
                </c:pt>
                <c:pt idx="23">
                  <c:v/>
                </c:pt>
                <c:pt idx="24">
                  <c:v>1997</c:v>
                </c:pt>
                <c:pt idx="25">
                  <c:v/>
                </c:pt>
                <c:pt idx="26">
                  <c:v/>
                </c:pt>
                <c:pt idx="27">
                  <c:v/>
                </c:pt>
                <c:pt idx="28">
                  <c:v>1998</c:v>
                </c:pt>
                <c:pt idx="29">
                  <c:v/>
                </c:pt>
                <c:pt idx="30">
                  <c:v/>
                </c:pt>
                <c:pt idx="31">
                  <c:v/>
                </c:pt>
                <c:pt idx="32">
                  <c:v>1999</c:v>
                </c:pt>
                <c:pt idx="33">
                  <c:v/>
                </c:pt>
                <c:pt idx="34">
                  <c:v/>
                </c:pt>
                <c:pt idx="35">
                  <c:v/>
                </c:pt>
                <c:pt idx="36">
                  <c:v>2000</c:v>
                </c:pt>
                <c:pt idx="37">
                  <c:v/>
                </c:pt>
                <c:pt idx="38">
                  <c:v/>
                </c:pt>
                <c:pt idx="39">
                  <c:v/>
                </c:pt>
                <c:pt idx="40">
                  <c:v>2001</c:v>
                </c:pt>
                <c:pt idx="41">
                  <c:v/>
                </c:pt>
              </c:strCache>
            </c:strRef>
          </c:cat>
          <c:val>
            <c:numRef>
              <c:f>'Cuadro 5'!$O$10:$O$51</c:f>
              <c:numCache>
                <c:formatCode>General</c:formatCode>
                <c:ptCount val="42"/>
                <c:pt idx="0">
                  <c:v>785.297148325978</c:v>
                </c:pt>
                <c:pt idx="1">
                  <c:v>831.943076225401</c:v>
                </c:pt>
                <c:pt idx="2">
                  <c:v>900.875575441699</c:v>
                </c:pt>
                <c:pt idx="3">
                  <c:v>912.995498813648</c:v>
                </c:pt>
                <c:pt idx="4">
                  <c:v>1185.26360289762</c:v>
                </c:pt>
                <c:pt idx="5">
                  <c:v>737.783619569803</c:v>
                </c:pt>
                <c:pt idx="6">
                  <c:v>911.537610345196</c:v>
                </c:pt>
                <c:pt idx="7">
                  <c:v>936.598599670298</c:v>
                </c:pt>
                <c:pt idx="8">
                  <c:v>1106.12504519688</c:v>
                </c:pt>
                <c:pt idx="9">
                  <c:v>1015.85424763185</c:v>
                </c:pt>
                <c:pt idx="10">
                  <c:v>1070.25689483585</c:v>
                </c:pt>
                <c:pt idx="11">
                  <c:v>1099.62690657584</c:v>
                </c:pt>
                <c:pt idx="12">
                  <c:v>1253.20065764827</c:v>
                </c:pt>
                <c:pt idx="13">
                  <c:v>1171.05830736687</c:v>
                </c:pt>
                <c:pt idx="14">
                  <c:v>1238.4927792331</c:v>
                </c:pt>
                <c:pt idx="15">
                  <c:v>1307.1761507049</c:v>
                </c:pt>
                <c:pt idx="16">
                  <c:v>1339.09054080831</c:v>
                </c:pt>
                <c:pt idx="17">
                  <c:v>1087.98715137418</c:v>
                </c:pt>
                <c:pt idx="18">
                  <c:v>1142.89254646006</c:v>
                </c:pt>
                <c:pt idx="19">
                  <c:v>1131.38211896394</c:v>
                </c:pt>
                <c:pt idx="20">
                  <c:v>1130.74831321169</c:v>
                </c:pt>
                <c:pt idx="21">
                  <c:v>979.139665076218</c:v>
                </c:pt>
                <c:pt idx="22">
                  <c:v>1002.01511314406</c:v>
                </c:pt>
                <c:pt idx="23">
                  <c:v>1008.48936059194</c:v>
                </c:pt>
                <c:pt idx="24">
                  <c:v>1095.346960554</c:v>
                </c:pt>
                <c:pt idx="25">
                  <c:v>1066.84646649014</c:v>
                </c:pt>
                <c:pt idx="26">
                  <c:v>1107.70149063486</c:v>
                </c:pt>
                <c:pt idx="27">
                  <c:v>1141.97047746603</c:v>
                </c:pt>
                <c:pt idx="28">
                  <c:v>1241.91886716057</c:v>
                </c:pt>
                <c:pt idx="29">
                  <c:v>1148.03114287959</c:v>
                </c:pt>
                <c:pt idx="30">
                  <c:v>1289.44317910252</c:v>
                </c:pt>
                <c:pt idx="31">
                  <c:v>1255.09918750195</c:v>
                </c:pt>
                <c:pt idx="32">
                  <c:v>1390.65273479913</c:v>
                </c:pt>
                <c:pt idx="33">
                  <c:v>1272.51621346282</c:v>
                </c:pt>
                <c:pt idx="34">
                  <c:v>1329.57517408456</c:v>
                </c:pt>
                <c:pt idx="35">
                  <c:v>1340.02521379476</c:v>
                </c:pt>
                <c:pt idx="36">
                  <c:v>1344.42731559474</c:v>
                </c:pt>
                <c:pt idx="37">
                  <c:v>1252.35781383128</c:v>
                </c:pt>
                <c:pt idx="38">
                  <c:v>1308.1027336482</c:v>
                </c:pt>
                <c:pt idx="39">
                  <c:v>1282.90761406581</c:v>
                </c:pt>
                <c:pt idx="40">
                  <c:v>1404.43252565854</c:v>
                </c:pt>
                <c:pt idx="41">
                  <c:v>1322.8715952</c:v>
                </c:pt>
              </c:numCache>
            </c:numRef>
          </c:val>
          <c:smooth val="0"/>
        </c:ser>
        <c:ser>
          <c:idx val="1"/>
          <c:order val="1"/>
          <c:tx>
            <c:strRef>
              <c:f>'Cuadro 5'!$O$10:$O$51</c:f>
              <c:strCache>
                <c:ptCount val="1"/>
                <c:pt idx="0">
                  <c:v>785 832 901 913 1185 738 912 937 1106 1016 1070 1100 1253 1171 1238 1307 1339 1088 1143 1131 1131 979 1002 1008 1095 1067 1108 1142 1242 1148 1289 1255 1391 1273 1330 1340 1344 1252 1308 1283 1404 1323</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uadro 5'!$B$10:$B$51</c:f>
              <c:strCache>
                <c:ptCount val="42"/>
                <c:pt idx="0">
                  <c:v>1991</c:v>
                </c:pt>
                <c:pt idx="1">
                  <c:v/>
                </c:pt>
                <c:pt idx="2">
                  <c:v/>
                </c:pt>
                <c:pt idx="3">
                  <c:v/>
                </c:pt>
                <c:pt idx="4">
                  <c:v>1992</c:v>
                </c:pt>
                <c:pt idx="5">
                  <c:v/>
                </c:pt>
                <c:pt idx="6">
                  <c:v/>
                </c:pt>
                <c:pt idx="7">
                  <c:v/>
                </c:pt>
                <c:pt idx="8">
                  <c:v>1993</c:v>
                </c:pt>
                <c:pt idx="9">
                  <c:v/>
                </c:pt>
                <c:pt idx="10">
                  <c:v/>
                </c:pt>
                <c:pt idx="11">
                  <c:v/>
                </c:pt>
                <c:pt idx="12">
                  <c:v>1994</c:v>
                </c:pt>
                <c:pt idx="13">
                  <c:v/>
                </c:pt>
                <c:pt idx="14">
                  <c:v/>
                </c:pt>
                <c:pt idx="15">
                  <c:v/>
                </c:pt>
                <c:pt idx="16">
                  <c:v>1995</c:v>
                </c:pt>
                <c:pt idx="17">
                  <c:v/>
                </c:pt>
                <c:pt idx="18">
                  <c:v/>
                </c:pt>
                <c:pt idx="19">
                  <c:v/>
                </c:pt>
                <c:pt idx="20">
                  <c:v>1996</c:v>
                </c:pt>
                <c:pt idx="21">
                  <c:v/>
                </c:pt>
                <c:pt idx="22">
                  <c:v/>
                </c:pt>
                <c:pt idx="23">
                  <c:v/>
                </c:pt>
                <c:pt idx="24">
                  <c:v>1997</c:v>
                </c:pt>
                <c:pt idx="25">
                  <c:v/>
                </c:pt>
                <c:pt idx="26">
                  <c:v/>
                </c:pt>
                <c:pt idx="27">
                  <c:v/>
                </c:pt>
                <c:pt idx="28">
                  <c:v>1998</c:v>
                </c:pt>
                <c:pt idx="29">
                  <c:v/>
                </c:pt>
                <c:pt idx="30">
                  <c:v/>
                </c:pt>
                <c:pt idx="31">
                  <c:v/>
                </c:pt>
                <c:pt idx="32">
                  <c:v>1999</c:v>
                </c:pt>
                <c:pt idx="33">
                  <c:v/>
                </c:pt>
                <c:pt idx="34">
                  <c:v/>
                </c:pt>
                <c:pt idx="35">
                  <c:v/>
                </c:pt>
                <c:pt idx="36">
                  <c:v>2000</c:v>
                </c:pt>
                <c:pt idx="37">
                  <c:v/>
                </c:pt>
                <c:pt idx="38">
                  <c:v/>
                </c:pt>
                <c:pt idx="39">
                  <c:v/>
                </c:pt>
                <c:pt idx="40">
                  <c:v>2001</c:v>
                </c:pt>
                <c:pt idx="41">
                  <c:v/>
                </c:pt>
              </c:strCache>
            </c:strRef>
          </c:cat>
          <c:val>
            <c:numRef>
              <c:f>'Cuadro 5'!$P$10:$P$51</c:f>
              <c:numCache>
                <c:formatCode>General</c:formatCode>
                <c:ptCount val="42"/>
                <c:pt idx="0">
                  <c:v>762.639379323901</c:v>
                </c:pt>
                <c:pt idx="1">
                  <c:v>800.527227971159</c:v>
                </c:pt>
                <c:pt idx="2">
                  <c:v>842.355220344</c:v>
                </c:pt>
                <c:pt idx="3">
                  <c:v>886.630311592873</c:v>
                </c:pt>
                <c:pt idx="4">
                  <c:v>931.79834915143</c:v>
                </c:pt>
                <c:pt idx="5">
                  <c:v>976.314219293057</c:v>
                </c:pt>
                <c:pt idx="6">
                  <c:v>1018.70890712837</c:v>
                </c:pt>
                <c:pt idx="7">
                  <c:v>1057.6511362551</c:v>
                </c:pt>
                <c:pt idx="8">
                  <c:v>1092.00158589017</c:v>
                </c:pt>
                <c:pt idx="9">
                  <c:v>1120.85801493186</c:v>
                </c:pt>
                <c:pt idx="10">
                  <c:v>1143.58995401827</c:v>
                </c:pt>
                <c:pt idx="11">
                  <c:v>1159.86195826709</c:v>
                </c:pt>
                <c:pt idx="12">
                  <c:v>1169.64474499885</c:v>
                </c:pt>
                <c:pt idx="13">
                  <c:v>1173.21387236558</c:v>
                </c:pt>
                <c:pt idx="14">
                  <c:v>1171.13594642374</c:v>
                </c:pt>
                <c:pt idx="15">
                  <c:v>1164.24267580948</c:v>
                </c:pt>
                <c:pt idx="16">
                  <c:v>1153.59342479257</c:v>
                </c:pt>
                <c:pt idx="17">
                  <c:v>1140.42724710235</c:v>
                </c:pt>
                <c:pt idx="18">
                  <c:v>1126.10571453987</c:v>
                </c:pt>
                <c:pt idx="19">
                  <c:v>1112.04818600551</c:v>
                </c:pt>
                <c:pt idx="20">
                  <c:v>1099.6614941923</c:v>
                </c:pt>
                <c:pt idx="21">
                  <c:v>1090.26635881317</c:v>
                </c:pt>
                <c:pt idx="22">
                  <c:v>1085.02316684551</c:v>
                </c:pt>
                <c:pt idx="23">
                  <c:v>1084.86009189998</c:v>
                </c:pt>
                <c:pt idx="24">
                  <c:v>1090.40685643382</c:v>
                </c:pt>
                <c:pt idx="25">
                  <c:v>1101.93777215119</c:v>
                </c:pt>
                <c:pt idx="26">
                  <c:v>1119.32802554743</c:v>
                </c:pt>
                <c:pt idx="27">
                  <c:v>1142.02750717691</c:v>
                </c:pt>
                <c:pt idx="28">
                  <c:v>1169.05681483759</c:v>
                </c:pt>
                <c:pt idx="29">
                  <c:v>1199.03039248867</c:v>
                </c:pt>
                <c:pt idx="30">
                  <c:v>1230.21209833078</c:v>
                </c:pt>
                <c:pt idx="31">
                  <c:v>1260.60882710282</c:v>
                </c:pt>
                <c:pt idx="32">
                  <c:v>1288.10814325897</c:v>
                </c:pt>
                <c:pt idx="33">
                  <c:v>1310.66621331845</c:v>
                </c:pt>
                <c:pt idx="34">
                  <c:v>1326.55265729175</c:v>
                </c:pt>
                <c:pt idx="35">
                  <c:v>1334.65927070109</c:v>
                </c:pt>
                <c:pt idx="36">
                  <c:v>1334.87990034758</c:v>
                </c:pt>
                <c:pt idx="37">
                  <c:v>1328.56908857904</c:v>
                </c:pt>
                <c:pt idx="38">
                  <c:v>1319.08743243442</c:v>
                </c:pt>
                <c:pt idx="39">
                  <c:v>1312.44193566774</c:v>
                </c:pt>
                <c:pt idx="40">
                  <c:v>1318.02996326171</c:v>
                </c:pt>
                <c:pt idx="41">
                  <c:v>1349.49573967276</c:v>
                </c:pt>
              </c:numCache>
            </c:numRef>
          </c:val>
          <c:smooth val="0"/>
        </c:ser>
        <c:hiLowLines>
          <c:spPr>
            <a:ln w="0">
              <a:noFill/>
            </a:ln>
          </c:spPr>
        </c:hiLowLines>
        <c:marker val="1"/>
        <c:axId val="61922398"/>
        <c:axId val="88061252"/>
      </c:lineChart>
      <c:catAx>
        <c:axId val="61922398"/>
        <c:scaling>
          <c:orientation val="minMax"/>
        </c:scaling>
        <c:delete val="0"/>
        <c:axPos val="b"/>
        <c:title>
          <c:tx>
            <c:rich>
              <a:bodyPr rot="0"/>
              <a:lstStyle/>
              <a:p>
                <a:pPr>
                  <a:defRPr b="1" sz="1100" spc="-1" strike="noStrike">
                    <a:solidFill>
                      <a:srgbClr val="000000"/>
                    </a:solidFill>
                    <a:latin typeface="Times New Roman"/>
                  </a:defRPr>
                </a:pPr>
                <a:r>
                  <a:rPr b="1" sz="1100" spc="-1" strike="noStrike">
                    <a:solidFill>
                      <a:srgbClr val="000000"/>
                    </a:solidFill>
                    <a:latin typeface="Times New Roman"/>
                  </a:rPr>
                  <a:t>Trimestres</a:t>
                </a:r>
              </a:p>
            </c:rich>
          </c:tx>
          <c:layout>
            <c:manualLayout>
              <c:xMode val="edge"/>
              <c:yMode val="edge"/>
              <c:x val="0.489213743597413"/>
              <c:y val="0.912054772190073"/>
            </c:manualLayout>
          </c:layout>
          <c:overlay val="0"/>
          <c:spPr>
            <a:noFill/>
            <a:ln w="0">
              <a:noFill/>
            </a:ln>
          </c:spPr>
        </c:title>
        <c:numFmt formatCode="0" sourceLinked="1"/>
        <c:majorTickMark val="out"/>
        <c:minorTickMark val="none"/>
        <c:tickLblPos val="nextTo"/>
        <c:spPr>
          <a:ln w="0">
            <a:solidFill>
              <a:srgbClr val="000000"/>
            </a:solidFill>
          </a:ln>
        </c:spPr>
        <c:txPr>
          <a:bodyPr rot="-5400000"/>
          <a:lstStyle/>
          <a:p>
            <a:pPr>
              <a:defRPr b="1" sz="1000" spc="-1" strike="noStrike">
                <a:solidFill>
                  <a:srgbClr val="000000"/>
                </a:solidFill>
                <a:latin typeface="Times New Roman"/>
              </a:defRPr>
            </a:pPr>
          </a:p>
        </c:txPr>
        <c:crossAx val="88061252"/>
        <c:crossesAt val="0"/>
        <c:auto val="1"/>
        <c:lblAlgn val="ctr"/>
        <c:lblOffset val="100"/>
        <c:noMultiLvlLbl val="0"/>
      </c:catAx>
      <c:valAx>
        <c:axId val="88061252"/>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Times New Roman"/>
                  </a:defRPr>
                </a:pPr>
                <a:r>
                  <a:rPr b="1" sz="1100" spc="-1" strike="noStrike">
                    <a:solidFill>
                      <a:srgbClr val="000000"/>
                    </a:solidFill>
                    <a:latin typeface="Times New Roman"/>
                  </a:rPr>
                  <a:t>Millones de Peso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000" spc="-1" strike="noStrike">
                <a:solidFill>
                  <a:srgbClr val="000000"/>
                </a:solidFill>
                <a:latin typeface="Times New Roman"/>
              </a:defRPr>
            </a:pPr>
          </a:p>
        </c:txPr>
        <c:crossAx val="61922398"/>
        <c:crossesAt val="1"/>
        <c:crossBetween val="midCat"/>
      </c:valAx>
      <c:spPr>
        <a:solidFill>
          <a:srgbClr val="ececec"/>
        </a:solidFill>
        <a:ln w="0">
          <a:solidFill>
            <a:srgbClr val="000000"/>
          </a:solidFill>
        </a:ln>
      </c:spPr>
    </c:plotArea>
    <c:plotVisOnly val="0"/>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9</xdr:row>
      <xdr:rowOff>9720</xdr:rowOff>
    </xdr:from>
    <xdr:to>
      <xdr:col>12</xdr:col>
      <xdr:colOff>1080</xdr:colOff>
      <xdr:row>83</xdr:row>
      <xdr:rowOff>152640</xdr:rowOff>
    </xdr:to>
    <xdr:graphicFrame>
      <xdr:nvGraphicFramePr>
        <xdr:cNvPr id="0" name="Chart 1"/>
        <xdr:cNvGraphicFramePr/>
      </xdr:nvGraphicFramePr>
      <xdr:xfrm>
        <a:off x="83520" y="12988440"/>
        <a:ext cx="9628560" cy="441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1" width="0.88"/>
    <col collapsed="false" customWidth="true" hidden="false" outlineLevel="0" max="2" min="2" style="1" width="8.77"/>
    <col collapsed="false" customWidth="true" hidden="false" outlineLevel="0" max="3" min="3" style="1" width="11.65"/>
    <col collapsed="false" customWidth="true" hidden="false" outlineLevel="0" max="4" min="4" style="1" width="12.77"/>
    <col collapsed="false" customWidth="true" hidden="false" outlineLevel="0" max="6" min="5" style="1" width="11.76"/>
    <col collapsed="false" customWidth="true" hidden="false" outlineLevel="0" max="7" min="7" style="1" width="0.55"/>
    <col collapsed="false" customWidth="true" hidden="false" outlineLevel="0" max="8" min="8" style="1" width="10.77"/>
    <col collapsed="false" customWidth="true" hidden="false" outlineLevel="0" max="9" min="9" style="1" width="11.76"/>
    <col collapsed="false" customWidth="true" hidden="false" outlineLevel="0" max="11" min="10" style="1" width="10.77"/>
    <col collapsed="false" customWidth="true" hidden="false" outlineLevel="0" max="12" min="12" style="1" width="12.77"/>
    <col collapsed="false" customWidth="true" hidden="false" outlineLevel="0" max="13" min="13" style="1" width="10.77"/>
    <col collapsed="false" customWidth="false" hidden="false" outlineLevel="0" max="257" min="14" style="1" width="9.77"/>
  </cols>
  <sheetData>
    <row r="1" customFormat="false" ht="20.25" hidden="false" customHeight="false" outlineLevel="0" collapsed="false">
      <c r="B1" s="2" t="s">
        <v>0</v>
      </c>
      <c r="C1" s="3"/>
      <c r="D1" s="3"/>
      <c r="E1" s="3"/>
      <c r="F1" s="3"/>
      <c r="G1" s="3"/>
      <c r="H1" s="3"/>
      <c r="I1" s="3"/>
      <c r="J1" s="3"/>
      <c r="K1" s="3"/>
      <c r="L1" s="4"/>
    </row>
    <row r="2" customFormat="false" ht="19.5" hidden="false" customHeight="false" outlineLevel="0" collapsed="false">
      <c r="A2" s="4"/>
      <c r="B2" s="5" t="s">
        <v>1</v>
      </c>
      <c r="C2" s="6"/>
      <c r="D2" s="6"/>
      <c r="E2" s="6"/>
      <c r="F2" s="6"/>
      <c r="G2" s="6"/>
      <c r="H2" s="3"/>
      <c r="I2" s="3"/>
      <c r="J2" s="3"/>
      <c r="L2" s="7" t="s">
        <v>2</v>
      </c>
    </row>
    <row r="3" customFormat="false" ht="16.5" hidden="false" customHeight="false" outlineLevel="0" collapsed="false">
      <c r="A3" s="4"/>
      <c r="B3" s="8"/>
      <c r="C3" s="8"/>
      <c r="D3" s="8"/>
      <c r="E3" s="8"/>
      <c r="F3" s="8"/>
      <c r="G3" s="8"/>
      <c r="H3" s="8"/>
      <c r="I3" s="8"/>
      <c r="J3" s="8"/>
    </row>
    <row r="4" customFormat="false" ht="9.75" hidden="false" customHeight="true" outlineLevel="0" collapsed="false">
      <c r="A4" s="4"/>
      <c r="B4" s="9"/>
      <c r="C4" s="9"/>
      <c r="D4" s="9"/>
      <c r="E4" s="9"/>
      <c r="F4" s="9"/>
      <c r="G4" s="9"/>
      <c r="H4" s="9"/>
      <c r="I4" s="9"/>
      <c r="J4" s="9"/>
      <c r="K4" s="9"/>
      <c r="L4" s="9"/>
    </row>
    <row r="5" customFormat="false" ht="18" hidden="false" customHeight="true" outlineLevel="0" collapsed="false">
      <c r="A5" s="4"/>
      <c r="B5" s="10" t="s">
        <v>3</v>
      </c>
      <c r="C5" s="11" t="s">
        <v>4</v>
      </c>
      <c r="D5" s="11" t="s">
        <v>5</v>
      </c>
      <c r="E5" s="11" t="s">
        <v>6</v>
      </c>
      <c r="F5" s="11" t="s">
        <v>7</v>
      </c>
      <c r="G5" s="11"/>
      <c r="H5" s="11" t="s">
        <v>8</v>
      </c>
      <c r="I5" s="11" t="s">
        <v>9</v>
      </c>
      <c r="J5" s="7" t="s">
        <v>10</v>
      </c>
      <c r="K5" s="7" t="s">
        <v>11</v>
      </c>
      <c r="L5" s="7" t="s">
        <v>12</v>
      </c>
      <c r="M5" s="12"/>
    </row>
    <row r="6" customFormat="false" ht="18" hidden="false" customHeight="true" outlineLevel="0" collapsed="false">
      <c r="A6" s="4"/>
      <c r="B6" s="7"/>
      <c r="C6" s="7"/>
      <c r="D6" s="7"/>
      <c r="E6" s="11" t="s">
        <v>13</v>
      </c>
      <c r="F6" s="11" t="s">
        <v>14</v>
      </c>
      <c r="G6" s="11"/>
      <c r="H6" s="11" t="s">
        <v>15</v>
      </c>
      <c r="I6" s="7"/>
      <c r="J6" s="7"/>
      <c r="K6" s="7"/>
      <c r="L6" s="7" t="s">
        <v>16</v>
      </c>
      <c r="M6" s="13"/>
      <c r="O6" s="14"/>
      <c r="P6" s="14"/>
    </row>
    <row r="7" customFormat="false" ht="18" hidden="false" customHeight="true" outlineLevel="0" collapsed="false">
      <c r="A7" s="4"/>
      <c r="F7" s="11" t="s">
        <v>17</v>
      </c>
      <c r="L7" s="7" t="s">
        <v>18</v>
      </c>
      <c r="M7" s="13"/>
      <c r="O7" s="14"/>
      <c r="P7" s="14"/>
    </row>
    <row r="8" customFormat="false" ht="18" hidden="false" customHeight="true" outlineLevel="0" collapsed="false">
      <c r="A8" s="4"/>
      <c r="B8" s="7"/>
      <c r="C8" s="7"/>
      <c r="D8" s="7"/>
      <c r="E8" s="7"/>
      <c r="G8" s="11"/>
      <c r="H8" s="7"/>
      <c r="I8" s="7"/>
      <c r="J8" s="7"/>
      <c r="K8" s="7"/>
      <c r="L8" s="15" t="s">
        <v>19</v>
      </c>
      <c r="M8" s="12"/>
      <c r="O8" s="16" t="s">
        <v>20</v>
      </c>
      <c r="P8" s="16"/>
      <c r="Q8" s="4"/>
      <c r="R8" s="4"/>
      <c r="S8" s="4"/>
      <c r="T8" s="4"/>
    </row>
    <row r="9" customFormat="false" ht="13.5" hidden="false" customHeight="true" outlineLevel="0" collapsed="false">
      <c r="A9" s="4"/>
      <c r="B9" s="9"/>
      <c r="C9" s="9"/>
      <c r="D9" s="9"/>
      <c r="E9" s="9"/>
      <c r="F9" s="9"/>
      <c r="G9" s="9"/>
      <c r="H9" s="9"/>
      <c r="I9" s="9"/>
      <c r="J9" s="9"/>
      <c r="K9" s="9"/>
      <c r="L9" s="9"/>
      <c r="M9" s="17"/>
      <c r="O9" s="14"/>
      <c r="P9" s="14"/>
      <c r="Q9" s="4"/>
      <c r="R9" s="4"/>
      <c r="S9" s="4"/>
      <c r="T9" s="4"/>
    </row>
    <row r="10" customFormat="false" ht="18" hidden="false" customHeight="true" outlineLevel="0" collapsed="false">
      <c r="A10" s="4"/>
      <c r="B10" s="18" t="n">
        <v>1991</v>
      </c>
      <c r="C10" s="19" t="s">
        <v>21</v>
      </c>
      <c r="D10" s="20" t="n">
        <v>785297.148325978</v>
      </c>
      <c r="E10" s="20" t="n">
        <v>432361.801260238</v>
      </c>
      <c r="F10" s="20" t="n">
        <v>60130.6622685867</v>
      </c>
      <c r="G10" s="20"/>
      <c r="H10" s="20" t="n">
        <v>77720.8201613646</v>
      </c>
      <c r="I10" s="20" t="n">
        <v>31749.6175781639</v>
      </c>
      <c r="J10" s="20" t="n">
        <v>16740.3448782931</v>
      </c>
      <c r="K10" s="20" t="n">
        <v>4265.68295628096</v>
      </c>
      <c r="L10" s="20" t="n">
        <v>162328.219223051</v>
      </c>
      <c r="M10" s="21"/>
      <c r="N10" s="18"/>
      <c r="O10" s="4" t="n">
        <v>785.297148325978</v>
      </c>
      <c r="P10" s="4" t="n">
        <v>762.639379323901</v>
      </c>
      <c r="Q10" s="4"/>
      <c r="R10" s="4"/>
      <c r="S10" s="4"/>
      <c r="T10" s="4"/>
    </row>
    <row r="11" customFormat="false" ht="18" hidden="false" customHeight="true" outlineLevel="0" collapsed="false">
      <c r="A11" s="4"/>
      <c r="B11" s="18"/>
      <c r="C11" s="19" t="s">
        <v>22</v>
      </c>
      <c r="D11" s="20" t="n">
        <v>831943.076225401</v>
      </c>
      <c r="E11" s="20" t="n">
        <v>449332.155803581</v>
      </c>
      <c r="F11" s="20" t="n">
        <v>58891.3174619565</v>
      </c>
      <c r="G11" s="20"/>
      <c r="H11" s="20" t="n">
        <v>104933.196887269</v>
      </c>
      <c r="I11" s="20" t="n">
        <v>36316.2483892384</v>
      </c>
      <c r="J11" s="20" t="n">
        <v>15428.0283155255</v>
      </c>
      <c r="K11" s="20" t="n">
        <v>486.784498406421</v>
      </c>
      <c r="L11" s="20" t="n">
        <v>166555.344869424</v>
      </c>
      <c r="M11" s="21"/>
      <c r="N11" s="18"/>
      <c r="O11" s="4" t="n">
        <v>831.943076225401</v>
      </c>
      <c r="P11" s="4" t="n">
        <v>800.527227971159</v>
      </c>
      <c r="Q11" s="4"/>
      <c r="R11" s="4"/>
      <c r="S11" s="4"/>
      <c r="T11" s="4"/>
    </row>
    <row r="12" customFormat="false" ht="18" hidden="false" customHeight="true" outlineLevel="0" collapsed="false">
      <c r="A12" s="4"/>
      <c r="B12" s="18"/>
      <c r="C12" s="19" t="s">
        <v>23</v>
      </c>
      <c r="D12" s="20" t="n">
        <v>900875.5754417</v>
      </c>
      <c r="E12" s="20" t="n">
        <v>463195.662001212</v>
      </c>
      <c r="F12" s="20" t="n">
        <v>79188.0255187803</v>
      </c>
      <c r="G12" s="20"/>
      <c r="H12" s="20" t="n">
        <v>123651.82686862</v>
      </c>
      <c r="I12" s="20" t="n">
        <v>47408.1793753727</v>
      </c>
      <c r="J12" s="20" t="n">
        <v>19507.1599279225</v>
      </c>
      <c r="K12" s="20" t="n">
        <v>15.7322104513282</v>
      </c>
      <c r="L12" s="20" t="n">
        <v>167908.989539341</v>
      </c>
      <c r="M12" s="21"/>
      <c r="N12" s="18"/>
      <c r="O12" s="4" t="n">
        <v>900.875575441699</v>
      </c>
      <c r="P12" s="4" t="n">
        <v>842.355220344</v>
      </c>
      <c r="Q12" s="4"/>
      <c r="R12" s="4"/>
      <c r="S12" s="4"/>
      <c r="T12" s="4"/>
    </row>
    <row r="13" customFormat="false" ht="18" hidden="false" customHeight="true" outlineLevel="0" collapsed="false">
      <c r="A13" s="4"/>
      <c r="B13" s="18"/>
      <c r="C13" s="19" t="s">
        <v>24</v>
      </c>
      <c r="D13" s="20" t="n">
        <v>912995.498813648</v>
      </c>
      <c r="E13" s="20" t="n">
        <v>458186.261797896</v>
      </c>
      <c r="F13" s="20" t="n">
        <v>78403.6952530434</v>
      </c>
      <c r="G13" s="20"/>
      <c r="H13" s="20" t="n">
        <v>132785.976017474</v>
      </c>
      <c r="I13" s="20" t="n">
        <v>43672.0078087428</v>
      </c>
      <c r="J13" s="20" t="n">
        <v>21631.735755233</v>
      </c>
      <c r="K13" s="20" t="n">
        <v>13004.3696124471</v>
      </c>
      <c r="L13" s="20" t="n">
        <v>165311.452568812</v>
      </c>
      <c r="M13" s="21"/>
      <c r="N13" s="18"/>
      <c r="O13" s="4" t="n">
        <v>912.995498813648</v>
      </c>
      <c r="P13" s="4" t="n">
        <v>886.630311592873</v>
      </c>
      <c r="Q13" s="4"/>
      <c r="R13" s="4"/>
      <c r="S13" s="4"/>
      <c r="T13" s="4"/>
    </row>
    <row r="14" customFormat="false" ht="18" hidden="false" customHeight="true" outlineLevel="0" collapsed="false">
      <c r="A14" s="4"/>
      <c r="B14" s="18" t="n">
        <v>1992</v>
      </c>
      <c r="C14" s="19" t="s">
        <v>21</v>
      </c>
      <c r="D14" s="20" t="n">
        <v>1185263.60289762</v>
      </c>
      <c r="E14" s="20" t="n">
        <v>589263.521823827</v>
      </c>
      <c r="F14" s="20" t="n">
        <v>93174.8101176306</v>
      </c>
      <c r="G14" s="20"/>
      <c r="H14" s="20" t="n">
        <v>156232.934023182</v>
      </c>
      <c r="I14" s="20" t="n">
        <v>59937.6800861968</v>
      </c>
      <c r="J14" s="20" t="n">
        <v>29149.4128991007</v>
      </c>
      <c r="K14" s="20" t="n">
        <v>17038.2868458561</v>
      </c>
      <c r="L14" s="20" t="n">
        <v>240466.957101823</v>
      </c>
      <c r="M14" s="21"/>
      <c r="N14" s="18"/>
      <c r="O14" s="4" t="n">
        <v>1185.26360289762</v>
      </c>
      <c r="P14" s="4" t="n">
        <v>931.79834915143</v>
      </c>
      <c r="Q14" s="4"/>
      <c r="R14" s="4"/>
      <c r="S14" s="4"/>
      <c r="T14" s="4"/>
    </row>
    <row r="15" customFormat="false" ht="18" hidden="false" customHeight="true" outlineLevel="0" collapsed="false">
      <c r="A15" s="4"/>
      <c r="B15" s="18"/>
      <c r="C15" s="19" t="s">
        <v>22</v>
      </c>
      <c r="D15" s="20" t="n">
        <v>737783.619569803</v>
      </c>
      <c r="E15" s="20" t="n">
        <v>374449.323217447</v>
      </c>
      <c r="F15" s="20" t="n">
        <v>51869.0288895239</v>
      </c>
      <c r="G15" s="20"/>
      <c r="H15" s="20" t="n">
        <v>148243.120956236</v>
      </c>
      <c r="I15" s="20" t="n">
        <v>32072.0662724569</v>
      </c>
      <c r="J15" s="20" t="n">
        <v>11442.8746536533</v>
      </c>
      <c r="K15" s="20" t="n">
        <v>-1960.50784598814</v>
      </c>
      <c r="L15" s="20" t="n">
        <v>121667.713426474</v>
      </c>
      <c r="M15" s="21"/>
      <c r="N15" s="18"/>
      <c r="O15" s="4" t="n">
        <v>737.783619569803</v>
      </c>
      <c r="P15" s="4" t="n">
        <v>976.314219293057</v>
      </c>
      <c r="Q15" s="4"/>
      <c r="R15" s="4"/>
      <c r="S15" s="4"/>
      <c r="T15" s="4"/>
    </row>
    <row r="16" customFormat="false" ht="18" hidden="false" customHeight="true" outlineLevel="0" collapsed="false">
      <c r="A16" s="4"/>
      <c r="B16" s="18"/>
      <c r="C16" s="19" t="s">
        <v>23</v>
      </c>
      <c r="D16" s="20" t="n">
        <v>911537.610345196</v>
      </c>
      <c r="E16" s="20" t="n">
        <v>454886.371565639</v>
      </c>
      <c r="F16" s="20" t="n">
        <v>71270.1068250661</v>
      </c>
      <c r="G16" s="20"/>
      <c r="H16" s="20" t="n">
        <v>151048.479595736</v>
      </c>
      <c r="I16" s="20" t="n">
        <v>43244.7995457279</v>
      </c>
      <c r="J16" s="20" t="n">
        <v>19298.5304759713</v>
      </c>
      <c r="K16" s="20" t="n">
        <v>-4.17719941595489</v>
      </c>
      <c r="L16" s="20" t="n">
        <v>171793.499536471</v>
      </c>
      <c r="M16" s="21"/>
      <c r="N16" s="18"/>
      <c r="O16" s="4" t="n">
        <v>911.537610345196</v>
      </c>
      <c r="P16" s="4" t="n">
        <v>1018.70890712837</v>
      </c>
      <c r="Q16" s="4"/>
      <c r="R16" s="4"/>
      <c r="S16" s="4"/>
      <c r="T16" s="4"/>
    </row>
    <row r="17" customFormat="false" ht="18" hidden="false" customHeight="true" outlineLevel="0" collapsed="false">
      <c r="A17" s="4"/>
      <c r="B17" s="18"/>
      <c r="C17" s="19" t="s">
        <v>24</v>
      </c>
      <c r="D17" s="20" t="n">
        <v>936598.599670298</v>
      </c>
      <c r="E17" s="20" t="n">
        <v>446183.660412308</v>
      </c>
      <c r="F17" s="20" t="n">
        <v>85440.2292949593</v>
      </c>
      <c r="G17" s="20"/>
      <c r="H17" s="20" t="n">
        <v>161229.761907833</v>
      </c>
      <c r="I17" s="20" t="n">
        <v>41558.0963977886</v>
      </c>
      <c r="J17" s="20" t="n">
        <v>19918.6142205184</v>
      </c>
      <c r="K17" s="20" t="n">
        <v>8423.82159985347</v>
      </c>
      <c r="L17" s="20" t="n">
        <v>173844.415837038</v>
      </c>
      <c r="M17" s="21"/>
      <c r="N17" s="18"/>
      <c r="O17" s="4" t="n">
        <v>936.598599670298</v>
      </c>
      <c r="P17" s="4" t="n">
        <v>1057.6511362551</v>
      </c>
      <c r="Q17" s="4"/>
      <c r="R17" s="4"/>
      <c r="S17" s="4"/>
      <c r="T17" s="4"/>
    </row>
    <row r="18" customFormat="false" ht="18" hidden="false" customHeight="true" outlineLevel="0" collapsed="false">
      <c r="A18" s="4"/>
      <c r="B18" s="18" t="n">
        <v>1993</v>
      </c>
      <c r="C18" s="19" t="s">
        <v>21</v>
      </c>
      <c r="D18" s="20" t="n">
        <v>1106125.04519688</v>
      </c>
      <c r="E18" s="20" t="n">
        <v>560928.768562161</v>
      </c>
      <c r="F18" s="20" t="n">
        <v>95377.416047716</v>
      </c>
      <c r="G18" s="20"/>
      <c r="H18" s="20" t="n">
        <v>180765.084527882</v>
      </c>
      <c r="I18" s="20" t="n">
        <v>43550.4818376021</v>
      </c>
      <c r="J18" s="20" t="n">
        <v>20002.6596009352</v>
      </c>
      <c r="K18" s="20" t="n">
        <v>9080.2679755395</v>
      </c>
      <c r="L18" s="20" t="n">
        <v>196420.366645046</v>
      </c>
      <c r="M18" s="21"/>
      <c r="N18" s="18"/>
      <c r="O18" s="4" t="n">
        <v>1106.12504519688</v>
      </c>
      <c r="P18" s="4" t="n">
        <v>1092.00158589017</v>
      </c>
      <c r="Q18" s="4"/>
      <c r="R18" s="4"/>
      <c r="S18" s="4"/>
      <c r="T18" s="4"/>
    </row>
    <row r="19" customFormat="false" ht="18" hidden="false" customHeight="true" outlineLevel="0" collapsed="false">
      <c r="A19" s="4"/>
      <c r="B19" s="18"/>
      <c r="C19" s="19" t="s">
        <v>22</v>
      </c>
      <c r="D19" s="20" t="n">
        <v>1015854.24763185</v>
      </c>
      <c r="E19" s="20" t="n">
        <v>505869.343121701</v>
      </c>
      <c r="F19" s="20" t="n">
        <v>88773.0032606307</v>
      </c>
      <c r="G19" s="20"/>
      <c r="H19" s="20" t="n">
        <v>177298.618244031</v>
      </c>
      <c r="I19" s="20" t="n">
        <v>37133.5464659354</v>
      </c>
      <c r="J19" s="20" t="n">
        <v>19994.2261594985</v>
      </c>
      <c r="K19" s="20" t="n">
        <v>7796.65081959279</v>
      </c>
      <c r="L19" s="20" t="n">
        <v>178988.859560457</v>
      </c>
      <c r="M19" s="21"/>
      <c r="N19" s="18"/>
      <c r="O19" s="4" t="n">
        <v>1015.85424763185</v>
      </c>
      <c r="P19" s="4" t="n">
        <v>1120.85801493186</v>
      </c>
      <c r="Q19" s="4"/>
      <c r="R19" s="4"/>
      <c r="S19" s="4"/>
      <c r="T19" s="4"/>
    </row>
    <row r="20" customFormat="false" ht="18" hidden="false" customHeight="true" outlineLevel="0" collapsed="false">
      <c r="A20" s="4"/>
      <c r="B20" s="18"/>
      <c r="C20" s="19" t="s">
        <v>23</v>
      </c>
      <c r="D20" s="20" t="n">
        <v>1070256.89483585</v>
      </c>
      <c r="E20" s="20" t="n">
        <v>521003.416558181</v>
      </c>
      <c r="F20" s="20" t="n">
        <v>112989.807031517</v>
      </c>
      <c r="G20" s="20"/>
      <c r="H20" s="20" t="n">
        <v>184807.461589795</v>
      </c>
      <c r="I20" s="20" t="n">
        <v>41617.0319855563</v>
      </c>
      <c r="J20" s="20" t="n">
        <v>19524.3433498921</v>
      </c>
      <c r="K20" s="20" t="n">
        <v>267.124809094418</v>
      </c>
      <c r="L20" s="20" t="n">
        <v>190047.709511809</v>
      </c>
      <c r="M20" s="21"/>
      <c r="N20" s="18"/>
      <c r="O20" s="4" t="n">
        <v>1070.25689483585</v>
      </c>
      <c r="P20" s="4" t="n">
        <v>1143.58995401827</v>
      </c>
      <c r="Q20" s="4"/>
      <c r="R20" s="4"/>
      <c r="S20" s="4"/>
      <c r="T20" s="4"/>
    </row>
    <row r="21" customFormat="false" ht="18" hidden="false" customHeight="true" outlineLevel="0" collapsed="false">
      <c r="A21" s="4"/>
      <c r="B21" s="18"/>
      <c r="C21" s="19" t="s">
        <v>24</v>
      </c>
      <c r="D21" s="20" t="n">
        <v>1099626.90657584</v>
      </c>
      <c r="E21" s="20" t="n">
        <v>534179.120577932</v>
      </c>
      <c r="F21" s="20" t="n">
        <v>110331.841058861</v>
      </c>
      <c r="G21" s="20"/>
      <c r="H21" s="20" t="n">
        <v>190482.701532108</v>
      </c>
      <c r="I21" s="20" t="n">
        <v>40933.2480681512</v>
      </c>
      <c r="J21" s="20" t="n">
        <v>22186.6429735903</v>
      </c>
      <c r="K21" s="20" t="n">
        <v>8982.01070838955</v>
      </c>
      <c r="L21" s="20" t="n">
        <v>192531.341656811</v>
      </c>
      <c r="M21" s="21"/>
      <c r="N21" s="18"/>
      <c r="O21" s="4" t="n">
        <v>1099.62690657584</v>
      </c>
      <c r="P21" s="4" t="n">
        <v>1159.86195826709</v>
      </c>
      <c r="Q21" s="4"/>
      <c r="R21" s="4"/>
      <c r="S21" s="4"/>
      <c r="T21" s="4"/>
    </row>
    <row r="22" customFormat="false" ht="18" hidden="false" customHeight="true" outlineLevel="0" collapsed="false">
      <c r="A22" s="4"/>
      <c r="B22" s="18" t="n">
        <v>1994</v>
      </c>
      <c r="C22" s="19" t="s">
        <v>21</v>
      </c>
      <c r="D22" s="20" t="n">
        <v>1253200.65764827</v>
      </c>
      <c r="E22" s="20" t="n">
        <v>618238.329085057</v>
      </c>
      <c r="F22" s="20" t="n">
        <v>123662.864124615</v>
      </c>
      <c r="G22" s="20"/>
      <c r="H22" s="20" t="n">
        <v>209051.502411817</v>
      </c>
      <c r="I22" s="20" t="n">
        <v>41607.7240678762</v>
      </c>
      <c r="J22" s="20" t="n">
        <v>20421.463319541</v>
      </c>
      <c r="K22" s="20" t="n">
        <v>12635.5944245654</v>
      </c>
      <c r="L22" s="20" t="n">
        <v>227583.180214803</v>
      </c>
      <c r="M22" s="21"/>
      <c r="N22" s="18"/>
      <c r="O22" s="4" t="n">
        <v>1253.20065764827</v>
      </c>
      <c r="P22" s="4" t="n">
        <v>1169.64474499885</v>
      </c>
      <c r="Q22" s="4"/>
      <c r="R22" s="4"/>
      <c r="S22" s="4"/>
      <c r="T22" s="4"/>
    </row>
    <row r="23" customFormat="false" ht="18" hidden="false" customHeight="true" outlineLevel="0" collapsed="false">
      <c r="A23" s="4"/>
      <c r="B23" s="18"/>
      <c r="C23" s="19" t="s">
        <v>22</v>
      </c>
      <c r="D23" s="20" t="n">
        <v>1171058.30736687</v>
      </c>
      <c r="E23" s="20" t="n">
        <v>578418.748333672</v>
      </c>
      <c r="F23" s="20" t="n">
        <v>108244.349936558</v>
      </c>
      <c r="G23" s="20"/>
      <c r="H23" s="20" t="n">
        <v>209496.120400551</v>
      </c>
      <c r="I23" s="20" t="n">
        <v>42045.1259351416</v>
      </c>
      <c r="J23" s="20" t="n">
        <v>20686.8419861507</v>
      </c>
      <c r="K23" s="20" t="n">
        <v>10185.2159144165</v>
      </c>
      <c r="L23" s="20" t="n">
        <v>201981.904860379</v>
      </c>
      <c r="M23" s="21"/>
      <c r="N23" s="18"/>
      <c r="O23" s="4" t="n">
        <v>1171.05830736687</v>
      </c>
      <c r="P23" s="4" t="n">
        <v>1173.21387236558</v>
      </c>
      <c r="Q23" s="4"/>
      <c r="R23" s="4"/>
      <c r="S23" s="4"/>
      <c r="T23" s="4"/>
    </row>
    <row r="24" customFormat="false" ht="18" hidden="false" customHeight="true" outlineLevel="0" collapsed="false">
      <c r="A24" s="4"/>
      <c r="B24" s="18"/>
      <c r="C24" s="19" t="s">
        <v>23</v>
      </c>
      <c r="D24" s="20" t="n">
        <v>1238492.7792331</v>
      </c>
      <c r="E24" s="20" t="n">
        <v>613292.044212153</v>
      </c>
      <c r="F24" s="20" t="n">
        <v>114560.457956023</v>
      </c>
      <c r="G24" s="20"/>
      <c r="H24" s="20" t="n">
        <v>237066.323869812</v>
      </c>
      <c r="I24" s="20" t="n">
        <v>40132.7393981743</v>
      </c>
      <c r="J24" s="20" t="n">
        <v>22192.5300437738</v>
      </c>
      <c r="K24" s="20" t="n">
        <v>300.366869470281</v>
      </c>
      <c r="L24" s="20" t="n">
        <v>210948.316883694</v>
      </c>
      <c r="M24" s="21"/>
      <c r="N24" s="18"/>
      <c r="O24" s="4" t="n">
        <v>1238.4927792331</v>
      </c>
      <c r="P24" s="4" t="n">
        <v>1171.13594642374</v>
      </c>
      <c r="Q24" s="4"/>
      <c r="R24" s="4"/>
      <c r="S24" s="4"/>
      <c r="T24" s="4"/>
    </row>
    <row r="25" customFormat="false" ht="18" hidden="false" customHeight="true" outlineLevel="0" collapsed="false">
      <c r="A25" s="4"/>
      <c r="B25" s="18"/>
      <c r="C25" s="19" t="s">
        <v>24</v>
      </c>
      <c r="D25" s="20" t="n">
        <v>1307176.1507049</v>
      </c>
      <c r="E25" s="20" t="n">
        <v>585636.37353889</v>
      </c>
      <c r="F25" s="20" t="n">
        <v>123414.393896468</v>
      </c>
      <c r="G25" s="20"/>
      <c r="H25" s="20" t="n">
        <v>309122.193567111</v>
      </c>
      <c r="I25" s="20" t="n">
        <v>38591.9783572846</v>
      </c>
      <c r="J25" s="20" t="n">
        <v>23803.2452348148</v>
      </c>
      <c r="K25" s="20" t="n">
        <v>8341.98488455641</v>
      </c>
      <c r="L25" s="20" t="n">
        <v>218265.981225776</v>
      </c>
      <c r="M25" s="21"/>
      <c r="N25" s="18"/>
      <c r="O25" s="4" t="n">
        <v>1307.1761507049</v>
      </c>
      <c r="P25" s="4" t="n">
        <v>1164.24267580948</v>
      </c>
      <c r="Q25" s="4"/>
      <c r="R25" s="4"/>
      <c r="S25" s="4"/>
      <c r="T25" s="4"/>
    </row>
    <row r="26" customFormat="false" ht="18" hidden="false" customHeight="true" outlineLevel="0" collapsed="false">
      <c r="A26" s="4"/>
      <c r="B26" s="18" t="n">
        <v>1995</v>
      </c>
      <c r="C26" s="19" t="s">
        <v>21</v>
      </c>
      <c r="D26" s="20" t="n">
        <v>1339090.54080831</v>
      </c>
      <c r="E26" s="20" t="n">
        <v>638246.133079934</v>
      </c>
      <c r="F26" s="20" t="n">
        <v>114517.622502734</v>
      </c>
      <c r="G26" s="20"/>
      <c r="H26" s="20" t="n">
        <v>289998.371790291</v>
      </c>
      <c r="I26" s="20" t="n">
        <v>36443.9053052932</v>
      </c>
      <c r="J26" s="20" t="n">
        <v>18450.4274146524</v>
      </c>
      <c r="K26" s="20" t="n">
        <v>13409.7556662434</v>
      </c>
      <c r="L26" s="20" t="n">
        <v>228024.325049157</v>
      </c>
      <c r="M26" s="21"/>
      <c r="N26" s="18"/>
      <c r="O26" s="4" t="n">
        <v>1339.09054080831</v>
      </c>
      <c r="P26" s="4" t="n">
        <v>1153.59342479257</v>
      </c>
      <c r="Q26" s="4"/>
      <c r="R26" s="4"/>
      <c r="S26" s="4"/>
      <c r="T26" s="4"/>
    </row>
    <row r="27" customFormat="false" ht="18" hidden="false" customHeight="true" outlineLevel="0" collapsed="false">
      <c r="A27" s="4"/>
      <c r="B27" s="18"/>
      <c r="C27" s="19" t="s">
        <v>22</v>
      </c>
      <c r="D27" s="20" t="n">
        <v>1087987.15137418</v>
      </c>
      <c r="E27" s="20" t="n">
        <v>516628.650042023</v>
      </c>
      <c r="F27" s="20" t="n">
        <v>105047.496242119</v>
      </c>
      <c r="G27" s="20"/>
      <c r="H27" s="20" t="n">
        <v>241938.467910464</v>
      </c>
      <c r="I27" s="20" t="n">
        <v>31054.5787078072</v>
      </c>
      <c r="J27" s="20" t="n">
        <v>16557.2051758015</v>
      </c>
      <c r="K27" s="20" t="n">
        <v>6766.87321462439</v>
      </c>
      <c r="L27" s="20" t="n">
        <v>169993.880081345</v>
      </c>
      <c r="M27" s="21"/>
      <c r="N27" s="18"/>
      <c r="O27" s="4" t="n">
        <v>1087.98715137418</v>
      </c>
      <c r="P27" s="4" t="n">
        <v>1140.42724710235</v>
      </c>
      <c r="Q27" s="4"/>
      <c r="R27" s="4"/>
      <c r="S27" s="4"/>
      <c r="T27" s="4"/>
    </row>
    <row r="28" customFormat="false" ht="18" hidden="false" customHeight="true" outlineLevel="0" collapsed="false">
      <c r="A28" s="4"/>
      <c r="B28" s="18"/>
      <c r="C28" s="19" t="s">
        <v>23</v>
      </c>
      <c r="D28" s="20" t="n">
        <v>1142892.54646006</v>
      </c>
      <c r="E28" s="20" t="n">
        <v>537924.714931509</v>
      </c>
      <c r="F28" s="20" t="n">
        <v>105458.839189082</v>
      </c>
      <c r="G28" s="20"/>
      <c r="H28" s="20" t="n">
        <v>268482.286666663</v>
      </c>
      <c r="I28" s="20" t="n">
        <v>32973.0107958591</v>
      </c>
      <c r="J28" s="20" t="n">
        <v>16341.6269216059</v>
      </c>
      <c r="K28" s="20" t="n">
        <v>65.2083914396567</v>
      </c>
      <c r="L28" s="20" t="n">
        <v>181646.859563904</v>
      </c>
      <c r="M28" s="21"/>
      <c r="N28" s="18"/>
      <c r="O28" s="4" t="n">
        <v>1142.89254646006</v>
      </c>
      <c r="P28" s="4" t="n">
        <v>1126.10571453987</v>
      </c>
      <c r="Q28" s="4"/>
      <c r="R28" s="4"/>
      <c r="S28" s="4"/>
      <c r="T28" s="4"/>
    </row>
    <row r="29" customFormat="false" ht="18" hidden="false" customHeight="true" outlineLevel="0" collapsed="false">
      <c r="A29" s="4"/>
      <c r="B29" s="22"/>
      <c r="C29" s="19" t="s">
        <v>24</v>
      </c>
      <c r="D29" s="20" t="n">
        <v>1131382.11896394</v>
      </c>
      <c r="E29" s="20" t="n">
        <v>516273.675919338</v>
      </c>
      <c r="F29" s="20" t="n">
        <v>111917.840573871</v>
      </c>
      <c r="G29" s="20"/>
      <c r="H29" s="20" t="n">
        <v>255912.173661258</v>
      </c>
      <c r="I29" s="20" t="n">
        <v>35654.5591223502</v>
      </c>
      <c r="J29" s="20" t="n">
        <v>20971.9075264941</v>
      </c>
      <c r="K29" s="20" t="n">
        <v>11196.2381024244</v>
      </c>
      <c r="L29" s="20" t="n">
        <v>179455.7240582</v>
      </c>
      <c r="M29" s="21"/>
      <c r="N29" s="22"/>
      <c r="O29" s="4" t="n">
        <v>1131.38211896394</v>
      </c>
      <c r="P29" s="4" t="n">
        <v>1112.04818600551</v>
      </c>
    </row>
    <row r="30" customFormat="false" ht="18" hidden="false" customHeight="true" outlineLevel="0" collapsed="false">
      <c r="A30" s="4"/>
      <c r="B30" s="18" t="n">
        <v>1996</v>
      </c>
      <c r="C30" s="19" t="s">
        <v>21</v>
      </c>
      <c r="D30" s="20" t="n">
        <v>1130748.31321169</v>
      </c>
      <c r="E30" s="20" t="n">
        <v>540553.731285452</v>
      </c>
      <c r="F30" s="20" t="n">
        <v>97485.1224573654</v>
      </c>
      <c r="G30" s="20"/>
      <c r="H30" s="20" t="n">
        <v>261815.804667448</v>
      </c>
      <c r="I30" s="20" t="n">
        <v>32077.4027627445</v>
      </c>
      <c r="J30" s="20" t="n">
        <v>13837.2593476024</v>
      </c>
      <c r="K30" s="20" t="n">
        <v>14425.2641020934</v>
      </c>
      <c r="L30" s="20" t="n">
        <v>170553.728588983</v>
      </c>
      <c r="M30" s="21"/>
      <c r="N30" s="18"/>
      <c r="O30" s="4" t="n">
        <v>1130.74831321169</v>
      </c>
      <c r="P30" s="4" t="n">
        <v>1099.6614941923</v>
      </c>
    </row>
    <row r="31" customFormat="false" ht="18" hidden="false" customHeight="true" outlineLevel="0" collapsed="false">
      <c r="A31" s="4"/>
      <c r="B31" s="22"/>
      <c r="C31" s="19" t="s">
        <v>22</v>
      </c>
      <c r="D31" s="20" t="n">
        <v>979139.665076218</v>
      </c>
      <c r="E31" s="20" t="n">
        <v>504892.256854029</v>
      </c>
      <c r="F31" s="20" t="n">
        <v>104740.743772571</v>
      </c>
      <c r="G31" s="20"/>
      <c r="H31" s="20" t="n">
        <v>245570.1634334</v>
      </c>
      <c r="I31" s="20" t="n">
        <v>28633.1518463388</v>
      </c>
      <c r="J31" s="20" t="n">
        <v>13268.8970849515</v>
      </c>
      <c r="K31" s="20" t="n">
        <v>9857.08063392614</v>
      </c>
      <c r="L31" s="20" t="n">
        <v>72177.3714510026</v>
      </c>
      <c r="M31" s="21"/>
      <c r="N31" s="22"/>
      <c r="O31" s="4" t="n">
        <v>979.139665076218</v>
      </c>
      <c r="P31" s="4" t="n">
        <v>1090.26635881317</v>
      </c>
    </row>
    <row r="32" customFormat="false" ht="18" hidden="false" customHeight="true" outlineLevel="0" collapsed="false">
      <c r="A32" s="4"/>
      <c r="B32" s="22"/>
      <c r="C32" s="19" t="s">
        <v>23</v>
      </c>
      <c r="D32" s="20" t="n">
        <v>1002015.11314406</v>
      </c>
      <c r="E32" s="20" t="n">
        <v>534880.437113314</v>
      </c>
      <c r="F32" s="20" t="n">
        <v>99639.1372860264</v>
      </c>
      <c r="G32" s="20"/>
      <c r="H32" s="20" t="n">
        <v>265478.642474556</v>
      </c>
      <c r="I32" s="20" t="n">
        <v>33096.216887096</v>
      </c>
      <c r="J32" s="20" t="n">
        <v>13926.1428760127</v>
      </c>
      <c r="K32" s="20" t="n">
        <v>207.048792785617</v>
      </c>
      <c r="L32" s="20" t="n">
        <v>54787.4877142695</v>
      </c>
      <c r="M32" s="23"/>
      <c r="N32" s="22"/>
      <c r="O32" s="4" t="n">
        <v>1002.01511314406</v>
      </c>
      <c r="P32" s="4" t="n">
        <v>1085.02316684551</v>
      </c>
    </row>
    <row r="33" customFormat="false" ht="18" hidden="false" customHeight="true" outlineLevel="0" collapsed="false">
      <c r="A33" s="4"/>
      <c r="B33" s="22"/>
      <c r="C33" s="19" t="s">
        <v>24</v>
      </c>
      <c r="D33" s="20" t="n">
        <v>1008489.36059194</v>
      </c>
      <c r="E33" s="20" t="n">
        <v>496671.46839773</v>
      </c>
      <c r="F33" s="20" t="n">
        <v>98619.2270495379</v>
      </c>
      <c r="G33" s="20"/>
      <c r="H33" s="20" t="n">
        <v>267473.967716273</v>
      </c>
      <c r="I33" s="20" t="n">
        <v>33137.310884706</v>
      </c>
      <c r="J33" s="20" t="n">
        <v>19053.1371922624</v>
      </c>
      <c r="K33" s="20" t="n">
        <v>15403.7551311724</v>
      </c>
      <c r="L33" s="20" t="n">
        <v>78130.4942202591</v>
      </c>
      <c r="M33" s="23"/>
      <c r="N33" s="22"/>
      <c r="O33" s="4" t="n">
        <v>1008.48936059194</v>
      </c>
      <c r="P33" s="4" t="n">
        <v>1084.86009189998</v>
      </c>
    </row>
    <row r="34" customFormat="false" ht="18" hidden="false" customHeight="true" outlineLevel="0" collapsed="false">
      <c r="A34" s="4"/>
      <c r="B34" s="18" t="n">
        <v>1997</v>
      </c>
      <c r="C34" s="24" t="s">
        <v>21</v>
      </c>
      <c r="D34" s="20" t="n">
        <v>1095346.960554</v>
      </c>
      <c r="E34" s="20" t="n">
        <v>556503.817422315</v>
      </c>
      <c r="F34" s="20" t="n">
        <v>94290.2480925798</v>
      </c>
      <c r="G34" s="20"/>
      <c r="H34" s="20" t="n">
        <v>275236.584405097</v>
      </c>
      <c r="I34" s="20" t="n">
        <v>32718.8726758194</v>
      </c>
      <c r="J34" s="20" t="n">
        <v>11165.311488123</v>
      </c>
      <c r="K34" s="20" t="n">
        <v>25676.3599320115</v>
      </c>
      <c r="L34" s="20" t="n">
        <v>99755.7665380579</v>
      </c>
      <c r="M34" s="12"/>
      <c r="N34" s="18"/>
      <c r="O34" s="4" t="n">
        <v>1095.346960554</v>
      </c>
      <c r="P34" s="4" t="n">
        <v>1090.40685643382</v>
      </c>
    </row>
    <row r="35" customFormat="false" ht="18" hidden="false" customHeight="true" outlineLevel="0" collapsed="false">
      <c r="A35" s="4"/>
      <c r="B35" s="18"/>
      <c r="C35" s="19" t="s">
        <v>22</v>
      </c>
      <c r="D35" s="20" t="n">
        <v>1066846.46649014</v>
      </c>
      <c r="E35" s="20" t="n">
        <v>530465.485167715</v>
      </c>
      <c r="F35" s="20" t="n">
        <v>95729.427283224</v>
      </c>
      <c r="G35" s="20"/>
      <c r="H35" s="20" t="n">
        <v>292656.938260528</v>
      </c>
      <c r="I35" s="20" t="n">
        <v>33991.3148389121</v>
      </c>
      <c r="J35" s="20" t="n">
        <v>9520.92792233502</v>
      </c>
      <c r="K35" s="20" t="n">
        <v>16427.8729912952</v>
      </c>
      <c r="L35" s="20" t="n">
        <v>88054.5000261343</v>
      </c>
      <c r="M35" s="12"/>
      <c r="N35" s="18"/>
      <c r="O35" s="4" t="n">
        <v>1066.84646649014</v>
      </c>
      <c r="P35" s="4" t="n">
        <v>1101.93777215119</v>
      </c>
    </row>
    <row r="36" customFormat="false" ht="18" hidden="false" customHeight="true" outlineLevel="0" collapsed="false">
      <c r="A36" s="4"/>
      <c r="C36" s="19" t="s">
        <v>23</v>
      </c>
      <c r="D36" s="20" t="n">
        <v>1107701.49063486</v>
      </c>
      <c r="E36" s="20" t="n">
        <v>544308.863175194</v>
      </c>
      <c r="F36" s="20" t="n">
        <v>111465.924476334</v>
      </c>
      <c r="G36" s="20"/>
      <c r="H36" s="20" t="n">
        <v>310416.253231053</v>
      </c>
      <c r="I36" s="20" t="n">
        <v>31745.8054584815</v>
      </c>
      <c r="J36" s="20" t="n">
        <v>12671.5573938668</v>
      </c>
      <c r="K36" s="20" t="n">
        <v>700.728100797994</v>
      </c>
      <c r="L36" s="20" t="n">
        <v>96392.3587991336</v>
      </c>
      <c r="M36" s="17"/>
      <c r="O36" s="4" t="n">
        <v>1107.70149063486</v>
      </c>
      <c r="P36" s="4" t="n">
        <v>1119.32802554743</v>
      </c>
    </row>
    <row r="37" customFormat="false" ht="18" hidden="false" customHeight="true" outlineLevel="0" collapsed="false">
      <c r="A37" s="4"/>
      <c r="C37" s="19" t="s">
        <v>24</v>
      </c>
      <c r="D37" s="20" t="n">
        <v>1141970.47746603</v>
      </c>
      <c r="E37" s="20" t="n">
        <v>548058.418666659</v>
      </c>
      <c r="F37" s="20" t="n">
        <v>101323.028098284</v>
      </c>
      <c r="G37" s="20"/>
      <c r="H37" s="20" t="n">
        <v>314069.497778655</v>
      </c>
      <c r="I37" s="20" t="n">
        <v>34881.502960919</v>
      </c>
      <c r="J37" s="20" t="n">
        <v>14749.5466042389</v>
      </c>
      <c r="K37" s="20" t="n">
        <v>28842.1784087881</v>
      </c>
      <c r="L37" s="20" t="n">
        <v>100046.304948485</v>
      </c>
      <c r="M37" s="17"/>
      <c r="O37" s="4" t="n">
        <v>1141.97047746603</v>
      </c>
      <c r="P37" s="4" t="n">
        <v>1142.02750717691</v>
      </c>
    </row>
    <row r="38" customFormat="false" ht="18" hidden="false" customHeight="true" outlineLevel="0" collapsed="false">
      <c r="A38" s="4"/>
      <c r="B38" s="18" t="n">
        <v>1998</v>
      </c>
      <c r="C38" s="24" t="s">
        <v>21</v>
      </c>
      <c r="D38" s="20" t="n">
        <v>1241918.86716057</v>
      </c>
      <c r="E38" s="20" t="n">
        <v>607896.437191478</v>
      </c>
      <c r="F38" s="20" t="n">
        <v>106607.741609743</v>
      </c>
      <c r="G38" s="20"/>
      <c r="H38" s="20" t="n">
        <v>334709.530651063</v>
      </c>
      <c r="I38" s="20" t="n">
        <v>33014.6924915767</v>
      </c>
      <c r="J38" s="20" t="n">
        <v>11128.974350229</v>
      </c>
      <c r="K38" s="20" t="n">
        <v>29695.526743843</v>
      </c>
      <c r="L38" s="20" t="n">
        <v>118865.964122637</v>
      </c>
      <c r="M38" s="17"/>
      <c r="N38" s="18"/>
      <c r="O38" s="4" t="n">
        <v>1241.91886716057</v>
      </c>
      <c r="P38" s="4" t="n">
        <v>1169.05681483759</v>
      </c>
    </row>
    <row r="39" customFormat="false" ht="18" hidden="false" customHeight="true" outlineLevel="0" collapsed="false">
      <c r="A39" s="4"/>
      <c r="C39" s="19" t="s">
        <v>22</v>
      </c>
      <c r="D39" s="20" t="n">
        <v>1148031.14287959</v>
      </c>
      <c r="E39" s="20" t="n">
        <v>535987.268161122</v>
      </c>
      <c r="F39" s="20" t="n">
        <v>98966.3943198581</v>
      </c>
      <c r="G39" s="20"/>
      <c r="H39" s="20" t="n">
        <v>346054.45203986</v>
      </c>
      <c r="I39" s="20" t="n">
        <v>34115.7820391552</v>
      </c>
      <c r="J39" s="20" t="n">
        <v>9205.90101630048</v>
      </c>
      <c r="K39" s="20" t="n">
        <v>20926.2522508212</v>
      </c>
      <c r="L39" s="20" t="n">
        <v>102775.093052473</v>
      </c>
      <c r="M39" s="17"/>
      <c r="O39" s="4" t="n">
        <v>1148.03114287959</v>
      </c>
      <c r="P39" s="4" t="n">
        <v>1199.03039248867</v>
      </c>
    </row>
    <row r="40" customFormat="false" ht="18" hidden="false" customHeight="true" outlineLevel="0" collapsed="false">
      <c r="A40" s="4"/>
      <c r="C40" s="19" t="s">
        <v>23</v>
      </c>
      <c r="D40" s="20" t="n">
        <v>1289443.17910252</v>
      </c>
      <c r="E40" s="20" t="n">
        <v>659831.025856706</v>
      </c>
      <c r="F40" s="20" t="n">
        <v>102112.678763515</v>
      </c>
      <c r="G40" s="20"/>
      <c r="H40" s="20" t="n">
        <v>376237.896023785</v>
      </c>
      <c r="I40" s="20" t="n">
        <v>34823.5849051786</v>
      </c>
      <c r="J40" s="20" t="n">
        <v>11833.0678947039</v>
      </c>
      <c r="K40" s="20" t="n">
        <v>391.747861179881</v>
      </c>
      <c r="L40" s="20" t="n">
        <v>104213.177797446</v>
      </c>
      <c r="O40" s="4" t="n">
        <v>1289.44317910252</v>
      </c>
      <c r="P40" s="4" t="n">
        <v>1230.21209833078</v>
      </c>
    </row>
    <row r="41" customFormat="false" ht="18" hidden="false" customHeight="true" outlineLevel="0" collapsed="false">
      <c r="A41" s="4"/>
      <c r="C41" s="19" t="s">
        <v>24</v>
      </c>
      <c r="D41" s="20" t="n">
        <v>1255099.18750195</v>
      </c>
      <c r="E41" s="20" t="n">
        <v>589480.052501937</v>
      </c>
      <c r="F41" s="20" t="n">
        <v>106579.95299753</v>
      </c>
      <c r="G41" s="20"/>
      <c r="H41" s="20" t="n">
        <v>383364.013082346</v>
      </c>
      <c r="I41" s="20" t="n">
        <v>33182.4630685884</v>
      </c>
      <c r="J41" s="20" t="n">
        <v>10655.3881539225</v>
      </c>
      <c r="K41" s="20" t="n">
        <v>23117.9909971429</v>
      </c>
      <c r="L41" s="20" t="n">
        <v>108719.326700484</v>
      </c>
      <c r="N41" s="4"/>
      <c r="O41" s="4" t="n">
        <v>1255.09918750195</v>
      </c>
      <c r="P41" s="4" t="n">
        <v>1260.60882710282</v>
      </c>
    </row>
    <row r="42" customFormat="false" ht="18" hidden="false" customHeight="true" outlineLevel="0" collapsed="false">
      <c r="A42" s="4"/>
      <c r="B42" s="18" t="n">
        <v>1999</v>
      </c>
      <c r="C42" s="24" t="s">
        <v>21</v>
      </c>
      <c r="D42" s="20" t="n">
        <v>1390652.73479913</v>
      </c>
      <c r="E42" s="20" t="n">
        <v>679670.117763376</v>
      </c>
      <c r="F42" s="20" t="n">
        <v>125891.635265749</v>
      </c>
      <c r="G42" s="20"/>
      <c r="H42" s="20" t="n">
        <v>394587.27863224</v>
      </c>
      <c r="I42" s="20" t="n">
        <v>33229.4753297147</v>
      </c>
      <c r="J42" s="20" t="n">
        <v>9555.27156308481</v>
      </c>
      <c r="K42" s="20" t="n">
        <v>25018.3340622035</v>
      </c>
      <c r="L42" s="20" t="n">
        <v>122700.622182757</v>
      </c>
      <c r="N42" s="4"/>
      <c r="O42" s="4" t="n">
        <v>1390.65273479913</v>
      </c>
      <c r="P42" s="4" t="n">
        <v>1288.10814325897</v>
      </c>
    </row>
    <row r="43" customFormat="false" ht="18" hidden="false" customHeight="true" outlineLevel="0" collapsed="false">
      <c r="A43" s="4"/>
      <c r="C43" s="19" t="s">
        <v>22</v>
      </c>
      <c r="D43" s="20" t="n">
        <v>1272516.21346282</v>
      </c>
      <c r="E43" s="20" t="n">
        <v>609823.155692338</v>
      </c>
      <c r="F43" s="20" t="n">
        <v>102850.496066737</v>
      </c>
      <c r="G43" s="20"/>
      <c r="H43" s="20" t="n">
        <v>411543.906191283</v>
      </c>
      <c r="I43" s="20" t="n">
        <v>27693.6052833808</v>
      </c>
      <c r="J43" s="20" t="n">
        <v>9094.34961826744</v>
      </c>
      <c r="K43" s="20" t="n">
        <v>10955.7915964633</v>
      </c>
      <c r="L43" s="20" t="n">
        <v>100554.909014348</v>
      </c>
      <c r="N43" s="4"/>
      <c r="O43" s="4" t="n">
        <v>1272.51621346282</v>
      </c>
      <c r="P43" s="4" t="n">
        <v>1310.66621331845</v>
      </c>
    </row>
    <row r="44" customFormat="false" ht="18" hidden="false" customHeight="true" outlineLevel="0" collapsed="false">
      <c r="A44" s="4"/>
      <c r="C44" s="19" t="s">
        <v>23</v>
      </c>
      <c r="D44" s="20" t="n">
        <v>1329575.17408456</v>
      </c>
      <c r="E44" s="20" t="n">
        <v>646770.726873191</v>
      </c>
      <c r="F44" s="20" t="n">
        <v>106135.483374175</v>
      </c>
      <c r="G44" s="20"/>
      <c r="H44" s="20" t="n">
        <v>420858.14608281</v>
      </c>
      <c r="I44" s="20" t="n">
        <v>25668.9449541478</v>
      </c>
      <c r="J44" s="20" t="n">
        <v>9642.55636566291</v>
      </c>
      <c r="K44" s="20" t="n">
        <v>2683.75068431108</v>
      </c>
      <c r="L44" s="20" t="n">
        <v>117815.565750261</v>
      </c>
      <c r="N44" s="4"/>
      <c r="O44" s="4" t="n">
        <v>1329.57517408456</v>
      </c>
      <c r="P44" s="4" t="n">
        <v>1326.55265729175</v>
      </c>
    </row>
    <row r="45" customFormat="false" ht="18" hidden="false" customHeight="true" outlineLevel="0" collapsed="false">
      <c r="A45" s="4"/>
      <c r="C45" s="19" t="s">
        <v>24</v>
      </c>
      <c r="D45" s="20" t="n">
        <v>1340025.21379476</v>
      </c>
      <c r="E45" s="20" t="n">
        <v>620848.671714561</v>
      </c>
      <c r="F45" s="20" t="n">
        <v>112069.017960834</v>
      </c>
      <c r="G45" s="20"/>
      <c r="H45" s="20" t="n">
        <v>423777.748106279</v>
      </c>
      <c r="I45" s="20" t="n">
        <v>30662.7362803592</v>
      </c>
      <c r="J45" s="20" t="n">
        <v>10638.4430996313</v>
      </c>
      <c r="K45" s="20" t="n">
        <v>23312.0103417316</v>
      </c>
      <c r="L45" s="20" t="n">
        <v>118716.586291366</v>
      </c>
      <c r="N45" s="4"/>
      <c r="O45" s="4" t="n">
        <v>1340.02521379476</v>
      </c>
      <c r="P45" s="4" t="n">
        <v>1334.65927070109</v>
      </c>
    </row>
    <row r="46" customFormat="false" ht="18" hidden="false" customHeight="true" outlineLevel="0" collapsed="false">
      <c r="A46" s="4"/>
      <c r="B46" s="18" t="n">
        <v>2000</v>
      </c>
      <c r="C46" s="24" t="s">
        <v>21</v>
      </c>
      <c r="D46" s="20" t="n">
        <v>1344427.31559474</v>
      </c>
      <c r="E46" s="20" t="n">
        <v>647674.447972279</v>
      </c>
      <c r="F46" s="20" t="n">
        <v>112773.448382139</v>
      </c>
      <c r="G46" s="20"/>
      <c r="H46" s="20" t="n">
        <v>408801.805512429</v>
      </c>
      <c r="I46" s="20" t="n">
        <v>27791.4531189516</v>
      </c>
      <c r="J46" s="20" t="n">
        <v>7966.37935972486</v>
      </c>
      <c r="K46" s="20" t="n">
        <v>19378.6432722723</v>
      </c>
      <c r="L46" s="20" t="n">
        <v>120041.137976945</v>
      </c>
      <c r="O46" s="4" t="n">
        <v>1344.42731559474</v>
      </c>
      <c r="P46" s="4" t="n">
        <v>1334.87990034758</v>
      </c>
    </row>
    <row r="47" customFormat="false" ht="18" hidden="false" customHeight="true" outlineLevel="0" collapsed="false">
      <c r="A47" s="4"/>
      <c r="C47" s="19" t="s">
        <v>22</v>
      </c>
      <c r="D47" s="20" t="n">
        <v>1252357.81383128</v>
      </c>
      <c r="E47" s="20" t="n">
        <v>595281.255628205</v>
      </c>
      <c r="F47" s="20" t="n">
        <v>106355.665335486</v>
      </c>
      <c r="G47" s="20"/>
      <c r="H47" s="20" t="n">
        <v>406975.22078362</v>
      </c>
      <c r="I47" s="20" t="n">
        <v>26085.3986814032</v>
      </c>
      <c r="J47" s="20" t="n">
        <v>8487.70065159902</v>
      </c>
      <c r="K47" s="20" t="n">
        <v>7686.26388241556</v>
      </c>
      <c r="L47" s="20" t="n">
        <v>101486.308868554</v>
      </c>
      <c r="O47" s="4" t="n">
        <v>1252.35781383128</v>
      </c>
      <c r="P47" s="4" t="n">
        <v>1328.56908857904</v>
      </c>
    </row>
    <row r="48" customFormat="false" ht="18" hidden="false" customHeight="true" outlineLevel="0" collapsed="false">
      <c r="A48" s="4"/>
      <c r="C48" s="19" t="s">
        <v>23</v>
      </c>
      <c r="D48" s="20" t="n">
        <v>1308102.7336482</v>
      </c>
      <c r="E48" s="20" t="n">
        <v>624413.594616886</v>
      </c>
      <c r="F48" s="20" t="n">
        <v>108619.04510389</v>
      </c>
      <c r="G48" s="20"/>
      <c r="H48" s="20" t="n">
        <v>424190.957268335</v>
      </c>
      <c r="I48" s="20" t="n">
        <v>24871.8989895329</v>
      </c>
      <c r="J48" s="20" t="n">
        <v>9884.94416573262</v>
      </c>
      <c r="K48" s="20" t="n">
        <v>5145.87169292672</v>
      </c>
      <c r="L48" s="20" t="n">
        <v>110976.421810898</v>
      </c>
      <c r="O48" s="4" t="n">
        <v>1308.1027336482</v>
      </c>
      <c r="P48" s="4" t="n">
        <v>1319.08743243442</v>
      </c>
    </row>
    <row r="49" customFormat="false" ht="18" hidden="false" customHeight="true" outlineLevel="0" collapsed="false">
      <c r="A49" s="4"/>
      <c r="C49" s="19" t="s">
        <v>24</v>
      </c>
      <c r="D49" s="20" t="n">
        <v>1282907.61406581</v>
      </c>
      <c r="E49" s="20" t="n">
        <v>566251.113960346</v>
      </c>
      <c r="F49" s="20" t="n">
        <v>105054.396867657</v>
      </c>
      <c r="G49" s="20"/>
      <c r="H49" s="20" t="n">
        <v>438995.257648778</v>
      </c>
      <c r="I49" s="20" t="n">
        <v>27944.1776412253</v>
      </c>
      <c r="J49" s="20" t="n">
        <v>9796.59951850989</v>
      </c>
      <c r="K49" s="20" t="n">
        <v>23353.7048725755</v>
      </c>
      <c r="L49" s="20" t="n">
        <v>111512.363556719</v>
      </c>
      <c r="O49" s="4" t="n">
        <v>1282.90761406581</v>
      </c>
      <c r="P49" s="4" t="n">
        <v>1312.44193566774</v>
      </c>
    </row>
    <row r="50" customFormat="false" ht="18" hidden="false" customHeight="true" outlineLevel="0" collapsed="false">
      <c r="A50" s="4"/>
      <c r="B50" s="18" t="n">
        <v>2001</v>
      </c>
      <c r="C50" s="24" t="s">
        <v>21</v>
      </c>
      <c r="D50" s="20" t="n">
        <v>1404432.52565854</v>
      </c>
      <c r="E50" s="20" t="n">
        <v>652972.813936195</v>
      </c>
      <c r="F50" s="20" t="n">
        <v>116060.345551691</v>
      </c>
      <c r="G50" s="20"/>
      <c r="H50" s="20" t="n">
        <v>435768.194503353</v>
      </c>
      <c r="I50" s="20" t="n">
        <v>28833.942092708</v>
      </c>
      <c r="J50" s="20" t="n">
        <v>8049.74627382639</v>
      </c>
      <c r="K50" s="20" t="n">
        <v>30574.6586452961</v>
      </c>
      <c r="L50" s="20" t="n">
        <v>132172.824655474</v>
      </c>
      <c r="O50" s="4" t="n">
        <v>1404.43252565854</v>
      </c>
      <c r="P50" s="4" t="n">
        <v>1318.02996326171</v>
      </c>
    </row>
    <row r="51" customFormat="false" ht="18" hidden="false" customHeight="true" outlineLevel="0" collapsed="false">
      <c r="A51" s="4"/>
      <c r="C51" s="19" t="s">
        <v>22</v>
      </c>
      <c r="D51" s="20" t="n">
        <v>1322871.5952</v>
      </c>
      <c r="E51" s="20" t="n">
        <v>582815.72764</v>
      </c>
      <c r="F51" s="20" t="n">
        <v>118228.62472</v>
      </c>
      <c r="G51" s="20"/>
      <c r="H51" s="20" t="n">
        <v>451451.322503</v>
      </c>
      <c r="I51" s="20" t="n">
        <v>25081.24152</v>
      </c>
      <c r="J51" s="20" t="n">
        <v>10801.728</v>
      </c>
      <c r="K51" s="20" t="n">
        <v>15516.72645</v>
      </c>
      <c r="L51" s="20" t="n">
        <v>118976.224367</v>
      </c>
      <c r="O51" s="4" t="n">
        <v>1322.8715952</v>
      </c>
      <c r="P51" s="4" t="n">
        <v>1349.49573967276</v>
      </c>
    </row>
    <row r="52" customFormat="false" ht="5.45" hidden="false" customHeight="true" outlineLevel="0" collapsed="false">
      <c r="A52" s="4"/>
      <c r="B52" s="25"/>
      <c r="C52" s="25"/>
      <c r="D52" s="25"/>
      <c r="E52" s="25"/>
      <c r="F52" s="25"/>
      <c r="G52" s="25"/>
      <c r="H52" s="25"/>
      <c r="I52" s="25"/>
      <c r="J52" s="25"/>
      <c r="K52" s="25"/>
      <c r="L52" s="25"/>
    </row>
    <row r="53" customFormat="false" ht="18" hidden="false" customHeight="true" outlineLevel="0" collapsed="false">
      <c r="A53" s="4"/>
      <c r="B53" s="26"/>
      <c r="C53" s="27"/>
      <c r="D53" s="27"/>
      <c r="E53" s="28"/>
      <c r="F53" s="28"/>
      <c r="G53" s="28"/>
      <c r="H53" s="28"/>
      <c r="I53" s="28"/>
      <c r="J53" s="28"/>
      <c r="K53" s="28"/>
      <c r="L53" s="28"/>
    </row>
    <row r="54" customFormat="false" ht="18" hidden="false" customHeight="true" outlineLevel="0" collapsed="false">
      <c r="A54" s="4"/>
      <c r="B54" s="8" t="s">
        <v>25</v>
      </c>
      <c r="C54" s="26"/>
      <c r="D54" s="26"/>
      <c r="E54" s="26"/>
      <c r="F54" s="26"/>
      <c r="G54" s="26"/>
      <c r="H54" s="26"/>
      <c r="I54" s="26"/>
      <c r="J54" s="26"/>
      <c r="K54" s="26"/>
      <c r="L54" s="26"/>
    </row>
    <row r="55" customFormat="false" ht="15" hidden="false" customHeight="true" outlineLevel="0" collapsed="false">
      <c r="A55" s="4"/>
      <c r="B55" s="26" t="s">
        <v>26</v>
      </c>
      <c r="C55" s="8"/>
      <c r="D55" s="8"/>
      <c r="E55" s="8"/>
      <c r="F55" s="8"/>
      <c r="G55" s="8"/>
      <c r="H55" s="8"/>
      <c r="I55" s="8"/>
      <c r="J55" s="8"/>
      <c r="K55" s="8"/>
      <c r="L55" s="8"/>
    </row>
    <row r="56" customFormat="false" ht="18" hidden="false" customHeight="true" outlineLevel="0" collapsed="false">
      <c r="A56" s="4"/>
      <c r="B56" s="29" t="s">
        <v>27</v>
      </c>
      <c r="C56" s="8"/>
      <c r="D56" s="8"/>
      <c r="E56" s="8"/>
      <c r="F56" s="8"/>
      <c r="G56" s="8"/>
      <c r="H56" s="8"/>
      <c r="I56" s="8"/>
      <c r="J56" s="8"/>
      <c r="K56" s="8"/>
      <c r="L56" s="8"/>
    </row>
    <row r="57" customFormat="false" ht="7.9" hidden="false" customHeight="true" outlineLevel="0" collapsed="false">
      <c r="A57" s="4"/>
      <c r="B57" s="29"/>
      <c r="C57" s="8"/>
      <c r="D57" s="8"/>
      <c r="E57" s="8"/>
      <c r="F57" s="8"/>
      <c r="G57" s="8"/>
      <c r="H57" s="8"/>
      <c r="I57" s="8"/>
      <c r="J57" s="8"/>
      <c r="K57" s="8"/>
      <c r="L57" s="8"/>
    </row>
    <row r="58" customFormat="false" ht="18" hidden="false" customHeight="true" outlineLevel="0" collapsed="false">
      <c r="A58" s="4"/>
      <c r="B58" s="8"/>
      <c r="C58" s="30"/>
      <c r="D58" s="30"/>
      <c r="E58" s="8"/>
      <c r="F58" s="8"/>
      <c r="G58" s="8"/>
      <c r="H58" s="8"/>
      <c r="I58" s="8"/>
      <c r="J58" s="8"/>
    </row>
    <row r="59" customFormat="false" ht="14.1" hidden="false" customHeight="true" outlineLevel="0" collapsed="false">
      <c r="A59" s="4"/>
      <c r="B59" s="4"/>
      <c r="C59" s="31"/>
      <c r="D59" s="31"/>
      <c r="E59" s="4"/>
      <c r="F59" s="4"/>
      <c r="G59" s="4"/>
      <c r="H59" s="4"/>
      <c r="I59" s="4"/>
      <c r="J59" s="4"/>
      <c r="L59" s="32" t="s">
        <v>28</v>
      </c>
    </row>
    <row r="60" customFormat="false" ht="14.1" hidden="false" customHeight="true" outlineLevel="0" collapsed="false">
      <c r="A60" s="4"/>
      <c r="B60" s="4"/>
      <c r="C60" s="31"/>
      <c r="D60" s="31"/>
      <c r="E60" s="31"/>
      <c r="F60" s="31"/>
      <c r="G60" s="31"/>
      <c r="H60" s="31"/>
      <c r="I60" s="31"/>
      <c r="J60" s="31"/>
      <c r="K60" s="31"/>
      <c r="L60" s="4"/>
    </row>
    <row r="61" customFormat="false" ht="14.1" hidden="false" customHeight="true" outlineLevel="0" collapsed="false">
      <c r="A61" s="4"/>
      <c r="B61" s="4"/>
      <c r="C61" s="31"/>
      <c r="D61" s="31"/>
      <c r="E61" s="4"/>
      <c r="F61" s="4"/>
      <c r="G61" s="4"/>
      <c r="H61" s="4"/>
      <c r="I61" s="4"/>
      <c r="J61" s="4"/>
      <c r="K61" s="4"/>
      <c r="L61" s="4"/>
    </row>
    <row r="62" customFormat="false" ht="14.1" hidden="false" customHeight="true" outlineLevel="0" collapsed="false">
      <c r="A62" s="4"/>
      <c r="B62" s="4"/>
      <c r="C62" s="31"/>
      <c r="D62" s="31"/>
      <c r="E62" s="4"/>
      <c r="F62" s="4"/>
      <c r="G62" s="4"/>
      <c r="H62" s="4"/>
      <c r="I62" s="4"/>
      <c r="J62" s="4"/>
      <c r="K62" s="4"/>
      <c r="L62" s="4"/>
    </row>
    <row r="63" customFormat="false" ht="14.1" hidden="false" customHeight="true" outlineLevel="0" collapsed="false">
      <c r="A63" s="4"/>
      <c r="B63" s="4"/>
      <c r="C63" s="31"/>
      <c r="D63" s="31"/>
      <c r="E63" s="4"/>
      <c r="F63" s="4"/>
      <c r="G63" s="4"/>
      <c r="H63" s="4"/>
      <c r="I63" s="4"/>
      <c r="J63" s="4"/>
      <c r="K63" s="4"/>
      <c r="L63" s="4"/>
    </row>
    <row r="64" customFormat="false" ht="14.1" hidden="false" customHeight="true" outlineLevel="0" collapsed="false">
      <c r="A64" s="4"/>
      <c r="B64" s="4"/>
      <c r="C64" s="31"/>
      <c r="D64" s="31"/>
      <c r="E64" s="4"/>
      <c r="F64" s="4"/>
      <c r="G64" s="4"/>
      <c r="H64" s="4"/>
      <c r="I64" s="4"/>
      <c r="J64" s="4"/>
      <c r="K64" s="4"/>
      <c r="L64" s="4"/>
    </row>
    <row r="65" customFormat="false" ht="12.95" hidden="false" customHeight="true" outlineLevel="0" collapsed="false">
      <c r="A65" s="4"/>
      <c r="B65" s="4"/>
      <c r="C65" s="31"/>
      <c r="D65" s="31"/>
      <c r="E65" s="4"/>
      <c r="F65" s="4"/>
      <c r="G65" s="4"/>
      <c r="H65" s="4"/>
      <c r="I65" s="4"/>
      <c r="J65" s="4"/>
      <c r="K65" s="4"/>
      <c r="L65" s="4"/>
    </row>
    <row r="66" customFormat="false" ht="12.95" hidden="false" customHeight="true" outlineLevel="0" collapsed="false">
      <c r="A66" s="4"/>
      <c r="B66" s="4"/>
      <c r="C66" s="31"/>
      <c r="D66" s="31"/>
      <c r="E66" s="4"/>
      <c r="F66" s="4"/>
      <c r="G66" s="4"/>
      <c r="H66" s="4"/>
      <c r="I66" s="4"/>
      <c r="J66" s="4"/>
      <c r="K66" s="4"/>
      <c r="L66" s="4"/>
    </row>
    <row r="67" customFormat="false" ht="12.95" hidden="false" customHeight="true" outlineLevel="0" collapsed="false">
      <c r="A67" s="4"/>
      <c r="B67" s="4"/>
      <c r="C67" s="31"/>
      <c r="D67" s="4"/>
      <c r="E67" s="4"/>
      <c r="F67" s="4"/>
      <c r="G67" s="4"/>
      <c r="H67" s="4"/>
      <c r="I67" s="4"/>
      <c r="J67" s="4"/>
      <c r="K67" s="4"/>
      <c r="L67" s="4"/>
    </row>
    <row r="68" customFormat="false" ht="12.95" hidden="false" customHeight="true" outlineLevel="0" collapsed="false">
      <c r="B68" s="4"/>
      <c r="C68" s="31"/>
      <c r="D68" s="4"/>
      <c r="E68" s="4"/>
      <c r="F68" s="4"/>
      <c r="G68" s="4"/>
      <c r="H68" s="4"/>
      <c r="I68" s="4"/>
      <c r="J68" s="4"/>
      <c r="K68" s="4"/>
      <c r="L68" s="4"/>
    </row>
    <row r="69" customFormat="false" ht="12.95" hidden="false" customHeight="true" outlineLevel="0" collapsed="false">
      <c r="B69" s="4"/>
      <c r="C69" s="4"/>
      <c r="D69" s="4"/>
      <c r="E69" s="4"/>
      <c r="F69" s="4"/>
      <c r="G69" s="4"/>
      <c r="H69" s="4"/>
      <c r="I69" s="4"/>
      <c r="J69" s="4"/>
      <c r="K69" s="4"/>
      <c r="L69" s="4"/>
    </row>
    <row r="70" customFormat="false" ht="12.95" hidden="false" customHeight="true" outlineLevel="0" collapsed="false">
      <c r="B70" s="4"/>
      <c r="C70" s="4"/>
      <c r="D70" s="4"/>
      <c r="E70" s="4"/>
      <c r="F70" s="4"/>
      <c r="G70" s="4"/>
      <c r="H70" s="4"/>
      <c r="I70" s="4"/>
      <c r="J70" s="4"/>
      <c r="K70" s="4"/>
      <c r="L70" s="4"/>
    </row>
    <row r="71" customFormat="false" ht="12.95" hidden="false" customHeight="true" outlineLevel="0" collapsed="false">
      <c r="B71" s="4"/>
      <c r="C71" s="4"/>
      <c r="D71" s="4"/>
      <c r="E71" s="4"/>
      <c r="F71" s="4"/>
      <c r="G71" s="4"/>
      <c r="H71" s="4"/>
      <c r="I71" s="4"/>
      <c r="J71" s="4"/>
      <c r="K71" s="4"/>
      <c r="L71" s="4"/>
    </row>
    <row r="72" customFormat="false" ht="14.1" hidden="false" customHeight="true" outlineLevel="0" collapsed="false">
      <c r="B72" s="4"/>
      <c r="C72" s="4"/>
      <c r="D72" s="4"/>
      <c r="E72" s="4"/>
      <c r="F72" s="4"/>
      <c r="G72" s="4"/>
      <c r="H72" s="4"/>
      <c r="I72" s="4"/>
      <c r="J72" s="4"/>
      <c r="K72" s="4"/>
      <c r="L72" s="4"/>
    </row>
    <row r="73" customFormat="false" ht="11.25" hidden="false" customHeight="true" outlineLevel="0" collapsed="false">
      <c r="B73" s="4"/>
      <c r="C73" s="4"/>
      <c r="D73" s="4"/>
      <c r="E73" s="4"/>
      <c r="F73" s="4"/>
      <c r="G73" s="4"/>
      <c r="H73" s="4"/>
      <c r="I73" s="4"/>
      <c r="J73" s="4"/>
      <c r="K73" s="4"/>
      <c r="L73" s="4"/>
    </row>
    <row r="74" customFormat="false" ht="15" hidden="false" customHeight="false" outlineLevel="0" collapsed="false">
      <c r="B74" s="4"/>
      <c r="C74" s="4"/>
      <c r="D74" s="4"/>
      <c r="E74" s="4"/>
      <c r="F74" s="4"/>
      <c r="G74" s="4"/>
      <c r="H74" s="4"/>
      <c r="I74" s="4"/>
      <c r="J74" s="4"/>
      <c r="K74" s="4"/>
      <c r="L74" s="4"/>
    </row>
    <row r="75" customFormat="false" ht="15" hidden="false" customHeight="false" outlineLevel="0" collapsed="false">
      <c r="B75" s="4"/>
      <c r="C75" s="4"/>
      <c r="D75" s="4"/>
      <c r="E75" s="4"/>
      <c r="F75" s="4"/>
      <c r="G75" s="4"/>
      <c r="H75" s="4"/>
      <c r="I75" s="4"/>
      <c r="J75" s="4"/>
      <c r="K75" s="4"/>
      <c r="L75" s="4"/>
    </row>
    <row r="76" customFormat="false" ht="15" hidden="false" customHeight="false" outlineLevel="0" collapsed="false">
      <c r="B76" s="4"/>
      <c r="C76" s="4"/>
      <c r="D76" s="4"/>
      <c r="E76" s="4"/>
      <c r="F76" s="4"/>
      <c r="G76" s="4"/>
      <c r="H76" s="4"/>
      <c r="I76" s="4"/>
      <c r="J76" s="4"/>
      <c r="K76" s="4"/>
      <c r="L76" s="4"/>
    </row>
    <row r="77" customFormat="false" ht="15" hidden="false" customHeight="false" outlineLevel="0" collapsed="false">
      <c r="B77" s="4"/>
      <c r="C77" s="4"/>
      <c r="D77" s="4"/>
      <c r="E77" s="4"/>
      <c r="F77" s="4"/>
      <c r="G77" s="4"/>
      <c r="H77" s="4"/>
      <c r="I77" s="4"/>
      <c r="J77" s="4"/>
      <c r="K77" s="4"/>
      <c r="L77" s="4"/>
    </row>
    <row r="78" customFormat="false" ht="15" hidden="false" customHeight="false" outlineLevel="0" collapsed="false">
      <c r="B78" s="4"/>
      <c r="C78" s="4"/>
      <c r="D78" s="4"/>
      <c r="E78" s="4"/>
      <c r="F78" s="4"/>
      <c r="G78" s="4"/>
      <c r="H78" s="4"/>
      <c r="I78" s="4"/>
      <c r="J78" s="4"/>
      <c r="K78" s="4"/>
      <c r="L78" s="4"/>
    </row>
    <row r="79" customFormat="false" ht="15" hidden="false" customHeight="false" outlineLevel="0" collapsed="false">
      <c r="B79" s="4"/>
      <c r="C79" s="4"/>
      <c r="D79" s="4"/>
      <c r="E79" s="4"/>
      <c r="F79" s="4"/>
      <c r="G79" s="4"/>
      <c r="H79" s="4"/>
      <c r="I79" s="4"/>
      <c r="J79" s="4"/>
      <c r="K79" s="4"/>
      <c r="L79" s="4"/>
    </row>
    <row r="80" customFormat="false" ht="15" hidden="false" customHeight="false" outlineLevel="0" collapsed="false">
      <c r="B80" s="4"/>
      <c r="C80" s="4"/>
      <c r="D80" s="4"/>
      <c r="E80" s="4"/>
      <c r="F80" s="4"/>
      <c r="G80" s="4"/>
      <c r="H80" s="4"/>
      <c r="I80" s="4"/>
      <c r="J80" s="4"/>
      <c r="K80" s="4"/>
      <c r="L80" s="4"/>
    </row>
    <row r="81" customFormat="false" ht="15" hidden="false" customHeight="false" outlineLevel="0" collapsed="false">
      <c r="B81" s="4"/>
      <c r="C81" s="4"/>
      <c r="D81" s="4"/>
      <c r="E81" s="4"/>
      <c r="F81" s="4"/>
      <c r="G81" s="4"/>
      <c r="H81" s="4"/>
      <c r="I81" s="4"/>
      <c r="J81" s="4"/>
      <c r="K81" s="4"/>
      <c r="L81" s="4"/>
    </row>
    <row r="82" customFormat="false" ht="15" hidden="false" customHeight="false" outlineLevel="0" collapsed="false">
      <c r="B82" s="4"/>
      <c r="C82" s="4"/>
      <c r="D82" s="4"/>
      <c r="E82" s="4"/>
      <c r="F82" s="4"/>
      <c r="G82" s="4"/>
      <c r="H82" s="4"/>
      <c r="I82" s="4"/>
      <c r="J82" s="4"/>
      <c r="K82" s="4"/>
      <c r="L82" s="4"/>
    </row>
    <row r="83" customFormat="false" ht="15" hidden="false" customHeight="false" outlineLevel="0" collapsed="false">
      <c r="B83" s="4"/>
      <c r="C83" s="4"/>
      <c r="D83" s="4"/>
      <c r="E83" s="4"/>
      <c r="F83" s="4"/>
      <c r="G83" s="4"/>
      <c r="H83" s="4"/>
      <c r="I83" s="4"/>
      <c r="J83" s="4"/>
      <c r="K83" s="4"/>
      <c r="L83" s="4"/>
    </row>
    <row r="84" customFormat="false" ht="15" hidden="false" customHeight="false" outlineLevel="0" collapsed="false">
      <c r="B84" s="4"/>
      <c r="C84" s="4"/>
      <c r="D84" s="4"/>
      <c r="E84" s="4"/>
      <c r="F84" s="4"/>
      <c r="G84" s="4"/>
      <c r="H84" s="4"/>
      <c r="I84" s="4"/>
      <c r="J84" s="4"/>
      <c r="K84" s="4"/>
      <c r="L84" s="4"/>
    </row>
  </sheetData>
  <mergeCells count="1">
    <mergeCell ref="O8:P8"/>
  </mergeCells>
  <printOptions headings="false" gridLines="false" gridLinesSet="true" horizontalCentered="true" verticalCentered="false"/>
  <pageMargins left="0.629861111111111" right="0.511805555555556" top="0.470138888888889" bottom="0.236111111111111"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7T20:30:24Z</dcterms:created>
  <dc:creator>ADRIANA RIVAS</dc:creator>
  <dc:description/>
  <dc:language>en-US</dc:language>
  <cp:lastModifiedBy>Analía Sacristán</cp:lastModifiedBy>
  <cp:lastPrinted>2002-03-26T21:34:40Z</cp:lastPrint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