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uadro 4" sheetId="1" state="visible" r:id="rId2"/>
  </sheets>
  <definedNames>
    <definedName function="false" hidden="false" localSheetId="0" name="_xlnm.Print_Area" vbProcedure="false">'Cuadro 4'!$A$9:$K$80</definedName>
    <definedName function="false" hidden="false" localSheetId="0" name="_xlnm.Print_Titles" vbProcedure="false">'Cuadro 4'!$1:$8</definedName>
    <definedName function="false" hidden="false" name="CC1" vbProcedure="false">'Cuadro 4'!$EW$1803:$EW$18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EVOLUCIÓN DE LA CANTIDAD DE SINIESTROS PAGADOS POR TRIMESTRE</t>
  </si>
  <si>
    <t xml:space="preserve">PERÍODO: 1º Trimestre de 1991 al 2º Trimestre de 2001</t>
  </si>
  <si>
    <t xml:space="preserve">  Cuadro Nº 4</t>
  </si>
  <si>
    <t xml:space="preserve">Año </t>
  </si>
  <si>
    <t xml:space="preserve"> Trimestre</t>
  </si>
  <si>
    <t xml:space="preserve">       TOTAL</t>
  </si>
  <si>
    <t xml:space="preserve">      Incendio  y</t>
  </si>
  <si>
    <t xml:space="preserve">Vehículos </t>
  </si>
  <si>
    <t xml:space="preserve">    Accidentes </t>
  </si>
  <si>
    <t xml:space="preserve">          Vida</t>
  </si>
  <si>
    <t xml:space="preserve">   Transportes</t>
  </si>
  <si>
    <t xml:space="preserve">           Robo</t>
  </si>
  <si>
    <t xml:space="preserve">       Granizo</t>
  </si>
  <si>
    <t xml:space="preserve">         Otros</t>
  </si>
  <si>
    <t xml:space="preserve">      Combinado</t>
  </si>
  <si>
    <t xml:space="preserve">Automotores</t>
  </si>
  <si>
    <t xml:space="preserve">    del Trabajo</t>
  </si>
  <si>
    <t xml:space="preserve">       Riesgos</t>
  </si>
  <si>
    <t xml:space="preserve">        Familiar</t>
  </si>
  <si>
    <t xml:space="preserve">Patrimoniales</t>
  </si>
  <si>
    <t xml:space="preserve">Para el gráf.</t>
  </si>
  <si>
    <t xml:space="preserve">1º</t>
  </si>
  <si>
    <t xml:space="preserve">2º</t>
  </si>
  <si>
    <t xml:space="preserve">3º</t>
  </si>
  <si>
    <t xml:space="preserve">4º</t>
  </si>
  <si>
    <t xml:space="preserve">       2º  (*)</t>
  </si>
  <si>
    <t xml:space="preserve">       1º  (**)</t>
  </si>
  <si>
    <t xml:space="preserve">(*) Valores Estimados</t>
  </si>
  <si>
    <t xml:space="preserve">(**) A partir de este trimestre se incorporaron nuevas rectificativas</t>
  </si>
  <si>
    <t xml:space="preserve">Gráfico Nº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</numFmts>
  <fonts count="19">
    <font>
      <sz val="12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80FF"/>
      <name val="Arial"/>
      <family val="0"/>
    </font>
    <font>
      <b val="true"/>
      <sz val="16"/>
      <color rgb="FF8080FF"/>
      <name val="Arial"/>
      <family val="0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8080FF"/>
      <name val="Times New Roman"/>
      <family val="1"/>
    </font>
    <font>
      <b val="true"/>
      <sz val="12"/>
      <color rgb="FF000000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CECE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EC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TOTAL DE SINIESTROS PAGADOS</a:t>
            </a:r>
          </a:p>
        </c:rich>
      </c:tx>
      <c:layout>
        <c:manualLayout>
          <c:xMode val="edge"/>
          <c:yMode val="edge"/>
          <c:x val="0.380654624054346"/>
          <c:y val="0.022214355252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100663887602"/>
          <c:y val="0.103814496858129"/>
          <c:w val="0.89964489732901"/>
          <c:h val="0.8447650234534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1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cat>
            <c:strRef>
              <c:f>'Cuadro 4'!$A$9:$A$50</c:f>
              <c:strCache>
                <c:ptCount val="4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9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9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1</c:v>
                </c:pt>
                <c:pt idx="41">
                  <c:v/>
                </c:pt>
              </c:strCache>
            </c:strRef>
          </c:cat>
          <c:val>
            <c:numRef>
              <c:f>'Cuadro 4'!$N$9:$N$50</c:f>
              <c:numCache>
                <c:formatCode>General</c:formatCode>
                <c:ptCount val="42"/>
                <c:pt idx="0">
                  <c:v>209.299904912131</c:v>
                </c:pt>
                <c:pt idx="1">
                  <c:v>225.666</c:v>
                </c:pt>
                <c:pt idx="2">
                  <c:v>235.17</c:v>
                </c:pt>
                <c:pt idx="3">
                  <c:v>236.94</c:v>
                </c:pt>
                <c:pt idx="4">
                  <c:v>185.03519104403</c:v>
                </c:pt>
                <c:pt idx="5">
                  <c:v>229.018064451387</c:v>
                </c:pt>
                <c:pt idx="6">
                  <c:v>222.376099722427</c:v>
                </c:pt>
                <c:pt idx="7">
                  <c:v>227.078649490997</c:v>
                </c:pt>
                <c:pt idx="8">
                  <c:v>218.097325490626</c:v>
                </c:pt>
                <c:pt idx="9">
                  <c:v>244.394249956029</c:v>
                </c:pt>
                <c:pt idx="10">
                  <c:v>233.513</c:v>
                </c:pt>
                <c:pt idx="11">
                  <c:v>237.829</c:v>
                </c:pt>
                <c:pt idx="12">
                  <c:v>241.554</c:v>
                </c:pt>
                <c:pt idx="13">
                  <c:v>268.656</c:v>
                </c:pt>
                <c:pt idx="14">
                  <c:v>295.903</c:v>
                </c:pt>
                <c:pt idx="15">
                  <c:v>312.025</c:v>
                </c:pt>
                <c:pt idx="16">
                  <c:v>253.507</c:v>
                </c:pt>
                <c:pt idx="17">
                  <c:v>289.495</c:v>
                </c:pt>
                <c:pt idx="18">
                  <c:v>269.745</c:v>
                </c:pt>
                <c:pt idx="19">
                  <c:v>265.321</c:v>
                </c:pt>
                <c:pt idx="20">
                  <c:v>256.928</c:v>
                </c:pt>
                <c:pt idx="21">
                  <c:v>255.085</c:v>
                </c:pt>
                <c:pt idx="22">
                  <c:v>251.393</c:v>
                </c:pt>
                <c:pt idx="23">
                  <c:v>243.801</c:v>
                </c:pt>
                <c:pt idx="24">
                  <c:v>223.53</c:v>
                </c:pt>
                <c:pt idx="25">
                  <c:v>237.019</c:v>
                </c:pt>
                <c:pt idx="26">
                  <c:v>246.095</c:v>
                </c:pt>
                <c:pt idx="27">
                  <c:v>236.854</c:v>
                </c:pt>
                <c:pt idx="28">
                  <c:v>212.168</c:v>
                </c:pt>
                <c:pt idx="29">
                  <c:v>216.395</c:v>
                </c:pt>
                <c:pt idx="30">
                  <c:v>225.003</c:v>
                </c:pt>
                <c:pt idx="31">
                  <c:v>228.161</c:v>
                </c:pt>
                <c:pt idx="32">
                  <c:v>219.526</c:v>
                </c:pt>
                <c:pt idx="33">
                  <c:v>211.81</c:v>
                </c:pt>
                <c:pt idx="34">
                  <c:v>260.464</c:v>
                </c:pt>
                <c:pt idx="35">
                  <c:v>236.019</c:v>
                </c:pt>
                <c:pt idx="36">
                  <c:v>211.25</c:v>
                </c:pt>
                <c:pt idx="37">
                  <c:v>203.093</c:v>
                </c:pt>
                <c:pt idx="38">
                  <c:v>227.821</c:v>
                </c:pt>
                <c:pt idx="39">
                  <c:v>214.364</c:v>
                </c:pt>
                <c:pt idx="40">
                  <c:v>218.007</c:v>
                </c:pt>
                <c:pt idx="41">
                  <c:v>218.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3543"/>
        <c:axId val="23680397"/>
      </c:lineChart>
      <c:catAx>
        <c:axId val="1976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486066079975297"/>
              <c:y val="0.922559518541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80397"/>
        <c:crossesAt val="0"/>
        <c:auto val="1"/>
        <c:lblAlgn val="ctr"/>
        <c:lblOffset val="100"/>
        <c:noMultiLvlLbl val="0"/>
      </c:catAx>
      <c:valAx>
        <c:axId val="2368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En 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63543"/>
        <c:crossesAt val="1"/>
        <c:crossBetween val="midCat"/>
        <c:majorUnit val="100"/>
      </c:valAx>
      <c:spPr>
        <a:solidFill>
          <a:srgbClr val="ececec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57</xdr:row>
      <xdr:rowOff>9720</xdr:rowOff>
    </xdr:from>
    <xdr:to>
      <xdr:col>11</xdr:col>
      <xdr:colOff>9360</xdr:colOff>
      <xdr:row>80</xdr:row>
      <xdr:rowOff>152640</xdr:rowOff>
    </xdr:to>
    <xdr:graphicFrame>
      <xdr:nvGraphicFramePr>
        <xdr:cNvPr id="0" name="Chart 1"/>
        <xdr:cNvGraphicFramePr/>
      </xdr:nvGraphicFramePr>
      <xdr:xfrm>
        <a:off x="84600" y="11307600"/>
        <a:ext cx="93265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8.77"/>
    <col collapsed="false" customWidth="true" hidden="false" outlineLevel="0" max="3" min="3" style="1" width="10.77"/>
    <col collapsed="false" customWidth="true" hidden="false" outlineLevel="0" max="4" min="4" style="1" width="11.76"/>
    <col collapsed="false" customWidth="true" hidden="false" outlineLevel="0" max="6" min="5" style="1" width="10.77"/>
    <col collapsed="false" customWidth="false" hidden="false" outlineLevel="0" max="7" min="7" style="1" width="9.77"/>
    <col collapsed="false" customWidth="true" hidden="false" outlineLevel="0" max="8" min="8" style="1" width="10.77"/>
    <col collapsed="false" customWidth="false" hidden="false" outlineLevel="0" max="10" min="9" style="1" width="9.77"/>
    <col collapsed="false" customWidth="true" hidden="false" outlineLevel="0" max="11" min="11" style="1" width="10.77"/>
    <col collapsed="false" customWidth="true" hidden="false" outlineLevel="0" max="12" min="12" style="1" width="1.65"/>
    <col collapsed="false" customWidth="true" hidden="false" outlineLevel="0" max="13" min="13" style="1" width="10.32"/>
    <col collapsed="false" customWidth="true" hidden="false" outlineLevel="0" max="14" min="14" style="1" width="11.32"/>
    <col collapsed="false" customWidth="true" hidden="false" outlineLevel="0" max="15" min="15" style="1" width="10.77"/>
    <col collapsed="false" customWidth="true" hidden="false" outlineLevel="0" max="16" min="16" style="1" width="9.65"/>
    <col collapsed="false" customWidth="true" hidden="false" outlineLevel="0" max="17" min="17" style="1" width="12.11"/>
    <col collapsed="false" customWidth="true" hidden="false" outlineLevel="0" max="168" min="18" style="1" width="9.65"/>
    <col collapsed="false" customWidth="false" hidden="false" outlineLevel="0" max="257" min="169" style="1" width="9.77"/>
  </cols>
  <sheetData>
    <row r="1" customFormat="false" ht="20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K2" s="3" t="s">
        <v>2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Q4" s="6"/>
      <c r="R4" s="7"/>
      <c r="S4" s="7"/>
      <c r="U4" s="6"/>
    </row>
    <row r="5" customFormat="false" ht="16.5" hidden="false" customHeight="true" outlineLevel="0" collapsed="false">
      <c r="A5" s="8" t="s">
        <v>3</v>
      </c>
      <c r="B5" s="3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3" t="s">
        <v>9</v>
      </c>
      <c r="H5" s="9" t="s">
        <v>10</v>
      </c>
      <c r="I5" s="3" t="s">
        <v>11</v>
      </c>
      <c r="J5" s="3" t="s">
        <v>12</v>
      </c>
      <c r="K5" s="3" t="s">
        <v>13</v>
      </c>
      <c r="Q5" s="6"/>
      <c r="R5" s="7"/>
      <c r="S5" s="7"/>
      <c r="U5" s="6"/>
    </row>
    <row r="6" customFormat="false" ht="16.5" hidden="false" customHeight="true" outlineLevel="0" collapsed="false">
      <c r="A6" s="3"/>
      <c r="B6" s="3"/>
      <c r="C6" s="3"/>
      <c r="D6" s="9" t="s">
        <v>14</v>
      </c>
      <c r="E6" s="9" t="s">
        <v>15</v>
      </c>
      <c r="F6" s="9" t="s">
        <v>16</v>
      </c>
      <c r="G6" s="3"/>
      <c r="H6" s="3"/>
      <c r="I6" s="3"/>
      <c r="J6" s="3"/>
      <c r="K6" s="3" t="s">
        <v>17</v>
      </c>
      <c r="Q6" s="6"/>
      <c r="R6" s="7"/>
      <c r="S6" s="7"/>
      <c r="U6" s="6"/>
    </row>
    <row r="7" customFormat="false" ht="16.5" hidden="false" customHeight="true" outlineLevel="0" collapsed="false">
      <c r="A7" s="3"/>
      <c r="B7" s="3"/>
      <c r="C7" s="3"/>
      <c r="D7" s="9" t="s">
        <v>18</v>
      </c>
      <c r="E7" s="3"/>
      <c r="F7" s="3"/>
      <c r="G7" s="3"/>
      <c r="H7" s="3"/>
      <c r="I7" s="3"/>
      <c r="J7" s="3"/>
      <c r="K7" s="10" t="s">
        <v>19</v>
      </c>
      <c r="N7" s="11" t="s">
        <v>20</v>
      </c>
      <c r="Q7" s="6"/>
      <c r="R7" s="7"/>
      <c r="S7" s="7"/>
      <c r="U7" s="6"/>
    </row>
    <row r="8" customFormat="false" ht="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Q8" s="6"/>
      <c r="R8" s="7"/>
      <c r="S8" s="7"/>
      <c r="U8" s="6"/>
    </row>
    <row r="9" customFormat="false" ht="15.95" hidden="false" customHeight="true" outlineLevel="0" collapsed="false">
      <c r="A9" s="12" t="n">
        <v>1991</v>
      </c>
      <c r="B9" s="13" t="s">
        <v>21</v>
      </c>
      <c r="C9" s="14" t="n">
        <v>209299.904912131</v>
      </c>
      <c r="D9" s="14" t="n">
        <v>7955.88825212458</v>
      </c>
      <c r="E9" s="14" t="n">
        <v>123343.712265731</v>
      </c>
      <c r="F9" s="14" t="n">
        <v>42021.2392566345</v>
      </c>
      <c r="G9" s="14" t="n">
        <v>18114.3533928901</v>
      </c>
      <c r="H9" s="14" t="n">
        <v>5765.8121337359</v>
      </c>
      <c r="I9" s="14" t="n">
        <v>3324.40104680494</v>
      </c>
      <c r="J9" s="14" t="n">
        <v>1093.50543062144</v>
      </c>
      <c r="K9" s="14" t="n">
        <v>7680.99313358866</v>
      </c>
      <c r="M9" s="12"/>
      <c r="N9" s="15" t="n">
        <v>209.299904912131</v>
      </c>
      <c r="Q9" s="6"/>
      <c r="R9" s="7"/>
      <c r="S9" s="7"/>
      <c r="U9" s="6"/>
    </row>
    <row r="10" customFormat="false" ht="15.95" hidden="false" customHeight="true" outlineLevel="0" collapsed="false">
      <c r="A10" s="12"/>
      <c r="B10" s="13" t="s">
        <v>22</v>
      </c>
      <c r="C10" s="14" t="n">
        <v>225666</v>
      </c>
      <c r="D10" s="14" t="n">
        <v>9077</v>
      </c>
      <c r="E10" s="14" t="n">
        <v>129657</v>
      </c>
      <c r="F10" s="14" t="n">
        <v>46312</v>
      </c>
      <c r="G10" s="14" t="n">
        <v>20464</v>
      </c>
      <c r="H10" s="14" t="n">
        <v>6832</v>
      </c>
      <c r="I10" s="14" t="n">
        <v>3571</v>
      </c>
      <c r="J10" s="14" t="n">
        <v>508</v>
      </c>
      <c r="K10" s="14" t="n">
        <v>9245</v>
      </c>
      <c r="M10" s="12"/>
      <c r="N10" s="15" t="n">
        <v>225.666</v>
      </c>
      <c r="Q10" s="6"/>
      <c r="R10" s="7"/>
      <c r="S10" s="7"/>
      <c r="U10" s="6"/>
    </row>
    <row r="11" customFormat="false" ht="15.95" hidden="false" customHeight="true" outlineLevel="0" collapsed="false">
      <c r="A11" s="12"/>
      <c r="B11" s="13" t="s">
        <v>23</v>
      </c>
      <c r="C11" s="14" t="n">
        <v>235170</v>
      </c>
      <c r="D11" s="14" t="n">
        <v>8776</v>
      </c>
      <c r="E11" s="14" t="n">
        <v>144079</v>
      </c>
      <c r="F11" s="14" t="n">
        <v>42490</v>
      </c>
      <c r="G11" s="14" t="n">
        <v>18833</v>
      </c>
      <c r="H11" s="14" t="n">
        <v>6784</v>
      </c>
      <c r="I11" s="14" t="n">
        <v>3531</v>
      </c>
      <c r="J11" s="14" t="n">
        <v>69</v>
      </c>
      <c r="K11" s="14" t="n">
        <v>10608</v>
      </c>
      <c r="M11" s="12"/>
      <c r="N11" s="15" t="n">
        <v>235.17</v>
      </c>
      <c r="Q11" s="6"/>
      <c r="R11" s="7"/>
      <c r="S11" s="7"/>
      <c r="U11" s="6"/>
    </row>
    <row r="12" customFormat="false" ht="15.95" hidden="false" customHeight="true" outlineLevel="0" collapsed="false">
      <c r="A12" s="12"/>
      <c r="B12" s="13" t="s">
        <v>24</v>
      </c>
      <c r="C12" s="14" t="n">
        <v>236940</v>
      </c>
      <c r="D12" s="14" t="n">
        <v>8274</v>
      </c>
      <c r="E12" s="14" t="n">
        <v>150939</v>
      </c>
      <c r="F12" s="14" t="n">
        <v>39476</v>
      </c>
      <c r="G12" s="14" t="n">
        <v>18839</v>
      </c>
      <c r="H12" s="14" t="n">
        <v>6395</v>
      </c>
      <c r="I12" s="14" t="n">
        <v>2890</v>
      </c>
      <c r="J12" s="14" t="n">
        <v>1594</v>
      </c>
      <c r="K12" s="14" t="n">
        <v>8533</v>
      </c>
      <c r="M12" s="12"/>
      <c r="N12" s="15" t="n">
        <v>236.94</v>
      </c>
      <c r="Q12" s="6"/>
      <c r="R12" s="7"/>
      <c r="S12" s="7"/>
      <c r="U12" s="6"/>
    </row>
    <row r="13" customFormat="false" ht="15.95" hidden="false" customHeight="true" outlineLevel="0" collapsed="false">
      <c r="A13" s="12" t="n">
        <v>1992</v>
      </c>
      <c r="B13" s="13" t="s">
        <v>21</v>
      </c>
      <c r="C13" s="14" t="n">
        <v>185035.19104403</v>
      </c>
      <c r="D13" s="14" t="n">
        <v>9677.06037348567</v>
      </c>
      <c r="E13" s="14" t="n">
        <v>116861.834012408</v>
      </c>
      <c r="F13" s="14" t="n">
        <v>30352.9196429427</v>
      </c>
      <c r="G13" s="14" t="n">
        <v>11542.499516331</v>
      </c>
      <c r="H13" s="14" t="n">
        <v>6033.77662907034</v>
      </c>
      <c r="I13" s="14" t="n">
        <v>2869.94566537974</v>
      </c>
      <c r="J13" s="14" t="n">
        <v>1880.29357631374</v>
      </c>
      <c r="K13" s="14" t="n">
        <v>5816.86162809896</v>
      </c>
      <c r="M13" s="12"/>
      <c r="N13" s="15" t="n">
        <v>185.03519104403</v>
      </c>
      <c r="O13" s="16"/>
      <c r="P13" s="17"/>
      <c r="Q13" s="6"/>
      <c r="R13" s="7"/>
      <c r="S13" s="7"/>
      <c r="U13" s="6"/>
    </row>
    <row r="14" customFormat="false" ht="15.95" hidden="false" customHeight="true" outlineLevel="0" collapsed="false">
      <c r="A14" s="12"/>
      <c r="B14" s="13" t="s">
        <v>25</v>
      </c>
      <c r="C14" s="14" t="n">
        <v>229018.064451387</v>
      </c>
      <c r="D14" s="14" t="n">
        <v>9560.41698459877</v>
      </c>
      <c r="E14" s="14" t="n">
        <v>138711.407797574</v>
      </c>
      <c r="F14" s="14" t="n">
        <v>39039.9739076229</v>
      </c>
      <c r="G14" s="14" t="n">
        <v>21592.8743133823</v>
      </c>
      <c r="H14" s="14" t="n">
        <v>7140.12358289641</v>
      </c>
      <c r="I14" s="14" t="n">
        <v>3016.81148965848</v>
      </c>
      <c r="J14" s="14" t="n">
        <v>907.504811182527</v>
      </c>
      <c r="K14" s="14" t="n">
        <v>9048.95156447183</v>
      </c>
      <c r="M14" s="12"/>
      <c r="N14" s="15" t="n">
        <v>229.018064451387</v>
      </c>
      <c r="O14" s="18"/>
      <c r="P14" s="18"/>
      <c r="Q14" s="18"/>
      <c r="R14" s="7"/>
      <c r="S14" s="7"/>
      <c r="U14" s="6"/>
    </row>
    <row r="15" customFormat="false" ht="15.95" hidden="false" customHeight="true" outlineLevel="0" collapsed="false">
      <c r="A15" s="12"/>
      <c r="B15" s="13" t="s">
        <v>23</v>
      </c>
      <c r="C15" s="14" t="n">
        <v>222376.099722427</v>
      </c>
      <c r="D15" s="14" t="n">
        <v>9397.88789355177</v>
      </c>
      <c r="E15" s="14" t="n">
        <v>136719.642455064</v>
      </c>
      <c r="F15" s="14" t="n">
        <v>35565.7246011103</v>
      </c>
      <c r="G15" s="14" t="n">
        <v>20867.7872879382</v>
      </c>
      <c r="H15" s="14" t="n">
        <v>7311.66406886913</v>
      </c>
      <c r="I15" s="14" t="n">
        <v>2770.65659575294</v>
      </c>
      <c r="J15" s="14" t="n">
        <v>43.1723087076362</v>
      </c>
      <c r="K15" s="14" t="n">
        <v>9699.5645114329</v>
      </c>
      <c r="M15" s="12"/>
      <c r="N15" s="15" t="n">
        <v>222.376099722427</v>
      </c>
      <c r="O15" s="18"/>
      <c r="P15" s="18"/>
      <c r="Q15" s="18"/>
      <c r="R15" s="7"/>
      <c r="S15" s="7"/>
      <c r="U15" s="6"/>
    </row>
    <row r="16" customFormat="false" ht="15.95" hidden="false" customHeight="true" outlineLevel="0" collapsed="false">
      <c r="A16" s="12"/>
      <c r="B16" s="13" t="s">
        <v>24</v>
      </c>
      <c r="C16" s="14" t="n">
        <v>227078.649490997</v>
      </c>
      <c r="D16" s="14" t="n">
        <v>11388.0859382274</v>
      </c>
      <c r="E16" s="14" t="n">
        <v>137706.940144845</v>
      </c>
      <c r="F16" s="14" t="n">
        <v>36939.246706546</v>
      </c>
      <c r="G16" s="14" t="n">
        <v>21686.8150297118</v>
      </c>
      <c r="H16" s="14" t="n">
        <v>7744.18182357036</v>
      </c>
      <c r="I16" s="14" t="n">
        <v>2585.80336644249</v>
      </c>
      <c r="J16" s="14" t="n">
        <v>628.273294360458</v>
      </c>
      <c r="K16" s="14" t="n">
        <v>8399.30318729339</v>
      </c>
      <c r="M16" s="12"/>
      <c r="N16" s="15" t="n">
        <v>227.078649490997</v>
      </c>
      <c r="O16" s="18"/>
      <c r="P16" s="17"/>
      <c r="Q16" s="18"/>
      <c r="R16" s="7"/>
      <c r="S16" s="7"/>
      <c r="U16" s="6"/>
    </row>
    <row r="17" customFormat="false" ht="15.95" hidden="false" customHeight="true" outlineLevel="0" collapsed="false">
      <c r="A17" s="12" t="n">
        <v>1993</v>
      </c>
      <c r="B17" s="13" t="s">
        <v>21</v>
      </c>
      <c r="C17" s="14" t="n">
        <v>218097.325490626</v>
      </c>
      <c r="D17" s="14" t="n">
        <v>11951.1639690745</v>
      </c>
      <c r="E17" s="14" t="n">
        <v>133171.67373175</v>
      </c>
      <c r="F17" s="14" t="n">
        <v>32845.6945531402</v>
      </c>
      <c r="G17" s="14" t="n">
        <v>20674.611606542</v>
      </c>
      <c r="H17" s="14" t="n">
        <v>7270.15169158222</v>
      </c>
      <c r="I17" s="14" t="n">
        <v>2805.35238845328</v>
      </c>
      <c r="J17" s="14" t="n">
        <v>1401.01019884254</v>
      </c>
      <c r="K17" s="14" t="n">
        <v>7977.66735124196</v>
      </c>
      <c r="M17" s="12"/>
      <c r="N17" s="15" t="n">
        <v>218.097325490626</v>
      </c>
      <c r="O17" s="18"/>
      <c r="P17" s="17"/>
      <c r="Q17" s="18"/>
      <c r="R17" s="7"/>
      <c r="S17" s="7"/>
      <c r="U17" s="6"/>
    </row>
    <row r="18" customFormat="false" ht="15.95" hidden="false" customHeight="true" outlineLevel="0" collapsed="false">
      <c r="A18" s="12"/>
      <c r="B18" s="13" t="s">
        <v>22</v>
      </c>
      <c r="C18" s="14" t="n">
        <v>244394.249956029</v>
      </c>
      <c r="D18" s="14" t="n">
        <v>17317.6423014586</v>
      </c>
      <c r="E18" s="14" t="n">
        <v>144508</v>
      </c>
      <c r="F18" s="14" t="n">
        <v>37045.3266937922</v>
      </c>
      <c r="G18" s="14" t="n">
        <v>24550.8312104616</v>
      </c>
      <c r="H18" s="14" t="n">
        <v>7793.16743220657</v>
      </c>
      <c r="I18" s="14" t="n">
        <v>2673.25837046202</v>
      </c>
      <c r="J18" s="14" t="n">
        <v>1290.30549063811</v>
      </c>
      <c r="K18" s="14" t="n">
        <v>9215.71845701033</v>
      </c>
      <c r="M18" s="12"/>
      <c r="N18" s="15" t="n">
        <v>244.394249956029</v>
      </c>
      <c r="O18" s="18"/>
      <c r="P18" s="18"/>
      <c r="Q18" s="18"/>
      <c r="R18" s="7"/>
      <c r="S18" s="7"/>
      <c r="U18" s="6"/>
    </row>
    <row r="19" customFormat="false" ht="15.95" hidden="false" customHeight="true" outlineLevel="0" collapsed="false">
      <c r="A19" s="12"/>
      <c r="B19" s="13" t="s">
        <v>23</v>
      </c>
      <c r="C19" s="14" t="n">
        <v>233513</v>
      </c>
      <c r="D19" s="19" t="n">
        <v>18333</v>
      </c>
      <c r="E19" s="19" t="n">
        <v>149959</v>
      </c>
      <c r="F19" s="19" t="n">
        <v>29346</v>
      </c>
      <c r="G19" s="19" t="n">
        <v>20986</v>
      </c>
      <c r="H19" s="19" t="n">
        <v>6978</v>
      </c>
      <c r="I19" s="19" t="n">
        <v>2463</v>
      </c>
      <c r="J19" s="19" t="n">
        <v>888</v>
      </c>
      <c r="K19" s="19" t="n">
        <v>4560</v>
      </c>
      <c r="M19" s="12"/>
      <c r="N19" s="15" t="n">
        <v>233.513</v>
      </c>
      <c r="O19" s="18"/>
      <c r="P19" s="18"/>
      <c r="Q19" s="18"/>
      <c r="R19" s="7"/>
      <c r="S19" s="7"/>
      <c r="U19" s="6"/>
    </row>
    <row r="20" customFormat="false" ht="15.95" hidden="false" customHeight="true" outlineLevel="0" collapsed="false">
      <c r="A20" s="12"/>
      <c r="B20" s="13" t="s">
        <v>24</v>
      </c>
      <c r="C20" s="14" t="n">
        <v>237829</v>
      </c>
      <c r="D20" s="19" t="n">
        <v>19651</v>
      </c>
      <c r="E20" s="19" t="n">
        <v>147401</v>
      </c>
      <c r="F20" s="19" t="n">
        <v>31588</v>
      </c>
      <c r="G20" s="19" t="n">
        <v>22467</v>
      </c>
      <c r="H20" s="19" t="n">
        <v>7908</v>
      </c>
      <c r="I20" s="19" t="n">
        <v>2798</v>
      </c>
      <c r="J20" s="19" t="n">
        <v>988</v>
      </c>
      <c r="K20" s="19" t="n">
        <v>5028</v>
      </c>
      <c r="M20" s="12"/>
      <c r="N20" s="15" t="n">
        <v>237.829</v>
      </c>
      <c r="O20" s="18"/>
      <c r="P20" s="18"/>
      <c r="Q20" s="18"/>
      <c r="R20" s="7"/>
      <c r="S20" s="7"/>
      <c r="U20" s="6"/>
    </row>
    <row r="21" customFormat="false" ht="15.95" hidden="false" customHeight="true" outlineLevel="0" collapsed="false">
      <c r="A21" s="12" t="n">
        <v>1994</v>
      </c>
      <c r="B21" s="13" t="s">
        <v>21</v>
      </c>
      <c r="C21" s="14" t="n">
        <v>241554</v>
      </c>
      <c r="D21" s="19" t="n">
        <v>19853</v>
      </c>
      <c r="E21" s="19" t="n">
        <v>155163</v>
      </c>
      <c r="F21" s="19" t="n">
        <v>29987</v>
      </c>
      <c r="G21" s="19" t="n">
        <v>20414</v>
      </c>
      <c r="H21" s="19" t="n">
        <v>7007</v>
      </c>
      <c r="I21" s="19" t="n">
        <v>2603</v>
      </c>
      <c r="J21" s="19" t="n">
        <v>1408</v>
      </c>
      <c r="K21" s="19" t="n">
        <v>5119</v>
      </c>
      <c r="M21" s="12"/>
      <c r="N21" s="15" t="n">
        <v>241.554</v>
      </c>
      <c r="O21" s="18"/>
      <c r="P21" s="18"/>
      <c r="Q21" s="18"/>
      <c r="R21" s="7"/>
      <c r="S21" s="7"/>
      <c r="U21" s="6"/>
    </row>
    <row r="22" customFormat="false" ht="15.95" hidden="false" customHeight="true" outlineLevel="0" collapsed="false">
      <c r="A22" s="12"/>
      <c r="B22" s="13" t="s">
        <v>22</v>
      </c>
      <c r="C22" s="14" t="n">
        <v>268656</v>
      </c>
      <c r="D22" s="19" t="n">
        <v>21110</v>
      </c>
      <c r="E22" s="19" t="n">
        <v>172448</v>
      </c>
      <c r="F22" s="19" t="n">
        <v>34402</v>
      </c>
      <c r="G22" s="19" t="n">
        <v>24521</v>
      </c>
      <c r="H22" s="19" t="n">
        <v>6765</v>
      </c>
      <c r="I22" s="19" t="n">
        <v>2335</v>
      </c>
      <c r="J22" s="19" t="n">
        <v>1189</v>
      </c>
      <c r="K22" s="19" t="n">
        <v>5886</v>
      </c>
      <c r="M22" s="12"/>
      <c r="N22" s="15" t="n">
        <v>268.656</v>
      </c>
      <c r="O22" s="18"/>
      <c r="P22" s="18"/>
      <c r="Q22" s="18"/>
      <c r="R22" s="7"/>
      <c r="S22" s="7"/>
      <c r="U22" s="6"/>
    </row>
    <row r="23" customFormat="false" ht="15.95" hidden="false" customHeight="true" outlineLevel="0" collapsed="false">
      <c r="A23" s="12"/>
      <c r="B23" s="13" t="s">
        <v>23</v>
      </c>
      <c r="C23" s="14" t="n">
        <v>295903</v>
      </c>
      <c r="D23" s="19" t="n">
        <v>23469</v>
      </c>
      <c r="E23" s="19" t="n">
        <v>194056</v>
      </c>
      <c r="F23" s="19" t="n">
        <v>33825</v>
      </c>
      <c r="G23" s="19" t="n">
        <v>27764</v>
      </c>
      <c r="H23" s="19" t="n">
        <v>7526</v>
      </c>
      <c r="I23" s="19" t="n">
        <v>2444</v>
      </c>
      <c r="J23" s="19" t="n">
        <v>131</v>
      </c>
      <c r="K23" s="19" t="n">
        <v>6688</v>
      </c>
      <c r="M23" s="20"/>
      <c r="N23" s="15" t="n">
        <v>295.903</v>
      </c>
      <c r="O23" s="18"/>
      <c r="P23" s="18"/>
      <c r="Q23" s="18"/>
      <c r="R23" s="7"/>
      <c r="S23" s="7"/>
      <c r="U23" s="6"/>
    </row>
    <row r="24" customFormat="false" ht="15.95" hidden="false" customHeight="true" outlineLevel="0" collapsed="false">
      <c r="A24" s="12"/>
      <c r="B24" s="13" t="s">
        <v>24</v>
      </c>
      <c r="C24" s="14" t="n">
        <v>312025</v>
      </c>
      <c r="D24" s="19" t="n">
        <v>24235</v>
      </c>
      <c r="E24" s="19" t="n">
        <v>203551</v>
      </c>
      <c r="F24" s="19" t="n">
        <v>36336</v>
      </c>
      <c r="G24" s="19" t="n">
        <v>29636</v>
      </c>
      <c r="H24" s="19" t="n">
        <v>7351</v>
      </c>
      <c r="I24" s="19" t="n">
        <v>2448</v>
      </c>
      <c r="J24" s="19" t="n">
        <v>951</v>
      </c>
      <c r="K24" s="19" t="n">
        <v>7517</v>
      </c>
      <c r="M24" s="20"/>
      <c r="N24" s="15" t="n">
        <v>312.025</v>
      </c>
      <c r="O24" s="18"/>
      <c r="P24" s="18"/>
      <c r="Q24" s="18"/>
      <c r="R24" s="7"/>
      <c r="S24" s="7"/>
      <c r="U24" s="6"/>
    </row>
    <row r="25" customFormat="false" ht="15.95" hidden="false" customHeight="true" outlineLevel="0" collapsed="false">
      <c r="A25" s="12" t="n">
        <v>1995</v>
      </c>
      <c r="B25" s="13" t="s">
        <v>26</v>
      </c>
      <c r="C25" s="14" t="n">
        <v>253507</v>
      </c>
      <c r="D25" s="19" t="n">
        <v>17793</v>
      </c>
      <c r="E25" s="19" t="n">
        <v>162518</v>
      </c>
      <c r="F25" s="19" t="n">
        <v>30436</v>
      </c>
      <c r="G25" s="19" t="n">
        <v>26548</v>
      </c>
      <c r="H25" s="19" t="n">
        <v>6033</v>
      </c>
      <c r="I25" s="19" t="n">
        <v>2138</v>
      </c>
      <c r="J25" s="19" t="n">
        <v>1772</v>
      </c>
      <c r="K25" s="19" t="n">
        <v>6269</v>
      </c>
      <c r="M25" s="20"/>
      <c r="N25" s="15" t="n">
        <v>253.507</v>
      </c>
      <c r="O25" s="18"/>
      <c r="P25" s="18"/>
      <c r="Q25" s="18"/>
      <c r="R25" s="7"/>
      <c r="S25" s="7"/>
      <c r="U25" s="6"/>
    </row>
    <row r="26" customFormat="false" ht="15.95" hidden="false" customHeight="true" outlineLevel="0" collapsed="false">
      <c r="A26" s="12"/>
      <c r="B26" s="13" t="s">
        <v>22</v>
      </c>
      <c r="C26" s="14" t="n">
        <v>289495</v>
      </c>
      <c r="D26" s="19" t="n">
        <v>19557</v>
      </c>
      <c r="E26" s="19" t="n">
        <v>189135</v>
      </c>
      <c r="F26" s="19" t="n">
        <v>36336</v>
      </c>
      <c r="G26" s="19" t="n">
        <v>28501</v>
      </c>
      <c r="H26" s="19" t="n">
        <v>6210</v>
      </c>
      <c r="I26" s="19" t="n">
        <v>2403</v>
      </c>
      <c r="J26" s="19" t="n">
        <v>1116</v>
      </c>
      <c r="K26" s="19" t="n">
        <v>6237</v>
      </c>
      <c r="M26" s="20"/>
      <c r="N26" s="15" t="n">
        <v>289.495</v>
      </c>
      <c r="O26" s="18"/>
      <c r="P26" s="18"/>
      <c r="Q26" s="18"/>
      <c r="R26" s="7"/>
      <c r="S26" s="7"/>
      <c r="U26" s="6"/>
    </row>
    <row r="27" customFormat="false" ht="15.95" hidden="false" customHeight="true" outlineLevel="0" collapsed="false">
      <c r="A27" s="12"/>
      <c r="B27" s="13" t="s">
        <v>23</v>
      </c>
      <c r="C27" s="14" t="n">
        <v>269745</v>
      </c>
      <c r="D27" s="19" t="n">
        <v>18014</v>
      </c>
      <c r="E27" s="19" t="n">
        <v>174115</v>
      </c>
      <c r="F27" s="19" t="n">
        <v>31090</v>
      </c>
      <c r="G27" s="19" t="n">
        <v>33137</v>
      </c>
      <c r="H27" s="19" t="n">
        <v>5879</v>
      </c>
      <c r="I27" s="19" t="n">
        <v>2132</v>
      </c>
      <c r="J27" s="19" t="n">
        <v>86</v>
      </c>
      <c r="K27" s="19" t="n">
        <v>5292</v>
      </c>
      <c r="M27" s="20"/>
      <c r="N27" s="15" t="n">
        <v>269.745</v>
      </c>
      <c r="O27" s="18"/>
      <c r="P27" s="18"/>
      <c r="Q27" s="18"/>
      <c r="R27" s="7"/>
      <c r="S27" s="7"/>
      <c r="U27" s="6"/>
    </row>
    <row r="28" customFormat="false" ht="15.95" hidden="false" customHeight="true" outlineLevel="0" collapsed="false">
      <c r="A28" s="21"/>
      <c r="B28" s="13" t="s">
        <v>24</v>
      </c>
      <c r="C28" s="14" t="n">
        <v>265321</v>
      </c>
      <c r="D28" s="19" t="n">
        <v>18709</v>
      </c>
      <c r="E28" s="19" t="n">
        <v>143456</v>
      </c>
      <c r="F28" s="19" t="n">
        <v>59585</v>
      </c>
      <c r="G28" s="19" t="n">
        <v>28554</v>
      </c>
      <c r="H28" s="19" t="n">
        <v>5835</v>
      </c>
      <c r="I28" s="19" t="n">
        <v>2360</v>
      </c>
      <c r="J28" s="19" t="n">
        <v>441</v>
      </c>
      <c r="K28" s="19" t="n">
        <v>6381</v>
      </c>
      <c r="M28" s="22"/>
      <c r="N28" s="15" t="n">
        <v>265.321</v>
      </c>
      <c r="O28" s="18"/>
      <c r="P28" s="18"/>
      <c r="Q28" s="18"/>
      <c r="R28" s="7"/>
      <c r="S28" s="7"/>
      <c r="U28" s="6"/>
    </row>
    <row r="29" customFormat="false" ht="15.95" hidden="false" customHeight="true" outlineLevel="0" collapsed="false">
      <c r="A29" s="12" t="n">
        <v>1996</v>
      </c>
      <c r="B29" s="13" t="s">
        <v>21</v>
      </c>
      <c r="C29" s="14" t="n">
        <v>256928</v>
      </c>
      <c r="D29" s="19" t="n">
        <v>19806</v>
      </c>
      <c r="E29" s="19" t="n">
        <v>167573</v>
      </c>
      <c r="F29" s="19" t="n">
        <v>27435</v>
      </c>
      <c r="G29" s="19" t="n">
        <v>25574</v>
      </c>
      <c r="H29" s="19" t="n">
        <v>5584</v>
      </c>
      <c r="I29" s="19" t="n">
        <v>2250</v>
      </c>
      <c r="J29" s="19" t="n">
        <v>1810</v>
      </c>
      <c r="K29" s="23" t="n">
        <v>6896</v>
      </c>
      <c r="M29" s="20"/>
      <c r="N29" s="15" t="n">
        <v>256.928</v>
      </c>
      <c r="O29" s="18"/>
      <c r="P29" s="18"/>
      <c r="Q29" s="18"/>
      <c r="R29" s="7"/>
      <c r="S29" s="7"/>
      <c r="U29" s="6"/>
    </row>
    <row r="30" customFormat="false" ht="15.95" hidden="false" customHeight="true" outlineLevel="0" collapsed="false">
      <c r="A30" s="24"/>
      <c r="B30" s="13" t="s">
        <v>22</v>
      </c>
      <c r="C30" s="14" t="n">
        <v>255085</v>
      </c>
      <c r="D30" s="19" t="n">
        <v>20668</v>
      </c>
      <c r="E30" s="19" t="n">
        <v>159064</v>
      </c>
      <c r="F30" s="19" t="n">
        <v>27750</v>
      </c>
      <c r="G30" s="19" t="n">
        <v>30131</v>
      </c>
      <c r="H30" s="19" t="n">
        <v>6099</v>
      </c>
      <c r="I30" s="19" t="n">
        <v>2433</v>
      </c>
      <c r="J30" s="19" t="n">
        <v>1697</v>
      </c>
      <c r="K30" s="23" t="n">
        <v>7243</v>
      </c>
      <c r="M30" s="20"/>
      <c r="N30" s="15" t="n">
        <v>255.085</v>
      </c>
      <c r="O30" s="18"/>
      <c r="P30" s="18"/>
      <c r="Q30" s="18"/>
      <c r="R30" s="7"/>
      <c r="S30" s="7"/>
      <c r="U30" s="6"/>
    </row>
    <row r="31" customFormat="false" ht="15.95" hidden="false" customHeight="true" outlineLevel="0" collapsed="false">
      <c r="A31" s="24"/>
      <c r="B31" s="13" t="s">
        <v>23</v>
      </c>
      <c r="C31" s="14" t="n">
        <v>251393</v>
      </c>
      <c r="D31" s="19" t="n">
        <v>17559</v>
      </c>
      <c r="E31" s="19" t="n">
        <v>169857</v>
      </c>
      <c r="F31" s="19" t="n">
        <v>20831</v>
      </c>
      <c r="G31" s="19" t="n">
        <v>29232</v>
      </c>
      <c r="H31" s="19" t="n">
        <v>4902</v>
      </c>
      <c r="I31" s="19" t="n">
        <v>3546</v>
      </c>
      <c r="J31" s="19" t="n">
        <v>224</v>
      </c>
      <c r="K31" s="25" t="n">
        <v>5242</v>
      </c>
      <c r="M31" s="20"/>
      <c r="N31" s="15" t="n">
        <v>251.393</v>
      </c>
      <c r="O31" s="18"/>
      <c r="P31" s="18"/>
      <c r="Q31" s="18"/>
      <c r="R31" s="7"/>
      <c r="S31" s="7"/>
      <c r="U31" s="6"/>
    </row>
    <row r="32" customFormat="false" ht="15.95" hidden="false" customHeight="true" outlineLevel="0" collapsed="false">
      <c r="A32" s="26"/>
      <c r="B32" s="13" t="s">
        <v>24</v>
      </c>
      <c r="C32" s="14" t="n">
        <v>243801</v>
      </c>
      <c r="D32" s="19" t="n">
        <v>17671</v>
      </c>
      <c r="E32" s="19" t="n">
        <v>166962</v>
      </c>
      <c r="F32" s="19" t="n">
        <v>14057</v>
      </c>
      <c r="G32" s="19" t="n">
        <v>28240</v>
      </c>
      <c r="H32" s="19" t="n">
        <v>4875</v>
      </c>
      <c r="I32" s="19" t="n">
        <v>2029</v>
      </c>
      <c r="J32" s="19" t="n">
        <v>306</v>
      </c>
      <c r="K32" s="25" t="n">
        <v>9661</v>
      </c>
      <c r="M32" s="22"/>
      <c r="N32" s="15" t="n">
        <v>243.801</v>
      </c>
      <c r="O32" s="18"/>
      <c r="P32" s="18"/>
      <c r="Q32" s="18"/>
      <c r="R32" s="7"/>
      <c r="S32" s="7"/>
      <c r="U32" s="6"/>
    </row>
    <row r="33" customFormat="false" ht="15.95" hidden="false" customHeight="true" outlineLevel="0" collapsed="false">
      <c r="A33" s="12" t="n">
        <v>1997</v>
      </c>
      <c r="B33" s="13" t="s">
        <v>21</v>
      </c>
      <c r="C33" s="14" t="n">
        <v>223530</v>
      </c>
      <c r="D33" s="27" t="n">
        <v>17633</v>
      </c>
      <c r="E33" s="27" t="n">
        <v>156355</v>
      </c>
      <c r="F33" s="27" t="n">
        <v>6896</v>
      </c>
      <c r="G33" s="27" t="n">
        <v>25205</v>
      </c>
      <c r="H33" s="27" t="n">
        <v>4735</v>
      </c>
      <c r="I33" s="27" t="n">
        <v>1833</v>
      </c>
      <c r="J33" s="27" t="n">
        <v>3191</v>
      </c>
      <c r="K33" s="27" t="n">
        <v>7682</v>
      </c>
      <c r="M33" s="20"/>
      <c r="N33" s="15" t="n">
        <v>223.53</v>
      </c>
      <c r="O33" s="18"/>
      <c r="P33" s="18"/>
      <c r="Q33" s="18"/>
    </row>
    <row r="34" customFormat="false" ht="15.95" hidden="false" customHeight="true" outlineLevel="0" collapsed="false">
      <c r="B34" s="13" t="s">
        <v>22</v>
      </c>
      <c r="C34" s="14" t="n">
        <v>237019</v>
      </c>
      <c r="D34" s="19" t="n">
        <v>18989</v>
      </c>
      <c r="E34" s="19" t="n">
        <v>167713</v>
      </c>
      <c r="F34" s="19" t="n">
        <v>8255</v>
      </c>
      <c r="G34" s="19" t="n">
        <v>25543</v>
      </c>
      <c r="H34" s="19" t="n">
        <v>4886</v>
      </c>
      <c r="I34" s="19" t="n">
        <v>1709</v>
      </c>
      <c r="J34" s="19" t="n">
        <v>2122</v>
      </c>
      <c r="K34" s="19" t="n">
        <v>7802</v>
      </c>
      <c r="M34" s="18"/>
      <c r="N34" s="15" t="n">
        <v>237.019</v>
      </c>
      <c r="O34" s="18"/>
      <c r="P34" s="18"/>
      <c r="Q34" s="18"/>
    </row>
    <row r="35" customFormat="false" ht="15.95" hidden="false" customHeight="true" outlineLevel="0" collapsed="false">
      <c r="B35" s="13" t="s">
        <v>23</v>
      </c>
      <c r="C35" s="14" t="n">
        <v>246095</v>
      </c>
      <c r="D35" s="19" t="n">
        <v>19687</v>
      </c>
      <c r="E35" s="19" t="n">
        <v>170748</v>
      </c>
      <c r="F35" s="19" t="n">
        <v>7106</v>
      </c>
      <c r="G35" s="19" t="n">
        <v>33628</v>
      </c>
      <c r="H35" s="19" t="n">
        <v>5063</v>
      </c>
      <c r="I35" s="19" t="n">
        <v>1846</v>
      </c>
      <c r="J35" s="19" t="n">
        <v>139</v>
      </c>
      <c r="K35" s="19" t="n">
        <v>7878</v>
      </c>
      <c r="M35" s="18"/>
      <c r="N35" s="15" t="n">
        <v>246.095</v>
      </c>
      <c r="O35" s="18"/>
      <c r="P35" s="18"/>
      <c r="Q35" s="18"/>
    </row>
    <row r="36" customFormat="false" ht="15.95" hidden="false" customHeight="true" outlineLevel="0" collapsed="false">
      <c r="B36" s="13" t="s">
        <v>24</v>
      </c>
      <c r="C36" s="14" t="n">
        <v>236854</v>
      </c>
      <c r="D36" s="19" t="n">
        <v>18291</v>
      </c>
      <c r="E36" s="19" t="n">
        <v>165034</v>
      </c>
      <c r="F36" s="19" t="n">
        <v>6523</v>
      </c>
      <c r="G36" s="19" t="n">
        <v>31402</v>
      </c>
      <c r="H36" s="19" t="n">
        <v>4633</v>
      </c>
      <c r="I36" s="19" t="n">
        <v>1532</v>
      </c>
      <c r="J36" s="19" t="n">
        <v>843</v>
      </c>
      <c r="K36" s="19" t="n">
        <v>8596</v>
      </c>
      <c r="M36" s="18"/>
      <c r="N36" s="15" t="n">
        <v>236.854</v>
      </c>
      <c r="O36" s="18"/>
      <c r="P36" s="18"/>
      <c r="Q36" s="18"/>
    </row>
    <row r="37" customFormat="false" ht="15.95" hidden="false" customHeight="true" outlineLevel="0" collapsed="false">
      <c r="A37" s="12" t="n">
        <v>1998</v>
      </c>
      <c r="B37" s="13" t="s">
        <v>21</v>
      </c>
      <c r="C37" s="14" t="n">
        <v>212168</v>
      </c>
      <c r="D37" s="19" t="n">
        <v>17823</v>
      </c>
      <c r="E37" s="19" t="n">
        <v>145716</v>
      </c>
      <c r="F37" s="19" t="n">
        <v>3823</v>
      </c>
      <c r="G37" s="19" t="n">
        <v>27925</v>
      </c>
      <c r="H37" s="19" t="n">
        <v>3807</v>
      </c>
      <c r="I37" s="19" t="n">
        <v>1464</v>
      </c>
      <c r="J37" s="19" t="n">
        <v>3460</v>
      </c>
      <c r="K37" s="19" t="n">
        <v>8150</v>
      </c>
      <c r="M37" s="20"/>
      <c r="N37" s="15" t="n">
        <v>212.168</v>
      </c>
      <c r="O37" s="18"/>
      <c r="P37" s="18"/>
      <c r="Q37" s="17"/>
      <c r="R37" s="17"/>
    </row>
    <row r="38" customFormat="false" ht="15.95" hidden="false" customHeight="true" outlineLevel="0" collapsed="false">
      <c r="B38" s="13" t="s">
        <v>22</v>
      </c>
      <c r="C38" s="14" t="n">
        <v>216395</v>
      </c>
      <c r="D38" s="19" t="n">
        <v>17457</v>
      </c>
      <c r="E38" s="19" t="n">
        <v>146025</v>
      </c>
      <c r="F38" s="19" t="n">
        <v>4513</v>
      </c>
      <c r="G38" s="19" t="n">
        <v>32473</v>
      </c>
      <c r="H38" s="19" t="n">
        <v>4199</v>
      </c>
      <c r="I38" s="19" t="n">
        <v>1585</v>
      </c>
      <c r="J38" s="19" t="n">
        <v>2316</v>
      </c>
      <c r="K38" s="19" t="n">
        <v>7827</v>
      </c>
      <c r="M38" s="18"/>
      <c r="N38" s="15" t="n">
        <v>216.395</v>
      </c>
      <c r="O38" s="18"/>
      <c r="P38" s="18"/>
      <c r="Q38" s="18"/>
      <c r="R38" s="28"/>
    </row>
    <row r="39" customFormat="false" ht="15.95" hidden="false" customHeight="true" outlineLevel="0" collapsed="false">
      <c r="B39" s="13" t="s">
        <v>23</v>
      </c>
      <c r="C39" s="14" t="n">
        <v>225003</v>
      </c>
      <c r="D39" s="19" t="n">
        <v>17659</v>
      </c>
      <c r="E39" s="19" t="n">
        <v>149237</v>
      </c>
      <c r="F39" s="19" t="n">
        <v>3442</v>
      </c>
      <c r="G39" s="19" t="n">
        <v>40270</v>
      </c>
      <c r="H39" s="19" t="n">
        <v>4110</v>
      </c>
      <c r="I39" s="19" t="n">
        <v>1826</v>
      </c>
      <c r="J39" s="19" t="n">
        <v>401</v>
      </c>
      <c r="K39" s="19" t="n">
        <v>8058</v>
      </c>
      <c r="M39" s="18"/>
      <c r="N39" s="15" t="n">
        <v>225.003</v>
      </c>
      <c r="O39" s="18"/>
      <c r="P39" s="18"/>
    </row>
    <row r="40" customFormat="false" ht="15.95" hidden="false" customHeight="true" outlineLevel="0" collapsed="false">
      <c r="B40" s="13" t="s">
        <v>24</v>
      </c>
      <c r="C40" s="14" t="n">
        <v>228161</v>
      </c>
      <c r="D40" s="19" t="n">
        <v>16826</v>
      </c>
      <c r="E40" s="19" t="n">
        <v>151849</v>
      </c>
      <c r="F40" s="19" t="n">
        <v>3991</v>
      </c>
      <c r="G40" s="19" t="n">
        <v>40885</v>
      </c>
      <c r="H40" s="19" t="n">
        <v>4062</v>
      </c>
      <c r="I40" s="19" t="n">
        <v>1488</v>
      </c>
      <c r="J40" s="19" t="n">
        <v>444</v>
      </c>
      <c r="K40" s="19" t="n">
        <v>8616</v>
      </c>
      <c r="M40" s="18"/>
      <c r="N40" s="15" t="n">
        <v>228.161</v>
      </c>
      <c r="O40" s="18"/>
      <c r="P40" s="18"/>
    </row>
    <row r="41" customFormat="false" ht="15.95" hidden="false" customHeight="true" outlineLevel="0" collapsed="false">
      <c r="A41" s="12" t="n">
        <v>1999</v>
      </c>
      <c r="B41" s="13" t="s">
        <v>21</v>
      </c>
      <c r="C41" s="14" t="n">
        <v>219526</v>
      </c>
      <c r="D41" s="19" t="n">
        <v>18297</v>
      </c>
      <c r="E41" s="19" t="n">
        <v>139290</v>
      </c>
      <c r="F41" s="19" t="n">
        <v>2327</v>
      </c>
      <c r="G41" s="19" t="n">
        <v>44504</v>
      </c>
      <c r="H41" s="19" t="n">
        <v>3787</v>
      </c>
      <c r="I41" s="19" t="n">
        <v>1318</v>
      </c>
      <c r="J41" s="19" t="n">
        <v>2193</v>
      </c>
      <c r="K41" s="19" t="n">
        <v>7810</v>
      </c>
      <c r="M41" s="20"/>
      <c r="N41" s="15" t="n">
        <v>219.526</v>
      </c>
      <c r="O41" s="18"/>
      <c r="P41" s="18"/>
    </row>
    <row r="42" customFormat="false" ht="15.95" hidden="false" customHeight="true" outlineLevel="0" collapsed="false">
      <c r="B42" s="13" t="s">
        <v>22</v>
      </c>
      <c r="C42" s="14" t="n">
        <v>211810</v>
      </c>
      <c r="D42" s="19" t="n">
        <v>17360</v>
      </c>
      <c r="E42" s="19" t="n">
        <v>134906</v>
      </c>
      <c r="F42" s="19" t="n">
        <v>2591</v>
      </c>
      <c r="G42" s="19" t="n">
        <v>42570</v>
      </c>
      <c r="H42" s="19" t="n">
        <v>3663</v>
      </c>
      <c r="I42" s="19" t="n">
        <v>1201</v>
      </c>
      <c r="J42" s="19" t="n">
        <v>2762</v>
      </c>
      <c r="K42" s="19" t="n">
        <v>6757</v>
      </c>
      <c r="M42" s="18"/>
      <c r="N42" s="15" t="n">
        <v>211.81</v>
      </c>
      <c r="O42" s="18"/>
      <c r="P42" s="18"/>
    </row>
    <row r="43" customFormat="false" ht="15.95" hidden="false" customHeight="true" outlineLevel="0" collapsed="false">
      <c r="B43" s="13" t="s">
        <v>23</v>
      </c>
      <c r="C43" s="14" t="n">
        <v>260464</v>
      </c>
      <c r="D43" s="19" t="n">
        <v>22761</v>
      </c>
      <c r="E43" s="19" t="n">
        <v>166396</v>
      </c>
      <c r="F43" s="19" t="n">
        <v>2237</v>
      </c>
      <c r="G43" s="19" t="n">
        <v>52968</v>
      </c>
      <c r="H43" s="19" t="n">
        <v>5427</v>
      </c>
      <c r="I43" s="19" t="n">
        <v>1902</v>
      </c>
      <c r="J43" s="19" t="n">
        <v>401</v>
      </c>
      <c r="K43" s="19" t="n">
        <v>8372</v>
      </c>
      <c r="M43" s="18"/>
      <c r="N43" s="15" t="n">
        <v>260.464</v>
      </c>
      <c r="O43" s="18"/>
    </row>
    <row r="44" customFormat="false" ht="15.95" hidden="false" customHeight="true" outlineLevel="0" collapsed="false">
      <c r="B44" s="13" t="s">
        <v>24</v>
      </c>
      <c r="C44" s="14" t="n">
        <v>236019</v>
      </c>
      <c r="D44" s="19" t="n">
        <v>19404</v>
      </c>
      <c r="E44" s="19" t="n">
        <v>149722</v>
      </c>
      <c r="F44" s="19" t="n">
        <v>2460</v>
      </c>
      <c r="G44" s="19" t="n">
        <v>49443</v>
      </c>
      <c r="H44" s="19" t="n">
        <v>3891</v>
      </c>
      <c r="I44" s="19" t="n">
        <v>1430</v>
      </c>
      <c r="J44" s="19" t="n">
        <v>621</v>
      </c>
      <c r="K44" s="19" t="n">
        <v>9048</v>
      </c>
      <c r="M44" s="18"/>
      <c r="N44" s="15" t="n">
        <v>236.019</v>
      </c>
      <c r="O44" s="18"/>
    </row>
    <row r="45" customFormat="false" ht="15.95" hidden="false" customHeight="true" outlineLevel="0" collapsed="false">
      <c r="A45" s="12" t="n">
        <v>2000</v>
      </c>
      <c r="B45" s="13" t="s">
        <v>21</v>
      </c>
      <c r="C45" s="14" t="n">
        <v>211250</v>
      </c>
      <c r="D45" s="19" t="n">
        <v>22092</v>
      </c>
      <c r="E45" s="19" t="n">
        <v>139149</v>
      </c>
      <c r="F45" s="19" t="n">
        <v>1752</v>
      </c>
      <c r="G45" s="19" t="n">
        <v>32869</v>
      </c>
      <c r="H45" s="19" t="n">
        <v>3827</v>
      </c>
      <c r="I45" s="19" t="n">
        <v>1685</v>
      </c>
      <c r="J45" s="19" t="n">
        <v>1877</v>
      </c>
      <c r="K45" s="19" t="n">
        <v>7999</v>
      </c>
      <c r="M45" s="18"/>
      <c r="N45" s="15" t="n">
        <v>211.25</v>
      </c>
      <c r="P45" s="18"/>
    </row>
    <row r="46" customFormat="false" ht="15.95" hidden="false" customHeight="true" outlineLevel="0" collapsed="false">
      <c r="B46" s="13" t="s">
        <v>22</v>
      </c>
      <c r="C46" s="29" t="n">
        <v>203093</v>
      </c>
      <c r="D46" s="19" t="n">
        <v>21175</v>
      </c>
      <c r="E46" s="19" t="n">
        <v>130618</v>
      </c>
      <c r="F46" s="19" t="n">
        <v>2046</v>
      </c>
      <c r="G46" s="19" t="n">
        <v>33212</v>
      </c>
      <c r="H46" s="19" t="n">
        <v>3628</v>
      </c>
      <c r="I46" s="19" t="n">
        <v>1166</v>
      </c>
      <c r="J46" s="19" t="n">
        <v>2881</v>
      </c>
      <c r="K46" s="19" t="n">
        <v>8367</v>
      </c>
      <c r="N46" s="15" t="n">
        <v>203.093</v>
      </c>
      <c r="O46" s="18"/>
    </row>
    <row r="47" customFormat="false" ht="15.95" hidden="false" customHeight="true" outlineLevel="0" collapsed="false">
      <c r="B47" s="13" t="s">
        <v>23</v>
      </c>
      <c r="C47" s="29" t="n">
        <v>227821</v>
      </c>
      <c r="D47" s="19" t="n">
        <v>22373</v>
      </c>
      <c r="E47" s="19" t="n">
        <v>148268</v>
      </c>
      <c r="F47" s="19" t="n">
        <v>1719</v>
      </c>
      <c r="G47" s="19" t="n">
        <v>39335</v>
      </c>
      <c r="H47" s="19" t="n">
        <v>3917</v>
      </c>
      <c r="I47" s="19" t="n">
        <v>1481</v>
      </c>
      <c r="J47" s="19" t="n">
        <v>644</v>
      </c>
      <c r="K47" s="19" t="n">
        <v>10084</v>
      </c>
      <c r="N47" s="15" t="n">
        <v>227.821</v>
      </c>
      <c r="O47" s="18"/>
      <c r="P47" s="30"/>
    </row>
    <row r="48" customFormat="false" ht="15.95" hidden="false" customHeight="true" outlineLevel="0" collapsed="false">
      <c r="B48" s="13" t="s">
        <v>24</v>
      </c>
      <c r="C48" s="29" t="n">
        <v>214364</v>
      </c>
      <c r="D48" s="19" t="n">
        <v>20860</v>
      </c>
      <c r="E48" s="19" t="n">
        <v>131966</v>
      </c>
      <c r="F48" s="19" t="n">
        <v>1527</v>
      </c>
      <c r="G48" s="19" t="n">
        <v>36659</v>
      </c>
      <c r="H48" s="19" t="n">
        <v>3503</v>
      </c>
      <c r="I48" s="19" t="n">
        <v>1295</v>
      </c>
      <c r="J48" s="19" t="n">
        <v>775</v>
      </c>
      <c r="K48" s="19" t="n">
        <v>17779</v>
      </c>
      <c r="N48" s="15" t="n">
        <v>214.364</v>
      </c>
      <c r="O48" s="31"/>
      <c r="P48" s="30"/>
    </row>
    <row r="49" customFormat="false" ht="15.95" hidden="false" customHeight="true" outlineLevel="0" collapsed="false">
      <c r="A49" s="12" t="n">
        <v>2001</v>
      </c>
      <c r="B49" s="13" t="s">
        <v>21</v>
      </c>
      <c r="C49" s="29" t="n">
        <v>218007</v>
      </c>
      <c r="D49" s="19" t="n">
        <v>24213</v>
      </c>
      <c r="E49" s="19" t="n">
        <v>126892</v>
      </c>
      <c r="F49" s="19" t="n">
        <v>1019</v>
      </c>
      <c r="G49" s="19" t="n">
        <v>35944</v>
      </c>
      <c r="H49" s="19" t="n">
        <v>3246</v>
      </c>
      <c r="I49" s="19" t="n">
        <v>1705</v>
      </c>
      <c r="J49" s="19" t="n">
        <v>3281</v>
      </c>
      <c r="K49" s="19" t="n">
        <v>21707</v>
      </c>
      <c r="N49" s="15" t="n">
        <v>218.007</v>
      </c>
      <c r="O49" s="30"/>
      <c r="P49" s="18"/>
    </row>
    <row r="50" customFormat="false" ht="15.95" hidden="false" customHeight="true" outlineLevel="0" collapsed="false">
      <c r="B50" s="13" t="s">
        <v>22</v>
      </c>
      <c r="C50" s="29" t="n">
        <v>218258</v>
      </c>
      <c r="D50" s="19" t="n">
        <v>22708</v>
      </c>
      <c r="E50" s="19" t="n">
        <v>131153</v>
      </c>
      <c r="F50" s="19" t="n">
        <v>1003</v>
      </c>
      <c r="G50" s="19" t="n">
        <v>34758</v>
      </c>
      <c r="H50" s="19" t="n">
        <v>3347</v>
      </c>
      <c r="I50" s="19" t="n">
        <v>1705</v>
      </c>
      <c r="J50" s="19" t="n">
        <v>3616</v>
      </c>
      <c r="K50" s="19" t="n">
        <v>19968</v>
      </c>
      <c r="N50" s="15" t="n">
        <v>218.258</v>
      </c>
    </row>
    <row r="51" customFormat="false" ht="9" hidden="false" customHeight="true" outlineLevel="0" collapsed="false">
      <c r="A51" s="32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7.9" hidden="false" customHeight="tru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5"/>
    </row>
    <row r="53" customFormat="false" ht="15" hidden="false" customHeight="true" outlineLevel="0" collapsed="false">
      <c r="A53" s="33" t="s">
        <v>27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15" hidden="false" customHeight="true" outlineLevel="0" collapsed="false">
      <c r="A54" s="34" t="s">
        <v>28</v>
      </c>
    </row>
    <row r="55" customFormat="false" ht="14.1" hidden="false" customHeight="true" outlineLevel="0" collapsed="false"/>
    <row r="56" customFormat="false" ht="14.1" hidden="false" customHeight="true" outlineLevel="0" collapsed="false">
      <c r="A56" s="15"/>
      <c r="B56" s="35"/>
      <c r="C56" s="35"/>
      <c r="D56" s="35"/>
      <c r="E56" s="35"/>
      <c r="F56" s="35"/>
      <c r="G56" s="35"/>
      <c r="H56" s="35"/>
      <c r="I56" s="35"/>
    </row>
    <row r="57" customFormat="false" ht="14.1" hidden="false" customHeight="true" outlineLevel="0" collapsed="false">
      <c r="A57" s="15"/>
      <c r="B57" s="35"/>
      <c r="C57" s="35"/>
      <c r="D57" s="35"/>
      <c r="E57" s="35"/>
      <c r="F57" s="35"/>
      <c r="G57" s="35"/>
      <c r="H57" s="35"/>
      <c r="I57" s="35"/>
      <c r="J57" s="35"/>
      <c r="K57" s="3" t="s">
        <v>29</v>
      </c>
    </row>
    <row r="58" customFormat="false" ht="14.1" hidden="false" customHeight="true" outlineLevel="0" collapsed="false">
      <c r="A58" s="15"/>
      <c r="B58" s="35"/>
      <c r="C58" s="35"/>
      <c r="D58" s="35"/>
      <c r="E58" s="35"/>
      <c r="F58" s="35"/>
      <c r="G58" s="35"/>
      <c r="H58" s="35"/>
      <c r="I58" s="35"/>
      <c r="J58" s="35"/>
      <c r="K58" s="15"/>
    </row>
    <row r="59" customFormat="false" ht="14.1" hidden="false" customHeight="true" outlineLevel="0" collapsed="false">
      <c r="A59" s="15"/>
      <c r="B59" s="35"/>
      <c r="C59" s="35"/>
      <c r="D59" s="35"/>
      <c r="E59" s="35"/>
      <c r="F59" s="35"/>
      <c r="G59" s="35"/>
      <c r="H59" s="35"/>
      <c r="I59" s="35"/>
      <c r="J59" s="35"/>
      <c r="K59" s="15"/>
    </row>
    <row r="60" customFormat="false" ht="14.1" hidden="false" customHeight="true" outlineLevel="0" collapsed="false">
      <c r="A60" s="15"/>
      <c r="B60" s="35"/>
      <c r="C60" s="35"/>
      <c r="D60" s="35"/>
      <c r="E60" s="35"/>
      <c r="F60" s="35"/>
      <c r="G60" s="35"/>
      <c r="H60" s="35"/>
      <c r="I60" s="35"/>
      <c r="J60" s="35"/>
      <c r="K60" s="15"/>
    </row>
    <row r="61" customFormat="false" ht="14.1" hidden="false" customHeight="true" outlineLevel="0" collapsed="false">
      <c r="A61" s="15"/>
      <c r="B61" s="35"/>
      <c r="C61" s="35"/>
      <c r="D61" s="35"/>
      <c r="E61" s="35"/>
      <c r="F61" s="35"/>
      <c r="G61" s="35"/>
      <c r="H61" s="35"/>
      <c r="I61" s="35"/>
      <c r="J61" s="35"/>
      <c r="K61" s="15"/>
    </row>
    <row r="62" customFormat="false" ht="14.1" hidden="false" customHeight="true" outlineLevel="0" collapsed="false">
      <c r="A62" s="15"/>
      <c r="B62" s="35"/>
      <c r="C62" s="35"/>
      <c r="D62" s="35"/>
      <c r="E62" s="35"/>
      <c r="F62" s="35"/>
      <c r="G62" s="35"/>
      <c r="H62" s="35"/>
      <c r="I62" s="35"/>
      <c r="J62" s="35"/>
      <c r="K62" s="15"/>
    </row>
    <row r="63" customFormat="false" ht="6" hidden="false" customHeight="true" outlineLevel="0" collapsed="false">
      <c r="A63" s="15"/>
      <c r="B63" s="35"/>
      <c r="C63" s="35"/>
      <c r="D63" s="35"/>
      <c r="E63" s="35"/>
      <c r="F63" s="35"/>
      <c r="G63" s="35"/>
      <c r="H63" s="35"/>
      <c r="I63" s="35"/>
      <c r="J63" s="35"/>
      <c r="K63" s="15"/>
    </row>
    <row r="64" customFormat="false" ht="9.75" hidden="false" customHeight="true" outlineLevel="0" collapsed="false">
      <c r="A64" s="15"/>
      <c r="B64" s="35"/>
      <c r="C64" s="35"/>
      <c r="D64" s="35"/>
      <c r="E64" s="35"/>
      <c r="F64" s="35"/>
      <c r="G64" s="35"/>
      <c r="H64" s="35"/>
      <c r="I64" s="35"/>
      <c r="J64" s="35"/>
      <c r="K64" s="15"/>
    </row>
    <row r="65" customFormat="false" ht="15" hidden="false" customHeight="false" outlineLevel="0" collapsed="false">
      <c r="A65" s="15"/>
      <c r="B65" s="35"/>
      <c r="C65" s="35"/>
      <c r="D65" s="35"/>
      <c r="E65" s="35"/>
      <c r="F65" s="35"/>
      <c r="G65" s="35"/>
      <c r="H65" s="35"/>
      <c r="I65" s="35"/>
      <c r="J65" s="35"/>
      <c r="K65" s="15"/>
    </row>
    <row r="66" customFormat="false" ht="15" hidden="false" customHeight="false" outlineLevel="0" collapsed="false">
      <c r="A66" s="15"/>
      <c r="B66" s="35"/>
      <c r="C66" s="35"/>
      <c r="D66" s="35"/>
      <c r="E66" s="35"/>
      <c r="F66" s="35"/>
      <c r="G66" s="35"/>
      <c r="H66" s="35"/>
      <c r="I66" s="35"/>
      <c r="J66" s="35"/>
      <c r="K66" s="15"/>
    </row>
    <row r="67" customFormat="false" ht="15" hidden="false" customHeight="false" outlineLevel="0" collapsed="false">
      <c r="A67" s="15"/>
      <c r="B67" s="35"/>
      <c r="C67" s="35"/>
      <c r="D67" s="35"/>
      <c r="E67" s="35"/>
      <c r="F67" s="35"/>
      <c r="G67" s="35"/>
      <c r="H67" s="35"/>
      <c r="I67" s="35"/>
      <c r="J67" s="35"/>
      <c r="K67" s="15"/>
    </row>
    <row r="68" customFormat="false" ht="15" hidden="false" customHeight="false" outlineLevel="0" collapsed="false">
      <c r="A68" s="15"/>
      <c r="B68" s="35"/>
      <c r="C68" s="35"/>
      <c r="D68" s="35"/>
      <c r="E68" s="35"/>
      <c r="F68" s="35"/>
      <c r="G68" s="35"/>
      <c r="H68" s="35"/>
      <c r="I68" s="35"/>
      <c r="J68" s="35"/>
      <c r="K68" s="15"/>
    </row>
    <row r="69" customFormat="false" ht="9" hidden="false" customHeight="true" outlineLevel="0" collapsed="false">
      <c r="A69" s="15"/>
      <c r="B69" s="35"/>
      <c r="C69" s="35"/>
      <c r="D69" s="35"/>
      <c r="E69" s="35"/>
      <c r="F69" s="35"/>
      <c r="G69" s="35"/>
      <c r="H69" s="35"/>
      <c r="I69" s="35"/>
      <c r="J69" s="35"/>
      <c r="K69" s="15"/>
    </row>
    <row r="70" customFormat="false" ht="9" hidden="false" customHeight="true" outlineLevel="0" collapsed="false">
      <c r="A70" s="15"/>
      <c r="B70" s="35"/>
      <c r="C70" s="35"/>
      <c r="D70" s="35"/>
      <c r="E70" s="35"/>
      <c r="F70" s="35"/>
      <c r="G70" s="35"/>
      <c r="H70" s="35"/>
      <c r="I70" s="35"/>
      <c r="J70" s="35"/>
      <c r="K70" s="15"/>
    </row>
    <row r="71" customFormat="false" ht="15" hidden="false" customHeight="false" outlineLevel="0" collapsed="false">
      <c r="A71" s="15"/>
      <c r="B71" s="35"/>
      <c r="C71" s="35"/>
      <c r="D71" s="35"/>
      <c r="E71" s="35"/>
      <c r="F71" s="35"/>
      <c r="G71" s="35"/>
      <c r="H71" s="35"/>
      <c r="I71" s="35"/>
      <c r="J71" s="35"/>
      <c r="K71" s="15"/>
    </row>
    <row r="72" customFormat="false" ht="9.75" hidden="false" customHeight="true" outlineLevel="0" collapsed="false">
      <c r="A72" s="15"/>
      <c r="B72" s="35"/>
      <c r="C72" s="35"/>
      <c r="D72" s="35"/>
      <c r="E72" s="35"/>
      <c r="F72" s="35"/>
      <c r="G72" s="35"/>
      <c r="H72" s="35"/>
      <c r="I72" s="35"/>
      <c r="J72" s="35"/>
      <c r="K72" s="15"/>
    </row>
    <row r="73" customFormat="false" ht="15" hidden="false" customHeight="false" outlineLevel="0" collapsed="false">
      <c r="A73" s="15"/>
      <c r="B73" s="15"/>
      <c r="C73" s="35"/>
      <c r="D73" s="35"/>
      <c r="E73" s="35"/>
      <c r="F73" s="35"/>
      <c r="G73" s="35"/>
      <c r="H73" s="35"/>
      <c r="I73" s="35"/>
      <c r="J73" s="35"/>
      <c r="K73" s="1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</row>
  </sheetData>
  <printOptions headings="false" gridLines="false" gridLinesSet="true" horizontalCentered="true" verticalCentered="false"/>
  <pageMargins left="0.433333333333333" right="0.354166666666667" top="0.620138888888889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7T20:24:15Z</dcterms:created>
  <dc:creator>ADRIANA RIVAS</dc:creator>
  <dc:description/>
  <dc:language>en-US</dc:language>
  <cp:lastModifiedBy>Analía Sacristán</cp:lastModifiedBy>
  <cp:lastPrinted>2002-03-22T20:13:17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