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Cuadro 1" sheetId="1" state="visible" r:id="rId2"/>
    <sheet name="Cuadro 3" sheetId="2" state="visible" r:id="rId3"/>
    <sheet name="Cuadro 2" sheetId="3" state="visible" r:id="rId4"/>
  </sheets>
  <definedNames>
    <definedName function="false" hidden="false" localSheetId="0" name="_xlnm.Print_Area" vbProcedure="false">'Cuadro 1'!$B$1:$O$30</definedName>
    <definedName function="false" hidden="false" localSheetId="1" name="_xlnm.Print_Area" vbProcedure="false">'Cuadro 3'!$A$10:$I$81</definedName>
    <definedName function="false" hidden="false" localSheetId="1" name="_xlnm.Print_Titles" vbProcedure="false">'Cuadro 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CANTIDAD DE PÓLIZAS EMITIDAS (Netas de Anulaciones)</t>
  </si>
  <si>
    <t xml:space="preserve">                     Cuadro Nº1</t>
  </si>
  <si>
    <t xml:space="preserve">2º TRIMESTRE DE 2001</t>
  </si>
  <si>
    <t xml:space="preserve"> ÚLTIMOS 12 MESES</t>
  </si>
  <si>
    <t xml:space="preserve">RAMOS</t>
  </si>
  <si>
    <t xml:space="preserve">             Variación</t>
  </si>
  <si>
    <t xml:space="preserve">   Porcentajes de </t>
  </si>
  <si>
    <t xml:space="preserve">     Cantidad</t>
  </si>
  <si>
    <t xml:space="preserve">         Partic.</t>
  </si>
  <si>
    <t xml:space="preserve">             Trimestre</t>
  </si>
  <si>
    <t xml:space="preserve">             Igual Trim.</t>
  </si>
  <si>
    <t xml:space="preserve">   Anulaciones en </t>
  </si>
  <si>
    <t xml:space="preserve">   Cantidad</t>
  </si>
  <si>
    <t xml:space="preserve">        Partic.</t>
  </si>
  <si>
    <t xml:space="preserve">          %</t>
  </si>
  <si>
    <t xml:space="preserve">             Anterior</t>
  </si>
  <si>
    <t xml:space="preserve">             Año Anterior</t>
  </si>
  <si>
    <t xml:space="preserve">    las   Emitidas</t>
  </si>
  <si>
    <t xml:space="preserve">        %</t>
  </si>
  <si>
    <t xml:space="preserve">              %</t>
  </si>
  <si>
    <t xml:space="preserve">             %</t>
  </si>
  <si>
    <t xml:space="preserve">T O T A L E S</t>
  </si>
  <si>
    <t xml:space="preserve">Incendio</t>
  </si>
  <si>
    <t xml:space="preserve">Combinado Familiar e Integral</t>
  </si>
  <si>
    <t xml:space="preserve">Vehículos Automotores</t>
  </si>
  <si>
    <t xml:space="preserve">Cristale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Técnico</t>
  </si>
  <si>
    <t xml:space="preserve">Transportes-Cascos</t>
  </si>
  <si>
    <t xml:space="preserve">Transportes-Mercaderías</t>
  </si>
  <si>
    <t xml:space="preserve">Otros Riesgos Patrimoniales</t>
  </si>
  <si>
    <t xml:space="preserve">Accidentes Personales</t>
  </si>
  <si>
    <t xml:space="preserve">EVOLUCIÓN DE LA CANTIDAD DE PÓLIZAS EMITIDAS POR TRIMESTRE</t>
  </si>
  <si>
    <t xml:space="preserve">PERÍODO: 1º Trimestre de 1991 al 2º Trimestre de 2001</t>
  </si>
  <si>
    <t xml:space="preserve">Cuadro Nº 3</t>
  </si>
  <si>
    <t xml:space="preserve">Año</t>
  </si>
  <si>
    <t xml:space="preserve">Trimestre</t>
  </si>
  <si>
    <t xml:space="preserve">            TOTAL</t>
  </si>
  <si>
    <t xml:space="preserve">        Incendio  y</t>
  </si>
  <si>
    <t xml:space="preserve">     Vehículos</t>
  </si>
  <si>
    <t xml:space="preserve">     Transportes</t>
  </si>
  <si>
    <t xml:space="preserve">                 Robo  </t>
  </si>
  <si>
    <t xml:space="preserve">             Granizo</t>
  </si>
  <si>
    <t xml:space="preserve">  Otros </t>
  </si>
  <si>
    <t xml:space="preserve">        Combinado </t>
  </si>
  <si>
    <t xml:space="preserve">      Automotores</t>
  </si>
  <si>
    <t xml:space="preserve">  Riesgos</t>
  </si>
  <si>
    <t xml:space="preserve">           Familiar</t>
  </si>
  <si>
    <t xml:space="preserve">  Patrimoniales</t>
  </si>
  <si>
    <t xml:space="preserve">  (**)</t>
  </si>
  <si>
    <t xml:space="preserve">Para el gráf.</t>
  </si>
  <si>
    <t xml:space="preserve">1º</t>
  </si>
  <si>
    <t xml:space="preserve">2º</t>
  </si>
  <si>
    <t xml:space="preserve">3º</t>
  </si>
  <si>
    <t xml:space="preserve">4º</t>
  </si>
  <si>
    <t xml:space="preserve">       2º  (*)</t>
  </si>
  <si>
    <t xml:space="preserve">   (*)  Valores Estimados</t>
  </si>
  <si>
    <t xml:space="preserve">   (**) Las pólizas de Accidentes del Trabajo fueron incorporadas al ramo Otros Riesgos  Patrimoniales</t>
  </si>
  <si>
    <t xml:space="preserve">Gráfico Nº 1</t>
  </si>
  <si>
    <t xml:space="preserve">CANTIDAD DE SINIESTROS PAGADOS</t>
  </si>
  <si>
    <t xml:space="preserve">Cuadro Nº 2</t>
  </si>
  <si>
    <t xml:space="preserve">     2º TRIMESTRE DE 2001</t>
  </si>
  <si>
    <t xml:space="preserve">      ÚLTIMOS 12 MESES</t>
  </si>
  <si>
    <t xml:space="preserve">         Variación</t>
  </si>
  <si>
    <t xml:space="preserve">    Variación</t>
  </si>
  <si>
    <t xml:space="preserve">            Cantidad</t>
  </si>
  <si>
    <t xml:space="preserve">         Trimestre</t>
  </si>
  <si>
    <t xml:space="preserve">      Igual Trim.</t>
  </si>
  <si>
    <t xml:space="preserve">       Cantidad</t>
  </si>
  <si>
    <t xml:space="preserve">             Partic.</t>
  </si>
  <si>
    <t xml:space="preserve">         Anterior</t>
  </si>
  <si>
    <t xml:space="preserve">      Año Anterior</t>
  </si>
  <si>
    <t xml:space="preserve">         %</t>
  </si>
  <si>
    <t xml:space="preserve">Accid. del Trabajo  (Residual)</t>
  </si>
  <si>
    <t xml:space="preserve">Salud</t>
  </si>
  <si>
    <t xml:space="preserve">Vida Individual</t>
  </si>
  <si>
    <t xml:space="preserve">Vida Colectivo</t>
  </si>
  <si>
    <t xml:space="preserve">Sepelio Individual</t>
  </si>
  <si>
    <t xml:space="preserve">Sepelio Colectiv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_(* #,##0.00_);_(* \(#,##0.00\);_(* \-??_);_(@_)"/>
    <numFmt numFmtId="169" formatCode="_(\$* #,##0.00_);_(\$* \(#,##0.00\);_(\$* \-??_);_(@_)"/>
    <numFmt numFmtId="170" formatCode="0%"/>
    <numFmt numFmtId="171" formatCode="0"/>
    <numFmt numFmtId="172" formatCode="0.0"/>
    <numFmt numFmtId="173" formatCode="#,##0.00"/>
    <numFmt numFmtId="174" formatCode="#,##0.0"/>
    <numFmt numFmtId="175" formatCode="#,##0;[RED]#,##0"/>
    <numFmt numFmtId="176" formatCode="0.000"/>
  </numFmts>
  <fonts count="32">
    <font>
      <b val="true"/>
      <sz val="16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ECECEC"/>
      <name val="Times New Roman"/>
      <family val="0"/>
    </font>
    <font>
      <sz val="18"/>
      <color rgb="FF9999FF"/>
      <name val="Arial"/>
      <family val="0"/>
    </font>
    <font>
      <b val="true"/>
      <sz val="12"/>
      <color rgb="FFECECEC"/>
      <name val="Times New Roman"/>
      <family val="0"/>
    </font>
    <font>
      <b val="true"/>
      <sz val="14"/>
      <color rgb="FF9999FF"/>
      <name val="Arial"/>
      <family val="0"/>
    </font>
    <font>
      <sz val="1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ECECEC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ECECEC"/>
      <name val="Times New Roman"/>
      <family val="1"/>
    </font>
    <font>
      <sz val="16"/>
      <name val="Times New Roman"/>
      <family val="1"/>
    </font>
    <font>
      <sz val="12"/>
      <color rgb="FFECECEC"/>
      <name val="Times New Roman"/>
      <family val="0"/>
    </font>
    <font>
      <b val="true"/>
      <sz val="13"/>
      <name val="Times New Roman"/>
      <family val="1"/>
    </font>
    <font>
      <b val="true"/>
      <sz val="12"/>
      <color rgb="FFECECEC"/>
      <name val="Times New Roman"/>
      <family val="1"/>
    </font>
    <font>
      <b val="true"/>
      <sz val="14"/>
      <name val="Times New Roman"/>
      <family val="1"/>
    </font>
    <font>
      <sz val="12"/>
      <color rgb="FFECECEC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1_SERPOL" xfId="25"/>
    <cellStyle name="Heading 2 1" xfId="26"/>
    <cellStyle name="Heading 2_SERPOL" xfId="27"/>
    <cellStyle name="Millares_serele" xfId="28"/>
    <cellStyle name="Moneda_serele" xfId="29"/>
    <cellStyle name="Normal_serele" xfId="30"/>
    <cellStyle name="Normal_SERPOL" xfId="31"/>
    <cellStyle name="Porcentual_serele" xfId="32"/>
    <cellStyle name="Total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DE POLIZAS EMITIDAS</a:t>
            </a:r>
          </a:p>
        </c:rich>
      </c:tx>
      <c:layout>
        <c:manualLayout>
          <c:xMode val="edge"/>
          <c:yMode val="edge"/>
          <c:x val="0.384615384615385"/>
          <c:y val="0.0195449925729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3808920225"/>
          <c:y val="0.0949886639043077"/>
          <c:w val="0.881288124851462"/>
          <c:h val="0.8577124540692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3'!$A$10:$A$51</c:f>
              <c:strCache>
                <c:ptCount val="4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1</c:v>
                </c:pt>
                <c:pt idx="41">
                  <c:v/>
                </c:pt>
              </c:strCache>
            </c:strRef>
          </c:cat>
          <c:val>
            <c:numRef>
              <c:f>'Cuadro 3'!$N$10:$N$51</c:f>
              <c:numCache>
                <c:formatCode>General</c:formatCode>
                <c:ptCount val="42"/>
                <c:pt idx="0">
                  <c:v>1.509445</c:v>
                </c:pt>
                <c:pt idx="1">
                  <c:v>1.326171</c:v>
                </c:pt>
                <c:pt idx="2">
                  <c:v>1.368363</c:v>
                </c:pt>
                <c:pt idx="3">
                  <c:v>1.278355</c:v>
                </c:pt>
                <c:pt idx="4">
                  <c:v>1.607114</c:v>
                </c:pt>
                <c:pt idx="5">
                  <c:v>1.000897</c:v>
                </c:pt>
                <c:pt idx="6">
                  <c:v>1.350394</c:v>
                </c:pt>
                <c:pt idx="7">
                  <c:v>1.499218</c:v>
                </c:pt>
                <c:pt idx="8">
                  <c:v>1.744904</c:v>
                </c:pt>
                <c:pt idx="9">
                  <c:v>1.206171</c:v>
                </c:pt>
                <c:pt idx="10">
                  <c:v>1.3332634480026</c:v>
                </c:pt>
                <c:pt idx="11">
                  <c:v>1.31847941377735</c:v>
                </c:pt>
                <c:pt idx="12">
                  <c:v>1.5550905</c:v>
                </c:pt>
                <c:pt idx="13">
                  <c:v>1.30205270277863</c:v>
                </c:pt>
                <c:pt idx="14">
                  <c:v>1.68806852870389</c:v>
                </c:pt>
                <c:pt idx="15">
                  <c:v>1.662835</c:v>
                </c:pt>
                <c:pt idx="16">
                  <c:v>1.75647087505136</c:v>
                </c:pt>
                <c:pt idx="17">
                  <c:v>1.430214</c:v>
                </c:pt>
                <c:pt idx="18">
                  <c:v>1.587008</c:v>
                </c:pt>
                <c:pt idx="19">
                  <c:v>1.64055</c:v>
                </c:pt>
                <c:pt idx="20">
                  <c:v>1.801766</c:v>
                </c:pt>
                <c:pt idx="21">
                  <c:v>1.58499</c:v>
                </c:pt>
                <c:pt idx="22">
                  <c:v>1.756707</c:v>
                </c:pt>
                <c:pt idx="23">
                  <c:v>1.692727</c:v>
                </c:pt>
                <c:pt idx="24">
                  <c:v>1.858846</c:v>
                </c:pt>
                <c:pt idx="25">
                  <c:v>1.64034</c:v>
                </c:pt>
                <c:pt idx="26">
                  <c:v>1.747905</c:v>
                </c:pt>
                <c:pt idx="27">
                  <c:v>1.807236</c:v>
                </c:pt>
                <c:pt idx="28">
                  <c:v>2.00148</c:v>
                </c:pt>
                <c:pt idx="29">
                  <c:v>1.692122</c:v>
                </c:pt>
                <c:pt idx="30">
                  <c:v>1.901346</c:v>
                </c:pt>
                <c:pt idx="31">
                  <c:v>1.73072</c:v>
                </c:pt>
                <c:pt idx="32">
                  <c:v>1.963206</c:v>
                </c:pt>
                <c:pt idx="33">
                  <c:v>1.837279</c:v>
                </c:pt>
                <c:pt idx="34">
                  <c:v>1.850511</c:v>
                </c:pt>
                <c:pt idx="35">
                  <c:v>1.899407</c:v>
                </c:pt>
                <c:pt idx="36">
                  <c:v>1.935869</c:v>
                </c:pt>
                <c:pt idx="37">
                  <c:v>1.818803</c:v>
                </c:pt>
                <c:pt idx="38">
                  <c:v>1.950757</c:v>
                </c:pt>
                <c:pt idx="39">
                  <c:v>2.021909</c:v>
                </c:pt>
                <c:pt idx="40">
                  <c:v>2.272825</c:v>
                </c:pt>
                <c:pt idx="41">
                  <c:v>1.519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686"/>
        <c:axId val="89415024"/>
      </c:lineChart>
      <c:catAx>
        <c:axId val="113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92949378119306"/>
              <c:y val="0.931279806113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15024"/>
        <c:crossesAt val="0"/>
        <c:auto val="1"/>
        <c:lblAlgn val="ctr"/>
        <c:lblOffset val="100"/>
        <c:noMultiLvlLbl val="0"/>
      </c:catAx>
      <c:valAx>
        <c:axId val="89415024"/>
        <c:scaling>
          <c:orientation val="minMax"/>
          <c:max val="2.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En 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4686"/>
        <c:crossesAt val="1"/>
        <c:crossBetween val="midCat"/>
        <c:majorUnit val="0.2"/>
        <c:minorUnit val="0.2"/>
      </c:valAx>
      <c:spPr>
        <a:solidFill>
          <a:srgbClr val="ececec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58</xdr:row>
      <xdr:rowOff>47520</xdr:rowOff>
    </xdr:from>
    <xdr:to>
      <xdr:col>8</xdr:col>
      <xdr:colOff>1079640</xdr:colOff>
      <xdr:row>80</xdr:row>
      <xdr:rowOff>145440</xdr:rowOff>
    </xdr:to>
    <xdr:graphicFrame>
      <xdr:nvGraphicFramePr>
        <xdr:cNvPr id="0" name="Chart 6"/>
        <xdr:cNvGraphicFramePr/>
      </xdr:nvGraphicFramePr>
      <xdr:xfrm>
        <a:off x="18000" y="12285360"/>
        <a:ext cx="9088200" cy="46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7578125" defaultRowHeight="20.2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22.62"/>
    <col collapsed="false" customWidth="true" hidden="false" outlineLevel="0" max="3" min="3" style="0" width="8.62"/>
    <col collapsed="false" customWidth="true" hidden="false" outlineLevel="0" max="4" min="4" style="0" width="6.63"/>
    <col collapsed="false" customWidth="true" hidden="false" outlineLevel="0" max="5" min="5" style="0" width="1.63"/>
    <col collapsed="false" customWidth="true" hidden="false" outlineLevel="0" max="6" min="6" style="0" width="7.63"/>
    <col collapsed="false" customWidth="true" hidden="false" outlineLevel="0" max="7" min="7" style="0" width="2.63"/>
    <col collapsed="false" customWidth="true" hidden="false" outlineLevel="0" max="8" min="8" style="0" width="7.63"/>
    <col collapsed="false" customWidth="true" hidden="false" outlineLevel="0" max="9" min="9" style="0" width="2.72"/>
    <col collapsed="false" customWidth="true" hidden="false" outlineLevel="0" max="10" min="10" style="0" width="7.63"/>
    <col collapsed="false" customWidth="true" hidden="false" outlineLevel="0" max="11" min="11" style="0" width="2.63"/>
    <col collapsed="false" customWidth="true" hidden="false" outlineLevel="0" max="12" min="12" style="0" width="0.99"/>
    <col collapsed="false" customWidth="true" hidden="false" outlineLevel="0" max="14" min="13" style="0" width="7.63"/>
    <col collapsed="false" customWidth="true" hidden="false" outlineLevel="0" max="15" min="15" style="0" width="0.9"/>
    <col collapsed="false" customWidth="true" hidden="false" outlineLevel="0" max="18" min="16" style="0" width="8.08"/>
    <col collapsed="false" customWidth="true" hidden="false" outlineLevel="0" max="20" min="20" style="0" width="7.9"/>
    <col collapsed="false" customWidth="true" hidden="false" outlineLevel="0" max="21" min="21" style="0" width="4.72"/>
    <col collapsed="false" customWidth="true" hidden="false" outlineLevel="0" max="22" min="22" style="0" width="11.45"/>
    <col collapsed="false" customWidth="true" hidden="false" outlineLevel="0" max="23" min="23" style="0" width="10.72"/>
    <col collapsed="false" customWidth="true" hidden="false" outlineLevel="0" max="24" min="24" style="0" width="12.72"/>
    <col collapsed="false" customWidth="true" hidden="false" outlineLevel="0" max="25" min="25" style="0" width="8.72"/>
    <col collapsed="false" customWidth="true" hidden="false" outlineLevel="0" max="26" min="26" style="0" width="2.72"/>
    <col collapsed="false" customWidth="true" hidden="false" outlineLevel="0" max="27" min="27" style="0" width="11.72"/>
    <col collapsed="false" customWidth="true" hidden="false" outlineLevel="0" max="29" min="28" style="0" width="2.72"/>
    <col collapsed="false" customWidth="true" hidden="false" outlineLevel="0" max="30" min="30" style="0" width="11.72"/>
    <col collapsed="false" customWidth="true" hidden="false" outlineLevel="0" max="31" min="31" style="0" width="9.72"/>
    <col collapsed="false" customWidth="true" hidden="false" outlineLevel="0" max="37" min="37" style="0" width="11.72"/>
    <col collapsed="false" customWidth="true" hidden="false" outlineLevel="0" max="43" min="43" style="0" width="12.72"/>
    <col collapsed="false" customWidth="true" hidden="false" outlineLevel="0" max="45" min="44" style="0" width="10.72"/>
    <col collapsed="false" customWidth="true" hidden="false" outlineLevel="0" max="46" min="46" style="0" width="11.72"/>
    <col collapsed="false" customWidth="true" hidden="false" outlineLevel="0" max="48" min="48" style="0" width="11.72"/>
    <col collapsed="false" customWidth="true" hidden="false" outlineLevel="0" max="51" min="51" style="0" width="11.72"/>
  </cols>
  <sheetData>
    <row r="1" customFormat="false" ht="20.25" hidden="false" customHeight="false" outlineLevel="0" collapsed="false">
      <c r="A1" s="1"/>
      <c r="B1" s="2" t="s">
        <v>0</v>
      </c>
      <c r="C1" s="3"/>
      <c r="D1" s="4"/>
      <c r="E1" s="4"/>
      <c r="F1" s="4"/>
      <c r="G1" s="3"/>
      <c r="H1" s="4"/>
      <c r="I1" s="4"/>
      <c r="J1" s="4"/>
      <c r="K1" s="3"/>
      <c r="L1" s="3"/>
      <c r="M1" s="4" t="s">
        <v>1</v>
      </c>
      <c r="N1" s="2"/>
      <c r="O1" s="3"/>
      <c r="P1" s="1"/>
      <c r="Q1" s="1"/>
      <c r="R1" s="1"/>
      <c r="S1" s="1"/>
      <c r="T1" s="1"/>
      <c r="U1" s="5"/>
      <c r="V1" s="5"/>
      <c r="W1" s="5"/>
      <c r="X1" s="6"/>
      <c r="Y1" s="6"/>
      <c r="Z1" s="5"/>
      <c r="AA1" s="6"/>
      <c r="AB1" s="6"/>
      <c r="AC1" s="5"/>
      <c r="AD1" s="7"/>
      <c r="AE1" s="6"/>
      <c r="AF1" s="1"/>
      <c r="AG1" s="8"/>
      <c r="AH1" s="9"/>
      <c r="AI1" s="10"/>
      <c r="AJ1" s="11"/>
      <c r="AK1" s="11"/>
      <c r="AL1" s="11"/>
      <c r="AM1" s="9"/>
      <c r="AN1" s="10"/>
      <c r="AO1" s="1"/>
      <c r="AP1" s="1"/>
      <c r="AQ1" s="1"/>
    </row>
    <row r="2" customFormat="false" ht="12" hidden="false" customHeight="true" outlineLevel="0" collapsed="false">
      <c r="A2" s="1"/>
      <c r="B2" s="3"/>
      <c r="C2" s="3"/>
      <c r="D2" s="4"/>
      <c r="E2" s="4"/>
      <c r="F2" s="4"/>
      <c r="G2" s="3"/>
      <c r="H2" s="4"/>
      <c r="I2" s="4"/>
      <c r="J2" s="4"/>
      <c r="K2" s="3"/>
      <c r="L2" s="3"/>
      <c r="M2" s="4"/>
      <c r="N2" s="4"/>
      <c r="O2" s="3"/>
      <c r="P2" s="1"/>
      <c r="Q2" s="1"/>
      <c r="R2" s="1"/>
      <c r="S2" s="1"/>
      <c r="T2" s="12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1"/>
      <c r="AG2" s="1"/>
      <c r="AH2" s="13"/>
      <c r="AI2" s="10"/>
      <c r="AJ2" s="11"/>
      <c r="AK2" s="11"/>
      <c r="AL2" s="11"/>
      <c r="AM2" s="9"/>
      <c r="AN2" s="10"/>
      <c r="AO2" s="1"/>
      <c r="AP2" s="1"/>
      <c r="AQ2" s="1"/>
    </row>
    <row r="3" customFormat="false" ht="7.5" hidden="false" customHeight="true" outlineLevel="0" collapsed="false">
      <c r="A3" s="1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5"/>
      <c r="Q3" s="5"/>
      <c r="R3" s="5"/>
      <c r="S3" s="1"/>
      <c r="T3" s="1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1"/>
      <c r="AG3" s="1"/>
      <c r="AH3" s="9"/>
      <c r="AI3" s="10"/>
      <c r="AJ3" s="11"/>
      <c r="AK3" s="11"/>
      <c r="AL3" s="11"/>
      <c r="AM3" s="9"/>
      <c r="AN3" s="10"/>
      <c r="AO3" s="1"/>
      <c r="AP3" s="1"/>
      <c r="AQ3" s="1"/>
    </row>
    <row r="4" customFormat="false" ht="18.95" hidden="false" customHeight="true" outlineLevel="0" collapsed="false">
      <c r="A4" s="1"/>
      <c r="B4" s="3"/>
      <c r="C4" s="15" t="s">
        <v>2</v>
      </c>
      <c r="D4" s="15"/>
      <c r="E4" s="15"/>
      <c r="F4" s="15"/>
      <c r="G4" s="15"/>
      <c r="H4" s="15"/>
      <c r="I4" s="15"/>
      <c r="J4" s="15"/>
      <c r="K4" s="3"/>
      <c r="L4" s="3"/>
      <c r="M4" s="15" t="s">
        <v>3</v>
      </c>
      <c r="N4" s="15"/>
      <c r="O4" s="3"/>
      <c r="P4" s="16"/>
      <c r="Q4" s="16"/>
      <c r="R4" s="16"/>
      <c r="S4" s="16"/>
      <c r="T4" s="1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1"/>
      <c r="AG4" s="1"/>
      <c r="AH4" s="9"/>
      <c r="AI4" s="10"/>
      <c r="AJ4" s="11"/>
      <c r="AK4" s="11"/>
      <c r="AL4" s="11"/>
      <c r="AM4" s="9"/>
      <c r="AN4" s="10"/>
      <c r="AO4" s="1"/>
      <c r="AP4" s="1"/>
      <c r="AQ4" s="1"/>
    </row>
    <row r="5" customFormat="false" ht="18.95" hidden="false" customHeight="true" outlineLevel="0" collapsed="false">
      <c r="A5" s="1"/>
      <c r="B5" s="3" t="s">
        <v>4</v>
      </c>
      <c r="C5" s="17"/>
      <c r="D5" s="17"/>
      <c r="E5" s="17"/>
      <c r="F5" s="18" t="s">
        <v>5</v>
      </c>
      <c r="G5" s="19"/>
      <c r="H5" s="18" t="s">
        <v>5</v>
      </c>
      <c r="I5" s="19"/>
      <c r="J5" s="19" t="s">
        <v>6</v>
      </c>
      <c r="K5" s="19"/>
      <c r="L5" s="20"/>
      <c r="M5" s="17"/>
      <c r="N5" s="17"/>
      <c r="O5" s="19"/>
      <c r="P5" s="16"/>
      <c r="Q5" s="16"/>
      <c r="R5" s="16"/>
      <c r="S5" s="16"/>
      <c r="T5" s="16"/>
      <c r="U5" s="5"/>
      <c r="V5" s="5"/>
      <c r="W5" s="21"/>
      <c r="X5" s="21"/>
      <c r="Y5" s="21"/>
      <c r="Z5" s="5"/>
      <c r="AA5" s="21"/>
      <c r="AB5" s="5"/>
      <c r="AC5" s="5"/>
      <c r="AD5" s="5"/>
      <c r="AE5" s="5"/>
      <c r="AF5" s="1"/>
      <c r="AG5" s="22"/>
      <c r="AH5" s="9"/>
      <c r="AI5" s="10"/>
      <c r="AJ5" s="11"/>
      <c r="AK5" s="11"/>
      <c r="AL5" s="11"/>
      <c r="AM5" s="9"/>
      <c r="AN5" s="10"/>
      <c r="AO5" s="1"/>
      <c r="AP5" s="1"/>
      <c r="AQ5" s="1"/>
    </row>
    <row r="6" customFormat="false" ht="18.95" hidden="false" customHeight="true" outlineLevel="0" collapsed="false">
      <c r="A6" s="1"/>
      <c r="B6" s="3"/>
      <c r="C6" s="15" t="s">
        <v>7</v>
      </c>
      <c r="D6" s="15" t="s">
        <v>8</v>
      </c>
      <c r="E6" s="15"/>
      <c r="F6" s="23" t="s">
        <v>9</v>
      </c>
      <c r="G6" s="3"/>
      <c r="H6" s="23" t="s">
        <v>10</v>
      </c>
      <c r="I6" s="3"/>
      <c r="J6" s="3" t="s">
        <v>11</v>
      </c>
      <c r="K6" s="3"/>
      <c r="L6" s="3"/>
      <c r="M6" s="15" t="s">
        <v>12</v>
      </c>
      <c r="N6" s="15" t="s">
        <v>13</v>
      </c>
      <c r="O6" s="15"/>
      <c r="P6" s="16"/>
      <c r="Q6" s="16"/>
      <c r="R6" s="16"/>
      <c r="S6" s="16"/>
      <c r="T6" s="16"/>
      <c r="U6" s="5"/>
      <c r="V6" s="5"/>
      <c r="W6" s="5"/>
      <c r="X6" s="5"/>
      <c r="Y6" s="21"/>
      <c r="Z6" s="5"/>
      <c r="AA6" s="21"/>
      <c r="AB6" s="5"/>
      <c r="AC6" s="5"/>
      <c r="AD6" s="5"/>
      <c r="AE6" s="5"/>
      <c r="AF6" s="1"/>
      <c r="AG6" s="1"/>
      <c r="AH6" s="9"/>
      <c r="AI6" s="10"/>
      <c r="AJ6" s="11"/>
      <c r="AK6" s="11"/>
      <c r="AL6" s="11"/>
      <c r="AM6" s="9"/>
      <c r="AN6" s="10"/>
      <c r="AO6" s="1"/>
      <c r="AP6" s="1"/>
      <c r="AQ6" s="1"/>
    </row>
    <row r="7" customFormat="false" ht="18.95" hidden="false" customHeight="true" outlineLevel="0" collapsed="false">
      <c r="A7" s="1"/>
      <c r="B7" s="3"/>
      <c r="C7" s="3"/>
      <c r="D7" s="23" t="s">
        <v>14</v>
      </c>
      <c r="E7" s="23"/>
      <c r="F7" s="23" t="s">
        <v>15</v>
      </c>
      <c r="G7" s="3"/>
      <c r="H7" s="23" t="s">
        <v>16</v>
      </c>
      <c r="I7" s="3"/>
      <c r="J7" s="3" t="s">
        <v>17</v>
      </c>
      <c r="K7" s="3"/>
      <c r="L7" s="3"/>
      <c r="M7" s="24"/>
      <c r="N7" s="15" t="s">
        <v>18</v>
      </c>
      <c r="O7" s="15"/>
      <c r="P7" s="16"/>
      <c r="Q7" s="16"/>
      <c r="R7" s="25"/>
      <c r="S7" s="16"/>
      <c r="T7" s="16"/>
      <c r="U7" s="5"/>
      <c r="V7" s="5"/>
      <c r="W7" s="5"/>
      <c r="X7" s="21"/>
      <c r="Y7" s="21"/>
      <c r="Z7" s="5"/>
      <c r="AA7" s="21"/>
      <c r="AB7" s="5"/>
      <c r="AC7" s="5"/>
      <c r="AD7" s="5"/>
      <c r="AE7" s="5"/>
      <c r="AF7" s="1"/>
      <c r="AG7" s="1"/>
      <c r="AH7" s="9"/>
      <c r="AI7" s="10"/>
      <c r="AJ7" s="11"/>
      <c r="AK7" s="11"/>
      <c r="AL7" s="11"/>
      <c r="AM7" s="9"/>
      <c r="AN7" s="10"/>
      <c r="AO7" s="1"/>
      <c r="AP7" s="1"/>
      <c r="AQ7" s="1"/>
    </row>
    <row r="8" customFormat="false" ht="18.95" hidden="false" customHeight="true" outlineLevel="0" collapsed="false">
      <c r="A8" s="1"/>
      <c r="B8" s="3"/>
      <c r="C8" s="3"/>
      <c r="D8" s="3"/>
      <c r="E8" s="3"/>
      <c r="F8" s="23" t="s">
        <v>19</v>
      </c>
      <c r="G8" s="3"/>
      <c r="H8" s="23" t="s">
        <v>19</v>
      </c>
      <c r="I8" s="3"/>
      <c r="J8" s="3" t="s">
        <v>20</v>
      </c>
      <c r="K8" s="3"/>
      <c r="L8" s="3"/>
      <c r="M8" s="3"/>
      <c r="N8" s="3"/>
      <c r="O8" s="26"/>
      <c r="P8" s="27"/>
      <c r="Q8" s="2"/>
      <c r="R8" s="28"/>
      <c r="S8" s="29"/>
      <c r="T8" s="28"/>
      <c r="U8" s="30"/>
      <c r="V8" s="31"/>
      <c r="X8" s="31"/>
      <c r="Y8" s="32"/>
      <c r="Z8" s="32"/>
      <c r="AA8" s="32"/>
      <c r="AB8" s="32"/>
      <c r="AC8" s="5"/>
      <c r="AD8" s="5"/>
      <c r="AE8" s="5"/>
      <c r="AF8" s="1"/>
      <c r="AG8" s="1"/>
      <c r="AH8" s="9"/>
      <c r="AI8" s="10"/>
      <c r="AJ8" s="11"/>
      <c r="AK8" s="11"/>
      <c r="AL8" s="11"/>
      <c r="AM8" s="9"/>
      <c r="AN8" s="10"/>
      <c r="AO8" s="1"/>
      <c r="AP8" s="1"/>
      <c r="AQ8" s="1"/>
    </row>
    <row r="9" customFormat="false" ht="7.5" hidden="false" customHeight="true" outlineLevel="0" collapsed="false">
      <c r="A9" s="1"/>
      <c r="B9" s="14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  <c r="P9" s="16"/>
      <c r="Q9" s="30"/>
      <c r="R9" s="35"/>
      <c r="T9" s="28"/>
      <c r="U9" s="36"/>
      <c r="W9" s="37"/>
      <c r="X9" s="38"/>
      <c r="Y9" s="39"/>
      <c r="Z9" s="39"/>
      <c r="AA9" s="39"/>
      <c r="AB9" s="39"/>
      <c r="AC9" s="40"/>
      <c r="AD9" s="40"/>
      <c r="AE9" s="40"/>
      <c r="AF9" s="1"/>
      <c r="AG9" s="41"/>
      <c r="AH9" s="42"/>
      <c r="AI9" s="43"/>
      <c r="AJ9" s="44"/>
      <c r="AK9" s="44"/>
      <c r="AL9" s="42"/>
      <c r="AM9" s="43"/>
      <c r="AN9" s="10"/>
      <c r="AO9" s="1"/>
      <c r="AP9" s="1"/>
      <c r="AQ9" s="1"/>
      <c r="AR9" s="45"/>
      <c r="AS9" s="45"/>
    </row>
    <row r="10" customFormat="false" ht="19.5" hidden="false" customHeight="true" outlineLevel="0" collapsed="false">
      <c r="A10" s="1"/>
      <c r="B10" s="46" t="s">
        <v>21</v>
      </c>
      <c r="C10" s="47" t="n">
        <v>1519807</v>
      </c>
      <c r="D10" s="48" t="n">
        <v>100</v>
      </c>
      <c r="E10" s="48"/>
      <c r="F10" s="49" t="n">
        <v>-33.1313673512039</v>
      </c>
      <c r="G10" s="49"/>
      <c r="H10" s="49" t="n">
        <v>-16.4391635597698</v>
      </c>
      <c r="I10" s="50"/>
      <c r="J10" s="51" t="n">
        <v>34.4575931951119</v>
      </c>
      <c r="K10" s="52"/>
      <c r="L10" s="52"/>
      <c r="M10" s="53" t="n">
        <v>7765298</v>
      </c>
      <c r="N10" s="54" t="n">
        <v>100</v>
      </c>
      <c r="O10" s="34"/>
      <c r="P10" s="16"/>
      <c r="Q10" s="30"/>
      <c r="R10" s="55"/>
      <c r="S10" s="29"/>
      <c r="T10" s="28"/>
      <c r="U10" s="36"/>
      <c r="W10" s="37"/>
      <c r="X10" s="38"/>
      <c r="Y10" s="39"/>
      <c r="Z10" s="39"/>
      <c r="AA10" s="39"/>
      <c r="AB10" s="39"/>
      <c r="AC10" s="40"/>
      <c r="AD10" s="40"/>
      <c r="AE10" s="40"/>
      <c r="AF10" s="1"/>
      <c r="AG10" s="41"/>
      <c r="AH10" s="42"/>
      <c r="AI10" s="43"/>
      <c r="AJ10" s="44"/>
      <c r="AK10" s="44"/>
      <c r="AL10" s="42"/>
      <c r="AM10" s="43"/>
      <c r="AN10" s="10"/>
      <c r="AO10" s="1"/>
      <c r="AP10" s="1"/>
      <c r="AQ10" s="1"/>
      <c r="AR10" s="45"/>
      <c r="AS10" s="45"/>
    </row>
    <row r="11" customFormat="false" ht="7.5" hidden="false" customHeight="true" outlineLevel="0" collapsed="false">
      <c r="A11" s="1"/>
      <c r="B11" s="20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34"/>
      <c r="P11" s="16"/>
      <c r="Q11" s="30"/>
      <c r="R11" s="28"/>
      <c r="S11" s="29"/>
      <c r="T11" s="28"/>
      <c r="U11" s="36"/>
      <c r="W11" s="37"/>
      <c r="X11" s="38"/>
      <c r="Y11" s="39"/>
      <c r="Z11" s="39"/>
      <c r="AA11" s="39"/>
      <c r="AB11" s="39"/>
      <c r="AC11" s="40"/>
      <c r="AD11" s="40"/>
      <c r="AE11" s="40"/>
      <c r="AF11" s="1"/>
      <c r="AG11" s="41"/>
      <c r="AH11" s="42"/>
      <c r="AI11" s="43"/>
      <c r="AJ11" s="44"/>
      <c r="AK11" s="44"/>
      <c r="AL11" s="42"/>
      <c r="AM11" s="43"/>
      <c r="AN11" s="10"/>
      <c r="AO11" s="1"/>
      <c r="AP11" s="1"/>
      <c r="AQ11" s="1"/>
      <c r="AR11" s="45"/>
      <c r="AS11" s="45"/>
    </row>
    <row r="12" customFormat="false" ht="18" hidden="false" customHeight="true" outlineLevel="0" collapsed="false">
      <c r="A12" s="1"/>
      <c r="B12" s="57" t="s">
        <v>22</v>
      </c>
      <c r="C12" s="58" t="n">
        <v>80068</v>
      </c>
      <c r="D12" s="59" t="n">
        <v>5.26830051447322</v>
      </c>
      <c r="E12" s="60"/>
      <c r="F12" s="61" t="n">
        <v>-24.8618162367095</v>
      </c>
      <c r="G12" s="61"/>
      <c r="H12" s="61" t="n">
        <v>-16.7813415926996</v>
      </c>
      <c r="I12" s="62"/>
      <c r="J12" s="63" t="n">
        <v>23.2044251768061</v>
      </c>
      <c r="K12" s="64"/>
      <c r="L12" s="64"/>
      <c r="M12" s="65" t="n">
        <v>358650</v>
      </c>
      <c r="N12" s="66" t="n">
        <v>4.61862506757629</v>
      </c>
      <c r="O12" s="3"/>
      <c r="P12" s="16"/>
      <c r="Q12" s="20"/>
      <c r="R12" s="55"/>
      <c r="S12" s="67"/>
      <c r="T12" s="67"/>
      <c r="U12" s="68"/>
      <c r="V12" s="69"/>
      <c r="W12" s="70"/>
      <c r="Y12" s="39"/>
      <c r="Z12" s="39"/>
      <c r="AA12" s="39"/>
      <c r="AB12" s="39"/>
      <c r="AC12" s="71"/>
      <c r="AD12" s="72"/>
      <c r="AE12" s="71"/>
      <c r="AF12" s="41"/>
      <c r="AG12" s="41"/>
      <c r="AH12" s="42"/>
      <c r="AI12" s="43"/>
      <c r="AJ12" s="44"/>
      <c r="AK12" s="44"/>
      <c r="AL12" s="42"/>
      <c r="AM12" s="43"/>
      <c r="AN12" s="73"/>
      <c r="AO12" s="73"/>
      <c r="AP12" s="1"/>
      <c r="AQ12" s="1"/>
    </row>
    <row r="13" customFormat="false" ht="18" hidden="false" customHeight="true" outlineLevel="0" collapsed="false">
      <c r="A13" s="1"/>
      <c r="B13" s="57" t="s">
        <v>23</v>
      </c>
      <c r="C13" s="58" t="n">
        <v>154315</v>
      </c>
      <c r="D13" s="59" t="n">
        <v>10.1535918705467</v>
      </c>
      <c r="E13" s="60"/>
      <c r="F13" s="61" t="n">
        <v>-38.9209493049619</v>
      </c>
      <c r="G13" s="61"/>
      <c r="H13" s="61" t="n">
        <v>-16.6180364186524</v>
      </c>
      <c r="I13" s="62"/>
      <c r="J13" s="63" t="n">
        <v>27.6764959508098</v>
      </c>
      <c r="K13" s="64"/>
      <c r="L13" s="64"/>
      <c r="M13" s="65" t="n">
        <v>869783</v>
      </c>
      <c r="N13" s="66" t="n">
        <v>11.2008966043544</v>
      </c>
      <c r="O13" s="3"/>
      <c r="P13" s="16"/>
      <c r="Q13" s="74"/>
      <c r="R13" s="55"/>
      <c r="S13" s="67"/>
      <c r="T13" s="67"/>
      <c r="U13" s="68"/>
      <c r="V13" s="69"/>
      <c r="W13" s="70"/>
      <c r="Y13" s="39"/>
      <c r="Z13" s="39"/>
      <c r="AA13" s="39"/>
      <c r="AB13" s="39"/>
      <c r="AC13" s="71"/>
      <c r="AD13" s="72"/>
      <c r="AE13" s="71"/>
      <c r="AF13" s="41"/>
      <c r="AG13" s="41"/>
      <c r="AH13" s="42"/>
      <c r="AI13" s="43"/>
      <c r="AJ13" s="44"/>
      <c r="AK13" s="44"/>
      <c r="AL13" s="42"/>
      <c r="AM13" s="43"/>
      <c r="AN13" s="73"/>
      <c r="AO13" s="73"/>
      <c r="AP13" s="1"/>
      <c r="AQ13" s="1"/>
    </row>
    <row r="14" customFormat="false" ht="18" hidden="false" customHeight="true" outlineLevel="0" collapsed="false">
      <c r="A14" s="1"/>
      <c r="B14" s="57" t="s">
        <v>24</v>
      </c>
      <c r="C14" s="58" t="n">
        <v>1127452</v>
      </c>
      <c r="D14" s="59" t="n">
        <v>74.1838930864248</v>
      </c>
      <c r="E14" s="60"/>
      <c r="F14" s="61" t="n">
        <v>-33.9809622852753</v>
      </c>
      <c r="G14" s="61"/>
      <c r="H14" s="61" t="n">
        <v>-19.0333280909221</v>
      </c>
      <c r="I14" s="62"/>
      <c r="J14" s="63" t="n">
        <v>35.9433937072429</v>
      </c>
      <c r="K14" s="64"/>
      <c r="L14" s="64"/>
      <c r="M14" s="65" t="n">
        <v>5827483</v>
      </c>
      <c r="N14" s="66" t="n">
        <v>75.0451946596254</v>
      </c>
      <c r="O14" s="3"/>
      <c r="P14" s="16"/>
      <c r="Q14" s="74"/>
      <c r="R14" s="55"/>
      <c r="S14" s="67"/>
      <c r="T14" s="67"/>
      <c r="U14" s="68"/>
      <c r="V14" s="69"/>
      <c r="W14" s="70"/>
      <c r="Y14" s="39"/>
      <c r="Z14" s="39"/>
      <c r="AA14" s="39"/>
      <c r="AB14" s="39"/>
      <c r="AC14" s="71"/>
      <c r="AD14" s="72"/>
      <c r="AE14" s="71"/>
      <c r="AF14" s="41"/>
      <c r="AG14" s="41"/>
      <c r="AH14" s="42"/>
      <c r="AI14" s="43"/>
      <c r="AJ14" s="44"/>
      <c r="AK14" s="44"/>
      <c r="AL14" s="42"/>
      <c r="AM14" s="43"/>
      <c r="AN14" s="73"/>
      <c r="AO14" s="73"/>
      <c r="AP14" s="1"/>
      <c r="AQ14" s="10"/>
    </row>
    <row r="15" customFormat="false" ht="18" hidden="false" customHeight="true" outlineLevel="0" collapsed="false">
      <c r="A15" s="1"/>
      <c r="B15" s="57" t="s">
        <v>25</v>
      </c>
      <c r="C15" s="58" t="n">
        <v>917</v>
      </c>
      <c r="D15" s="59" t="n">
        <v>0.0603366085298989</v>
      </c>
      <c r="E15" s="60"/>
      <c r="F15" s="61" t="n">
        <v>-8.48303393213573</v>
      </c>
      <c r="G15" s="61"/>
      <c r="H15" s="61" t="n">
        <v>-43.2900432900433</v>
      </c>
      <c r="I15" s="62"/>
      <c r="J15" s="63" t="n">
        <v>33.0168005843682</v>
      </c>
      <c r="K15" s="64"/>
      <c r="L15" s="64"/>
      <c r="M15" s="65" t="n">
        <v>5182</v>
      </c>
      <c r="N15" s="66" t="n">
        <v>0.0667327899070969</v>
      </c>
      <c r="O15" s="3"/>
      <c r="P15" s="16"/>
      <c r="Q15" s="74"/>
      <c r="R15" s="55"/>
      <c r="S15" s="67"/>
      <c r="T15" s="67"/>
      <c r="U15" s="68"/>
      <c r="V15" s="69"/>
      <c r="W15" s="70"/>
      <c r="Y15" s="39"/>
      <c r="Z15" s="39"/>
      <c r="AA15" s="39"/>
      <c r="AB15" s="39"/>
      <c r="AC15" s="71"/>
      <c r="AD15" s="72"/>
      <c r="AE15" s="71"/>
      <c r="AF15" s="41"/>
      <c r="AG15" s="41"/>
      <c r="AH15" s="42"/>
      <c r="AI15" s="43"/>
      <c r="AJ15" s="44"/>
      <c r="AK15" s="44"/>
      <c r="AL15" s="42"/>
      <c r="AM15" s="43"/>
      <c r="AN15" s="73"/>
      <c r="AO15" s="73"/>
      <c r="AP15" s="1"/>
      <c r="AQ15" s="10"/>
    </row>
    <row r="16" customFormat="false" ht="18" hidden="false" customHeight="true" outlineLevel="0" collapsed="false">
      <c r="A16" s="1"/>
      <c r="B16" s="57" t="s">
        <v>26</v>
      </c>
      <c r="C16" s="58" t="n">
        <v>9307</v>
      </c>
      <c r="D16" s="59" t="n">
        <v>0.612380387772921</v>
      </c>
      <c r="E16" s="60"/>
      <c r="F16" s="61" t="n">
        <v>-75.3188893898008</v>
      </c>
      <c r="G16" s="61"/>
      <c r="H16" s="61" t="n">
        <v>34.4165222414789</v>
      </c>
      <c r="I16" s="62"/>
      <c r="J16" s="63" t="n">
        <v>18.0649705079673</v>
      </c>
      <c r="K16" s="64"/>
      <c r="L16" s="64"/>
      <c r="M16" s="65" t="n">
        <v>84484</v>
      </c>
      <c r="N16" s="66" t="n">
        <v>1.08796854930744</v>
      </c>
      <c r="O16" s="3"/>
      <c r="P16" s="16"/>
      <c r="Q16" s="74"/>
      <c r="R16" s="55"/>
      <c r="S16" s="67"/>
      <c r="T16" s="67"/>
      <c r="U16" s="68"/>
      <c r="V16" s="69"/>
      <c r="W16" s="70"/>
      <c r="Y16" s="39"/>
      <c r="Z16" s="39"/>
      <c r="AA16" s="39"/>
      <c r="AB16" s="39"/>
      <c r="AC16" s="71"/>
      <c r="AD16" s="72"/>
      <c r="AE16" s="71"/>
      <c r="AF16" s="41"/>
      <c r="AG16" s="41"/>
      <c r="AH16" s="42"/>
      <c r="AI16" s="43"/>
      <c r="AJ16" s="44"/>
      <c r="AK16" s="44"/>
      <c r="AL16" s="42"/>
      <c r="AM16" s="43"/>
      <c r="AN16" s="73"/>
      <c r="AO16" s="73"/>
      <c r="AP16" s="75"/>
      <c r="AQ16" s="10"/>
      <c r="AR16" s="76"/>
      <c r="AS16" s="77"/>
    </row>
    <row r="17" customFormat="false" ht="18" hidden="false" customHeight="true" outlineLevel="0" collapsed="false">
      <c r="A17" s="1"/>
      <c r="B17" s="57" t="s">
        <v>27</v>
      </c>
      <c r="C17" s="58" t="n">
        <v>34</v>
      </c>
      <c r="D17" s="59" t="n">
        <v>0.00223712616141392</v>
      </c>
      <c r="E17" s="60"/>
      <c r="F17" s="61"/>
      <c r="G17" s="61"/>
      <c r="H17" s="61" t="n">
        <v>183.333333333333</v>
      </c>
      <c r="I17" s="62"/>
      <c r="J17" s="63" t="n">
        <v>12.8205128205128</v>
      </c>
      <c r="K17" s="64"/>
      <c r="L17" s="64"/>
      <c r="M17" s="65" t="n">
        <v>58</v>
      </c>
      <c r="N17" s="66" t="n">
        <v>0.000746912739214902</v>
      </c>
      <c r="O17" s="3"/>
      <c r="P17" s="16"/>
      <c r="Q17" s="74"/>
      <c r="R17" s="55"/>
      <c r="S17" s="67"/>
      <c r="T17" s="67"/>
      <c r="U17" s="78"/>
      <c r="V17" s="69"/>
      <c r="W17" s="70"/>
      <c r="Y17" s="39"/>
      <c r="Z17" s="39"/>
      <c r="AA17" s="39"/>
      <c r="AB17" s="39"/>
      <c r="AC17" s="71"/>
      <c r="AD17" s="72"/>
      <c r="AE17" s="71"/>
      <c r="AF17" s="41"/>
      <c r="AG17" s="41"/>
      <c r="AH17" s="42"/>
      <c r="AI17" s="43"/>
      <c r="AJ17" s="44"/>
      <c r="AK17" s="44"/>
      <c r="AL17" s="42"/>
      <c r="AM17" s="43"/>
      <c r="AN17" s="73"/>
      <c r="AO17" s="73"/>
      <c r="AP17" s="75"/>
      <c r="AQ17" s="10"/>
      <c r="AR17" s="76"/>
      <c r="AS17" s="77"/>
    </row>
    <row r="18" customFormat="false" ht="18" hidden="false" customHeight="true" outlineLevel="0" collapsed="false">
      <c r="A18" s="1"/>
      <c r="B18" s="57" t="s">
        <v>28</v>
      </c>
      <c r="C18" s="58" t="n">
        <v>19834</v>
      </c>
      <c r="D18" s="59" t="n">
        <v>1.30503412604364</v>
      </c>
      <c r="E18" s="60"/>
      <c r="F18" s="61" t="n">
        <v>-8.68324125230203</v>
      </c>
      <c r="G18" s="61"/>
      <c r="H18" s="61" t="n">
        <v>-6.24438666981801</v>
      </c>
      <c r="I18" s="62"/>
      <c r="J18" s="63" t="n">
        <v>24.6782337977903</v>
      </c>
      <c r="K18" s="64"/>
      <c r="L18" s="64"/>
      <c r="M18" s="65" t="n">
        <v>83793</v>
      </c>
      <c r="N18" s="66" t="n">
        <v>1.07906998546611</v>
      </c>
      <c r="O18" s="3"/>
      <c r="P18" s="16"/>
      <c r="Q18" s="74"/>
      <c r="R18" s="55"/>
      <c r="S18" s="67"/>
      <c r="T18" s="67"/>
      <c r="U18" s="68"/>
      <c r="V18" s="69"/>
      <c r="W18" s="70"/>
      <c r="Y18" s="39"/>
      <c r="Z18" s="39"/>
      <c r="AA18" s="39"/>
      <c r="AB18" s="39"/>
      <c r="AC18" s="71"/>
      <c r="AD18" s="72"/>
      <c r="AE18" s="71"/>
      <c r="AF18" s="41"/>
      <c r="AG18" s="41"/>
      <c r="AH18" s="42"/>
      <c r="AI18" s="43"/>
      <c r="AJ18" s="44"/>
      <c r="AK18" s="44"/>
      <c r="AL18" s="42"/>
      <c r="AM18" s="43"/>
      <c r="AN18" s="73"/>
      <c r="AO18" s="73"/>
      <c r="AP18" s="75"/>
      <c r="AQ18" s="10"/>
      <c r="AR18" s="76"/>
      <c r="AS18" s="77"/>
    </row>
    <row r="19" customFormat="false" ht="18" hidden="false" customHeight="true" outlineLevel="0" collapsed="false">
      <c r="A19" s="1"/>
      <c r="B19" s="57" t="s">
        <v>29</v>
      </c>
      <c r="C19" s="58" t="n">
        <v>4889</v>
      </c>
      <c r="D19" s="59" t="n">
        <v>0.321685582445666</v>
      </c>
      <c r="E19" s="60"/>
      <c r="F19" s="61" t="n">
        <v>-16.5699658703072</v>
      </c>
      <c r="G19" s="61"/>
      <c r="H19" s="61" t="n">
        <v>-33.7354296557333</v>
      </c>
      <c r="I19" s="62"/>
      <c r="J19" s="63" t="n">
        <v>22.6878840397038</v>
      </c>
      <c r="K19" s="64"/>
      <c r="L19" s="64"/>
      <c r="M19" s="65" t="n">
        <v>25153</v>
      </c>
      <c r="N19" s="66" t="n">
        <v>0.323915450508145</v>
      </c>
      <c r="O19" s="3"/>
      <c r="P19" s="16"/>
      <c r="Q19" s="74"/>
      <c r="R19" s="55"/>
      <c r="S19" s="67"/>
      <c r="T19" s="67"/>
      <c r="U19" s="68"/>
      <c r="V19" s="69"/>
      <c r="W19" s="70"/>
      <c r="Y19" s="39"/>
      <c r="Z19" s="39"/>
      <c r="AA19" s="39"/>
      <c r="AB19" s="39"/>
      <c r="AC19" s="71"/>
      <c r="AD19" s="72"/>
      <c r="AE19" s="71"/>
      <c r="AF19" s="41"/>
      <c r="AG19" s="41"/>
      <c r="AH19" s="42"/>
      <c r="AI19" s="43"/>
      <c r="AJ19" s="44"/>
      <c r="AK19" s="44"/>
      <c r="AL19" s="42"/>
      <c r="AM19" s="43"/>
      <c r="AN19" s="73"/>
      <c r="AO19" s="73"/>
      <c r="AP19" s="75"/>
      <c r="AQ19" s="10"/>
      <c r="AR19" s="76"/>
      <c r="AS19" s="77"/>
    </row>
    <row r="20" customFormat="false" ht="18" hidden="false" customHeight="true" outlineLevel="0" collapsed="false">
      <c r="A20" s="1"/>
      <c r="B20" s="57" t="s">
        <v>30</v>
      </c>
      <c r="C20" s="58" t="n">
        <v>50213</v>
      </c>
      <c r="D20" s="59" t="n">
        <v>3.30390635126697</v>
      </c>
      <c r="E20" s="60"/>
      <c r="F20" s="61" t="n">
        <v>-6.92505885187863</v>
      </c>
      <c r="G20" s="61"/>
      <c r="H20" s="61" t="n">
        <v>52.3591346299724</v>
      </c>
      <c r="I20" s="62"/>
      <c r="J20" s="63" t="n">
        <v>37.342529997256</v>
      </c>
      <c r="K20" s="64"/>
      <c r="L20" s="64"/>
      <c r="M20" s="65" t="n">
        <v>181849</v>
      </c>
      <c r="N20" s="66" t="n">
        <v>2.34181611574984</v>
      </c>
      <c r="O20" s="3"/>
      <c r="P20" s="16"/>
      <c r="Q20" s="74"/>
      <c r="R20" s="55"/>
      <c r="S20" s="67"/>
      <c r="T20" s="67"/>
      <c r="U20" s="68"/>
      <c r="V20" s="69"/>
      <c r="W20" s="70"/>
      <c r="Y20" s="39"/>
      <c r="Z20" s="39"/>
      <c r="AA20" s="39"/>
      <c r="AB20" s="39"/>
      <c r="AC20" s="71"/>
      <c r="AD20" s="72"/>
      <c r="AE20" s="71"/>
      <c r="AF20" s="41"/>
      <c r="AG20" s="41"/>
      <c r="AH20" s="42"/>
      <c r="AI20" s="43"/>
      <c r="AJ20" s="44"/>
      <c r="AK20" s="44"/>
      <c r="AL20" s="42"/>
      <c r="AM20" s="43"/>
      <c r="AN20" s="73"/>
      <c r="AO20" s="73"/>
      <c r="AP20" s="75"/>
      <c r="AQ20" s="10"/>
      <c r="AR20" s="76"/>
      <c r="AS20" s="77"/>
    </row>
    <row r="21" customFormat="false" ht="18" hidden="false" customHeight="true" outlineLevel="0" collapsed="false">
      <c r="A21" s="1"/>
      <c r="B21" s="57" t="s">
        <v>31</v>
      </c>
      <c r="C21" s="58" t="n">
        <v>422</v>
      </c>
      <c r="D21" s="59" t="n">
        <v>0.0277666835328433</v>
      </c>
      <c r="E21" s="60"/>
      <c r="F21" s="61" t="n">
        <v>18.2072829131653</v>
      </c>
      <c r="G21" s="61"/>
      <c r="H21" s="61" t="n">
        <v>40.6666666666667</v>
      </c>
      <c r="I21" s="62"/>
      <c r="J21" s="63" t="n">
        <v>2.98850574712644</v>
      </c>
      <c r="K21" s="64"/>
      <c r="L21" s="64"/>
      <c r="M21" s="65" t="n">
        <v>1288</v>
      </c>
      <c r="N21" s="66" t="n">
        <v>0.0165866139329102</v>
      </c>
      <c r="O21" s="3"/>
      <c r="P21" s="16"/>
      <c r="Q21" s="74"/>
      <c r="R21" s="55"/>
      <c r="S21" s="67"/>
      <c r="T21" s="67"/>
      <c r="U21" s="68"/>
      <c r="V21" s="69"/>
      <c r="W21" s="70"/>
      <c r="Y21" s="39"/>
      <c r="Z21" s="39"/>
      <c r="AA21" s="39"/>
      <c r="AB21" s="39"/>
      <c r="AC21" s="71"/>
      <c r="AD21" s="72"/>
      <c r="AE21" s="71"/>
      <c r="AF21" s="41"/>
      <c r="AG21" s="41"/>
      <c r="AH21" s="42"/>
      <c r="AI21" s="43"/>
      <c r="AJ21" s="44"/>
      <c r="AK21" s="44"/>
      <c r="AL21" s="42"/>
      <c r="AM21" s="43"/>
      <c r="AN21" s="73"/>
      <c r="AO21" s="73"/>
      <c r="AP21" s="75"/>
      <c r="AQ21" s="10"/>
      <c r="AR21" s="76"/>
      <c r="AS21" s="77"/>
    </row>
    <row r="22" customFormat="false" ht="18" hidden="false" customHeight="true" outlineLevel="0" collapsed="false">
      <c r="A22" s="1"/>
      <c r="B22" s="57" t="s">
        <v>32</v>
      </c>
      <c r="C22" s="58" t="n">
        <v>131</v>
      </c>
      <c r="D22" s="59" t="n">
        <v>0.00861951550427127</v>
      </c>
      <c r="E22" s="60"/>
      <c r="F22" s="61" t="n">
        <v>-41.2556053811659</v>
      </c>
      <c r="G22" s="61"/>
      <c r="H22" s="61" t="n">
        <v>-5.83</v>
      </c>
      <c r="I22" s="62"/>
      <c r="J22" s="63" t="n">
        <v>31.0526315789474</v>
      </c>
      <c r="K22" s="64"/>
      <c r="L22" s="64"/>
      <c r="M22" s="65" t="n">
        <v>756</v>
      </c>
      <c r="N22" s="66" t="n">
        <v>0.00973562122149079</v>
      </c>
      <c r="O22" s="3"/>
      <c r="P22" s="16"/>
      <c r="Q22" s="74"/>
      <c r="R22" s="55"/>
      <c r="S22" s="67"/>
      <c r="T22" s="67"/>
      <c r="U22" s="68"/>
      <c r="V22" s="69"/>
      <c r="W22" s="70"/>
      <c r="Y22" s="39"/>
      <c r="Z22" s="39"/>
      <c r="AA22" s="39"/>
      <c r="AB22" s="39"/>
      <c r="AC22" s="71"/>
      <c r="AD22" s="72"/>
      <c r="AE22" s="71"/>
      <c r="AF22" s="41"/>
      <c r="AG22" s="41"/>
      <c r="AH22" s="42"/>
      <c r="AI22" s="43"/>
      <c r="AJ22" s="44"/>
      <c r="AK22" s="44"/>
      <c r="AL22" s="42"/>
      <c r="AM22" s="43"/>
      <c r="AN22" s="73"/>
      <c r="AO22" s="73"/>
      <c r="AP22" s="75"/>
      <c r="AQ22" s="10"/>
      <c r="AR22" s="76"/>
      <c r="AS22" s="77"/>
    </row>
    <row r="23" customFormat="false" ht="18" hidden="false" customHeight="true" outlineLevel="0" collapsed="false">
      <c r="A23" s="1"/>
      <c r="B23" s="57" t="s">
        <v>33</v>
      </c>
      <c r="C23" s="58" t="n">
        <v>420</v>
      </c>
      <c r="D23" s="59" t="n">
        <v>0.0276350878762896</v>
      </c>
      <c r="E23" s="60"/>
      <c r="F23" s="61" t="n">
        <v>-31.7073170731707</v>
      </c>
      <c r="G23" s="61"/>
      <c r="H23" s="61" t="n">
        <v>-18.2879377431907</v>
      </c>
      <c r="I23" s="62"/>
      <c r="J23" s="63" t="n">
        <v>41.4225941422594</v>
      </c>
      <c r="K23" s="64"/>
      <c r="L23" s="64"/>
      <c r="M23" s="65" t="n">
        <v>2026</v>
      </c>
      <c r="N23" s="66" t="n">
        <v>0.0260904346491274</v>
      </c>
      <c r="O23" s="3"/>
      <c r="P23" s="16"/>
      <c r="Q23" s="74"/>
      <c r="R23" s="55"/>
      <c r="S23" s="67"/>
      <c r="T23" s="67"/>
      <c r="U23" s="68"/>
      <c r="V23" s="69"/>
      <c r="W23" s="70"/>
      <c r="Y23" s="39"/>
      <c r="Z23" s="39"/>
      <c r="AA23" s="39"/>
      <c r="AB23" s="39"/>
      <c r="AC23" s="71"/>
      <c r="AD23" s="72"/>
      <c r="AE23" s="71"/>
      <c r="AF23" s="41"/>
      <c r="AG23" s="41"/>
      <c r="AH23" s="42"/>
      <c r="AI23" s="43"/>
      <c r="AJ23" s="44"/>
      <c r="AK23" s="44"/>
      <c r="AL23" s="42"/>
      <c r="AM23" s="43"/>
      <c r="AN23" s="73"/>
      <c r="AO23" s="73"/>
      <c r="AP23" s="75"/>
      <c r="AQ23" s="10"/>
      <c r="AR23" s="76"/>
      <c r="AS23" s="77"/>
    </row>
    <row r="24" customFormat="false" ht="18" hidden="false" customHeight="true" outlineLevel="0" collapsed="false">
      <c r="A24" s="1"/>
      <c r="B24" s="57" t="s">
        <v>34</v>
      </c>
      <c r="C24" s="58" t="n">
        <v>7753</v>
      </c>
      <c r="D24" s="59" t="n">
        <v>0.51013056263065</v>
      </c>
      <c r="E24" s="60"/>
      <c r="F24" s="61" t="n">
        <v>-21.0247529795253</v>
      </c>
      <c r="G24" s="61"/>
      <c r="H24" s="61" t="n">
        <v>-17.8011026293469</v>
      </c>
      <c r="I24" s="62"/>
      <c r="J24" s="63" t="n">
        <v>25.8286369280734</v>
      </c>
      <c r="K24" s="64"/>
      <c r="L24" s="64"/>
      <c r="M24" s="65" t="n">
        <v>36722</v>
      </c>
      <c r="N24" s="66" t="n">
        <v>0.472898786369821</v>
      </c>
      <c r="O24" s="3"/>
      <c r="P24" s="16"/>
      <c r="Q24" s="74"/>
      <c r="R24" s="55"/>
      <c r="S24" s="67"/>
      <c r="T24" s="67"/>
      <c r="U24" s="68"/>
      <c r="V24" s="69"/>
      <c r="W24" s="70"/>
      <c r="Y24" s="39"/>
      <c r="Z24" s="39"/>
      <c r="AA24" s="39"/>
      <c r="AB24" s="39"/>
      <c r="AC24" s="71"/>
      <c r="AD24" s="72"/>
      <c r="AE24" s="71"/>
      <c r="AF24" s="41"/>
      <c r="AG24" s="41"/>
      <c r="AH24" s="42"/>
      <c r="AI24" s="43"/>
      <c r="AJ24" s="44"/>
      <c r="AK24" s="44"/>
      <c r="AL24" s="42"/>
      <c r="AM24" s="43"/>
      <c r="AN24" s="73"/>
      <c r="AO24" s="73"/>
      <c r="AP24" s="75"/>
      <c r="AQ24" s="10"/>
      <c r="AR24" s="76"/>
      <c r="AS24" s="77"/>
    </row>
    <row r="25" customFormat="false" ht="18" hidden="false" customHeight="true" outlineLevel="0" collapsed="false">
      <c r="A25" s="1"/>
      <c r="B25" s="57" t="s">
        <v>35</v>
      </c>
      <c r="C25" s="58" t="n">
        <v>1736</v>
      </c>
      <c r="D25" s="59" t="n">
        <v>0.114225029888663</v>
      </c>
      <c r="E25" s="60"/>
      <c r="F25" s="61" t="n">
        <v>-54.8856548856549</v>
      </c>
      <c r="G25" s="61"/>
      <c r="H25" s="61" t="n">
        <v>-9.91177996886353</v>
      </c>
      <c r="I25" s="62"/>
      <c r="J25" s="63" t="n">
        <v>40.144727773949</v>
      </c>
      <c r="K25" s="64"/>
      <c r="L25" s="64"/>
      <c r="M25" s="65" t="n">
        <v>10681</v>
      </c>
      <c r="N25" s="66" t="n">
        <v>0.137547844268179</v>
      </c>
      <c r="O25" s="3"/>
      <c r="P25" s="16"/>
      <c r="Q25" s="74"/>
      <c r="R25" s="55"/>
      <c r="S25" s="67"/>
      <c r="T25" s="67"/>
      <c r="U25" s="68"/>
      <c r="V25" s="69"/>
      <c r="W25" s="70"/>
      <c r="Y25" s="39"/>
      <c r="Z25" s="39"/>
      <c r="AA25" s="39"/>
      <c r="AB25" s="39"/>
      <c r="AC25" s="71"/>
      <c r="AD25" s="72"/>
      <c r="AE25" s="71"/>
      <c r="AF25" s="41"/>
      <c r="AG25" s="41"/>
      <c r="AH25" s="42"/>
      <c r="AI25" s="43"/>
      <c r="AJ25" s="44"/>
      <c r="AK25" s="44"/>
      <c r="AL25" s="42"/>
      <c r="AM25" s="43"/>
      <c r="AN25" s="73"/>
      <c r="AO25" s="73"/>
      <c r="AP25" s="75"/>
      <c r="AQ25" s="10"/>
      <c r="AR25" s="76"/>
      <c r="AS25" s="77"/>
    </row>
    <row r="26" customFormat="false" ht="18" hidden="false" customHeight="true" outlineLevel="0" collapsed="false">
      <c r="A26" s="1"/>
      <c r="B26" s="57" t="s">
        <v>36</v>
      </c>
      <c r="C26" s="58" t="n">
        <v>17071</v>
      </c>
      <c r="D26" s="59" t="n">
        <v>1.12323472651462</v>
      </c>
      <c r="E26" s="60"/>
      <c r="F26" s="61" t="n">
        <v>3.8003161863067</v>
      </c>
      <c r="G26" s="61"/>
      <c r="H26" s="61" t="n">
        <v>-8.78439754207855</v>
      </c>
      <c r="I26" s="62"/>
      <c r="J26" s="63" t="n">
        <v>14.9533174413985</v>
      </c>
      <c r="K26" s="64"/>
      <c r="L26" s="64"/>
      <c r="M26" s="65" t="n">
        <v>68744</v>
      </c>
      <c r="N26" s="66" t="n">
        <v>0.885271885251538</v>
      </c>
      <c r="O26" s="3"/>
      <c r="P26" s="16"/>
      <c r="Q26" s="74"/>
      <c r="R26" s="79"/>
      <c r="S26" s="67"/>
      <c r="T26" s="67"/>
      <c r="U26" s="68"/>
      <c r="V26" s="69"/>
      <c r="W26" s="70"/>
      <c r="Y26" s="71"/>
      <c r="Z26" s="71"/>
      <c r="AA26" s="71"/>
      <c r="AB26" s="71"/>
      <c r="AC26" s="71"/>
      <c r="AD26" s="72"/>
      <c r="AE26" s="71"/>
      <c r="AF26" s="41"/>
      <c r="AG26" s="41"/>
      <c r="AH26" s="42"/>
      <c r="AI26" s="43"/>
      <c r="AJ26" s="44"/>
      <c r="AK26" s="44"/>
      <c r="AL26" s="42"/>
      <c r="AM26" s="43"/>
      <c r="AN26" s="73"/>
      <c r="AO26" s="73"/>
      <c r="AP26" s="75"/>
      <c r="AQ26" s="10"/>
      <c r="AR26" s="76"/>
      <c r="AS26" s="77"/>
    </row>
    <row r="27" customFormat="false" ht="18" hidden="false" customHeight="true" outlineLevel="0" collapsed="false">
      <c r="A27" s="1"/>
      <c r="B27" s="57" t="s">
        <v>37</v>
      </c>
      <c r="C27" s="58" t="n">
        <v>4700</v>
      </c>
      <c r="D27" s="59" t="n">
        <v>0.309249792901336</v>
      </c>
      <c r="E27" s="60"/>
      <c r="F27" s="61" t="n">
        <v>157.675438596491</v>
      </c>
      <c r="G27" s="61"/>
      <c r="H27" s="61" t="n">
        <v>73.8165680473373</v>
      </c>
      <c r="I27" s="62"/>
      <c r="J27" s="63" t="n">
        <v>27.457941040284</v>
      </c>
      <c r="K27" s="64"/>
      <c r="L27" s="64"/>
      <c r="M27" s="65" t="n">
        <v>10758</v>
      </c>
      <c r="N27" s="66" t="n">
        <v>0.138539435318516</v>
      </c>
      <c r="O27" s="3"/>
      <c r="P27" s="16"/>
      <c r="Q27" s="74"/>
      <c r="R27" s="55"/>
      <c r="S27" s="67"/>
      <c r="T27" s="67"/>
      <c r="U27" s="68"/>
      <c r="V27" s="69"/>
      <c r="W27" s="70"/>
      <c r="Y27" s="39"/>
      <c r="Z27" s="39"/>
      <c r="AA27" s="39"/>
      <c r="AB27" s="39"/>
      <c r="AC27" s="71"/>
      <c r="AD27" s="72"/>
      <c r="AE27" s="71"/>
      <c r="AF27" s="41"/>
      <c r="AG27" s="41"/>
      <c r="AH27" s="42"/>
      <c r="AI27" s="43"/>
      <c r="AJ27" s="44"/>
      <c r="AK27" s="44"/>
      <c r="AL27" s="42"/>
      <c r="AM27" s="43"/>
      <c r="AN27" s="73"/>
      <c r="AO27" s="73"/>
      <c r="AP27" s="75"/>
      <c r="AQ27" s="10"/>
      <c r="AR27" s="76"/>
      <c r="AS27" s="77"/>
    </row>
    <row r="28" customFormat="false" ht="18" hidden="false" customHeight="true" outlineLevel="0" collapsed="false">
      <c r="A28" s="1"/>
      <c r="B28" s="57" t="s">
        <v>38</v>
      </c>
      <c r="C28" s="58" t="n">
        <v>40545</v>
      </c>
      <c r="D28" s="59" t="n">
        <v>2.6677729474861</v>
      </c>
      <c r="E28" s="60"/>
      <c r="F28" s="61" t="n">
        <v>-22.7302180210398</v>
      </c>
      <c r="G28" s="61"/>
      <c r="H28" s="61" t="n">
        <v>-1.66379665785452</v>
      </c>
      <c r="I28" s="62"/>
      <c r="J28" s="63" t="n">
        <v>45.4701935102134</v>
      </c>
      <c r="K28" s="64"/>
      <c r="L28" s="64"/>
      <c r="M28" s="65" t="n">
        <v>197888</v>
      </c>
      <c r="N28" s="66" t="n">
        <v>2.54836324375446</v>
      </c>
      <c r="O28" s="3"/>
      <c r="P28" s="16"/>
      <c r="Q28" s="74"/>
      <c r="R28" s="55"/>
      <c r="S28" s="67"/>
      <c r="T28" s="67"/>
      <c r="U28" s="68"/>
      <c r="V28" s="69"/>
      <c r="W28" s="70"/>
      <c r="Y28" s="39"/>
      <c r="Z28" s="39"/>
      <c r="AA28" s="39"/>
      <c r="AB28" s="39"/>
      <c r="AC28" s="71"/>
      <c r="AD28" s="72"/>
      <c r="AE28" s="71"/>
      <c r="AF28" s="41"/>
      <c r="AG28" s="41"/>
      <c r="AH28" s="42"/>
      <c r="AI28" s="43"/>
      <c r="AJ28" s="44"/>
      <c r="AK28" s="44"/>
      <c r="AL28" s="42"/>
      <c r="AM28" s="43"/>
      <c r="AN28" s="73"/>
      <c r="AO28" s="73"/>
      <c r="AP28" s="75"/>
      <c r="AQ28" s="10"/>
      <c r="AR28" s="76"/>
      <c r="AS28" s="77"/>
    </row>
    <row r="29" customFormat="false" ht="10.5" hidden="false" customHeight="true" outlineLevel="0" collapsed="false">
      <c r="A29" s="1"/>
      <c r="B29" s="57"/>
      <c r="D29" s="60"/>
      <c r="E29" s="60"/>
      <c r="F29" s="61"/>
      <c r="G29" s="61"/>
      <c r="H29" s="61"/>
      <c r="I29" s="62"/>
      <c r="K29" s="80"/>
      <c r="L29" s="80"/>
      <c r="M29" s="65"/>
      <c r="N29" s="66"/>
      <c r="O29" s="3"/>
      <c r="P29" s="16"/>
      <c r="R29" s="81"/>
      <c r="S29" s="67"/>
      <c r="T29" s="67"/>
      <c r="U29" s="67"/>
      <c r="V29" s="69"/>
      <c r="W29" s="82"/>
      <c r="Y29" s="71"/>
      <c r="Z29" s="71"/>
      <c r="AA29" s="71"/>
      <c r="AB29" s="71"/>
      <c r="AC29" s="71"/>
      <c r="AD29" s="72"/>
      <c r="AE29" s="71"/>
      <c r="AF29" s="41"/>
      <c r="AG29" s="41"/>
      <c r="AH29" s="42"/>
      <c r="AI29" s="43"/>
      <c r="AJ29" s="44"/>
      <c r="AK29" s="44"/>
      <c r="AL29" s="42"/>
      <c r="AM29" s="43"/>
      <c r="AN29" s="10"/>
      <c r="AO29" s="75"/>
      <c r="AP29" s="75"/>
      <c r="AQ29" s="10"/>
      <c r="AR29" s="76"/>
      <c r="AS29" s="77"/>
    </row>
    <row r="30" customFormat="false" ht="7.5" hidden="false" customHeight="true" outlineLevel="0" collapsed="false">
      <c r="A30" s="1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83"/>
      <c r="P30" s="16"/>
      <c r="Q30" s="74"/>
      <c r="T30" s="67"/>
      <c r="U30" s="67"/>
      <c r="V30" s="79"/>
      <c r="W30" s="82"/>
      <c r="X30" s="71"/>
      <c r="Y30" s="71"/>
      <c r="Z30" s="71"/>
      <c r="AA30" s="71"/>
      <c r="AB30" s="71"/>
      <c r="AC30" s="71"/>
      <c r="AD30" s="72"/>
      <c r="AE30" s="71"/>
      <c r="AF30" s="41"/>
      <c r="AG30" s="41"/>
      <c r="AH30" s="41"/>
      <c r="AI30" s="43"/>
      <c r="AJ30" s="43"/>
      <c r="AK30" s="44"/>
      <c r="AL30" s="44"/>
      <c r="AM30" s="43"/>
      <c r="AN30" s="10"/>
      <c r="AO30" s="75"/>
      <c r="AP30" s="75"/>
      <c r="AQ30" s="10"/>
      <c r="AR30" s="76"/>
      <c r="AS30" s="77"/>
    </row>
    <row r="31" customFormat="false" ht="18.75" hidden="false" customHeight="true" outlineLevel="0" collapsed="false">
      <c r="R31" s="35"/>
      <c r="S31" s="2"/>
      <c r="T31" s="2"/>
      <c r="U31" s="74"/>
      <c r="V31" s="74"/>
      <c r="W31" s="82"/>
      <c r="X31" s="71"/>
      <c r="Y31" s="71"/>
      <c r="Z31" s="71"/>
      <c r="AA31" s="71"/>
      <c r="AB31" s="71"/>
      <c r="AC31" s="71"/>
      <c r="AD31" s="72"/>
      <c r="AE31" s="71"/>
      <c r="AF31" s="1"/>
      <c r="AG31" s="1"/>
      <c r="AH31" s="1"/>
      <c r="AI31" s="75"/>
      <c r="AJ31" s="75"/>
      <c r="AK31" s="11"/>
      <c r="AL31" s="11"/>
      <c r="AM31" s="11"/>
      <c r="AN31" s="10"/>
      <c r="AO31" s="75"/>
      <c r="AP31" s="75"/>
      <c r="AQ31" s="10"/>
      <c r="AR31" s="76"/>
      <c r="AS31" s="77"/>
    </row>
    <row r="32" customFormat="false" ht="20.25" hidden="false" customHeight="false" outlineLevel="0" collapsed="false">
      <c r="A32" s="1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1"/>
      <c r="Q32" s="1"/>
      <c r="R32" s="3"/>
      <c r="S32" s="3"/>
      <c r="T32" s="3"/>
      <c r="U32" s="74"/>
      <c r="V32" s="74"/>
      <c r="W32" s="82"/>
      <c r="X32" s="71"/>
      <c r="Y32" s="71"/>
      <c r="Z32" s="71"/>
      <c r="AA32" s="71"/>
      <c r="AB32" s="71"/>
      <c r="AC32" s="71"/>
      <c r="AD32" s="72"/>
      <c r="AE32" s="71"/>
      <c r="AF32" s="1"/>
      <c r="AG32" s="41"/>
      <c r="AH32" s="42"/>
      <c r="AI32" s="43"/>
      <c r="AJ32" s="44"/>
      <c r="AK32" s="44"/>
      <c r="AL32" s="42"/>
      <c r="AM32" s="43"/>
      <c r="AN32" s="75"/>
      <c r="AO32" s="75"/>
      <c r="AP32" s="75"/>
      <c r="AQ32" s="10"/>
      <c r="AR32" s="76"/>
      <c r="AS32" s="77"/>
    </row>
    <row r="33" customFormat="false" ht="20.25" hidden="false" customHeight="false" outlineLevel="0" collapsed="false">
      <c r="A33" s="1"/>
      <c r="B33" s="3"/>
      <c r="C33" s="84"/>
      <c r="D33" s="3"/>
      <c r="E33" s="3"/>
      <c r="F33" s="63"/>
      <c r="G33" s="63"/>
      <c r="H33" s="3"/>
      <c r="I33" s="3"/>
      <c r="J33" s="3"/>
      <c r="K33" s="3"/>
      <c r="L33" s="3"/>
      <c r="M33" s="3"/>
      <c r="N33" s="3"/>
      <c r="O33" s="3"/>
      <c r="P33" s="1"/>
      <c r="Q33" s="1"/>
      <c r="R33" s="3"/>
      <c r="S33" s="3"/>
      <c r="T33" s="3"/>
      <c r="U33" s="74"/>
      <c r="V33" s="74"/>
      <c r="W33" s="82"/>
      <c r="X33" s="71"/>
      <c r="Y33" s="85"/>
      <c r="Z33" s="71"/>
      <c r="AA33" s="85"/>
      <c r="AB33" s="71"/>
      <c r="AC33" s="71"/>
      <c r="AD33" s="85"/>
      <c r="AE33" s="71"/>
      <c r="AF33" s="1"/>
      <c r="AG33" s="41"/>
      <c r="AH33" s="42"/>
      <c r="AI33" s="43"/>
      <c r="AJ33" s="44"/>
      <c r="AK33" s="44"/>
      <c r="AL33" s="42"/>
      <c r="AM33" s="43"/>
      <c r="AN33" s="10"/>
      <c r="AO33" s="75"/>
      <c r="AP33" s="75"/>
      <c r="AQ33" s="1"/>
      <c r="AR33" s="76"/>
      <c r="AS33" s="77"/>
    </row>
    <row r="34" customFormat="false" ht="20.25" hidden="false" customHeight="false" outlineLevel="0" collapsed="false">
      <c r="A34" s="1"/>
      <c r="B34" s="3"/>
      <c r="C34" s="3"/>
      <c r="D34" s="3"/>
      <c r="E34" s="3"/>
      <c r="F34" s="63"/>
      <c r="G34" s="63"/>
      <c r="H34" s="3"/>
      <c r="I34" s="3"/>
      <c r="J34" s="3"/>
      <c r="K34" s="3"/>
      <c r="L34" s="3"/>
      <c r="M34" s="3"/>
      <c r="N34" s="3"/>
      <c r="O34" s="4"/>
      <c r="P34" s="9"/>
      <c r="Q34" s="9"/>
      <c r="R34" s="9"/>
      <c r="S34" s="1"/>
      <c r="T34" s="1"/>
      <c r="U34" s="86"/>
      <c r="V34" s="86"/>
      <c r="W34" s="71"/>
      <c r="X34" s="71"/>
      <c r="Y34" s="71"/>
      <c r="Z34" s="71"/>
      <c r="AA34" s="71"/>
      <c r="AB34" s="71"/>
      <c r="AC34" s="71"/>
      <c r="AD34" s="72"/>
      <c r="AE34" s="71"/>
      <c r="AF34" s="1"/>
      <c r="AG34" s="41"/>
      <c r="AH34" s="42"/>
      <c r="AI34" s="43"/>
      <c r="AJ34" s="44"/>
      <c r="AK34" s="44"/>
      <c r="AL34" s="42"/>
      <c r="AM34" s="43"/>
      <c r="AN34" s="1"/>
      <c r="AO34" s="1"/>
      <c r="AP34" s="75"/>
      <c r="AQ34" s="1"/>
      <c r="AR34" s="76"/>
      <c r="AS34" s="77"/>
    </row>
    <row r="35" customFormat="false" ht="20.25" hidden="false" customHeight="false" outlineLevel="0" collapsed="false">
      <c r="A35" s="1"/>
      <c r="B35" s="3"/>
      <c r="C35" s="3"/>
      <c r="D35" s="3"/>
      <c r="E35" s="3"/>
      <c r="F35" s="63"/>
      <c r="G35" s="63"/>
      <c r="H35" s="3"/>
      <c r="I35" s="3"/>
      <c r="J35" s="3"/>
      <c r="K35" s="3"/>
      <c r="L35" s="3"/>
      <c r="M35" s="3"/>
      <c r="N35" s="3"/>
      <c r="O35" s="4"/>
      <c r="P35" s="9"/>
      <c r="Q35" s="9"/>
      <c r="R35" s="9"/>
      <c r="S35" s="1"/>
      <c r="T35" s="1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1"/>
      <c r="AG35" s="41"/>
      <c r="AH35" s="42"/>
      <c r="AI35" s="43"/>
      <c r="AJ35" s="44"/>
      <c r="AK35" s="44"/>
      <c r="AL35" s="42"/>
      <c r="AM35" s="43"/>
      <c r="AN35" s="10"/>
      <c r="AO35" s="75"/>
      <c r="AP35" s="75"/>
      <c r="AQ35" s="1"/>
      <c r="AR35" s="76"/>
      <c r="AS35" s="77"/>
    </row>
    <row r="36" customFormat="false" ht="20.25" hidden="false" customHeight="false" outlineLevel="0" collapsed="false">
      <c r="A36" s="1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1"/>
      <c r="Q36" s="1"/>
      <c r="R36" s="1"/>
      <c r="S36" s="1"/>
      <c r="T36" s="1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1"/>
      <c r="AG36" s="41"/>
      <c r="AH36" s="42"/>
      <c r="AI36" s="43"/>
      <c r="AJ36" s="44"/>
      <c r="AK36" s="44"/>
      <c r="AL36" s="42"/>
      <c r="AM36" s="43"/>
      <c r="AN36" s="1"/>
      <c r="AO36" s="1"/>
      <c r="AP36" s="75"/>
      <c r="AQ36" s="1"/>
    </row>
    <row r="37" customFormat="false" ht="20.25" hidden="false" customHeight="false" outlineLevel="0" collapsed="false">
      <c r="A37" s="1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2"/>
      <c r="N37" s="3"/>
      <c r="O37" s="3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41"/>
      <c r="AH37" s="42"/>
      <c r="AI37" s="43"/>
      <c r="AJ37" s="44"/>
      <c r="AK37" s="44"/>
      <c r="AL37" s="42"/>
      <c r="AM37" s="43"/>
      <c r="AN37" s="1"/>
      <c r="AO37" s="1"/>
      <c r="AP37" s="1"/>
      <c r="AQ37" s="1"/>
    </row>
    <row r="38" customFormat="false" ht="20.25" hidden="false" customHeight="false" outlineLevel="0" collapsed="false">
      <c r="A38" s="1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1"/>
      <c r="N38" s="2"/>
      <c r="O38" s="3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41"/>
      <c r="AH38" s="87"/>
      <c r="AI38" s="88"/>
      <c r="AJ38" s="41"/>
      <c r="AK38" s="41"/>
      <c r="AL38" s="88"/>
      <c r="AM38" s="88"/>
      <c r="AN38" s="1"/>
      <c r="AO38" s="1"/>
      <c r="AP38" s="1"/>
      <c r="AQ38" s="1"/>
    </row>
    <row r="39" customFormat="false" ht="20.2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20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20.25" hidden="false" customHeight="false" outlineLevel="0" collapsed="false">
      <c r="B41" s="2"/>
      <c r="C41" s="2"/>
      <c r="D41" s="2"/>
      <c r="E41" s="2"/>
      <c r="F41" s="89"/>
      <c r="G41" s="89"/>
      <c r="H41" s="2"/>
      <c r="I41" s="2"/>
      <c r="J41" s="2"/>
      <c r="K41" s="2"/>
      <c r="L41" s="2"/>
      <c r="M41" s="2"/>
      <c r="N41" s="2"/>
      <c r="O41" s="2"/>
    </row>
    <row r="42" customFormat="false" ht="20.25" hidden="false" customHeight="false" outlineLevel="0" collapsed="false">
      <c r="B42" s="2"/>
      <c r="C42" s="90"/>
      <c r="D42" s="91"/>
      <c r="E42" s="91"/>
      <c r="F42" s="89"/>
      <c r="G42" s="89"/>
      <c r="H42" s="91"/>
      <c r="I42" s="91"/>
      <c r="J42" s="90"/>
      <c r="K42" s="90"/>
      <c r="L42" s="90"/>
      <c r="M42" s="91"/>
      <c r="N42" s="91"/>
      <c r="O42" s="2"/>
    </row>
    <row r="43" customFormat="false" ht="20.25" hidden="false" customHeight="false" outlineLevel="0" collapsed="false">
      <c r="B43" s="2"/>
      <c r="C43" s="90"/>
      <c r="D43" s="91"/>
      <c r="E43" s="91"/>
      <c r="F43" s="89"/>
      <c r="G43" s="89"/>
      <c r="H43" s="91"/>
      <c r="I43" s="91"/>
      <c r="J43" s="90"/>
      <c r="K43" s="90"/>
      <c r="L43" s="90"/>
      <c r="M43" s="91"/>
      <c r="N43" s="91"/>
      <c r="O43" s="2"/>
    </row>
    <row r="44" customFormat="false" ht="20.25" hidden="false" customHeight="false" outlineLevel="0" collapsed="false">
      <c r="B44" s="2"/>
      <c r="C44" s="90"/>
      <c r="D44" s="91"/>
      <c r="E44" s="91"/>
      <c r="F44" s="89"/>
      <c r="G44" s="89"/>
      <c r="H44" s="91"/>
      <c r="I44" s="91"/>
      <c r="J44" s="90"/>
      <c r="K44" s="90"/>
      <c r="L44" s="90"/>
      <c r="M44" s="91"/>
      <c r="N44" s="91"/>
      <c r="O44" s="2"/>
    </row>
    <row r="45" customFormat="false" ht="20.25" hidden="false" customHeight="false" outlineLevel="0" collapsed="false">
      <c r="B45" s="2"/>
      <c r="C45" s="90"/>
      <c r="D45" s="91"/>
      <c r="E45" s="91"/>
      <c r="F45" s="89"/>
      <c r="G45" s="89"/>
      <c r="H45" s="91"/>
      <c r="I45" s="91"/>
      <c r="J45" s="90"/>
      <c r="K45" s="90"/>
      <c r="L45" s="90"/>
      <c r="M45" s="91"/>
      <c r="N45" s="91"/>
      <c r="O45" s="2"/>
    </row>
    <row r="46" customFormat="false" ht="20.25" hidden="false" customHeight="false" outlineLevel="0" collapsed="false">
      <c r="B46" s="2"/>
      <c r="C46" s="90"/>
      <c r="D46" s="91"/>
      <c r="E46" s="91"/>
      <c r="F46" s="89"/>
      <c r="G46" s="89"/>
      <c r="H46" s="91"/>
      <c r="I46" s="91"/>
      <c r="J46" s="90"/>
      <c r="K46" s="90"/>
      <c r="L46" s="90"/>
      <c r="M46" s="91"/>
      <c r="N46" s="91"/>
      <c r="O46" s="2"/>
    </row>
    <row r="47" customFormat="false" ht="20.25" hidden="false" customHeight="false" outlineLevel="0" collapsed="false">
      <c r="B47" s="2"/>
      <c r="C47" s="90"/>
      <c r="D47" s="91"/>
      <c r="E47" s="91"/>
      <c r="F47" s="89"/>
      <c r="G47" s="89"/>
      <c r="H47" s="91"/>
      <c r="I47" s="91"/>
      <c r="J47" s="90"/>
      <c r="K47" s="90"/>
      <c r="L47" s="90"/>
      <c r="M47" s="91"/>
      <c r="N47" s="91"/>
      <c r="O47" s="2"/>
    </row>
    <row r="48" customFormat="false" ht="20.25" hidden="false" customHeight="false" outlineLevel="0" collapsed="false">
      <c r="B48" s="2"/>
      <c r="C48" s="90"/>
      <c r="D48" s="91"/>
      <c r="E48" s="91"/>
      <c r="F48" s="89"/>
      <c r="G48" s="89"/>
      <c r="H48" s="91"/>
      <c r="I48" s="91"/>
      <c r="J48" s="90"/>
      <c r="K48" s="90"/>
      <c r="L48" s="90"/>
      <c r="M48" s="91"/>
      <c r="N48" s="91"/>
      <c r="O48" s="2"/>
    </row>
    <row r="49" customFormat="false" ht="20.25" hidden="false" customHeight="false" outlineLevel="0" collapsed="false">
      <c r="B49" s="2"/>
      <c r="C49" s="90"/>
      <c r="D49" s="91"/>
      <c r="E49" s="91"/>
      <c r="F49" s="89"/>
      <c r="G49" s="89"/>
      <c r="H49" s="91"/>
      <c r="I49" s="91"/>
      <c r="J49" s="90"/>
      <c r="K49" s="90"/>
      <c r="L49" s="90"/>
      <c r="M49" s="91"/>
      <c r="N49" s="91"/>
      <c r="O49" s="2"/>
    </row>
    <row r="50" customFormat="false" ht="20.25" hidden="false" customHeight="false" outlineLevel="0" collapsed="false">
      <c r="B50" s="2"/>
      <c r="C50" s="90"/>
      <c r="D50" s="91"/>
      <c r="E50" s="91"/>
      <c r="F50" s="89"/>
      <c r="G50" s="89"/>
      <c r="H50" s="91"/>
      <c r="I50" s="91"/>
      <c r="J50" s="90"/>
      <c r="K50" s="90"/>
      <c r="L50" s="90"/>
      <c r="M50" s="91"/>
      <c r="N50" s="91"/>
      <c r="O50" s="2"/>
    </row>
    <row r="51" customFormat="false" ht="20.25" hidden="false" customHeight="false" outlineLevel="0" collapsed="false">
      <c r="C51" s="92"/>
      <c r="D51" s="76"/>
      <c r="E51" s="76"/>
      <c r="F51" s="77"/>
      <c r="G51" s="77"/>
      <c r="H51" s="76"/>
      <c r="I51" s="76"/>
      <c r="J51" s="92"/>
      <c r="K51" s="92"/>
      <c r="L51" s="92"/>
      <c r="M51" s="76"/>
      <c r="N51" s="76"/>
    </row>
    <row r="52" customFormat="false" ht="20.25" hidden="false" customHeight="false" outlineLevel="0" collapsed="false">
      <c r="C52" s="92"/>
      <c r="D52" s="76"/>
      <c r="E52" s="76"/>
      <c r="F52" s="77"/>
      <c r="G52" s="77"/>
      <c r="H52" s="76"/>
      <c r="I52" s="76"/>
      <c r="J52" s="92"/>
      <c r="K52" s="92"/>
      <c r="L52" s="92"/>
      <c r="M52" s="76"/>
      <c r="N52" s="76"/>
    </row>
    <row r="53" customFormat="false" ht="20.25" hidden="false" customHeight="false" outlineLevel="0" collapsed="false">
      <c r="C53" s="92"/>
      <c r="D53" s="76"/>
      <c r="E53" s="76"/>
      <c r="F53" s="77"/>
      <c r="G53" s="77"/>
      <c r="H53" s="76"/>
      <c r="I53" s="76"/>
      <c r="J53" s="92"/>
      <c r="K53" s="92"/>
      <c r="L53" s="92"/>
      <c r="M53" s="76"/>
      <c r="N53" s="76"/>
    </row>
    <row r="54" customFormat="false" ht="20.25" hidden="false" customHeight="false" outlineLevel="0" collapsed="false">
      <c r="C54" s="92"/>
      <c r="D54" s="76"/>
      <c r="E54" s="76"/>
      <c r="F54" s="77"/>
      <c r="G54" s="77"/>
      <c r="H54" s="76"/>
      <c r="I54" s="76"/>
      <c r="J54" s="92"/>
      <c r="K54" s="92"/>
      <c r="L54" s="92"/>
      <c r="M54" s="76"/>
      <c r="N54" s="76"/>
    </row>
    <row r="55" customFormat="false" ht="20.25" hidden="false" customHeight="false" outlineLevel="0" collapsed="false">
      <c r="C55" s="92"/>
      <c r="D55" s="76"/>
      <c r="E55" s="76"/>
      <c r="F55" s="77"/>
      <c r="G55" s="77"/>
      <c r="H55" s="76"/>
      <c r="I55" s="76"/>
      <c r="J55" s="92"/>
      <c r="K55" s="92"/>
      <c r="L55" s="92"/>
      <c r="M55" s="76"/>
      <c r="N55" s="76"/>
    </row>
    <row r="56" customFormat="false" ht="20.25" hidden="false" customHeight="false" outlineLevel="0" collapsed="false">
      <c r="C56" s="92"/>
      <c r="D56" s="76"/>
      <c r="E56" s="76"/>
      <c r="F56" s="77"/>
      <c r="G56" s="77"/>
      <c r="H56" s="76"/>
      <c r="I56" s="76"/>
      <c r="J56" s="92"/>
      <c r="K56" s="92"/>
      <c r="L56" s="92"/>
      <c r="M56" s="76"/>
      <c r="N56" s="76"/>
    </row>
    <row r="57" customFormat="false" ht="20.25" hidden="false" customHeight="false" outlineLevel="0" collapsed="false">
      <c r="C57" s="92"/>
      <c r="D57" s="76"/>
      <c r="E57" s="76"/>
      <c r="F57" s="77"/>
      <c r="G57" s="77"/>
      <c r="H57" s="76"/>
      <c r="I57" s="76"/>
      <c r="J57" s="92"/>
      <c r="K57" s="92"/>
      <c r="L57" s="92"/>
      <c r="M57" s="76"/>
      <c r="N57" s="76"/>
    </row>
    <row r="58" customFormat="false" ht="20.25" hidden="false" customHeight="false" outlineLevel="0" collapsed="false">
      <c r="C58" s="92"/>
      <c r="D58" s="76"/>
      <c r="E58" s="76"/>
      <c r="F58" s="77"/>
      <c r="G58" s="77"/>
      <c r="H58" s="76"/>
      <c r="I58" s="76"/>
      <c r="J58" s="92"/>
      <c r="K58" s="92"/>
      <c r="L58" s="92"/>
      <c r="M58" s="76"/>
      <c r="N58" s="76"/>
    </row>
    <row r="59" customFormat="false" ht="20.25" hidden="false" customHeight="false" outlineLevel="0" collapsed="false">
      <c r="C59" s="92"/>
      <c r="D59" s="76"/>
      <c r="E59" s="76"/>
      <c r="F59" s="77"/>
      <c r="G59" s="77"/>
      <c r="H59" s="76"/>
      <c r="I59" s="76"/>
      <c r="J59" s="92"/>
      <c r="K59" s="92"/>
      <c r="L59" s="92"/>
      <c r="M59" s="76"/>
      <c r="N59" s="76"/>
    </row>
    <row r="60" customFormat="false" ht="20.25" hidden="false" customHeight="false" outlineLevel="0" collapsed="false">
      <c r="B60" s="92"/>
      <c r="C60" s="92"/>
      <c r="D60" s="92"/>
      <c r="E60" s="92"/>
      <c r="F60" s="77"/>
      <c r="G60" s="77"/>
      <c r="H60" s="77"/>
      <c r="I60" s="92"/>
      <c r="J60" s="92"/>
      <c r="K60" s="92"/>
      <c r="L60" s="92"/>
      <c r="M60" s="76"/>
      <c r="N60" s="76"/>
    </row>
    <row r="61" customFormat="false" ht="20.25" hidden="false" customHeight="false" outlineLevel="0" collapsed="false">
      <c r="B61" s="45"/>
      <c r="C61" s="92"/>
      <c r="D61" s="76"/>
      <c r="E61" s="76"/>
      <c r="F61" s="77"/>
      <c r="G61" s="77"/>
      <c r="H61" s="76"/>
      <c r="I61" s="92"/>
      <c r="J61" s="92"/>
      <c r="K61" s="92"/>
      <c r="L61" s="92"/>
      <c r="M61" s="76"/>
      <c r="N61" s="76"/>
    </row>
    <row r="62" customFormat="false" ht="20.25" hidden="false" customHeight="false" outlineLevel="0" collapsed="false">
      <c r="D62" s="77"/>
      <c r="E62" s="77"/>
      <c r="F62" s="77"/>
      <c r="G62" s="77"/>
      <c r="I62" s="92"/>
      <c r="J62" s="92"/>
      <c r="K62" s="92"/>
      <c r="L62" s="92"/>
    </row>
  </sheetData>
  <mergeCells count="4">
    <mergeCell ref="C4:J4"/>
    <mergeCell ref="M4:N4"/>
    <mergeCell ref="N6:O6"/>
    <mergeCell ref="N7:O7"/>
  </mergeCells>
  <printOptions headings="false" gridLines="false" gridLinesSet="true" horizontalCentered="true" verticalCentered="false"/>
  <pageMargins left="0.39375" right="0.236111111111111" top="0.669444444444445" bottom="0.51180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0234375" defaultRowHeight="20.25" zeroHeight="false" outlineLevelRow="0" outlineLevelCol="0"/>
  <cols>
    <col collapsed="false" customWidth="true" hidden="false" outlineLevel="0" max="2" min="1" style="93" width="7.63"/>
    <col collapsed="false" customWidth="true" hidden="false" outlineLevel="0" max="9" min="3" style="93" width="10.63"/>
    <col collapsed="false" customWidth="true" hidden="false" outlineLevel="0" max="10" min="10" style="93" width="1.36"/>
    <col collapsed="false" customWidth="true" hidden="false" outlineLevel="0" max="12" min="12" style="0" width="8.9"/>
    <col collapsed="false" customWidth="true" hidden="false" outlineLevel="0" max="21" min="21" style="0" width="2.99"/>
    <col collapsed="false" customWidth="true" hidden="false" outlineLevel="0" max="30" min="30" style="0" width="2.99"/>
  </cols>
  <sheetData>
    <row r="1" customFormat="false" ht="20.25" hidden="false" customHeight="false" outlineLevel="0" collapsed="false">
      <c r="A1" s="94" t="s">
        <v>39</v>
      </c>
      <c r="B1" s="95"/>
      <c r="C1" s="95"/>
      <c r="D1" s="95"/>
      <c r="E1" s="95"/>
      <c r="F1" s="95"/>
      <c r="G1" s="95"/>
      <c r="H1" s="95"/>
      <c r="I1" s="95"/>
      <c r="J1" s="96"/>
    </row>
    <row r="2" customFormat="false" ht="20.1" hidden="false" customHeight="true" outlineLevel="0" collapsed="false">
      <c r="A2" s="94" t="s">
        <v>40</v>
      </c>
      <c r="B2" s="95"/>
      <c r="C2" s="95"/>
      <c r="D2" s="95"/>
      <c r="E2" s="95"/>
      <c r="F2" s="95"/>
      <c r="G2" s="95"/>
      <c r="H2" s="2"/>
      <c r="I2" s="97" t="s">
        <v>41</v>
      </c>
      <c r="J2" s="96"/>
    </row>
    <row r="3" customFormat="false" ht="20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6"/>
    </row>
    <row r="4" customFormat="false" ht="10.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6"/>
    </row>
    <row r="5" customFormat="false" ht="18" hidden="false" customHeight="true" outlineLevel="0" collapsed="false">
      <c r="A5" s="99" t="s">
        <v>42</v>
      </c>
      <c r="B5" s="95" t="s">
        <v>43</v>
      </c>
      <c r="C5" s="95" t="s">
        <v>44</v>
      </c>
      <c r="D5" s="95" t="s">
        <v>45</v>
      </c>
      <c r="E5" s="100" t="s">
        <v>46</v>
      </c>
      <c r="F5" s="100" t="s">
        <v>47</v>
      </c>
      <c r="G5" s="95" t="s">
        <v>48</v>
      </c>
      <c r="H5" s="95" t="s">
        <v>49</v>
      </c>
      <c r="I5" s="100" t="s">
        <v>50</v>
      </c>
      <c r="J5" s="96"/>
    </row>
    <row r="6" customFormat="false" ht="18" hidden="false" customHeight="true" outlineLevel="0" collapsed="false">
      <c r="A6" s="95"/>
      <c r="B6" s="95"/>
      <c r="C6" s="95"/>
      <c r="D6" s="95" t="s">
        <v>51</v>
      </c>
      <c r="E6" s="100" t="s">
        <v>52</v>
      </c>
      <c r="F6" s="95"/>
      <c r="G6" s="95"/>
      <c r="H6" s="95"/>
      <c r="I6" s="100" t="s">
        <v>53</v>
      </c>
      <c r="J6" s="96"/>
    </row>
    <row r="7" customFormat="false" ht="18" hidden="false" customHeight="true" outlineLevel="0" collapsed="false">
      <c r="A7" s="95"/>
      <c r="B7" s="95"/>
      <c r="C7" s="95"/>
      <c r="D7" s="95" t="s">
        <v>54</v>
      </c>
      <c r="E7" s="95"/>
      <c r="F7" s="95"/>
      <c r="G7" s="95"/>
      <c r="H7" s="95"/>
      <c r="I7" s="101" t="s">
        <v>55</v>
      </c>
      <c r="J7" s="96"/>
    </row>
    <row r="8" customFormat="false" ht="18" hidden="false" customHeight="true" outlineLevel="0" collapsed="false">
      <c r="I8" s="102" t="s">
        <v>56</v>
      </c>
      <c r="J8" s="96"/>
    </row>
    <row r="9" customFormat="false" ht="11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J9" s="96"/>
      <c r="N9" s="103" t="s">
        <v>57</v>
      </c>
    </row>
    <row r="10" customFormat="false" ht="17.1" hidden="false" customHeight="true" outlineLevel="0" collapsed="false">
      <c r="A10" s="104" t="n">
        <v>1991</v>
      </c>
      <c r="B10" s="105" t="s">
        <v>58</v>
      </c>
      <c r="C10" s="106" t="n">
        <v>1509445</v>
      </c>
      <c r="D10" s="106" t="n">
        <v>167910</v>
      </c>
      <c r="E10" s="106" t="n">
        <v>1083270</v>
      </c>
      <c r="F10" s="106" t="n">
        <v>37771</v>
      </c>
      <c r="G10" s="106" t="n">
        <v>33867</v>
      </c>
      <c r="H10" s="106" t="n">
        <v>6806</v>
      </c>
      <c r="I10" s="107" t="n">
        <v>179821</v>
      </c>
      <c r="J10" s="96"/>
      <c r="N10" s="108" t="n">
        <v>1.509445</v>
      </c>
    </row>
    <row r="11" customFormat="false" ht="17.1" hidden="false" customHeight="true" outlineLevel="0" collapsed="false">
      <c r="A11" s="104"/>
      <c r="B11" s="105" t="s">
        <v>59</v>
      </c>
      <c r="C11" s="106" t="n">
        <v>1326171</v>
      </c>
      <c r="D11" s="106" t="n">
        <v>155545</v>
      </c>
      <c r="E11" s="106" t="n">
        <v>896226</v>
      </c>
      <c r="F11" s="106" t="n">
        <v>38799</v>
      </c>
      <c r="G11" s="106" t="n">
        <v>30889</v>
      </c>
      <c r="H11" s="106" t="n">
        <v>138</v>
      </c>
      <c r="I11" s="107" t="n">
        <v>204574</v>
      </c>
      <c r="J11" s="96"/>
      <c r="N11" s="108" t="n">
        <v>1.326171</v>
      </c>
    </row>
    <row r="12" customFormat="false" ht="17.1" hidden="false" customHeight="true" outlineLevel="0" collapsed="false">
      <c r="A12" s="104"/>
      <c r="B12" s="105" t="s">
        <v>60</v>
      </c>
      <c r="C12" s="106" t="n">
        <v>1368363</v>
      </c>
      <c r="D12" s="106" t="n">
        <v>183227</v>
      </c>
      <c r="E12" s="106" t="n">
        <v>893754</v>
      </c>
      <c r="F12" s="106" t="n">
        <v>43285</v>
      </c>
      <c r="G12" s="106" t="n">
        <v>34404</v>
      </c>
      <c r="H12" s="106" t="n">
        <v>151</v>
      </c>
      <c r="I12" s="107" t="n">
        <v>213542</v>
      </c>
      <c r="J12" s="96"/>
      <c r="N12" s="108" t="n">
        <v>1.368363</v>
      </c>
    </row>
    <row r="13" customFormat="false" ht="17.1" hidden="false" customHeight="true" outlineLevel="0" collapsed="false">
      <c r="A13" s="104"/>
      <c r="B13" s="105" t="s">
        <v>61</v>
      </c>
      <c r="C13" s="106" t="n">
        <v>1278355</v>
      </c>
      <c r="D13" s="106" t="n">
        <v>188669</v>
      </c>
      <c r="E13" s="106" t="n">
        <v>789850</v>
      </c>
      <c r="F13" s="106" t="n">
        <v>44573</v>
      </c>
      <c r="G13" s="106" t="n">
        <v>31853</v>
      </c>
      <c r="H13" s="106" t="n">
        <v>17733</v>
      </c>
      <c r="I13" s="107" t="n">
        <v>205677</v>
      </c>
      <c r="J13" s="96"/>
      <c r="N13" s="108" t="n">
        <v>1.278355</v>
      </c>
    </row>
    <row r="14" customFormat="false" ht="17.1" hidden="false" customHeight="true" outlineLevel="0" collapsed="false">
      <c r="A14" s="104" t="n">
        <v>1992</v>
      </c>
      <c r="B14" s="105" t="s">
        <v>58</v>
      </c>
      <c r="C14" s="106" t="n">
        <v>1607114</v>
      </c>
      <c r="D14" s="106" t="n">
        <v>249310</v>
      </c>
      <c r="E14" s="106" t="n">
        <v>1023608</v>
      </c>
      <c r="F14" s="106" t="n">
        <v>53812</v>
      </c>
      <c r="G14" s="106" t="n">
        <v>38996</v>
      </c>
      <c r="H14" s="106" t="n">
        <v>17212</v>
      </c>
      <c r="I14" s="107" t="n">
        <v>224176</v>
      </c>
      <c r="J14" s="96"/>
      <c r="N14" s="108" t="n">
        <v>1.607114</v>
      </c>
    </row>
    <row r="15" customFormat="false" ht="17.1" hidden="false" customHeight="true" outlineLevel="0" collapsed="false">
      <c r="A15" s="104"/>
      <c r="B15" s="105" t="s">
        <v>62</v>
      </c>
      <c r="C15" s="106" t="n">
        <v>1000897</v>
      </c>
      <c r="D15" s="106" t="n">
        <v>131294</v>
      </c>
      <c r="E15" s="106" t="n">
        <v>679838</v>
      </c>
      <c r="F15" s="106" t="n">
        <v>44384</v>
      </c>
      <c r="G15" s="106" t="n">
        <v>19111</v>
      </c>
      <c r="H15" s="106" t="n">
        <v>45</v>
      </c>
      <c r="I15" s="107" t="n">
        <v>126225</v>
      </c>
      <c r="J15" s="96"/>
      <c r="N15" s="108" t="n">
        <v>1.000897</v>
      </c>
    </row>
    <row r="16" customFormat="false" ht="17.1" hidden="false" customHeight="true" outlineLevel="0" collapsed="false">
      <c r="A16" s="104"/>
      <c r="B16" s="105" t="s">
        <v>60</v>
      </c>
      <c r="C16" s="106" t="n">
        <v>1350394</v>
      </c>
      <c r="D16" s="106" t="n">
        <v>186471</v>
      </c>
      <c r="E16" s="106" t="n">
        <v>896582</v>
      </c>
      <c r="F16" s="106" t="n">
        <v>49251</v>
      </c>
      <c r="G16" s="106" t="n">
        <v>34896</v>
      </c>
      <c r="H16" s="106" t="n">
        <v>243</v>
      </c>
      <c r="I16" s="107" t="n">
        <v>182951</v>
      </c>
      <c r="J16" s="96"/>
      <c r="N16" s="108" t="n">
        <v>1.350394</v>
      </c>
    </row>
    <row r="17" customFormat="false" ht="17.1" hidden="false" customHeight="true" outlineLevel="0" collapsed="false">
      <c r="A17" s="104"/>
      <c r="B17" s="105" t="s">
        <v>61</v>
      </c>
      <c r="C17" s="106" t="n">
        <v>1499218</v>
      </c>
      <c r="D17" s="106" t="n">
        <v>213146</v>
      </c>
      <c r="E17" s="106" t="n">
        <v>983257</v>
      </c>
      <c r="F17" s="106" t="n">
        <v>51294</v>
      </c>
      <c r="G17" s="106" t="n">
        <v>30223</v>
      </c>
      <c r="H17" s="106" t="n">
        <v>13573</v>
      </c>
      <c r="I17" s="107" t="n">
        <v>207725</v>
      </c>
      <c r="J17" s="96"/>
      <c r="N17" s="108" t="n">
        <v>1.499218</v>
      </c>
    </row>
    <row r="18" customFormat="false" ht="17.1" hidden="false" customHeight="true" outlineLevel="0" collapsed="false">
      <c r="A18" s="104" t="n">
        <v>1993</v>
      </c>
      <c r="B18" s="105" t="s">
        <v>58</v>
      </c>
      <c r="C18" s="106" t="n">
        <v>1744904</v>
      </c>
      <c r="D18" s="106" t="n">
        <v>230731</v>
      </c>
      <c r="E18" s="106" t="n">
        <v>1228976</v>
      </c>
      <c r="F18" s="106" t="n">
        <v>39627</v>
      </c>
      <c r="G18" s="106" t="n">
        <v>27433</v>
      </c>
      <c r="H18" s="106" t="n">
        <v>10826</v>
      </c>
      <c r="I18" s="107" t="n">
        <v>207311</v>
      </c>
      <c r="J18" s="96"/>
      <c r="N18" s="108" t="n">
        <v>1.744904</v>
      </c>
    </row>
    <row r="19" customFormat="false" ht="17.1" hidden="false" customHeight="true" outlineLevel="0" collapsed="false">
      <c r="A19" s="104"/>
      <c r="B19" s="105" t="s">
        <v>59</v>
      </c>
      <c r="C19" s="106" t="n">
        <v>1206171</v>
      </c>
      <c r="D19" s="106" t="n">
        <v>150756</v>
      </c>
      <c r="E19" s="106" t="n">
        <v>852672</v>
      </c>
      <c r="F19" s="106" t="n">
        <v>36019</v>
      </c>
      <c r="G19" s="106" t="n">
        <v>19926</v>
      </c>
      <c r="H19" s="106" t="n">
        <v>8023</v>
      </c>
      <c r="I19" s="107" t="n">
        <v>138775</v>
      </c>
      <c r="J19" s="96"/>
      <c r="N19" s="108" t="n">
        <v>1.206171</v>
      </c>
    </row>
    <row r="20" customFormat="false" ht="17.1" hidden="false" customHeight="true" outlineLevel="0" collapsed="false">
      <c r="A20" s="104"/>
      <c r="B20" s="105" t="s">
        <v>60</v>
      </c>
      <c r="C20" s="106" t="n">
        <v>1333263.4480026</v>
      </c>
      <c r="D20" s="106" t="n">
        <v>182321.646294656</v>
      </c>
      <c r="E20" s="106" t="n">
        <v>957254.72338108</v>
      </c>
      <c r="F20" s="106" t="n">
        <v>36297.4650686689</v>
      </c>
      <c r="G20" s="106" t="n">
        <v>21181.8943792226</v>
      </c>
      <c r="H20" s="106" t="n">
        <v>810.677317128535</v>
      </c>
      <c r="I20" s="107" t="n">
        <v>135397.041561848</v>
      </c>
      <c r="J20" s="96"/>
      <c r="N20" s="108" t="n">
        <v>1.3332634480026</v>
      </c>
    </row>
    <row r="21" customFormat="false" ht="17.1" hidden="false" customHeight="true" outlineLevel="0" collapsed="false">
      <c r="A21" s="104"/>
      <c r="B21" s="105" t="s">
        <v>61</v>
      </c>
      <c r="C21" s="106" t="n">
        <v>1318479.41377735</v>
      </c>
      <c r="D21" s="106" t="n">
        <v>200976.268970204</v>
      </c>
      <c r="E21" s="106" t="n">
        <v>892243.069800909</v>
      </c>
      <c r="F21" s="106" t="n">
        <v>39465.6316188392</v>
      </c>
      <c r="G21" s="106" t="n">
        <v>20115.8355329877</v>
      </c>
      <c r="H21" s="106" t="n">
        <v>26449.8755623524</v>
      </c>
      <c r="I21" s="107" t="n">
        <v>139228.732292059</v>
      </c>
      <c r="J21" s="96"/>
      <c r="N21" s="108" t="n">
        <v>1.31847941377735</v>
      </c>
    </row>
    <row r="22" customFormat="false" ht="17.1" hidden="false" customHeight="true" outlineLevel="0" collapsed="false">
      <c r="A22" s="104" t="n">
        <v>1994</v>
      </c>
      <c r="B22" s="105" t="s">
        <v>58</v>
      </c>
      <c r="C22" s="106" t="n">
        <v>1555090.5</v>
      </c>
      <c r="D22" s="106" t="n">
        <v>209947</v>
      </c>
      <c r="E22" s="106" t="n">
        <v>1143689</v>
      </c>
      <c r="F22" s="106" t="n">
        <v>36507</v>
      </c>
      <c r="G22" s="106" t="n">
        <v>18562</v>
      </c>
      <c r="H22" s="106" t="n">
        <v>17652.5</v>
      </c>
      <c r="I22" s="107" t="n">
        <v>128733</v>
      </c>
      <c r="J22" s="96"/>
      <c r="N22" s="108" t="n">
        <v>1.5550905</v>
      </c>
    </row>
    <row r="23" customFormat="false" ht="17.1" hidden="false" customHeight="true" outlineLevel="0" collapsed="false">
      <c r="A23" s="104"/>
      <c r="B23" s="105" t="s">
        <v>59</v>
      </c>
      <c r="C23" s="106" t="n">
        <v>1302052.70277863</v>
      </c>
      <c r="D23" s="106" t="n">
        <v>149537.082577132</v>
      </c>
      <c r="E23" s="106" t="n">
        <v>972806.016102427</v>
      </c>
      <c r="F23" s="106" t="n">
        <v>37136.672386457</v>
      </c>
      <c r="G23" s="106" t="n">
        <v>15101.8511563228</v>
      </c>
      <c r="H23" s="106" t="n">
        <v>9294.64480359723</v>
      </c>
      <c r="I23" s="107" t="n">
        <v>118176.435752693</v>
      </c>
      <c r="J23" s="96"/>
      <c r="N23" s="108" t="n">
        <v>1.30205270277863</v>
      </c>
    </row>
    <row r="24" customFormat="false" ht="17.1" hidden="false" customHeight="true" outlineLevel="0" collapsed="false">
      <c r="A24" s="104"/>
      <c r="B24" s="105" t="s">
        <v>60</v>
      </c>
      <c r="C24" s="106" t="n">
        <v>1688068.52870389</v>
      </c>
      <c r="D24" s="106" t="n">
        <v>179976.92744043</v>
      </c>
      <c r="E24" s="106" t="n">
        <v>1317659.77120126</v>
      </c>
      <c r="F24" s="106" t="n">
        <v>35030.9312244167</v>
      </c>
      <c r="G24" s="106" t="n">
        <v>17043.1972766605</v>
      </c>
      <c r="H24" s="106" t="n">
        <v>825.797785905591</v>
      </c>
      <c r="I24" s="107" t="n">
        <v>137531.903775213</v>
      </c>
      <c r="J24" s="96"/>
      <c r="N24" s="108" t="n">
        <v>1.68806852870389</v>
      </c>
    </row>
    <row r="25" customFormat="false" ht="17.1" hidden="false" customHeight="true" outlineLevel="0" collapsed="false">
      <c r="A25" s="104"/>
      <c r="B25" s="105" t="s">
        <v>61</v>
      </c>
      <c r="C25" s="106" t="n">
        <v>1662835</v>
      </c>
      <c r="D25" s="106" t="n">
        <v>198584</v>
      </c>
      <c r="E25" s="106" t="n">
        <v>1243950</v>
      </c>
      <c r="F25" s="106" t="n">
        <v>34572</v>
      </c>
      <c r="G25" s="106" t="n">
        <v>16784</v>
      </c>
      <c r="H25" s="106" t="n">
        <v>20147</v>
      </c>
      <c r="I25" s="107" t="n">
        <v>148798</v>
      </c>
      <c r="J25" s="96"/>
      <c r="N25" s="108" t="n">
        <v>1.662835</v>
      </c>
    </row>
    <row r="26" customFormat="false" ht="17.1" hidden="false" customHeight="true" outlineLevel="0" collapsed="false">
      <c r="A26" s="104" t="n">
        <v>1995</v>
      </c>
      <c r="B26" s="105" t="s">
        <v>58</v>
      </c>
      <c r="C26" s="106" t="n">
        <v>1756470.87505136</v>
      </c>
      <c r="D26" s="106" t="n">
        <v>197918.503268963</v>
      </c>
      <c r="E26" s="106" t="n">
        <v>1385254.80177901</v>
      </c>
      <c r="F26" s="106" t="n">
        <v>29531.2091944246</v>
      </c>
      <c r="G26" s="106" t="n">
        <v>14422.4856542852</v>
      </c>
      <c r="H26" s="106" t="n">
        <v>17594.4380771144</v>
      </c>
      <c r="I26" s="107" t="n">
        <v>111749.437077564</v>
      </c>
      <c r="J26" s="96"/>
      <c r="N26" s="108" t="n">
        <v>1.75647087505136</v>
      </c>
    </row>
    <row r="27" customFormat="false" ht="17.1" hidden="false" customHeight="true" outlineLevel="0" collapsed="false">
      <c r="A27" s="104"/>
      <c r="B27" s="105" t="s">
        <v>59</v>
      </c>
      <c r="C27" s="106" t="n">
        <v>1430214</v>
      </c>
      <c r="D27" s="106" t="n">
        <v>143287</v>
      </c>
      <c r="E27" s="106" t="n">
        <v>1133375</v>
      </c>
      <c r="F27" s="106" t="n">
        <v>32300</v>
      </c>
      <c r="G27" s="106" t="n">
        <v>11699</v>
      </c>
      <c r="H27" s="106" t="n">
        <v>9635</v>
      </c>
      <c r="I27" s="107" t="n">
        <v>99918</v>
      </c>
      <c r="J27" s="96"/>
      <c r="N27" s="108" t="n">
        <v>1.430214</v>
      </c>
    </row>
    <row r="28" customFormat="false" ht="17.1" hidden="false" customHeight="true" outlineLevel="0" collapsed="false">
      <c r="A28" s="104"/>
      <c r="B28" s="105" t="s">
        <v>60</v>
      </c>
      <c r="C28" s="106" t="n">
        <v>1587008</v>
      </c>
      <c r="D28" s="106" t="n">
        <v>170925</v>
      </c>
      <c r="E28" s="106" t="n">
        <v>1256231</v>
      </c>
      <c r="F28" s="106" t="n">
        <v>32663</v>
      </c>
      <c r="G28" s="106" t="n">
        <v>13141</v>
      </c>
      <c r="H28" s="106" t="n">
        <v>435</v>
      </c>
      <c r="I28" s="107" t="n">
        <v>113613</v>
      </c>
      <c r="J28" s="96"/>
      <c r="N28" s="108" t="n">
        <v>1.587008</v>
      </c>
    </row>
    <row r="29" customFormat="false" ht="17.1" hidden="false" customHeight="true" outlineLevel="0" collapsed="false">
      <c r="A29" s="104"/>
      <c r="B29" s="105" t="s">
        <v>61</v>
      </c>
      <c r="C29" s="106" t="n">
        <v>1640550</v>
      </c>
      <c r="D29" s="106" t="n">
        <v>189404</v>
      </c>
      <c r="E29" s="106" t="n">
        <v>1261737</v>
      </c>
      <c r="F29" s="106" t="n">
        <v>28320</v>
      </c>
      <c r="G29" s="106" t="n">
        <v>13581</v>
      </c>
      <c r="H29" s="106" t="n">
        <v>21309</v>
      </c>
      <c r="I29" s="107" t="n">
        <v>126199</v>
      </c>
      <c r="N29" s="108" t="n">
        <v>1.64055</v>
      </c>
    </row>
    <row r="30" customFormat="false" ht="17.1" hidden="false" customHeight="true" outlineLevel="0" collapsed="false">
      <c r="A30" s="104" t="n">
        <v>1996</v>
      </c>
      <c r="B30" s="105" t="s">
        <v>58</v>
      </c>
      <c r="C30" s="106" t="n">
        <v>1801766</v>
      </c>
      <c r="D30" s="106" t="n">
        <v>183531</v>
      </c>
      <c r="E30" s="106" t="n">
        <v>1440650</v>
      </c>
      <c r="F30" s="106" t="n">
        <v>27783</v>
      </c>
      <c r="G30" s="106" t="n">
        <v>12199</v>
      </c>
      <c r="H30" s="106" t="n">
        <v>15905</v>
      </c>
      <c r="I30" s="107" t="n">
        <v>121698</v>
      </c>
      <c r="N30" s="108" t="n">
        <v>1.801766</v>
      </c>
    </row>
    <row r="31" customFormat="false" ht="17.1" hidden="false" customHeight="true" outlineLevel="0" collapsed="false">
      <c r="A31" s="104"/>
      <c r="B31" s="105" t="s">
        <v>59</v>
      </c>
      <c r="C31" s="106" t="n">
        <v>1584990</v>
      </c>
      <c r="D31" s="106" t="n">
        <v>149095</v>
      </c>
      <c r="E31" s="106" t="n">
        <v>1304677</v>
      </c>
      <c r="F31" s="106" t="n">
        <v>28892</v>
      </c>
      <c r="G31" s="106" t="n">
        <v>10330</v>
      </c>
      <c r="H31" s="106" t="n">
        <v>10796</v>
      </c>
      <c r="I31" s="107" t="n">
        <v>81200</v>
      </c>
      <c r="N31" s="108" t="n">
        <v>1.58499</v>
      </c>
    </row>
    <row r="32" customFormat="false" ht="17.1" hidden="false" customHeight="true" outlineLevel="0" collapsed="false">
      <c r="A32" s="104"/>
      <c r="B32" s="105" t="s">
        <v>60</v>
      </c>
      <c r="C32" s="106" t="n">
        <v>1756707</v>
      </c>
      <c r="D32" s="106" t="n">
        <v>182515</v>
      </c>
      <c r="E32" s="106" t="n">
        <v>1464954</v>
      </c>
      <c r="F32" s="106" t="n">
        <v>29434</v>
      </c>
      <c r="G32" s="106" t="n">
        <v>12034</v>
      </c>
      <c r="H32" s="106" t="n">
        <v>1003</v>
      </c>
      <c r="I32" s="107" t="n">
        <v>66767</v>
      </c>
      <c r="J32" s="109"/>
      <c r="N32" s="108" t="n">
        <v>1.756707</v>
      </c>
    </row>
    <row r="33" customFormat="false" ht="17.1" hidden="false" customHeight="true" outlineLevel="0" collapsed="false">
      <c r="A33" s="104"/>
      <c r="B33" s="105" t="s">
        <v>61</v>
      </c>
      <c r="C33" s="106" t="n">
        <v>1692727</v>
      </c>
      <c r="D33" s="84" t="n">
        <v>200605</v>
      </c>
      <c r="E33" s="106" t="n">
        <v>1317385</v>
      </c>
      <c r="F33" s="106" t="n">
        <v>30910</v>
      </c>
      <c r="G33" s="106" t="n">
        <v>11510</v>
      </c>
      <c r="H33" s="106" t="n">
        <v>33619</v>
      </c>
      <c r="I33" s="107" t="n">
        <v>98698</v>
      </c>
      <c r="J33" s="109"/>
      <c r="N33" s="108" t="n">
        <v>1.692727</v>
      </c>
    </row>
    <row r="34" customFormat="false" ht="17.1" hidden="false" customHeight="true" outlineLevel="0" collapsed="false">
      <c r="A34" s="104" t="n">
        <v>1997</v>
      </c>
      <c r="B34" s="105" t="s">
        <v>58</v>
      </c>
      <c r="C34" s="106" t="n">
        <v>1858846</v>
      </c>
      <c r="D34" s="84" t="n">
        <v>211219</v>
      </c>
      <c r="E34" s="58" t="n">
        <v>1499228</v>
      </c>
      <c r="F34" s="106" t="n">
        <v>25752</v>
      </c>
      <c r="G34" s="106" t="n">
        <v>9902</v>
      </c>
      <c r="H34" s="106" t="n">
        <v>24998</v>
      </c>
      <c r="I34" s="107" t="n">
        <v>87747</v>
      </c>
      <c r="J34" s="109"/>
      <c r="N34" s="108" t="n">
        <v>1.858846</v>
      </c>
    </row>
    <row r="35" customFormat="false" ht="17.1" hidden="false" customHeight="true" outlineLevel="0" collapsed="false">
      <c r="A35" s="110"/>
      <c r="B35" s="100" t="s">
        <v>59</v>
      </c>
      <c r="C35" s="106" t="n">
        <v>1640340</v>
      </c>
      <c r="D35" s="107" t="n">
        <v>178368</v>
      </c>
      <c r="E35" s="107" t="n">
        <v>1307289</v>
      </c>
      <c r="F35" s="107" t="n">
        <v>27640</v>
      </c>
      <c r="G35" s="107" t="n">
        <v>8283</v>
      </c>
      <c r="H35" s="107" t="n">
        <v>16374</v>
      </c>
      <c r="I35" s="107" t="n">
        <v>102386</v>
      </c>
      <c r="J35" s="96"/>
      <c r="N35" s="108" t="n">
        <v>1.64034</v>
      </c>
    </row>
    <row r="36" customFormat="false" ht="17.1" hidden="false" customHeight="true" outlineLevel="0" collapsed="false">
      <c r="B36" s="105" t="s">
        <v>60</v>
      </c>
      <c r="C36" s="106" t="n">
        <v>1747905</v>
      </c>
      <c r="D36" s="107" t="n">
        <v>210280</v>
      </c>
      <c r="E36" s="107" t="n">
        <v>1353535</v>
      </c>
      <c r="F36" s="107" t="n">
        <v>27480</v>
      </c>
      <c r="G36" s="107" t="n">
        <v>10453</v>
      </c>
      <c r="H36" s="107" t="n">
        <v>2211</v>
      </c>
      <c r="I36" s="107" t="n">
        <v>143946</v>
      </c>
      <c r="J36" s="96"/>
      <c r="N36" s="108" t="n">
        <v>1.747905</v>
      </c>
    </row>
    <row r="37" customFormat="false" ht="17.1" hidden="false" customHeight="true" outlineLevel="0" collapsed="false">
      <c r="B37" s="105" t="s">
        <v>61</v>
      </c>
      <c r="C37" s="106" t="n">
        <v>1807236</v>
      </c>
      <c r="D37" s="107" t="n">
        <v>232890</v>
      </c>
      <c r="E37" s="107" t="n">
        <v>1377949</v>
      </c>
      <c r="F37" s="107" t="n">
        <v>29219</v>
      </c>
      <c r="G37" s="107" t="n">
        <v>9407</v>
      </c>
      <c r="H37" s="107" t="n">
        <v>33904</v>
      </c>
      <c r="I37" s="107" t="n">
        <v>123867</v>
      </c>
      <c r="J37" s="96"/>
      <c r="N37" s="108" t="n">
        <v>1.807236</v>
      </c>
    </row>
    <row r="38" customFormat="false" ht="17.1" hidden="false" customHeight="true" outlineLevel="0" collapsed="false">
      <c r="A38" s="104" t="n">
        <v>1998</v>
      </c>
      <c r="B38" s="105" t="s">
        <v>58</v>
      </c>
      <c r="C38" s="106" t="n">
        <v>2001480</v>
      </c>
      <c r="D38" s="107" t="n">
        <v>262857</v>
      </c>
      <c r="E38" s="107" t="n">
        <v>1557763</v>
      </c>
      <c r="F38" s="107" t="n">
        <v>26614</v>
      </c>
      <c r="G38" s="107" t="n">
        <v>9844</v>
      </c>
      <c r="H38" s="107" t="n">
        <v>28442</v>
      </c>
      <c r="I38" s="107" t="n">
        <v>115960</v>
      </c>
      <c r="J38" s="96"/>
      <c r="N38" s="108" t="n">
        <v>2.00148</v>
      </c>
    </row>
    <row r="39" customFormat="false" ht="17.1" hidden="false" customHeight="true" outlineLevel="0" collapsed="false">
      <c r="B39" s="100" t="s">
        <v>59</v>
      </c>
      <c r="C39" s="106" t="n">
        <v>1692122</v>
      </c>
      <c r="D39" s="107" t="n">
        <v>194142</v>
      </c>
      <c r="E39" s="107" t="n">
        <v>1311576</v>
      </c>
      <c r="F39" s="107" t="n">
        <v>27805</v>
      </c>
      <c r="G39" s="107" t="n">
        <v>7625</v>
      </c>
      <c r="H39" s="107" t="n">
        <v>16096</v>
      </c>
      <c r="I39" s="107" t="n">
        <v>134878</v>
      </c>
      <c r="J39" s="96"/>
      <c r="N39" s="108" t="n">
        <v>1.692122</v>
      </c>
    </row>
    <row r="40" customFormat="false" ht="17.1" hidden="false" customHeight="true" outlineLevel="0" collapsed="false">
      <c r="B40" s="105" t="s">
        <v>60</v>
      </c>
      <c r="C40" s="106" t="n">
        <v>1901346</v>
      </c>
      <c r="D40" s="107" t="n">
        <v>226002</v>
      </c>
      <c r="E40" s="107" t="n">
        <v>1501820</v>
      </c>
      <c r="F40" s="107" t="n">
        <v>25862</v>
      </c>
      <c r="G40" s="107" t="n">
        <v>9108</v>
      </c>
      <c r="H40" s="107" t="n">
        <v>619</v>
      </c>
      <c r="I40" s="107" t="n">
        <v>137935</v>
      </c>
      <c r="J40" s="96"/>
      <c r="N40" s="108" t="n">
        <v>1.901346</v>
      </c>
    </row>
    <row r="41" customFormat="false" ht="17.1" hidden="false" customHeight="true" outlineLevel="0" collapsed="false">
      <c r="B41" s="105" t="s">
        <v>61</v>
      </c>
      <c r="C41" s="106" t="n">
        <v>1730720</v>
      </c>
      <c r="D41" s="107" t="n">
        <v>235504</v>
      </c>
      <c r="E41" s="107" t="n">
        <v>1282035</v>
      </c>
      <c r="F41" s="107" t="n">
        <v>61705</v>
      </c>
      <c r="G41" s="107" t="n">
        <v>8721</v>
      </c>
      <c r="H41" s="107" t="n">
        <v>19703</v>
      </c>
      <c r="I41" s="107" t="n">
        <v>123052</v>
      </c>
      <c r="J41" s="96"/>
      <c r="N41" s="108" t="n">
        <v>1.73072</v>
      </c>
    </row>
    <row r="42" customFormat="false" ht="17.1" hidden="false" customHeight="true" outlineLevel="0" collapsed="false">
      <c r="A42" s="104" t="n">
        <v>1999</v>
      </c>
      <c r="B42" s="105" t="s">
        <v>58</v>
      </c>
      <c r="C42" s="106" t="n">
        <v>1963206</v>
      </c>
      <c r="D42" s="107" t="n">
        <v>269302</v>
      </c>
      <c r="E42" s="107" t="n">
        <v>1537235</v>
      </c>
      <c r="F42" s="107" t="n">
        <v>23837</v>
      </c>
      <c r="G42" s="107" t="n">
        <v>8212</v>
      </c>
      <c r="H42" s="107" t="n">
        <v>19070</v>
      </c>
      <c r="I42" s="107" t="n">
        <v>105550</v>
      </c>
      <c r="J42" s="96"/>
      <c r="N42" s="108" t="n">
        <v>1.963206</v>
      </c>
    </row>
    <row r="43" customFormat="false" ht="17.1" hidden="false" customHeight="true" outlineLevel="0" collapsed="false">
      <c r="B43" s="100" t="s">
        <v>59</v>
      </c>
      <c r="C43" s="106" t="n">
        <v>1837279</v>
      </c>
      <c r="D43" s="107" t="n">
        <v>215224</v>
      </c>
      <c r="E43" s="107" t="n">
        <v>1478693</v>
      </c>
      <c r="F43" s="107" t="n">
        <v>22835</v>
      </c>
      <c r="G43" s="107" t="n">
        <v>8215</v>
      </c>
      <c r="H43" s="107" t="n">
        <v>16238</v>
      </c>
      <c r="I43" s="107" t="n">
        <v>96074</v>
      </c>
      <c r="J43" s="96"/>
      <c r="N43" s="108" t="n">
        <v>1.837279</v>
      </c>
    </row>
    <row r="44" customFormat="false" ht="17.1" hidden="false" customHeight="true" outlineLevel="0" collapsed="false">
      <c r="B44" s="105" t="s">
        <v>60</v>
      </c>
      <c r="C44" s="106" t="n">
        <v>1850511</v>
      </c>
      <c r="D44" s="107" t="n">
        <v>266746</v>
      </c>
      <c r="E44" s="107" t="n">
        <v>1431012</v>
      </c>
      <c r="F44" s="107" t="n">
        <v>20859</v>
      </c>
      <c r="G44" s="107" t="n">
        <v>7802</v>
      </c>
      <c r="H44" s="107" t="n">
        <v>4411</v>
      </c>
      <c r="I44" s="107" t="n">
        <v>119681</v>
      </c>
      <c r="N44" s="108" t="n">
        <v>1.850511</v>
      </c>
    </row>
    <row r="45" customFormat="false" ht="17.1" hidden="false" customHeight="true" outlineLevel="0" collapsed="false">
      <c r="B45" s="105" t="s">
        <v>61</v>
      </c>
      <c r="C45" s="106" t="n">
        <v>1899407</v>
      </c>
      <c r="D45" s="107" t="n">
        <v>295639</v>
      </c>
      <c r="E45" s="107" t="n">
        <v>1413206</v>
      </c>
      <c r="F45" s="107" t="n">
        <v>28393</v>
      </c>
      <c r="G45" s="107" t="n">
        <v>7529</v>
      </c>
      <c r="H45" s="107" t="n">
        <v>25234</v>
      </c>
      <c r="I45" s="107" t="n">
        <v>129406</v>
      </c>
      <c r="J45" s="96"/>
      <c r="N45" s="108" t="n">
        <v>1.899407</v>
      </c>
    </row>
    <row r="46" customFormat="false" ht="17.1" hidden="false" customHeight="true" outlineLevel="0" collapsed="false">
      <c r="A46" s="104" t="n">
        <v>2000</v>
      </c>
      <c r="B46" s="105" t="s">
        <v>58</v>
      </c>
      <c r="C46" s="106" t="n">
        <v>1935869</v>
      </c>
      <c r="D46" s="107" t="n">
        <v>279249</v>
      </c>
      <c r="E46" s="107" t="n">
        <v>1500588</v>
      </c>
      <c r="F46" s="107" t="n">
        <v>21920</v>
      </c>
      <c r="G46" s="107" t="n">
        <v>6421</v>
      </c>
      <c r="H46" s="107" t="n">
        <v>18917</v>
      </c>
      <c r="I46" s="107" t="n">
        <v>108774</v>
      </c>
      <c r="J46" s="96"/>
      <c r="N46" s="108" t="n">
        <v>1.935869</v>
      </c>
    </row>
    <row r="47" customFormat="false" ht="17.1" hidden="false" customHeight="true" outlineLevel="0" collapsed="false">
      <c r="B47" s="100" t="s">
        <v>59</v>
      </c>
      <c r="C47" s="106" t="n">
        <v>1818803</v>
      </c>
      <c r="D47" s="107" t="n">
        <v>281284</v>
      </c>
      <c r="E47" s="107" t="n">
        <v>1392489</v>
      </c>
      <c r="F47" s="107" t="n">
        <v>20642</v>
      </c>
      <c r="G47" s="107" t="n">
        <v>7378</v>
      </c>
      <c r="H47" s="107" t="n">
        <v>6924</v>
      </c>
      <c r="I47" s="107" t="n">
        <v>110086</v>
      </c>
      <c r="J47" s="96"/>
      <c r="N47" s="108" t="n">
        <v>1.818803</v>
      </c>
    </row>
    <row r="48" customFormat="false" ht="17.1" hidden="false" customHeight="true" outlineLevel="0" collapsed="false">
      <c r="B48" s="105" t="s">
        <v>60</v>
      </c>
      <c r="C48" s="106" t="n">
        <v>1950757</v>
      </c>
      <c r="D48" s="107" t="n">
        <v>314035</v>
      </c>
      <c r="E48" s="107" t="n">
        <v>1483771</v>
      </c>
      <c r="F48" s="107" t="n">
        <v>19594</v>
      </c>
      <c r="G48" s="107" t="n">
        <v>7542</v>
      </c>
      <c r="H48" s="107" t="n">
        <v>4076</v>
      </c>
      <c r="I48" s="107" t="n">
        <v>121739</v>
      </c>
      <c r="J48" s="96"/>
      <c r="N48" s="108" t="n">
        <v>1.950757</v>
      </c>
    </row>
    <row r="49" customFormat="false" ht="17.1" hidden="false" customHeight="true" outlineLevel="0" collapsed="false">
      <c r="B49" s="105" t="s">
        <v>61</v>
      </c>
      <c r="C49" s="106" t="n">
        <v>2021909</v>
      </c>
      <c r="D49" s="107" t="n">
        <v>320806</v>
      </c>
      <c r="E49" s="107" t="n">
        <v>1508492</v>
      </c>
      <c r="F49" s="107" t="n">
        <v>20730</v>
      </c>
      <c r="G49" s="107" t="n">
        <v>6862</v>
      </c>
      <c r="H49" s="107" t="n">
        <v>33392</v>
      </c>
      <c r="I49" s="107" t="n">
        <v>131627</v>
      </c>
      <c r="J49" s="96"/>
      <c r="N49" s="108" t="n">
        <v>2.021909</v>
      </c>
    </row>
    <row r="50" customFormat="false" ht="17.1" hidden="false" customHeight="true" outlineLevel="0" collapsed="false">
      <c r="A50" s="104" t="n">
        <v>2001</v>
      </c>
      <c r="B50" s="105" t="s">
        <v>58</v>
      </c>
      <c r="C50" s="107" t="n">
        <v>2272825</v>
      </c>
      <c r="D50" s="107" t="n">
        <v>359209</v>
      </c>
      <c r="E50" s="107" t="n">
        <v>1707768</v>
      </c>
      <c r="F50" s="107" t="n">
        <v>20294</v>
      </c>
      <c r="G50" s="107" t="n">
        <v>5860</v>
      </c>
      <c r="H50" s="107" t="n">
        <v>37709</v>
      </c>
      <c r="I50" s="107" t="n">
        <v>141985</v>
      </c>
      <c r="J50" s="96"/>
      <c r="N50" s="108" t="n">
        <v>2.272825</v>
      </c>
    </row>
    <row r="51" customFormat="false" ht="17.1" hidden="false" customHeight="true" outlineLevel="0" collapsed="false">
      <c r="B51" s="100" t="s">
        <v>59</v>
      </c>
      <c r="C51" s="107" t="n">
        <v>1519807</v>
      </c>
      <c r="D51" s="107" t="n">
        <v>234383</v>
      </c>
      <c r="E51" s="107" t="n">
        <v>1127452</v>
      </c>
      <c r="F51" s="107" t="n">
        <v>18807</v>
      </c>
      <c r="G51" s="107" t="n">
        <v>4889</v>
      </c>
      <c r="H51" s="107" t="n">
        <v>9307</v>
      </c>
      <c r="I51" s="107" t="n">
        <v>124969</v>
      </c>
      <c r="J51" s="96"/>
      <c r="N51" s="108" t="n">
        <v>1.519807</v>
      </c>
    </row>
    <row r="52" customFormat="false" ht="6.6" hidden="false" customHeight="true" outlineLevel="0" collapsed="false">
      <c r="A52" s="111"/>
      <c r="B52" s="112"/>
      <c r="C52" s="112"/>
      <c r="D52" s="112"/>
      <c r="E52" s="112"/>
      <c r="F52" s="112"/>
      <c r="G52" s="112"/>
      <c r="H52" s="112"/>
      <c r="I52" s="112"/>
      <c r="J52" s="96"/>
    </row>
    <row r="53" customFormat="false" ht="14.1" hidden="false" customHeight="true" outlineLevel="0" collapsed="false">
      <c r="A53" s="113"/>
      <c r="B53" s="98"/>
      <c r="C53" s="98"/>
      <c r="D53" s="98"/>
      <c r="E53" s="98"/>
      <c r="F53" s="98"/>
      <c r="G53" s="98"/>
      <c r="H53" s="98"/>
      <c r="I53" s="98"/>
      <c r="J53" s="96"/>
    </row>
    <row r="54" customFormat="false" ht="14.1" hidden="false" customHeight="true" outlineLevel="0" collapsed="false">
      <c r="A54" s="114" t="s">
        <v>63</v>
      </c>
      <c r="B54" s="115"/>
      <c r="C54" s="116"/>
      <c r="D54" s="116"/>
      <c r="E54" s="116"/>
      <c r="F54" s="116"/>
      <c r="G54" s="116"/>
      <c r="H54" s="116"/>
      <c r="I54" s="116"/>
      <c r="J54" s="96"/>
    </row>
    <row r="55" customFormat="false" ht="14.1" hidden="false" customHeight="true" outlineLevel="0" collapsed="false">
      <c r="A55" s="117" t="s">
        <v>64</v>
      </c>
      <c r="J55" s="96"/>
    </row>
    <row r="56" customFormat="false" ht="14.1" hidden="false" customHeight="true" outlineLevel="0" collapsed="false">
      <c r="J56" s="96"/>
    </row>
    <row r="57" customFormat="false" ht="14.1" hidden="false" customHeight="true" outlineLevel="0" collapsed="false">
      <c r="J57" s="96"/>
    </row>
    <row r="58" customFormat="false" ht="14.1" hidden="false" customHeight="true" outlineLevel="0" collapsed="false">
      <c r="A58" s="115"/>
      <c r="B58" s="115"/>
      <c r="C58" s="118"/>
      <c r="D58" s="118"/>
      <c r="E58" s="118"/>
      <c r="F58" s="118"/>
      <c r="G58" s="118"/>
      <c r="H58" s="2"/>
      <c r="I58" s="97" t="s">
        <v>65</v>
      </c>
      <c r="J58" s="96"/>
    </row>
    <row r="59" customFormat="false" ht="14.1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</row>
    <row r="60" customFormat="false" ht="14.1" hidden="false" customHeight="true" outlineLevel="0" collapsed="false">
      <c r="A60" s="96"/>
      <c r="B60" s="119"/>
      <c r="C60" s="119"/>
      <c r="D60" s="119"/>
      <c r="E60" s="119"/>
      <c r="F60" s="119"/>
      <c r="G60" s="119"/>
      <c r="H60" s="119"/>
      <c r="I60" s="119"/>
      <c r="J60" s="96"/>
    </row>
    <row r="61" customFormat="false" ht="14.1" hidden="false" customHeight="true" outlineLevel="0" collapsed="false">
      <c r="A61" s="96"/>
      <c r="B61" s="119"/>
      <c r="C61" s="119"/>
      <c r="D61" s="119"/>
      <c r="E61" s="119"/>
      <c r="F61" s="119"/>
      <c r="G61" s="119"/>
      <c r="H61" s="119"/>
      <c r="I61" s="119"/>
      <c r="J61" s="96"/>
    </row>
    <row r="62" customFormat="false" ht="14.1" hidden="false" customHeight="true" outlineLevel="0" collapsed="false">
      <c r="A62" s="96"/>
      <c r="B62" s="119"/>
      <c r="C62" s="119"/>
      <c r="D62" s="119"/>
      <c r="E62" s="119"/>
      <c r="F62" s="119"/>
      <c r="G62" s="119"/>
      <c r="H62" s="119"/>
      <c r="I62" s="119"/>
      <c r="J62" s="96"/>
    </row>
    <row r="63" customFormat="false" ht="14.1" hidden="false" customHeight="true" outlineLevel="0" collapsed="false">
      <c r="A63" s="96"/>
      <c r="B63" s="119"/>
      <c r="C63" s="119"/>
      <c r="D63" s="119"/>
      <c r="E63" s="119"/>
      <c r="F63" s="119"/>
      <c r="G63" s="119"/>
      <c r="H63" s="119"/>
      <c r="I63" s="119"/>
      <c r="J63" s="96"/>
    </row>
    <row r="64" customFormat="false" ht="14.1" hidden="false" customHeight="true" outlineLevel="0" collapsed="false">
      <c r="A64" s="96"/>
      <c r="B64" s="119"/>
      <c r="C64" s="119"/>
      <c r="D64" s="119"/>
      <c r="E64" s="119"/>
      <c r="F64" s="119"/>
      <c r="G64" s="119"/>
      <c r="H64" s="119"/>
      <c r="I64" s="119"/>
      <c r="J64" s="96"/>
    </row>
    <row r="65" customFormat="false" ht="14.1" hidden="false" customHeight="true" outlineLevel="0" collapsed="false">
      <c r="A65" s="96"/>
      <c r="B65" s="119"/>
      <c r="C65" s="119"/>
      <c r="D65" s="119"/>
      <c r="E65" s="119"/>
      <c r="F65" s="119"/>
      <c r="G65" s="119"/>
      <c r="H65" s="119"/>
      <c r="I65" s="119"/>
      <c r="J65" s="96"/>
    </row>
    <row r="66" customFormat="false" ht="7.5" hidden="false" customHeight="true" outlineLevel="0" collapsed="false">
      <c r="A66" s="96"/>
      <c r="B66" s="119"/>
      <c r="C66" s="119"/>
      <c r="D66" s="119"/>
      <c r="E66" s="119"/>
      <c r="F66" s="119"/>
      <c r="G66" s="119"/>
      <c r="H66" s="119"/>
      <c r="I66" s="119"/>
      <c r="J66" s="96"/>
    </row>
    <row r="67" customFormat="false" ht="20.25" hidden="false" customHeight="false" outlineLevel="0" collapsed="false">
      <c r="A67" s="96"/>
      <c r="B67" s="119"/>
      <c r="C67" s="119"/>
      <c r="D67" s="119"/>
      <c r="E67" s="119"/>
      <c r="F67" s="119"/>
      <c r="G67" s="119"/>
      <c r="H67" s="119"/>
      <c r="I67" s="119"/>
      <c r="J67" s="96"/>
    </row>
    <row r="68" customFormat="false" ht="20.25" hidden="false" customHeight="false" outlineLevel="0" collapsed="false">
      <c r="A68" s="96"/>
      <c r="B68" s="119"/>
      <c r="C68" s="119"/>
      <c r="D68" s="119"/>
      <c r="E68" s="119"/>
      <c r="F68" s="119"/>
      <c r="G68" s="119"/>
      <c r="H68" s="119"/>
      <c r="I68" s="119"/>
      <c r="J68" s="96"/>
    </row>
    <row r="69" customFormat="false" ht="4.5" hidden="false" customHeight="true" outlineLevel="0" collapsed="false">
      <c r="A69" s="96"/>
      <c r="B69" s="119"/>
      <c r="C69" s="119"/>
      <c r="D69" s="119"/>
      <c r="E69" s="119"/>
      <c r="F69" s="119"/>
      <c r="G69" s="119"/>
      <c r="H69" s="119"/>
      <c r="I69" s="119"/>
    </row>
    <row r="70" customFormat="false" ht="8.25" hidden="false" customHeight="true" outlineLevel="0" collapsed="false">
      <c r="A70" s="96"/>
      <c r="B70" s="119"/>
      <c r="C70" s="119"/>
      <c r="D70" s="119"/>
      <c r="E70" s="119"/>
      <c r="F70" s="119"/>
      <c r="G70" s="119"/>
      <c r="H70" s="119"/>
      <c r="I70" s="119"/>
      <c r="J70" s="96"/>
    </row>
    <row r="71" customFormat="false" ht="20.25" hidden="false" customHeight="false" outlineLevel="0" collapsed="false">
      <c r="A71" s="96"/>
      <c r="B71" s="119"/>
      <c r="C71" s="119"/>
      <c r="D71" s="119"/>
      <c r="E71" s="119"/>
      <c r="F71" s="119"/>
      <c r="G71" s="119"/>
      <c r="H71" s="119"/>
      <c r="I71" s="119"/>
    </row>
    <row r="72" customFormat="false" ht="20.25" hidden="false" customHeight="false" outlineLevel="0" collapsed="false">
      <c r="A72" s="96"/>
      <c r="B72" s="119"/>
      <c r="C72" s="119"/>
      <c r="D72" s="119"/>
      <c r="E72" s="119"/>
      <c r="F72" s="119"/>
      <c r="G72" s="119"/>
      <c r="H72" s="119"/>
      <c r="I72" s="119"/>
    </row>
    <row r="73" customFormat="false" ht="20.25" hidden="false" customHeight="false" outlineLevel="0" collapsed="false">
      <c r="A73" s="96"/>
      <c r="B73" s="119"/>
      <c r="C73" s="119"/>
      <c r="D73" s="119"/>
      <c r="E73" s="119"/>
      <c r="F73" s="119"/>
      <c r="G73" s="119"/>
      <c r="H73" s="119"/>
      <c r="I73" s="119"/>
    </row>
    <row r="74" customFormat="false" ht="20.25" hidden="false" customHeight="false" outlineLevel="0" collapsed="false">
      <c r="A74" s="96"/>
      <c r="B74" s="119"/>
      <c r="C74" s="119"/>
      <c r="D74" s="119"/>
      <c r="E74" s="119"/>
      <c r="F74" s="119"/>
      <c r="G74" s="119"/>
      <c r="H74" s="119"/>
      <c r="I74" s="119"/>
    </row>
    <row r="75" customFormat="false" ht="20.25" hidden="false" customHeight="false" outlineLevel="0" collapsed="false">
      <c r="A75" s="96"/>
      <c r="B75" s="119"/>
      <c r="C75" s="119"/>
      <c r="D75" s="119"/>
      <c r="E75" s="119"/>
      <c r="F75" s="119"/>
      <c r="G75" s="119"/>
      <c r="H75" s="119"/>
      <c r="I75" s="119"/>
    </row>
    <row r="76" customFormat="false" ht="20.25" hidden="false" customHeight="false" outlineLevel="0" collapsed="false">
      <c r="A76" s="96"/>
      <c r="B76" s="119"/>
      <c r="C76" s="119"/>
      <c r="D76" s="119"/>
      <c r="E76" s="119"/>
      <c r="F76" s="119"/>
      <c r="G76" s="119"/>
      <c r="H76" s="119"/>
      <c r="I76" s="119"/>
    </row>
    <row r="77" customFormat="false" ht="20.25" hidden="false" customHeight="false" outlineLevel="0" collapsed="false">
      <c r="A77" s="96"/>
      <c r="B77" s="119"/>
      <c r="C77" s="119"/>
      <c r="D77" s="119"/>
      <c r="E77" s="119"/>
      <c r="F77" s="119"/>
      <c r="G77" s="119"/>
      <c r="H77" s="119"/>
      <c r="I77" s="119"/>
    </row>
    <row r="78" customFormat="false" ht="20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</row>
    <row r="79" customFormat="false" ht="20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</row>
    <row r="80" customFormat="false" ht="13.1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</row>
    <row r="81" customFormat="false" ht="11.4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</row>
  </sheetData>
  <printOptions headings="false" gridLines="false" gridLinesSet="true" horizontalCentered="true" verticalCentered="false"/>
  <pageMargins left="0.511805555555556" right="0.236111111111111" top="0.551388888888889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1484375" defaultRowHeight="20.25" zeroHeight="false" outlineLevelRow="0" outlineLevelCol="0"/>
  <cols>
    <col collapsed="false" customWidth="true" hidden="false" outlineLevel="0" max="1" min="1" style="0" width="21.62"/>
    <col collapsed="false" customWidth="true" hidden="false" outlineLevel="0" max="3" min="3" style="0" width="8.62"/>
    <col collapsed="false" customWidth="true" hidden="false" outlineLevel="0" max="4" min="4" style="0" width="1.63"/>
    <col collapsed="false" customWidth="true" hidden="false" outlineLevel="0" max="5" min="5" style="0" width="8.62"/>
    <col collapsed="false" customWidth="true" hidden="false" outlineLevel="0" max="6" min="6" style="0" width="1.99"/>
    <col collapsed="false" customWidth="true" hidden="false" outlineLevel="0" max="7" min="7" style="0" width="9.62"/>
    <col collapsed="false" customWidth="true" hidden="false" outlineLevel="0" max="8" min="8" style="0" width="2.63"/>
    <col collapsed="false" customWidth="true" hidden="false" outlineLevel="0" max="9" min="9" style="0" width="0.62"/>
    <col collapsed="false" customWidth="true" hidden="false" outlineLevel="0" max="11" min="10" style="0" width="8.62"/>
    <col collapsed="false" customWidth="true" hidden="false" outlineLevel="0" max="12" min="12" style="0" width="1.08"/>
    <col collapsed="false" customWidth="true" hidden="false" outlineLevel="0" max="13" min="13" style="0" width="6.18"/>
    <col collapsed="false" customWidth="true" hidden="false" outlineLevel="0" max="14" min="14" style="0" width="7.9"/>
    <col collapsed="false" customWidth="true" hidden="false" outlineLevel="0" max="15" min="15" style="0" width="7.72"/>
  </cols>
  <sheetData>
    <row r="1" customFormat="false" ht="20.25" hidden="false" customHeight="false" outlineLevel="0" collapsed="false">
      <c r="A1" s="120" t="s">
        <v>66</v>
      </c>
      <c r="B1" s="121"/>
      <c r="C1" s="122"/>
      <c r="D1" s="122"/>
      <c r="E1" s="122"/>
      <c r="F1" s="121"/>
      <c r="G1" s="122"/>
      <c r="H1" s="122"/>
      <c r="I1" s="122"/>
      <c r="J1" s="120"/>
      <c r="K1" s="122" t="s">
        <v>67</v>
      </c>
      <c r="L1" s="120"/>
      <c r="M1" s="120"/>
      <c r="N1" s="120"/>
      <c r="O1" s="120"/>
      <c r="P1" s="120"/>
      <c r="Q1" s="120"/>
      <c r="R1" s="120"/>
      <c r="S1" s="120"/>
      <c r="T1" s="120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7.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4"/>
      <c r="M3" s="120"/>
      <c r="N3" s="120"/>
      <c r="O3" s="120"/>
      <c r="P3" s="120"/>
      <c r="Q3" s="120"/>
      <c r="R3" s="120"/>
      <c r="S3" s="120"/>
      <c r="T3" s="120"/>
    </row>
    <row r="4" customFormat="false" ht="18.95" hidden="false" customHeight="true" outlineLevel="0" collapsed="false">
      <c r="A4" s="121"/>
      <c r="B4" s="121"/>
      <c r="C4" s="121" t="s">
        <v>68</v>
      </c>
      <c r="D4" s="121"/>
      <c r="E4" s="121"/>
      <c r="F4" s="121"/>
      <c r="G4" s="121"/>
      <c r="H4" s="121"/>
      <c r="I4" s="121"/>
      <c r="J4" s="125" t="s">
        <v>69</v>
      </c>
      <c r="K4" s="125"/>
      <c r="L4" s="125"/>
      <c r="M4" s="120"/>
      <c r="N4" s="120"/>
      <c r="O4" s="120"/>
      <c r="P4" s="120"/>
      <c r="Q4" s="120"/>
      <c r="R4" s="120"/>
      <c r="S4" s="120"/>
      <c r="T4" s="120"/>
    </row>
    <row r="5" customFormat="false" ht="18.95" hidden="false" customHeight="true" outlineLevel="0" collapsed="false">
      <c r="A5" s="126" t="s">
        <v>4</v>
      </c>
      <c r="B5" s="127"/>
      <c r="C5" s="127"/>
      <c r="D5" s="127"/>
      <c r="E5" s="128" t="s">
        <v>70</v>
      </c>
      <c r="F5" s="128"/>
      <c r="G5" s="128" t="s">
        <v>71</v>
      </c>
      <c r="H5" s="128"/>
      <c r="I5" s="125"/>
      <c r="J5" s="127"/>
      <c r="K5" s="127"/>
      <c r="L5" s="127"/>
      <c r="M5" s="120"/>
      <c r="N5" s="120"/>
      <c r="O5" s="120"/>
      <c r="P5" s="120"/>
      <c r="Q5" s="120"/>
      <c r="R5" s="120"/>
      <c r="S5" s="120"/>
      <c r="T5" s="120"/>
    </row>
    <row r="6" customFormat="false" ht="18.95" hidden="false" customHeight="true" outlineLevel="0" collapsed="false">
      <c r="A6" s="121"/>
      <c r="B6" s="125" t="s">
        <v>72</v>
      </c>
      <c r="C6" s="125" t="s">
        <v>8</v>
      </c>
      <c r="D6" s="125"/>
      <c r="E6" s="125" t="s">
        <v>73</v>
      </c>
      <c r="F6" s="125"/>
      <c r="G6" s="125" t="s">
        <v>74</v>
      </c>
      <c r="H6" s="125"/>
      <c r="I6" s="129"/>
      <c r="J6" s="125" t="s">
        <v>75</v>
      </c>
      <c r="K6" s="125" t="s">
        <v>76</v>
      </c>
      <c r="L6" s="120"/>
      <c r="M6" s="120"/>
      <c r="N6" s="120"/>
      <c r="O6" s="120"/>
      <c r="P6" s="120"/>
      <c r="Q6" s="120"/>
      <c r="R6" s="120"/>
      <c r="S6" s="120"/>
      <c r="T6" s="120"/>
    </row>
    <row r="7" customFormat="false" ht="18.95" hidden="false" customHeight="true" outlineLevel="0" collapsed="false">
      <c r="A7" s="121"/>
      <c r="B7" s="121"/>
      <c r="C7" s="125" t="s">
        <v>14</v>
      </c>
      <c r="D7" s="125"/>
      <c r="E7" s="125" t="s">
        <v>77</v>
      </c>
      <c r="F7" s="125"/>
      <c r="G7" s="125" t="s">
        <v>78</v>
      </c>
      <c r="H7" s="125"/>
      <c r="I7" s="129"/>
      <c r="J7" s="121"/>
      <c r="K7" s="129" t="s">
        <v>19</v>
      </c>
      <c r="L7" s="120"/>
      <c r="M7" s="130"/>
      <c r="N7" s="131"/>
      <c r="O7" s="120"/>
      <c r="P7" s="120"/>
      <c r="Q7" s="120"/>
      <c r="R7" s="120"/>
      <c r="S7" s="120"/>
      <c r="T7" s="120"/>
    </row>
    <row r="8" customFormat="false" ht="18.95" hidden="false" customHeight="true" outlineLevel="0" collapsed="false">
      <c r="A8" s="121"/>
      <c r="B8" s="121"/>
      <c r="C8" s="121"/>
      <c r="D8" s="121"/>
      <c r="E8" s="132" t="s">
        <v>14</v>
      </c>
      <c r="F8" s="132"/>
      <c r="G8" s="132" t="s">
        <v>79</v>
      </c>
      <c r="H8" s="132"/>
      <c r="I8" s="125"/>
      <c r="J8" s="121"/>
      <c r="K8" s="121"/>
      <c r="L8" s="133"/>
      <c r="M8" s="134"/>
      <c r="N8" s="135"/>
      <c r="O8" s="135"/>
      <c r="P8" s="120"/>
      <c r="Q8" s="120"/>
      <c r="R8" s="120"/>
      <c r="S8" s="120"/>
      <c r="T8" s="120"/>
    </row>
    <row r="9" customFormat="false" ht="7.5" hidden="false" customHeight="true" outlineLevel="0" collapsed="false">
      <c r="A9" s="123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20"/>
      <c r="N9" s="131"/>
      <c r="O9" s="137"/>
      <c r="P9" s="120"/>
      <c r="Q9" s="120"/>
      <c r="R9" s="120"/>
      <c r="S9" s="120"/>
      <c r="T9" s="120"/>
    </row>
    <row r="10" customFormat="false" ht="20.1" hidden="false" customHeight="true" outlineLevel="0" collapsed="false">
      <c r="A10" s="138" t="s">
        <v>21</v>
      </c>
      <c r="B10" s="139" t="n">
        <v>218258</v>
      </c>
      <c r="C10" s="140" t="n">
        <v>100</v>
      </c>
      <c r="D10" s="141"/>
      <c r="E10" s="142" t="n">
        <v>0.115133917718254</v>
      </c>
      <c r="F10" s="141"/>
      <c r="G10" s="142" t="n">
        <v>7.46702249708262</v>
      </c>
      <c r="H10" s="141"/>
      <c r="I10" s="141"/>
      <c r="J10" s="139" t="n">
        <v>878450</v>
      </c>
      <c r="K10" s="143" t="n">
        <v>100</v>
      </c>
      <c r="L10" s="120"/>
      <c r="M10" s="55"/>
      <c r="N10" s="55"/>
      <c r="O10" s="55"/>
      <c r="P10" s="120"/>
      <c r="Q10" s="28"/>
      <c r="R10" s="25"/>
      <c r="S10" s="120"/>
      <c r="T10" s="120"/>
    </row>
    <row r="11" customFormat="false" ht="7.5" hidden="false" customHeight="true" outlineLevel="0" collapsed="false">
      <c r="A11" s="144"/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20"/>
      <c r="M11" s="92"/>
      <c r="N11" s="146"/>
      <c r="O11" s="137"/>
      <c r="P11" s="120"/>
      <c r="S11" s="120"/>
      <c r="T11" s="120"/>
    </row>
    <row r="12" customFormat="false" ht="18" hidden="false" customHeight="true" outlineLevel="0" collapsed="false">
      <c r="A12" s="147" t="s">
        <v>22</v>
      </c>
      <c r="B12" s="58" t="n">
        <v>3157</v>
      </c>
      <c r="C12" s="148" t="n">
        <v>1.44645328006304</v>
      </c>
      <c r="D12" s="147"/>
      <c r="E12" s="149" t="n">
        <v>-11.0202931228861</v>
      </c>
      <c r="F12" s="147"/>
      <c r="G12" s="149" t="n">
        <v>-6.79067020962503</v>
      </c>
      <c r="H12" s="147"/>
      <c r="I12" s="147"/>
      <c r="J12" s="150" t="n">
        <v>13245</v>
      </c>
      <c r="K12" s="151" t="n">
        <v>1.50776936649781</v>
      </c>
      <c r="L12" s="121"/>
      <c r="M12" s="55"/>
      <c r="N12" s="55"/>
      <c r="O12" s="146"/>
      <c r="P12" s="152"/>
      <c r="Q12" s="28"/>
      <c r="S12" s="120"/>
      <c r="T12" s="120"/>
    </row>
    <row r="13" customFormat="false" ht="18" hidden="false" customHeight="true" outlineLevel="0" collapsed="false">
      <c r="A13" s="147" t="s">
        <v>23</v>
      </c>
      <c r="B13" s="58" t="n">
        <v>19551</v>
      </c>
      <c r="C13" s="148" t="n">
        <v>8.95774725325074</v>
      </c>
      <c r="D13" s="147"/>
      <c r="E13" s="149" t="n">
        <v>-5.39075731913864</v>
      </c>
      <c r="F13" s="147"/>
      <c r="G13" s="149" t="n">
        <v>9.9111760737576</v>
      </c>
      <c r="H13" s="147"/>
      <c r="I13" s="147"/>
      <c r="J13" s="150" t="n">
        <v>76909</v>
      </c>
      <c r="K13" s="151" t="n">
        <v>8.75507997040241</v>
      </c>
      <c r="L13" s="121"/>
      <c r="M13" s="55"/>
      <c r="N13" s="55"/>
      <c r="O13" s="146"/>
      <c r="P13" s="152"/>
      <c r="Q13" s="28"/>
      <c r="S13" s="120"/>
      <c r="T13" s="120"/>
    </row>
    <row r="14" customFormat="false" ht="18" hidden="false" customHeight="true" outlineLevel="0" collapsed="false">
      <c r="A14" s="147" t="s">
        <v>24</v>
      </c>
      <c r="B14" s="58" t="n">
        <v>131153</v>
      </c>
      <c r="C14" s="148" t="n">
        <v>60.090809958856</v>
      </c>
      <c r="D14" s="147"/>
      <c r="E14" s="149" t="n">
        <v>3.35797370992654</v>
      </c>
      <c r="F14" s="147"/>
      <c r="G14" s="149" t="n">
        <v>0.409591327382145</v>
      </c>
      <c r="H14" s="147"/>
      <c r="I14" s="147"/>
      <c r="J14" s="150" t="n">
        <v>538279</v>
      </c>
      <c r="K14" s="151" t="n">
        <v>61.2759974955888</v>
      </c>
      <c r="L14" s="121"/>
      <c r="M14" s="55"/>
      <c r="N14" s="55"/>
      <c r="O14" s="146"/>
      <c r="P14" s="152"/>
      <c r="Q14" s="28"/>
      <c r="S14" s="120"/>
      <c r="T14" s="120"/>
    </row>
    <row r="15" customFormat="false" ht="18" hidden="false" customHeight="true" outlineLevel="0" collapsed="false">
      <c r="A15" s="147" t="s">
        <v>25</v>
      </c>
      <c r="B15" s="58" t="n">
        <v>356</v>
      </c>
      <c r="C15" s="148" t="n">
        <v>0.163109714191461</v>
      </c>
      <c r="D15" s="147"/>
      <c r="E15" s="149" t="n">
        <v>6.58682634730539</v>
      </c>
      <c r="F15" s="147"/>
      <c r="G15" s="149" t="n">
        <v>0.849858356940516</v>
      </c>
      <c r="H15" s="147"/>
      <c r="I15" s="147"/>
      <c r="J15" s="150" t="n">
        <v>1528</v>
      </c>
      <c r="K15" s="151" t="n">
        <v>0.173942740053503</v>
      </c>
      <c r="L15" s="121"/>
      <c r="M15" s="55"/>
      <c r="N15" s="55"/>
      <c r="O15" s="146"/>
      <c r="P15" s="152"/>
      <c r="Q15" s="28"/>
      <c r="S15" s="120"/>
      <c r="T15" s="120"/>
    </row>
    <row r="16" customFormat="false" ht="18" hidden="false" customHeight="true" outlineLevel="0" collapsed="false">
      <c r="A16" s="147" t="s">
        <v>26</v>
      </c>
      <c r="B16" s="58" t="n">
        <v>3616</v>
      </c>
      <c r="C16" s="148" t="n">
        <v>1.65675484976496</v>
      </c>
      <c r="D16" s="147"/>
      <c r="E16" s="149" t="n">
        <v>10.2103017372752</v>
      </c>
      <c r="F16" s="147"/>
      <c r="G16" s="149" t="n">
        <v>25.5119750086776</v>
      </c>
      <c r="H16" s="147"/>
      <c r="I16" s="147"/>
      <c r="J16" s="150" t="n">
        <v>8316</v>
      </c>
      <c r="K16" s="151" t="n">
        <v>0.946667425579145</v>
      </c>
      <c r="L16" s="121"/>
      <c r="M16" s="55"/>
      <c r="N16" s="55"/>
      <c r="O16" s="146"/>
      <c r="P16" s="152"/>
      <c r="Q16" s="28"/>
      <c r="S16" s="120"/>
      <c r="T16" s="120"/>
    </row>
    <row r="17" customFormat="false" ht="18" hidden="false" customHeight="true" outlineLevel="0" collapsed="false">
      <c r="A17" s="147" t="s">
        <v>27</v>
      </c>
      <c r="B17" s="58"/>
      <c r="C17" s="148"/>
      <c r="D17" s="147"/>
      <c r="E17" s="149"/>
      <c r="F17" s="147"/>
      <c r="G17" s="149"/>
      <c r="H17" s="147"/>
      <c r="I17" s="147"/>
      <c r="J17" s="150" t="n">
        <v>1</v>
      </c>
      <c r="K17" s="151" t="n">
        <v>0.000113836871762764</v>
      </c>
      <c r="L17" s="121"/>
      <c r="M17" s="55"/>
      <c r="N17" s="55"/>
      <c r="O17" s="146"/>
      <c r="P17" s="152"/>
      <c r="Q17" s="28"/>
      <c r="S17" s="120"/>
      <c r="T17" s="120"/>
    </row>
    <row r="18" customFormat="false" ht="18" hidden="false" customHeight="true" outlineLevel="0" collapsed="false">
      <c r="A18" s="147" t="s">
        <v>28</v>
      </c>
      <c r="B18" s="58" t="n">
        <v>2242</v>
      </c>
      <c r="C18" s="148" t="n">
        <v>1.02722466072263</v>
      </c>
      <c r="D18" s="147"/>
      <c r="E18" s="149" t="n">
        <v>6.10506389020351</v>
      </c>
      <c r="F18" s="147"/>
      <c r="G18" s="149" t="n">
        <v>11.1551809618245</v>
      </c>
      <c r="H18" s="147"/>
      <c r="I18" s="147"/>
      <c r="J18" s="150" t="n">
        <v>8771</v>
      </c>
      <c r="K18" s="151" t="n">
        <v>0.998463202231203</v>
      </c>
      <c r="L18" s="121"/>
      <c r="M18" s="55"/>
      <c r="N18" s="55"/>
      <c r="O18" s="146"/>
      <c r="P18" s="152"/>
      <c r="Q18" s="28"/>
      <c r="S18" s="120"/>
      <c r="T18" s="120"/>
    </row>
    <row r="19" customFormat="false" ht="18" hidden="false" customHeight="true" outlineLevel="0" collapsed="false">
      <c r="A19" s="147" t="s">
        <v>29</v>
      </c>
      <c r="B19" s="58" t="n">
        <v>1705</v>
      </c>
      <c r="C19" s="148" t="n">
        <v>0.781185569372028</v>
      </c>
      <c r="D19" s="147"/>
      <c r="E19" s="149" t="n">
        <v>0</v>
      </c>
      <c r="F19" s="147"/>
      <c r="G19" s="149" t="n">
        <v>46.2264150943396</v>
      </c>
      <c r="H19" s="147"/>
      <c r="I19" s="147"/>
      <c r="J19" s="150" t="n">
        <v>6186</v>
      </c>
      <c r="K19" s="151" t="n">
        <v>0.704194888724458</v>
      </c>
      <c r="L19" s="121"/>
      <c r="M19" s="55"/>
      <c r="N19" s="55"/>
      <c r="O19" s="146"/>
      <c r="P19" s="152"/>
      <c r="Q19" s="28"/>
      <c r="S19" s="120"/>
      <c r="T19" s="120"/>
    </row>
    <row r="20" customFormat="false" ht="18" hidden="false" customHeight="true" outlineLevel="0" collapsed="false">
      <c r="A20" s="147" t="s">
        <v>30</v>
      </c>
      <c r="B20" s="58" t="n">
        <v>413</v>
      </c>
      <c r="C20" s="148" t="n">
        <v>0.189225595396274</v>
      </c>
      <c r="D20" s="147"/>
      <c r="E20" s="149" t="n">
        <v>63.2411067193676</v>
      </c>
      <c r="F20" s="147"/>
      <c r="G20" s="149" t="n">
        <v>126.923076923077</v>
      </c>
      <c r="H20" s="147"/>
      <c r="I20" s="147"/>
      <c r="J20" s="150" t="n">
        <v>1118</v>
      </c>
      <c r="K20" s="151" t="n">
        <v>0.12726962263077</v>
      </c>
      <c r="L20" s="121"/>
      <c r="M20" s="55"/>
      <c r="N20" s="55"/>
      <c r="O20" s="146"/>
      <c r="P20" s="152"/>
      <c r="Q20" s="28"/>
      <c r="S20" s="120"/>
      <c r="T20" s="120"/>
    </row>
    <row r="21" customFormat="false" ht="18" hidden="false" customHeight="true" outlineLevel="0" collapsed="false">
      <c r="A21" s="147" t="s">
        <v>31</v>
      </c>
      <c r="B21" s="58" t="n">
        <v>9</v>
      </c>
      <c r="C21" s="148" t="n">
        <v>0.00412356019023358</v>
      </c>
      <c r="D21" s="147"/>
      <c r="E21" s="149" t="n">
        <v>-55</v>
      </c>
      <c r="F21" s="147"/>
      <c r="G21" s="149" t="n">
        <v>-25</v>
      </c>
      <c r="H21" s="147"/>
      <c r="I21" s="147"/>
      <c r="J21" s="150" t="n">
        <v>72</v>
      </c>
      <c r="K21" s="151" t="n">
        <v>0.00819625476691901</v>
      </c>
      <c r="L21" s="121"/>
      <c r="M21" s="55"/>
      <c r="N21" s="55"/>
      <c r="O21" s="146"/>
      <c r="P21" s="152"/>
      <c r="Q21" s="28"/>
      <c r="S21" s="120"/>
      <c r="T21" s="120"/>
    </row>
    <row r="22" customFormat="false" ht="18" hidden="false" customHeight="true" outlineLevel="0" collapsed="false">
      <c r="A22" s="147" t="s">
        <v>32</v>
      </c>
      <c r="B22" s="58" t="n">
        <v>1</v>
      </c>
      <c r="C22" s="148" t="n">
        <v>0.000458173354470397</v>
      </c>
      <c r="D22" s="147"/>
      <c r="E22" s="149" t="n">
        <v>-50</v>
      </c>
      <c r="F22" s="147"/>
      <c r="G22" s="149"/>
      <c r="H22" s="147"/>
      <c r="I22" s="147"/>
      <c r="J22" s="150" t="n">
        <v>7</v>
      </c>
      <c r="K22" s="151" t="n">
        <v>0.000796858102339348</v>
      </c>
      <c r="L22" s="121"/>
      <c r="M22" s="55"/>
      <c r="N22" s="55"/>
      <c r="O22" s="146"/>
      <c r="P22" s="152"/>
      <c r="Q22" s="28"/>
      <c r="S22" s="120"/>
      <c r="T22" s="120"/>
    </row>
    <row r="23" customFormat="false" ht="18" hidden="false" customHeight="true" outlineLevel="0" collapsed="false">
      <c r="A23" s="147" t="s">
        <v>33</v>
      </c>
      <c r="B23" s="58" t="n">
        <v>43</v>
      </c>
      <c r="C23" s="148" t="n">
        <v>0.0197014542422271</v>
      </c>
      <c r="D23" s="147"/>
      <c r="E23" s="149" t="n">
        <v>-6.52173913043478</v>
      </c>
      <c r="F23" s="147"/>
      <c r="G23" s="149" t="n">
        <v>7.5</v>
      </c>
      <c r="H23" s="147"/>
      <c r="I23" s="147"/>
      <c r="J23" s="150" t="n">
        <v>179</v>
      </c>
      <c r="K23" s="151" t="n">
        <v>0.0203768000455348</v>
      </c>
      <c r="L23" s="121"/>
      <c r="M23" s="55"/>
      <c r="N23" s="55"/>
      <c r="O23" s="146"/>
      <c r="P23" s="152"/>
      <c r="Q23" s="28"/>
      <c r="S23" s="120"/>
      <c r="T23" s="120"/>
    </row>
    <row r="24" customFormat="false" ht="18" hidden="false" customHeight="true" outlineLevel="0" collapsed="false">
      <c r="A24" s="147" t="s">
        <v>34</v>
      </c>
      <c r="B24" s="58" t="n">
        <v>1065</v>
      </c>
      <c r="C24" s="148" t="n">
        <v>0.487954622510973</v>
      </c>
      <c r="D24" s="147"/>
      <c r="E24" s="149" t="n">
        <v>6.92771084337349</v>
      </c>
      <c r="F24" s="147"/>
      <c r="G24" s="149" t="n">
        <v>-2.38313473877176</v>
      </c>
      <c r="H24" s="147"/>
      <c r="I24" s="147"/>
      <c r="J24" s="150" t="n">
        <v>4159</v>
      </c>
      <c r="K24" s="151" t="n">
        <v>0.473447549661335</v>
      </c>
      <c r="L24" s="121"/>
      <c r="M24" s="55"/>
      <c r="N24" s="55"/>
      <c r="O24" s="146"/>
      <c r="P24" s="152"/>
      <c r="Q24" s="28"/>
      <c r="S24" s="120"/>
      <c r="T24" s="120"/>
    </row>
    <row r="25" customFormat="false" ht="18" hidden="false" customHeight="true" outlineLevel="0" collapsed="false">
      <c r="A25" s="147" t="s">
        <v>35</v>
      </c>
      <c r="B25" s="58" t="n">
        <v>248</v>
      </c>
      <c r="C25" s="148" t="n">
        <v>0.113626991908659</v>
      </c>
      <c r="D25" s="147"/>
      <c r="E25" s="149" t="n">
        <v>-2.36220472440945</v>
      </c>
      <c r="F25" s="147"/>
      <c r="G25" s="149" t="n">
        <v>-5.34351145038168</v>
      </c>
      <c r="H25" s="147"/>
      <c r="I25" s="147"/>
      <c r="J25" s="150" t="n">
        <v>1009</v>
      </c>
      <c r="K25" s="151" t="n">
        <v>0.114861403608629</v>
      </c>
      <c r="L25" s="121"/>
      <c r="M25" s="55"/>
      <c r="N25" s="55"/>
      <c r="O25" s="146"/>
      <c r="P25" s="152"/>
      <c r="Q25" s="28"/>
      <c r="S25" s="120"/>
      <c r="T25" s="120"/>
    </row>
    <row r="26" customFormat="false" ht="18" hidden="false" customHeight="true" outlineLevel="0" collapsed="false">
      <c r="A26" s="147" t="s">
        <v>36</v>
      </c>
      <c r="B26" s="58" t="n">
        <v>3099</v>
      </c>
      <c r="C26" s="148" t="n">
        <v>1.41987922550376</v>
      </c>
      <c r="D26" s="147"/>
      <c r="E26" s="149" t="n">
        <v>3.57620320855614</v>
      </c>
      <c r="F26" s="147"/>
      <c r="G26" s="149" t="n">
        <v>-7.93226381461676</v>
      </c>
      <c r="H26" s="147"/>
      <c r="I26" s="147"/>
      <c r="J26" s="150" t="n">
        <v>13004</v>
      </c>
      <c r="K26" s="151" t="n">
        <v>1.48033468040298</v>
      </c>
      <c r="L26" s="121"/>
      <c r="M26" s="55"/>
      <c r="N26" s="55"/>
      <c r="O26" s="146"/>
      <c r="P26" s="152"/>
      <c r="Q26" s="28"/>
      <c r="S26" s="120"/>
      <c r="T26" s="120"/>
    </row>
    <row r="27" customFormat="false" ht="18" hidden="false" customHeight="true" outlineLevel="0" collapsed="false">
      <c r="A27" s="147" t="s">
        <v>80</v>
      </c>
      <c r="B27" s="58" t="n">
        <v>1003</v>
      </c>
      <c r="C27" s="148" t="n">
        <v>0.459547874533809</v>
      </c>
      <c r="D27" s="147"/>
      <c r="E27" s="149" t="n">
        <v>-1.57016683022572</v>
      </c>
      <c r="F27" s="147"/>
      <c r="G27" s="149" t="n">
        <v>-50.9775171065494</v>
      </c>
      <c r="H27" s="147"/>
      <c r="I27" s="147"/>
      <c r="J27" s="150" t="n">
        <v>5268</v>
      </c>
      <c r="K27" s="151" t="n">
        <v>0.599692640446241</v>
      </c>
      <c r="L27" s="121"/>
      <c r="M27" s="55"/>
      <c r="N27" s="55"/>
      <c r="O27" s="146"/>
      <c r="P27" s="152"/>
      <c r="Q27" s="28"/>
      <c r="S27" s="120"/>
      <c r="T27" s="120"/>
    </row>
    <row r="28" customFormat="false" ht="18" hidden="false" customHeight="true" outlineLevel="0" collapsed="false">
      <c r="A28" s="147" t="s">
        <v>37</v>
      </c>
      <c r="B28" s="58" t="n">
        <v>10785</v>
      </c>
      <c r="C28" s="148" t="n">
        <v>4.94139962796324</v>
      </c>
      <c r="D28" s="147"/>
      <c r="E28" s="149" t="n">
        <v>-18.566898218061</v>
      </c>
      <c r="F28" s="147"/>
      <c r="G28" s="149"/>
      <c r="H28" s="147"/>
      <c r="I28" s="147"/>
      <c r="J28" s="150" t="n">
        <v>34331</v>
      </c>
      <c r="K28" s="151" t="n">
        <v>3.90813364448745</v>
      </c>
      <c r="L28" s="121"/>
      <c r="M28" s="55"/>
      <c r="N28" s="55"/>
      <c r="O28" s="146"/>
      <c r="P28" s="152"/>
      <c r="Q28" s="28"/>
      <c r="S28" s="120"/>
      <c r="T28" s="120"/>
    </row>
    <row r="29" customFormat="false" ht="18" hidden="false" customHeight="true" outlineLevel="0" collapsed="false">
      <c r="A29" s="147" t="s">
        <v>38</v>
      </c>
      <c r="B29" s="58" t="n">
        <v>5054</v>
      </c>
      <c r="C29" s="148" t="n">
        <v>2.31560813349339</v>
      </c>
      <c r="D29" s="147"/>
      <c r="E29" s="149" t="n">
        <v>7.5776926351639</v>
      </c>
      <c r="F29" s="147"/>
      <c r="G29" s="149" t="n">
        <v>30.8309603934766</v>
      </c>
      <c r="H29" s="147"/>
      <c r="I29" s="147"/>
      <c r="J29" s="150" t="n">
        <v>19372</v>
      </c>
      <c r="K29" s="151" t="n">
        <v>2.20524787978826</v>
      </c>
      <c r="L29" s="121"/>
      <c r="M29" s="55"/>
      <c r="N29" s="55"/>
      <c r="O29" s="146"/>
      <c r="P29" s="152"/>
      <c r="Q29" s="28"/>
      <c r="S29" s="120"/>
      <c r="T29" s="120"/>
    </row>
    <row r="30" customFormat="false" ht="18" hidden="false" customHeight="true" outlineLevel="0" collapsed="false">
      <c r="A30" s="147" t="s">
        <v>81</v>
      </c>
      <c r="B30" s="58" t="n">
        <v>1374</v>
      </c>
      <c r="C30" s="148" t="n">
        <v>0.629530189042326</v>
      </c>
      <c r="D30" s="147"/>
      <c r="E30" s="149" t="n">
        <v>18.3462532299742</v>
      </c>
      <c r="F30" s="147"/>
      <c r="G30" s="149" t="n">
        <v>120.545746388443</v>
      </c>
      <c r="H30" s="147"/>
      <c r="I30" s="147"/>
      <c r="J30" s="150" t="n">
        <v>5620</v>
      </c>
      <c r="K30" s="151" t="n">
        <v>0.639763219306733</v>
      </c>
      <c r="L30" s="121"/>
      <c r="M30" s="55"/>
      <c r="N30" s="55"/>
      <c r="O30" s="146"/>
      <c r="P30" s="152"/>
      <c r="Q30" s="28"/>
      <c r="S30" s="120"/>
      <c r="T30" s="120"/>
    </row>
    <row r="31" customFormat="false" ht="18" hidden="false" customHeight="true" outlineLevel="0" collapsed="false">
      <c r="A31" s="147" t="s">
        <v>82</v>
      </c>
      <c r="B31" s="58" t="n">
        <v>1418</v>
      </c>
      <c r="C31" s="148" t="n">
        <v>0.649689816639024</v>
      </c>
      <c r="D31" s="147"/>
      <c r="E31" s="149" t="n">
        <v>16.2295081967213</v>
      </c>
      <c r="F31" s="147"/>
      <c r="G31" s="149" t="n">
        <v>33.8999055712937</v>
      </c>
      <c r="H31" s="147"/>
      <c r="I31" s="147"/>
      <c r="J31" s="150" t="n">
        <v>5056</v>
      </c>
      <c r="K31" s="151" t="n">
        <v>0.575559223632535</v>
      </c>
      <c r="L31" s="121"/>
      <c r="M31" s="55"/>
      <c r="N31" s="55"/>
      <c r="O31" s="146"/>
      <c r="P31" s="152"/>
      <c r="Q31" s="28"/>
      <c r="S31" s="120"/>
      <c r="T31" s="120"/>
    </row>
    <row r="32" customFormat="false" ht="18" hidden="false" customHeight="true" outlineLevel="0" collapsed="false">
      <c r="A32" s="147" t="s">
        <v>83</v>
      </c>
      <c r="B32" s="58" t="n">
        <v>25436</v>
      </c>
      <c r="C32" s="148" t="n">
        <v>11.654097444309</v>
      </c>
      <c r="D32" s="147"/>
      <c r="E32" s="149" t="n">
        <v>-6.32687633497827</v>
      </c>
      <c r="F32" s="147"/>
      <c r="G32" s="149" t="n">
        <v>2.43647054085618</v>
      </c>
      <c r="H32" s="147"/>
      <c r="I32" s="147"/>
      <c r="J32" s="150" t="n">
        <v>109501</v>
      </c>
      <c r="K32" s="151" t="n">
        <v>12.4652512948944</v>
      </c>
      <c r="L32" s="121"/>
      <c r="M32" s="55"/>
      <c r="N32" s="55"/>
      <c r="O32" s="146"/>
      <c r="P32" s="152"/>
      <c r="Q32" s="28"/>
      <c r="S32" s="120"/>
      <c r="T32" s="120"/>
    </row>
    <row r="33" customFormat="false" ht="18" hidden="false" customHeight="true" outlineLevel="0" collapsed="false">
      <c r="A33" s="147" t="s">
        <v>84</v>
      </c>
      <c r="B33" s="58" t="n">
        <v>1883</v>
      </c>
      <c r="C33" s="148" t="n">
        <v>0.862740426467758</v>
      </c>
      <c r="D33" s="147"/>
      <c r="E33" s="149" t="n">
        <v>0.0531349628055295</v>
      </c>
      <c r="F33" s="147"/>
      <c r="G33" s="149" t="n">
        <v>-1.773604590506</v>
      </c>
      <c r="H33" s="147"/>
      <c r="I33" s="147"/>
      <c r="J33" s="150" t="n">
        <v>7498</v>
      </c>
      <c r="K33" s="151" t="n">
        <v>0.853548864477204</v>
      </c>
      <c r="L33" s="121"/>
      <c r="M33" s="55"/>
      <c r="N33" s="55"/>
      <c r="O33" s="146"/>
      <c r="P33" s="152"/>
      <c r="Q33" s="28"/>
      <c r="S33" s="120"/>
      <c r="T33" s="120"/>
    </row>
    <row r="34" customFormat="false" ht="18" hidden="false" customHeight="true" outlineLevel="0" collapsed="false">
      <c r="A34" s="147" t="s">
        <v>85</v>
      </c>
      <c r="B34" s="58" t="n">
        <v>4647</v>
      </c>
      <c r="C34" s="148" t="n">
        <v>2.12913157822394</v>
      </c>
      <c r="D34" s="147"/>
      <c r="E34" s="149" t="n">
        <v>2.65076209410205</v>
      </c>
      <c r="F34" s="147"/>
      <c r="G34" s="149" t="n">
        <v>-2.82308657465495</v>
      </c>
      <c r="H34" s="147"/>
      <c r="I34" s="147"/>
      <c r="J34" s="150" t="n">
        <v>19021</v>
      </c>
      <c r="K34" s="151" t="n">
        <v>2.16529113779953</v>
      </c>
      <c r="L34" s="121"/>
      <c r="M34" s="55"/>
      <c r="N34" s="55"/>
      <c r="O34" s="146"/>
      <c r="P34" s="152"/>
      <c r="Q34" s="28"/>
      <c r="S34" s="120"/>
      <c r="T34" s="120"/>
    </row>
    <row r="35" customFormat="false" ht="9" hidden="false" customHeight="true" outlineLevel="0" collapsed="false">
      <c r="A35" s="153"/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4"/>
      <c r="M35" s="7"/>
      <c r="P35" s="150"/>
      <c r="Q35" s="121"/>
      <c r="R35" s="121"/>
      <c r="S35" s="120"/>
      <c r="T35" s="120"/>
    </row>
    <row r="36" customFormat="false" ht="7.5" hidden="false" customHeight="true" outlineLevel="0" collapsed="false">
      <c r="L36" s="120"/>
      <c r="M36" s="155"/>
      <c r="N36" s="120"/>
      <c r="O36" s="120"/>
      <c r="P36" s="120"/>
      <c r="Q36" s="120"/>
      <c r="R36" s="120"/>
      <c r="S36" s="120"/>
      <c r="T36" s="120"/>
    </row>
    <row r="37" customFormat="false" ht="20.2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20.2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20.2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20.2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20.2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</sheetData>
  <mergeCells count="11">
    <mergeCell ref="J4:L4"/>
    <mergeCell ref="E5:F5"/>
    <mergeCell ref="G5:H5"/>
    <mergeCell ref="C6:D6"/>
    <mergeCell ref="E6:F6"/>
    <mergeCell ref="G6:H6"/>
    <mergeCell ref="C7:D7"/>
    <mergeCell ref="E7:F7"/>
    <mergeCell ref="G7:H7"/>
    <mergeCell ref="E8:F8"/>
    <mergeCell ref="G8:H8"/>
  </mergeCells>
  <printOptions headings="false" gridLines="false" gridLinesSet="true" horizontalCentered="true" verticalCentered="false"/>
  <pageMargins left="0.479861111111111" right="0.340277777777778" top="5.6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7T15:26:07Z</dcterms:created>
  <dc:creator/>
  <dc:description/>
  <dc:language>en-US</dc:language>
  <cp:lastModifiedBy>Analía Sacristán</cp:lastModifiedBy>
  <cp:lastPrinted>2002-03-22T19:52:28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