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3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2:$P$48</definedName>
    <definedName function="false" hidden="false" localSheetId="0" name="_xlnm.Print_Area" vbProcedure="false">cuadro1!$A$58:$N$96</definedName>
    <definedName function="false" hidden="false" localSheetId="0" name="_xlnm.Print_Titles" vbProcedure="false">cuadro1!$1:$6</definedName>
    <definedName function="false" hidden="false" localSheetId="1" name="_xlnm.Print_Area" vbProcedure="false">cuadro2!$A$57:$J$116</definedName>
    <definedName function="false" hidden="false" localSheetId="1" name="_xlnm.Print_Titles" vbProcedure="false">cuadro2!$1:$6</definedName>
    <definedName function="false" hidden="false" localSheetId="2" name="_xlnm.Print_Area" vbProcedure="false">cuadro3!$A$56:$J$117</definedName>
    <definedName function="false" hidden="false" localSheetId="2" name="_xlnm.Print_Titles" vbProcedure="false">cuadro3!$1:$5</definedName>
    <definedName function="false" hidden="false" localSheetId="3" name="_xlnm.Print_Area" vbProcedure="false">cuadro4!$A$56:$H$118</definedName>
    <definedName function="false" hidden="false" localSheetId="3" name="_xlnm.Print_Titles" vbProcedure="false">cuadro4!$1:$5</definedName>
    <definedName function="false" hidden="false" localSheetId="4" name="_xlnm.Print_Area" vbProcedure="false">cuadro5!$A$56:$H$119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63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Febrero         </t>
  </si>
  <si>
    <t xml:space="preserve">Marzo          </t>
  </si>
  <si>
    <t xml:space="preserve">Abril          </t>
  </si>
  <si>
    <t xml:space="preserve">Mayo         </t>
  </si>
  <si>
    <t xml:space="preserve">Junio           </t>
  </si>
  <si>
    <t xml:space="preserve">Noviembre</t>
  </si>
  <si>
    <t xml:space="preserve">Diciembre 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  </t>
  </si>
  <si>
    <t xml:space="preserve">Diciembre     </t>
  </si>
  <si>
    <t xml:space="preserve">Enero           1999</t>
  </si>
  <si>
    <t xml:space="preserve">Octubre</t>
  </si>
  <si>
    <t xml:space="preserve">Enero           2000</t>
  </si>
  <si>
    <t xml:space="preserve">Enero        2001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Febrero de 2002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t xml:space="preserve">X</t>
  </si>
  <si>
    <t xml:space="preserve">X^ 2</t>
  </si>
  <si>
    <t xml:space="preserve">X^ 3</t>
  </si>
  <si>
    <t xml:space="preserve">X^ 4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Agosto          </t>
  </si>
  <si>
    <t xml:space="preserve">Diciembre   </t>
  </si>
  <si>
    <t xml:space="preserve">Noviembre    </t>
  </si>
  <si>
    <t xml:space="preserve">Febrero       </t>
  </si>
  <si>
    <t xml:space="preserve">Mar</t>
  </si>
  <si>
    <t xml:space="preserve">Febrero     </t>
  </si>
  <si>
    <t xml:space="preserve">Enero        2002</t>
  </si>
  <si>
    <r>
      <rPr>
        <b val="true"/>
        <sz val="12"/>
        <rFont val="Times New Roman"/>
        <family val="1"/>
      </rPr>
      <t xml:space="preserve">PRODUCCION MENSUAL A VALORES CONSTANTES </t>
    </r>
    <r>
      <rPr>
        <b val="true"/>
        <sz val="14"/>
        <rFont val="Times New Roman"/>
        <family val="1"/>
      </rPr>
      <t xml:space="preserve">  </t>
    </r>
    <r>
      <rPr>
        <sz val="11"/>
        <rFont val="Times New Roman"/>
        <family val="1"/>
      </rPr>
      <t xml:space="preserve">(De Febrero de 2002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Producción</t>
  </si>
  <si>
    <t xml:space="preserve">Ajuste</t>
  </si>
  <si>
    <t xml:space="preserve">X^2</t>
  </si>
  <si>
    <t xml:space="preserve">X^3</t>
  </si>
  <si>
    <t xml:space="preserve">X^4</t>
  </si>
  <si>
    <t xml:space="preserve">   Millones $</t>
  </si>
  <si>
    <t xml:space="preserve">            Var.%</t>
  </si>
  <si>
    <t xml:space="preserve">Ene. </t>
  </si>
  <si>
    <t xml:space="preserve">Agosto         </t>
  </si>
  <si>
    <r>
      <rPr>
        <b val="true"/>
        <sz val="12"/>
        <rFont val="Times New Roman"/>
        <family val="1"/>
      </rPr>
      <t xml:space="preserve">PRODUCCION MENSUAL A VALORES CONSTANTES </t>
    </r>
    <r>
      <rPr>
        <sz val="11"/>
        <rFont val="Times New Roman"/>
        <family val="1"/>
      </rPr>
      <t xml:space="preserve">(De Febrero de 2002)</t>
    </r>
  </si>
  <si>
    <t xml:space="preserve">SEGUROS DE VIDA</t>
  </si>
  <si>
    <t xml:space="preserve">  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PROD.</t>
  </si>
  <si>
    <t xml:space="preserve">AJUSTE</t>
  </si>
  <si>
    <t xml:space="preserve">Febrero    </t>
  </si>
  <si>
    <t xml:space="preserve">SEGUROS DE RETIRO</t>
  </si>
  <si>
    <t xml:space="preserve">   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Produccion</t>
  </si>
  <si>
    <t xml:space="preserve">set.</t>
  </si>
  <si>
    <t xml:space="preserve">May</t>
  </si>
  <si>
    <t xml:space="preserve">PRODUCCION ANUAL DE SEGUROS </t>
  </si>
  <si>
    <t xml:space="preserve">PRODUCCION PARA LOS MESES DE FEBRERO DE CADA AÑO</t>
  </si>
  <si>
    <t xml:space="preserve">(12 meses - Marzo a Febrer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Febrer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0.0"/>
    <numFmt numFmtId="178" formatCode="0.00"/>
    <numFmt numFmtId="179" formatCode="_-* #,##0.00\ _P_t_s_-;\-* #,##0.00\ _P_t_s_-;_-* \-??\ _P_t_s_-;_-@_-"/>
    <numFmt numFmtId="180" formatCode="_-* #,##0.00000\ _P_t_s_-;\-* #,##0.00000\ _P_t_s_-;_-* \-??\ _P_t_s_-;_-@_-"/>
    <numFmt numFmtId="181" formatCode="0.000"/>
    <numFmt numFmtId="182" formatCode="0"/>
    <numFmt numFmtId="183" formatCode="0.00000"/>
    <numFmt numFmtId="184" formatCode="#,##0.0"/>
  </numFmts>
  <fonts count="4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Courier New"/>
      <family val="3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6"/>
      <name val="Courier New"/>
      <family val="3"/>
    </font>
    <font>
      <b val="true"/>
      <sz val="11"/>
      <name val="Times New Roman"/>
      <family val="0"/>
    </font>
    <font>
      <sz val="10"/>
      <name val="Courier New"/>
      <family val="0"/>
    </font>
    <font>
      <i val="true"/>
      <sz val="10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TOTAL</a:t>
            </a:r>
          </a:p>
        </c:rich>
      </c:tx>
      <c:layout>
        <c:manualLayout>
          <c:xMode val="edge"/>
          <c:yMode val="edge"/>
          <c:x val="0.332399400995121"/>
          <c:y val="0.025909176559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047050867108"/>
          <c:y val="0.0647258338044093"/>
          <c:w val="0.867397710255543"/>
          <c:h val="0.856604484642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93</c:f>
              <c:strCache>
                <c:ptCount val="8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</c:strCache>
            </c:strRef>
          </c:cat>
          <c:val>
            <c:numRef>
              <c:f>cuadro2!$M$8:$M$93</c:f>
              <c:numCache>
                <c:formatCode>General</c:formatCode>
                <c:ptCount val="86"/>
                <c:pt idx="0">
                  <c:v>609.67672011268</c:v>
                </c:pt>
                <c:pt idx="1">
                  <c:v>444.399762072526</c:v>
                </c:pt>
                <c:pt idx="2">
                  <c:v>520.659833426655</c:v>
                </c:pt>
                <c:pt idx="3">
                  <c:v>398.491538141296</c:v>
                </c:pt>
                <c:pt idx="4">
                  <c:v>450.339222184199</c:v>
                </c:pt>
                <c:pt idx="5">
                  <c:v>422.586639022731</c:v>
                </c:pt>
                <c:pt idx="6">
                  <c:v>450.418619521145</c:v>
                </c:pt>
                <c:pt idx="7">
                  <c:v>463.160189375686</c:v>
                </c:pt>
                <c:pt idx="8">
                  <c:v>428.237122416595</c:v>
                </c:pt>
                <c:pt idx="9">
                  <c:v>441.926902389886</c:v>
                </c:pt>
                <c:pt idx="10">
                  <c:v>444.630398209779</c:v>
                </c:pt>
                <c:pt idx="11">
                  <c:v>445.332713471335</c:v>
                </c:pt>
                <c:pt idx="12">
                  <c:v>522.800447515402</c:v>
                </c:pt>
                <c:pt idx="13">
                  <c:v>421.696757394233</c:v>
                </c:pt>
                <c:pt idx="14">
                  <c:v>419.425694821702</c:v>
                </c:pt>
                <c:pt idx="15">
                  <c:v>409.565549085625</c:v>
                </c:pt>
                <c:pt idx="16">
                  <c:v>412.292278311398</c:v>
                </c:pt>
                <c:pt idx="17">
                  <c:v>363.783055801257</c:v>
                </c:pt>
                <c:pt idx="18">
                  <c:v>460.80950747824</c:v>
                </c:pt>
                <c:pt idx="19">
                  <c:v>456.2807053</c:v>
                </c:pt>
                <c:pt idx="20">
                  <c:v>441.214957042782</c:v>
                </c:pt>
                <c:pt idx="21">
                  <c:v>450.452465851046</c:v>
                </c:pt>
                <c:pt idx="22">
                  <c:v>438.101677334116</c:v>
                </c:pt>
                <c:pt idx="23">
                  <c:v>475.561778503732</c:v>
                </c:pt>
                <c:pt idx="24">
                  <c:v>589.28601582896</c:v>
                </c:pt>
                <c:pt idx="25">
                  <c:v>455.836091130177</c:v>
                </c:pt>
                <c:pt idx="26">
                  <c:v>470.42778951862</c:v>
                </c:pt>
                <c:pt idx="27">
                  <c:v>505.218241127042</c:v>
                </c:pt>
                <c:pt idx="28">
                  <c:v>490.126560920421</c:v>
                </c:pt>
                <c:pt idx="29">
                  <c:v>478.212644847361</c:v>
                </c:pt>
                <c:pt idx="30">
                  <c:v>541.71897334553</c:v>
                </c:pt>
                <c:pt idx="31">
                  <c:v>549.944061140438</c:v>
                </c:pt>
                <c:pt idx="32">
                  <c:v>525.2222107776</c:v>
                </c:pt>
                <c:pt idx="33">
                  <c:v>526.757039081959</c:v>
                </c:pt>
                <c:pt idx="34">
                  <c:v>509.567742872807</c:v>
                </c:pt>
                <c:pt idx="35">
                  <c:v>581.273263482862</c:v>
                </c:pt>
                <c:pt idx="36">
                  <c:v>655.255399307981</c:v>
                </c:pt>
                <c:pt idx="37">
                  <c:v>524.576475684968</c:v>
                </c:pt>
                <c:pt idx="38">
                  <c:v>554.046173902465</c:v>
                </c:pt>
                <c:pt idx="39">
                  <c:v>539.928627035078</c:v>
                </c:pt>
                <c:pt idx="40">
                  <c:v>519.551363353083</c:v>
                </c:pt>
                <c:pt idx="41">
                  <c:v>550.132698387917</c:v>
                </c:pt>
                <c:pt idx="42">
                  <c:v>620.743975641323</c:v>
                </c:pt>
                <c:pt idx="43">
                  <c:v>572.576892150571</c:v>
                </c:pt>
                <c:pt idx="44">
                  <c:v>604.218037334504</c:v>
                </c:pt>
                <c:pt idx="45">
                  <c:v>565.728828800987</c:v>
                </c:pt>
                <c:pt idx="46">
                  <c:v>585.913882202303</c:v>
                </c:pt>
                <c:pt idx="47">
                  <c:v>647.613570023347</c:v>
                </c:pt>
                <c:pt idx="48">
                  <c:v>745.771460397616</c:v>
                </c:pt>
                <c:pt idx="49">
                  <c:v>589.993715451927</c:v>
                </c:pt>
                <c:pt idx="50">
                  <c:v>620.93046518373</c:v>
                </c:pt>
                <c:pt idx="51">
                  <c:v>612.473315442856</c:v>
                </c:pt>
                <c:pt idx="52">
                  <c:v>583.392355509589</c:v>
                </c:pt>
                <c:pt idx="53">
                  <c:v>605.199518142801</c:v>
                </c:pt>
                <c:pt idx="54">
                  <c:v>648.750210632357</c:v>
                </c:pt>
                <c:pt idx="55">
                  <c:v>612.458121213065</c:v>
                </c:pt>
                <c:pt idx="56">
                  <c:v>620.505097876429</c:v>
                </c:pt>
                <c:pt idx="57">
                  <c:v>599.567533958673</c:v>
                </c:pt>
                <c:pt idx="58">
                  <c:v>647.016346556868</c:v>
                </c:pt>
                <c:pt idx="59">
                  <c:v>689.030160412082</c:v>
                </c:pt>
                <c:pt idx="60">
                  <c:v>708.31709026439</c:v>
                </c:pt>
                <c:pt idx="61">
                  <c:v>609.433405051117</c:v>
                </c:pt>
                <c:pt idx="62">
                  <c:v>617.532351724783</c:v>
                </c:pt>
                <c:pt idx="63">
                  <c:v>596.258376926935</c:v>
                </c:pt>
                <c:pt idx="64">
                  <c:v>600.84491508401</c:v>
                </c:pt>
                <c:pt idx="65">
                  <c:v>615.37152531427</c:v>
                </c:pt>
                <c:pt idx="66">
                  <c:v>661.837730510423</c:v>
                </c:pt>
                <c:pt idx="67">
                  <c:v>665.263027449567</c:v>
                </c:pt>
                <c:pt idx="68">
                  <c:v>615.849881266202</c:v>
                </c:pt>
                <c:pt idx="69">
                  <c:v>636.414244826191</c:v>
                </c:pt>
                <c:pt idx="70">
                  <c:v>604.462824148897</c:v>
                </c:pt>
                <c:pt idx="71">
                  <c:v>645.833558896585</c:v>
                </c:pt>
                <c:pt idx="72">
                  <c:v>729.8590767493</c:v>
                </c:pt>
                <c:pt idx="73">
                  <c:v>644.165397034273</c:v>
                </c:pt>
                <c:pt idx="74">
                  <c:v>662.44205487746</c:v>
                </c:pt>
                <c:pt idx="75">
                  <c:v>631.234516279395</c:v>
                </c:pt>
                <c:pt idx="76">
                  <c:v>650.768995135913</c:v>
                </c:pt>
                <c:pt idx="77">
                  <c:v>679.689962121228</c:v>
                </c:pt>
                <c:pt idx="78">
                  <c:v>690.798333013987</c:v>
                </c:pt>
                <c:pt idx="79">
                  <c:v>679.814013107171</c:v>
                </c:pt>
                <c:pt idx="80">
                  <c:v>634.129139649666</c:v>
                </c:pt>
                <c:pt idx="81">
                  <c:v>639.127274511729</c:v>
                </c:pt>
                <c:pt idx="82">
                  <c:v>632.939246936946</c:v>
                </c:pt>
                <c:pt idx="83">
                  <c:v>659.233552762817</c:v>
                </c:pt>
                <c:pt idx="84">
                  <c:v>605.54876146789</c:v>
                </c:pt>
                <c:pt idx="85">
                  <c:v>469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93</c:f>
              <c:strCache>
                <c:ptCount val="8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</c:strCache>
            </c:strRef>
          </c:cat>
          <c:val>
            <c:numRef>
              <c:f>cuadro2!$N$8:$N$93</c:f>
              <c:numCache>
                <c:formatCode>General</c:formatCode>
                <c:ptCount val="86"/>
                <c:pt idx="0">
                  <c:v>501.191947706509</c:v>
                </c:pt>
                <c:pt idx="1">
                  <c:v>490.324688736364</c:v>
                </c:pt>
                <c:pt idx="2">
                  <c:v>480.633984466555</c:v>
                </c:pt>
                <c:pt idx="3">
                  <c:v>472.069842388203</c:v>
                </c:pt>
                <c:pt idx="4">
                  <c:v>464.583145316093</c:v>
                </c:pt>
                <c:pt idx="5">
                  <c:v>458.125651388676</c:v>
                </c:pt>
                <c:pt idx="6">
                  <c:v>452.649994068063</c:v>
                </c:pt>
                <c:pt idx="7">
                  <c:v>448.109682140032</c:v>
                </c:pt>
                <c:pt idx="8">
                  <c:v>448.109682140032</c:v>
                </c:pt>
                <c:pt idx="9">
                  <c:v>441.653506223138</c:v>
                </c:pt>
                <c:pt idx="10">
                  <c:v>439.649036424146</c:v>
                </c:pt>
                <c:pt idx="11">
                  <c:v>438.402700397478</c:v>
                </c:pt>
                <c:pt idx="12">
                  <c:v>437.872383547228</c:v>
                </c:pt>
                <c:pt idx="13">
                  <c:v>438.016846601154</c:v>
                </c:pt>
                <c:pt idx="14">
                  <c:v>438.79572561068</c:v>
                </c:pt>
                <c:pt idx="15">
                  <c:v>440.169531950889</c:v>
                </c:pt>
                <c:pt idx="16">
                  <c:v>442.099652320532</c:v>
                </c:pt>
                <c:pt idx="17">
                  <c:v>444.54834874202</c:v>
                </c:pt>
                <c:pt idx="18">
                  <c:v>447.478758561432</c:v>
                </c:pt>
                <c:pt idx="19">
                  <c:v>450.854894448506</c:v>
                </c:pt>
                <c:pt idx="20">
                  <c:v>454.641644396647</c:v>
                </c:pt>
                <c:pt idx="21">
                  <c:v>458.804771722921</c:v>
                </c:pt>
                <c:pt idx="22">
                  <c:v>463.31091506806</c:v>
                </c:pt>
                <c:pt idx="23">
                  <c:v>468.127588396459</c:v>
                </c:pt>
                <c:pt idx="24">
                  <c:v>473.223180996176</c:v>
                </c:pt>
                <c:pt idx="25">
                  <c:v>478.566957478932</c:v>
                </c:pt>
                <c:pt idx="26">
                  <c:v>484.129057780113</c:v>
                </c:pt>
                <c:pt idx="27">
                  <c:v>489.880497158769</c:v>
                </c:pt>
                <c:pt idx="28">
                  <c:v>495.793166197612</c:v>
                </c:pt>
                <c:pt idx="29">
                  <c:v>501.839830803019</c:v>
                </c:pt>
                <c:pt idx="30">
                  <c:v>507.994132205029</c:v>
                </c:pt>
                <c:pt idx="31">
                  <c:v>514.230586957347</c:v>
                </c:pt>
                <c:pt idx="32">
                  <c:v>520.52458693734</c:v>
                </c:pt>
                <c:pt idx="33">
                  <c:v>526.852399346038</c:v>
                </c:pt>
                <c:pt idx="34">
                  <c:v>533.191166708137</c:v>
                </c:pt>
                <c:pt idx="35">
                  <c:v>539.518906871994</c:v>
                </c:pt>
                <c:pt idx="36">
                  <c:v>545.814513009633</c:v>
                </c:pt>
                <c:pt idx="37">
                  <c:v>552.057753616736</c:v>
                </c:pt>
                <c:pt idx="38">
                  <c:v>558.229272512656</c:v>
                </c:pt>
                <c:pt idx="39">
                  <c:v>564.310588840403</c:v>
                </c:pt>
                <c:pt idx="40">
                  <c:v>570.284097066655</c:v>
                </c:pt>
                <c:pt idx="41">
                  <c:v>576.133066981751</c:v>
                </c:pt>
                <c:pt idx="42">
                  <c:v>581.841643699695</c:v>
                </c:pt>
                <c:pt idx="43">
                  <c:v>587.394847658155</c:v>
                </c:pt>
                <c:pt idx="44">
                  <c:v>592.778574618461</c:v>
                </c:pt>
                <c:pt idx="45">
                  <c:v>597.979595665608</c:v>
                </c:pt>
                <c:pt idx="46">
                  <c:v>602.985557208255</c:v>
                </c:pt>
                <c:pt idx="47">
                  <c:v>607.784980978722</c:v>
                </c:pt>
                <c:pt idx="48">
                  <c:v>612.367264032996</c:v>
                </c:pt>
                <c:pt idx="49">
                  <c:v>616.722678750726</c:v>
                </c:pt>
                <c:pt idx="50">
                  <c:v>620.842372835225</c:v>
                </c:pt>
                <c:pt idx="51">
                  <c:v>624.718369313469</c:v>
                </c:pt>
                <c:pt idx="52">
                  <c:v>628.343566536097</c:v>
                </c:pt>
                <c:pt idx="53">
                  <c:v>631.711738177414</c:v>
                </c:pt>
                <c:pt idx="54">
                  <c:v>634.817533235388</c:v>
                </c:pt>
                <c:pt idx="55">
                  <c:v>637.656476031647</c:v>
                </c:pt>
                <c:pt idx="56">
                  <c:v>640.224966211489</c:v>
                </c:pt>
                <c:pt idx="57">
                  <c:v>642.52027874387</c:v>
                </c:pt>
                <c:pt idx="58">
                  <c:v>644.540563921413</c:v>
                </c:pt>
                <c:pt idx="59">
                  <c:v>646.284847360402</c:v>
                </c:pt>
                <c:pt idx="60">
                  <c:v>647.753030000788</c:v>
                </c:pt>
                <c:pt idx="61">
                  <c:v>648.945888106183</c:v>
                </c:pt>
                <c:pt idx="62">
                  <c:v>649.865073263862</c:v>
                </c:pt>
                <c:pt idx="63">
                  <c:v>650.513112384767</c:v>
                </c:pt>
                <c:pt idx="64">
                  <c:v>650.893407703501</c:v>
                </c:pt>
                <c:pt idx="65">
                  <c:v>651.010236778331</c:v>
                </c:pt>
                <c:pt idx="66">
                  <c:v>650.868752491188</c:v>
                </c:pt>
                <c:pt idx="67">
                  <c:v>650.474983047666</c:v>
                </c:pt>
                <c:pt idx="68">
                  <c:v>649.835831977025</c:v>
                </c:pt>
                <c:pt idx="69">
                  <c:v>648.959078132185</c:v>
                </c:pt>
                <c:pt idx="70">
                  <c:v>647.853375689732</c:v>
                </c:pt>
                <c:pt idx="71">
                  <c:v>646.528254149915</c:v>
                </c:pt>
                <c:pt idx="72">
                  <c:v>644.994118336647</c:v>
                </c:pt>
                <c:pt idx="73">
                  <c:v>643.262248397505</c:v>
                </c:pt>
                <c:pt idx="74">
                  <c:v>641.344799803727</c:v>
                </c:pt>
                <c:pt idx="75">
                  <c:v>639.254803350219</c:v>
                </c:pt>
                <c:pt idx="76">
                  <c:v>637.006165155546</c:v>
                </c:pt>
                <c:pt idx="77">
                  <c:v>634.61366666194</c:v>
                </c:pt>
                <c:pt idx="78">
                  <c:v>632.092964635296</c:v>
                </c:pt>
                <c:pt idx="79">
                  <c:v>629.460591165172</c:v>
                </c:pt>
                <c:pt idx="80">
                  <c:v>626.733953664789</c:v>
                </c:pt>
                <c:pt idx="81">
                  <c:v>623.931334871033</c:v>
                </c:pt>
                <c:pt idx="82">
                  <c:v>621.071892844453</c:v>
                </c:pt>
                <c:pt idx="83">
                  <c:v>618.175660969262</c:v>
                </c:pt>
                <c:pt idx="84">
                  <c:v>615.263547953335</c:v>
                </c:pt>
                <c:pt idx="85">
                  <c:v>612.357337828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1466"/>
        <c:axId val="89294205"/>
      </c:lineChart>
      <c:catAx>
        <c:axId val="5935146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94205"/>
        <c:crossesAt val="0"/>
        <c:auto val="1"/>
        <c:lblAlgn val="ctr"/>
        <c:lblOffset val="100"/>
        <c:noMultiLvlLbl val="0"/>
      </c:catAx>
      <c:valAx>
        <c:axId val="8929420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5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ODUCCION MENSUAL PATRIMON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380285435688"/>
          <c:y val="0.098903989478299"/>
          <c:w val="0.878423898590551"/>
          <c:h val="0.843226654975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91</c:f>
              <c:strCache>
                <c:ptCount val="86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 </c:v>
                </c:pt>
                <c:pt idx="85">
                  <c:v>Feb.</c:v>
                </c:pt>
              </c:strCache>
            </c:strRef>
          </c:cat>
          <c:val>
            <c:numRef>
              <c:f>cuadro3!$M$6:$M$91</c:f>
              <c:numCache>
                <c:formatCode>General</c:formatCode>
                <c:ptCount val="86"/>
                <c:pt idx="0">
                  <c:v>461.14107410125</c:v>
                </c:pt>
                <c:pt idx="1">
                  <c:v>328.088438919108</c:v>
                </c:pt>
                <c:pt idx="2">
                  <c:v>400.243228919052</c:v>
                </c:pt>
                <c:pt idx="3">
                  <c:v>296.471721788929</c:v>
                </c:pt>
                <c:pt idx="4">
                  <c:v>345.746445954043</c:v>
                </c:pt>
                <c:pt idx="5">
                  <c:v>317.164154926256</c:v>
                </c:pt>
                <c:pt idx="6">
                  <c:v>339.294852679401</c:v>
                </c:pt>
                <c:pt idx="7">
                  <c:v>335.594497683833</c:v>
                </c:pt>
                <c:pt idx="8">
                  <c:v>316.869347373917</c:v>
                </c:pt>
                <c:pt idx="9">
                  <c:v>337.617620160057</c:v>
                </c:pt>
                <c:pt idx="10">
                  <c:v>338.061823356797</c:v>
                </c:pt>
                <c:pt idx="11">
                  <c:v>317.148753508083</c:v>
                </c:pt>
                <c:pt idx="12">
                  <c:v>397.616859895415</c:v>
                </c:pt>
                <c:pt idx="13">
                  <c:v>293.497851940275</c:v>
                </c:pt>
                <c:pt idx="14">
                  <c:v>294.477707008408</c:v>
                </c:pt>
                <c:pt idx="15">
                  <c:v>300.508784687828</c:v>
                </c:pt>
                <c:pt idx="16">
                  <c:v>294.0531245728</c:v>
                </c:pt>
                <c:pt idx="17">
                  <c:v>237.085986322269</c:v>
                </c:pt>
                <c:pt idx="18">
                  <c:v>328.937099721934</c:v>
                </c:pt>
                <c:pt idx="19">
                  <c:v>324.745645745488</c:v>
                </c:pt>
                <c:pt idx="20">
                  <c:v>320.28624795805</c:v>
                </c:pt>
                <c:pt idx="21">
                  <c:v>331.250204060437</c:v>
                </c:pt>
                <c:pt idx="22">
                  <c:v>316.033524458266</c:v>
                </c:pt>
                <c:pt idx="23">
                  <c:v>330.207503323567</c:v>
                </c:pt>
                <c:pt idx="24">
                  <c:v>432.258572237382</c:v>
                </c:pt>
                <c:pt idx="25">
                  <c:v>325.531709109466</c:v>
                </c:pt>
                <c:pt idx="26">
                  <c:v>328.078485851159</c:v>
                </c:pt>
                <c:pt idx="27">
                  <c:v>357.046915464247</c:v>
                </c:pt>
                <c:pt idx="28">
                  <c:v>343.924292088842</c:v>
                </c:pt>
                <c:pt idx="29">
                  <c:v>321.000291674919</c:v>
                </c:pt>
                <c:pt idx="30">
                  <c:v>366.10360738456</c:v>
                </c:pt>
                <c:pt idx="31">
                  <c:v>350.178375680738</c:v>
                </c:pt>
                <c:pt idx="32">
                  <c:v>348.35643097335</c:v>
                </c:pt>
                <c:pt idx="33">
                  <c:v>357.006943470169</c:v>
                </c:pt>
                <c:pt idx="34">
                  <c:v>336.217241289444</c:v>
                </c:pt>
                <c:pt idx="35">
                  <c:v>394.559918988811</c:v>
                </c:pt>
                <c:pt idx="36">
                  <c:v>464.206771556219</c:v>
                </c:pt>
                <c:pt idx="37">
                  <c:v>357.188621109072</c:v>
                </c:pt>
                <c:pt idx="38">
                  <c:v>378.357831925954</c:v>
                </c:pt>
                <c:pt idx="39">
                  <c:v>362.620945641518</c:v>
                </c:pt>
                <c:pt idx="40">
                  <c:v>343.412799819273</c:v>
                </c:pt>
                <c:pt idx="41">
                  <c:v>357.285712542823</c:v>
                </c:pt>
                <c:pt idx="42">
                  <c:v>421.918560225753</c:v>
                </c:pt>
                <c:pt idx="43">
                  <c:v>377.686286056729</c:v>
                </c:pt>
                <c:pt idx="44">
                  <c:v>410.465504011676</c:v>
                </c:pt>
                <c:pt idx="45">
                  <c:v>375.348900012723</c:v>
                </c:pt>
                <c:pt idx="46">
                  <c:v>370.183323179877</c:v>
                </c:pt>
                <c:pt idx="47">
                  <c:v>411.861900006841</c:v>
                </c:pt>
                <c:pt idx="48">
                  <c:v>513.755854002839</c:v>
                </c:pt>
                <c:pt idx="49">
                  <c:v>394.301096838169</c:v>
                </c:pt>
                <c:pt idx="50">
                  <c:v>417.932661373667</c:v>
                </c:pt>
                <c:pt idx="51">
                  <c:v>389.006252696511</c:v>
                </c:pt>
                <c:pt idx="52">
                  <c:v>380.832302255838</c:v>
                </c:pt>
                <c:pt idx="53">
                  <c:v>380.319204358625</c:v>
                </c:pt>
                <c:pt idx="54">
                  <c:v>428.300842126773</c:v>
                </c:pt>
                <c:pt idx="55">
                  <c:v>399.159564472355</c:v>
                </c:pt>
                <c:pt idx="56">
                  <c:v>406.653484996038</c:v>
                </c:pt>
                <c:pt idx="57">
                  <c:v>386.300097206707</c:v>
                </c:pt>
                <c:pt idx="58">
                  <c:v>406.405521828468</c:v>
                </c:pt>
                <c:pt idx="59">
                  <c:v>428.598641717312</c:v>
                </c:pt>
                <c:pt idx="60">
                  <c:v>461.761772470009</c:v>
                </c:pt>
                <c:pt idx="61">
                  <c:v>394.255434369221</c:v>
                </c:pt>
                <c:pt idx="62">
                  <c:v>398.143215930916</c:v>
                </c:pt>
                <c:pt idx="63">
                  <c:v>366.850595156405</c:v>
                </c:pt>
                <c:pt idx="64">
                  <c:v>382.492572676255</c:v>
                </c:pt>
                <c:pt idx="65">
                  <c:v>384.637721687709</c:v>
                </c:pt>
                <c:pt idx="66">
                  <c:v>423.752917229995</c:v>
                </c:pt>
                <c:pt idx="67">
                  <c:v>398.928467307003</c:v>
                </c:pt>
                <c:pt idx="68">
                  <c:v>364.545184236265</c:v>
                </c:pt>
                <c:pt idx="69">
                  <c:v>372.896117173428</c:v>
                </c:pt>
                <c:pt idx="70">
                  <c:v>363.160186476981</c:v>
                </c:pt>
                <c:pt idx="71">
                  <c:v>389.051286376312</c:v>
                </c:pt>
                <c:pt idx="72">
                  <c:v>482.977174771533</c:v>
                </c:pt>
                <c:pt idx="73">
                  <c:v>401.217936824937</c:v>
                </c:pt>
                <c:pt idx="74">
                  <c:v>423.137869169582</c:v>
                </c:pt>
                <c:pt idx="75">
                  <c:v>398.554613238118</c:v>
                </c:pt>
                <c:pt idx="76">
                  <c:v>414.573300291141</c:v>
                </c:pt>
                <c:pt idx="77">
                  <c:v>422.62861867398</c:v>
                </c:pt>
                <c:pt idx="78">
                  <c:v>426.200948457559</c:v>
                </c:pt>
                <c:pt idx="79">
                  <c:v>420.390208172706</c:v>
                </c:pt>
                <c:pt idx="80">
                  <c:v>390.870028065422</c:v>
                </c:pt>
                <c:pt idx="81">
                  <c:v>406.187417803514</c:v>
                </c:pt>
                <c:pt idx="82">
                  <c:v>426.455981671481</c:v>
                </c:pt>
                <c:pt idx="83">
                  <c:v>415.160742070616</c:v>
                </c:pt>
                <c:pt idx="84">
                  <c:v>396.448558322412</c:v>
                </c:pt>
                <c:pt idx="85">
                  <c:v>31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91</c:f>
              <c:strCache>
                <c:ptCount val="86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 </c:v>
                </c:pt>
                <c:pt idx="85">
                  <c:v>Feb.</c:v>
                </c:pt>
              </c:strCache>
            </c:strRef>
          </c:cat>
          <c:val>
            <c:numRef>
              <c:f>cuadro3!$N$6:$N$91</c:f>
              <c:numCache>
                <c:formatCode>General</c:formatCode>
                <c:ptCount val="86"/>
                <c:pt idx="0">
                  <c:v>384.873513455588</c:v>
                </c:pt>
                <c:pt idx="1">
                  <c:v>374.56391093069</c:v>
                </c:pt>
                <c:pt idx="2">
                  <c:v>365.268795006022</c:v>
                </c:pt>
                <c:pt idx="3">
                  <c:v>356.940735579435</c:v>
                </c:pt>
                <c:pt idx="4">
                  <c:v>349.533268612695</c:v>
                </c:pt>
                <c:pt idx="5">
                  <c:v>343.00089613149</c:v>
                </c:pt>
                <c:pt idx="6">
                  <c:v>337.299086225428</c:v>
                </c:pt>
                <c:pt idx="7">
                  <c:v>332.384273048033</c:v>
                </c:pt>
                <c:pt idx="8">
                  <c:v>328.213856816753</c:v>
                </c:pt>
                <c:pt idx="9">
                  <c:v>324.746203812951</c:v>
                </c:pt>
                <c:pt idx="10">
                  <c:v>321.940646381913</c:v>
                </c:pt>
                <c:pt idx="11">
                  <c:v>319.757482932842</c:v>
                </c:pt>
                <c:pt idx="12">
                  <c:v>318.157977938863</c:v>
                </c:pt>
                <c:pt idx="13">
                  <c:v>317.104361937017</c:v>
                </c:pt>
                <c:pt idx="14">
                  <c:v>316.559831528267</c:v>
                </c:pt>
                <c:pt idx="15">
                  <c:v>316.488549377496</c:v>
                </c:pt>
                <c:pt idx="16">
                  <c:v>316.855644213504</c:v>
                </c:pt>
                <c:pt idx="17">
                  <c:v>317.627210829012</c:v>
                </c:pt>
                <c:pt idx="18">
                  <c:v>318.770310080661</c:v>
                </c:pt>
                <c:pt idx="19">
                  <c:v>320.252968889009</c:v>
                </c:pt>
                <c:pt idx="20">
                  <c:v>322.044180238536</c:v>
                </c:pt>
                <c:pt idx="21">
                  <c:v>324.11390317764</c:v>
                </c:pt>
                <c:pt idx="22">
                  <c:v>326.433062818639</c:v>
                </c:pt>
                <c:pt idx="23">
                  <c:v>328.973550337771</c:v>
                </c:pt>
                <c:pt idx="24">
                  <c:v>331.708222975193</c:v>
                </c:pt>
                <c:pt idx="25">
                  <c:v>334.61090403498</c:v>
                </c:pt>
                <c:pt idx="26">
                  <c:v>337.656382885129</c:v>
                </c:pt>
                <c:pt idx="27">
                  <c:v>340.820414957554</c:v>
                </c:pt>
                <c:pt idx="28">
                  <c:v>344.07972174809</c:v>
                </c:pt>
                <c:pt idx="29">
                  <c:v>347.411990816492</c:v>
                </c:pt>
                <c:pt idx="30">
                  <c:v>350.795875786432</c:v>
                </c:pt>
                <c:pt idx="31">
                  <c:v>354.210996345504</c:v>
                </c:pt>
                <c:pt idx="32">
                  <c:v>357.637938245219</c:v>
                </c:pt>
                <c:pt idx="33">
                  <c:v>361.058253301011</c:v>
                </c:pt>
                <c:pt idx="34">
                  <c:v>364.45445939223</c:v>
                </c:pt>
                <c:pt idx="35">
                  <c:v>367.810040462147</c:v>
                </c:pt>
                <c:pt idx="36">
                  <c:v>371.109446517952</c:v>
                </c:pt>
                <c:pt idx="37">
                  <c:v>374.338093630755</c:v>
                </c:pt>
                <c:pt idx="38">
                  <c:v>377.482363935584</c:v>
                </c:pt>
                <c:pt idx="39">
                  <c:v>380.529605631389</c:v>
                </c:pt>
                <c:pt idx="40">
                  <c:v>383.468132981036</c:v>
                </c:pt>
                <c:pt idx="41">
                  <c:v>386.287226311315</c:v>
                </c:pt>
                <c:pt idx="42">
                  <c:v>388.977132012931</c:v>
                </c:pt>
                <c:pt idx="43">
                  <c:v>391.529062540511</c:v>
                </c:pt>
                <c:pt idx="44">
                  <c:v>393.9351964126</c:v>
                </c:pt>
                <c:pt idx="45">
                  <c:v>396.188678211664</c:v>
                </c:pt>
                <c:pt idx="46">
                  <c:v>398.283618584087</c:v>
                </c:pt>
                <c:pt idx="47">
                  <c:v>400.215094240174</c:v>
                </c:pt>
                <c:pt idx="48">
                  <c:v>401.979147954148</c:v>
                </c:pt>
                <c:pt idx="49">
                  <c:v>403.572788564152</c:v>
                </c:pt>
                <c:pt idx="50">
                  <c:v>404.993990972248</c:v>
                </c:pt>
                <c:pt idx="51">
                  <c:v>406.241696144418</c:v>
                </c:pt>
                <c:pt idx="52">
                  <c:v>407.315811110564</c:v>
                </c:pt>
                <c:pt idx="53">
                  <c:v>408.217208964506</c:v>
                </c:pt>
                <c:pt idx="54">
                  <c:v>408.947728863985</c:v>
                </c:pt>
                <c:pt idx="55">
                  <c:v>409.51017603066</c:v>
                </c:pt>
                <c:pt idx="56">
                  <c:v>409.90832175011</c:v>
                </c:pt>
                <c:pt idx="57">
                  <c:v>410.146903371834</c:v>
                </c:pt>
                <c:pt idx="58">
                  <c:v>410.231624309249</c:v>
                </c:pt>
                <c:pt idx="59">
                  <c:v>410.169154039694</c:v>
                </c:pt>
                <c:pt idx="60">
                  <c:v>409.967128104425</c:v>
                </c:pt>
                <c:pt idx="61">
                  <c:v>409.634148108619</c:v>
                </c:pt>
                <c:pt idx="62">
                  <c:v>409.17978172137</c:v>
                </c:pt>
                <c:pt idx="63">
                  <c:v>408.614562675696</c:v>
                </c:pt>
                <c:pt idx="64">
                  <c:v>407.949990768529</c:v>
                </c:pt>
                <c:pt idx="65">
                  <c:v>407.198531860724</c:v>
                </c:pt>
                <c:pt idx="66">
                  <c:v>406.373617877055</c:v>
                </c:pt>
                <c:pt idx="67">
                  <c:v>405.489646806216</c:v>
                </c:pt>
                <c:pt idx="68">
                  <c:v>404.561982700817</c:v>
                </c:pt>
                <c:pt idx="69">
                  <c:v>403.606955677391</c:v>
                </c:pt>
                <c:pt idx="70">
                  <c:v>402.64186191639</c:v>
                </c:pt>
                <c:pt idx="71">
                  <c:v>401.684963662185</c:v>
                </c:pt>
                <c:pt idx="72">
                  <c:v>400.755489223064</c:v>
                </c:pt>
                <c:pt idx="73">
                  <c:v>399.873632971239</c:v>
                </c:pt>
                <c:pt idx="74">
                  <c:v>399.060555342838</c:v>
                </c:pt>
                <c:pt idx="75">
                  <c:v>398.338382837911</c:v>
                </c:pt>
                <c:pt idx="76">
                  <c:v>397.730208020424</c:v>
                </c:pt>
                <c:pt idx="77">
                  <c:v>397.260089518265</c:v>
                </c:pt>
                <c:pt idx="78">
                  <c:v>396.953052023242</c:v>
                </c:pt>
                <c:pt idx="79">
                  <c:v>396.83508629108</c:v>
                </c:pt>
                <c:pt idx="80">
                  <c:v>396.933149141426</c:v>
                </c:pt>
                <c:pt idx="81">
                  <c:v>397.275163457844</c:v>
                </c:pt>
                <c:pt idx="82">
                  <c:v>397.89001818782</c:v>
                </c:pt>
                <c:pt idx="83">
                  <c:v>398.807568342759</c:v>
                </c:pt>
                <c:pt idx="84">
                  <c:v>400.058634997981</c:v>
                </c:pt>
                <c:pt idx="85">
                  <c:v>401.675005292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549"/>
        <c:axId val="48727618"/>
      </c:lineChart>
      <c:catAx>
        <c:axId val="5333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27618"/>
        <c:crossesAt val="0"/>
        <c:auto val="1"/>
        <c:lblAlgn val="ctr"/>
        <c:lblOffset val="100"/>
        <c:noMultiLvlLbl val="0"/>
      </c:catAx>
      <c:valAx>
        <c:axId val="4872761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V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14180929095"/>
          <c:y val="0.099109738372093"/>
          <c:w val="0.854376528117359"/>
          <c:h val="0.8393895348837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15</c:f>
              <c:strCache>
                <c:ptCount val="11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cuadro4!$J$6:$J$91</c:f>
              <c:numCache>
                <c:formatCode>General</c:formatCode>
                <c:ptCount val="86"/>
                <c:pt idx="0">
                  <c:v>120.799974660205</c:v>
                </c:pt>
                <c:pt idx="1">
                  <c:v>101.374470082203</c:v>
                </c:pt>
                <c:pt idx="2">
                  <c:v>106.6616544701</c:v>
                </c:pt>
                <c:pt idx="3">
                  <c:v>89.6852621959918</c:v>
                </c:pt>
                <c:pt idx="4">
                  <c:v>91.8492706078624</c:v>
                </c:pt>
                <c:pt idx="5">
                  <c:v>92.8254112731166</c:v>
                </c:pt>
                <c:pt idx="6">
                  <c:v>95.2889101842851</c:v>
                </c:pt>
                <c:pt idx="7">
                  <c:v>111.708933957311</c:v>
                </c:pt>
                <c:pt idx="8">
                  <c:v>97.4912230160848</c:v>
                </c:pt>
                <c:pt idx="9">
                  <c:v>90.5001994150857</c:v>
                </c:pt>
                <c:pt idx="10">
                  <c:v>93.8112527727003</c:v>
                </c:pt>
                <c:pt idx="11">
                  <c:v>105.895502395956</c:v>
                </c:pt>
                <c:pt idx="12">
                  <c:v>95.9550879673613</c:v>
                </c:pt>
                <c:pt idx="13">
                  <c:v>101.256660428101</c:v>
                </c:pt>
                <c:pt idx="14">
                  <c:v>99.6940640319043</c:v>
                </c:pt>
                <c:pt idx="15">
                  <c:v>89.0488507851536</c:v>
                </c:pt>
                <c:pt idx="16">
                  <c:v>89.6926346017549</c:v>
                </c:pt>
                <c:pt idx="17">
                  <c:v>99.7858026209567</c:v>
                </c:pt>
                <c:pt idx="18">
                  <c:v>97.6211679048205</c:v>
                </c:pt>
                <c:pt idx="19">
                  <c:v>105.547130325865</c:v>
                </c:pt>
                <c:pt idx="20">
                  <c:v>97.9249703585564</c:v>
                </c:pt>
                <c:pt idx="21">
                  <c:v>96.4714022309152</c:v>
                </c:pt>
                <c:pt idx="22">
                  <c:v>100.340610724973</c:v>
                </c:pt>
                <c:pt idx="23">
                  <c:v>106.556553646597</c:v>
                </c:pt>
                <c:pt idx="24">
                  <c:v>100.190125881927</c:v>
                </c:pt>
                <c:pt idx="25">
                  <c:v>103.79370085871</c:v>
                </c:pt>
                <c:pt idx="26">
                  <c:v>108.157455050757</c:v>
                </c:pt>
                <c:pt idx="27">
                  <c:v>105.974460762497</c:v>
                </c:pt>
                <c:pt idx="28">
                  <c:v>109.599074954976</c:v>
                </c:pt>
                <c:pt idx="29">
                  <c:v>116.292041551515</c:v>
                </c:pt>
                <c:pt idx="30">
                  <c:v>117.907779532091</c:v>
                </c:pt>
                <c:pt idx="31">
                  <c:v>121.398693783491</c:v>
                </c:pt>
                <c:pt idx="32">
                  <c:v>112.723054647515</c:v>
                </c:pt>
                <c:pt idx="33">
                  <c:v>113.278982384875</c:v>
                </c:pt>
                <c:pt idx="34">
                  <c:v>117.766678327522</c:v>
                </c:pt>
                <c:pt idx="35">
                  <c:v>125.179844911401</c:v>
                </c:pt>
                <c:pt idx="36">
                  <c:v>125.338806123554</c:v>
                </c:pt>
                <c:pt idx="37">
                  <c:v>126.076548670765</c:v>
                </c:pt>
                <c:pt idx="38">
                  <c:v>128.158351739642</c:v>
                </c:pt>
                <c:pt idx="39">
                  <c:v>127.683545820898</c:v>
                </c:pt>
                <c:pt idx="40">
                  <c:v>128.423188368989</c:v>
                </c:pt>
                <c:pt idx="41">
                  <c:v>136.342482058835</c:v>
                </c:pt>
                <c:pt idx="42">
                  <c:v>141.844376183482</c:v>
                </c:pt>
                <c:pt idx="43">
                  <c:v>144.737862964408</c:v>
                </c:pt>
                <c:pt idx="44">
                  <c:v>140.06817685998</c:v>
                </c:pt>
                <c:pt idx="45">
                  <c:v>138.912749612522</c:v>
                </c:pt>
                <c:pt idx="46">
                  <c:v>141.16799699265</c:v>
                </c:pt>
                <c:pt idx="47">
                  <c:v>154.838736324786</c:v>
                </c:pt>
                <c:pt idx="48">
                  <c:v>153.890539768563</c:v>
                </c:pt>
                <c:pt idx="49">
                  <c:v>148.797775212566</c:v>
                </c:pt>
                <c:pt idx="50">
                  <c:v>144.748283302948</c:v>
                </c:pt>
                <c:pt idx="51">
                  <c:v>151.403545528752</c:v>
                </c:pt>
                <c:pt idx="52">
                  <c:v>149.480648450872</c:v>
                </c:pt>
                <c:pt idx="53">
                  <c:v>165.824607234291</c:v>
                </c:pt>
                <c:pt idx="54">
                  <c:v>157.585933177996</c:v>
                </c:pt>
                <c:pt idx="55">
                  <c:v>160.523546275793</c:v>
                </c:pt>
                <c:pt idx="56">
                  <c:v>159.154314662869</c:v>
                </c:pt>
                <c:pt idx="57">
                  <c:v>151.343403946306</c:v>
                </c:pt>
                <c:pt idx="58">
                  <c:v>161.439316983007</c:v>
                </c:pt>
                <c:pt idx="59">
                  <c:v>167.783336777021</c:v>
                </c:pt>
                <c:pt idx="60">
                  <c:v>149.66846929961</c:v>
                </c:pt>
                <c:pt idx="61">
                  <c:v>152.600837424687</c:v>
                </c:pt>
                <c:pt idx="62">
                  <c:v>161.247819898628</c:v>
                </c:pt>
                <c:pt idx="63">
                  <c:v>151.876995862599</c:v>
                </c:pt>
                <c:pt idx="64">
                  <c:v>148.278352020709</c:v>
                </c:pt>
                <c:pt idx="65">
                  <c:v>161.304026369473</c:v>
                </c:pt>
                <c:pt idx="66">
                  <c:v>159.400218526047</c:v>
                </c:pt>
                <c:pt idx="67">
                  <c:v>168.519688890039</c:v>
                </c:pt>
                <c:pt idx="68">
                  <c:v>153.195603638173</c:v>
                </c:pt>
                <c:pt idx="69">
                  <c:v>163.655734779602</c:v>
                </c:pt>
                <c:pt idx="70">
                  <c:v>159.289345197746</c:v>
                </c:pt>
                <c:pt idx="71">
                  <c:v>175.048014279646</c:v>
                </c:pt>
                <c:pt idx="72">
                  <c:v>169.658200586217</c:v>
                </c:pt>
                <c:pt idx="73">
                  <c:v>157.734488980378</c:v>
                </c:pt>
                <c:pt idx="74">
                  <c:v>166.784140702575</c:v>
                </c:pt>
                <c:pt idx="75">
                  <c:v>163.849779726528</c:v>
                </c:pt>
                <c:pt idx="76">
                  <c:v>167.202181328172</c:v>
                </c:pt>
                <c:pt idx="77">
                  <c:v>179.487702806562</c:v>
                </c:pt>
                <c:pt idx="78">
                  <c:v>179.471000191608</c:v>
                </c:pt>
                <c:pt idx="79">
                  <c:v>183.520017347726</c:v>
                </c:pt>
                <c:pt idx="80">
                  <c:v>169.338691570696</c:v>
                </c:pt>
                <c:pt idx="81">
                  <c:v>171.382176857395</c:v>
                </c:pt>
                <c:pt idx="82">
                  <c:v>153.827074409802</c:v>
                </c:pt>
                <c:pt idx="83">
                  <c:v>164.334460402952</c:v>
                </c:pt>
                <c:pt idx="84">
                  <c:v>155.688073394495</c:v>
                </c:pt>
                <c:pt idx="85">
                  <c:v>12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15</c:f>
              <c:strCache>
                <c:ptCount val="11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cuadro4!$K$6:$K$91</c:f>
              <c:numCache>
                <c:formatCode>General</c:formatCode>
                <c:ptCount val="86"/>
                <c:pt idx="0">
                  <c:v>107.379980926394</c:v>
                </c:pt>
                <c:pt idx="1">
                  <c:v>105.242466109924</c:v>
                </c:pt>
                <c:pt idx="2">
                  <c:v>103.338759958308</c:v>
                </c:pt>
                <c:pt idx="3">
                  <c:v>101.660565595971</c:v>
                </c:pt>
                <c:pt idx="4">
                  <c:v>100.19969294338</c:v>
                </c:pt>
                <c:pt idx="5">
                  <c:v>98.9480587170448</c:v>
                </c:pt>
                <c:pt idx="6">
                  <c:v>97.8976864295151</c:v>
                </c:pt>
                <c:pt idx="7">
                  <c:v>97.0407063893838</c:v>
                </c:pt>
                <c:pt idx="8">
                  <c:v>96.3693557012853</c:v>
                </c:pt>
                <c:pt idx="9">
                  <c:v>95.8759782658958</c:v>
                </c:pt>
                <c:pt idx="10">
                  <c:v>95.5530247799334</c:v>
                </c:pt>
                <c:pt idx="11">
                  <c:v>95.3930527361579</c:v>
                </c:pt>
                <c:pt idx="12">
                  <c:v>95.3887264233712</c:v>
                </c:pt>
                <c:pt idx="13">
                  <c:v>95.5328169264167</c:v>
                </c:pt>
                <c:pt idx="14">
                  <c:v>95.81820212618</c:v>
                </c:pt>
                <c:pt idx="15">
                  <c:v>96.2378666995883</c:v>
                </c:pt>
                <c:pt idx="16">
                  <c:v>96.7849021196106</c:v>
                </c:pt>
                <c:pt idx="17">
                  <c:v>97.4525066552579</c:v>
                </c:pt>
                <c:pt idx="18">
                  <c:v>98.2339853715829</c:v>
                </c:pt>
                <c:pt idx="19">
                  <c:v>99.1227501296803</c:v>
                </c:pt>
                <c:pt idx="20">
                  <c:v>100.112319586687</c:v>
                </c:pt>
                <c:pt idx="21">
                  <c:v>101.19631919578</c:v>
                </c:pt>
                <c:pt idx="22">
                  <c:v>102.36848120618</c:v>
                </c:pt>
                <c:pt idx="23">
                  <c:v>103.62264466315</c:v>
                </c:pt>
                <c:pt idx="24">
                  <c:v>104.952755407993</c:v>
                </c:pt>
                <c:pt idx="25">
                  <c:v>106.352866078054</c:v>
                </c:pt>
                <c:pt idx="26">
                  <c:v>107.817136106721</c:v>
                </c:pt>
                <c:pt idx="27">
                  <c:v>109.339831723424</c:v>
                </c:pt>
                <c:pt idx="28">
                  <c:v>110.915325953633</c:v>
                </c:pt>
                <c:pt idx="29">
                  <c:v>112.538098618862</c:v>
                </c:pt>
                <c:pt idx="30">
                  <c:v>114.202736336665</c:v>
                </c:pt>
                <c:pt idx="31">
                  <c:v>115.903932520639</c:v>
                </c:pt>
                <c:pt idx="32">
                  <c:v>117.636487380423</c:v>
                </c:pt>
                <c:pt idx="33">
                  <c:v>119.395307921696</c:v>
                </c:pt>
                <c:pt idx="34">
                  <c:v>121.175407946182</c:v>
                </c:pt>
                <c:pt idx="35">
                  <c:v>122.971908051643</c:v>
                </c:pt>
                <c:pt idx="36">
                  <c:v>124.780035631887</c:v>
                </c:pt>
                <c:pt idx="37">
                  <c:v>126.59512487676</c:v>
                </c:pt>
                <c:pt idx="38">
                  <c:v>128.412616772152</c:v>
                </c:pt>
                <c:pt idx="39">
                  <c:v>130.228059099994</c:v>
                </c:pt>
                <c:pt idx="40">
                  <c:v>132.037106438261</c:v>
                </c:pt>
                <c:pt idx="41">
                  <c:v>133.835520160965</c:v>
                </c:pt>
                <c:pt idx="42">
                  <c:v>135.619168438166</c:v>
                </c:pt>
                <c:pt idx="43">
                  <c:v>137.384026235961</c:v>
                </c:pt>
                <c:pt idx="44">
                  <c:v>139.12617531649</c:v>
                </c:pt>
                <c:pt idx="45">
                  <c:v>140.841804237937</c:v>
                </c:pt>
                <c:pt idx="46">
                  <c:v>142.527208354526</c:v>
                </c:pt>
                <c:pt idx="47">
                  <c:v>144.178789816522</c:v>
                </c:pt>
                <c:pt idx="48">
                  <c:v>145.793057570233</c:v>
                </c:pt>
                <c:pt idx="49">
                  <c:v>147.36662735801</c:v>
                </c:pt>
                <c:pt idx="50">
                  <c:v>148.896221718243</c:v>
                </c:pt>
                <c:pt idx="51">
                  <c:v>150.378669985367</c:v>
                </c:pt>
                <c:pt idx="52">
                  <c:v>151.810908289856</c:v>
                </c:pt>
                <c:pt idx="53">
                  <c:v>153.189979558227</c:v>
                </c:pt>
                <c:pt idx="54">
                  <c:v>154.51303351304</c:v>
                </c:pt>
                <c:pt idx="55">
                  <c:v>155.777326672896</c:v>
                </c:pt>
                <c:pt idx="56">
                  <c:v>156.980222352436</c:v>
                </c:pt>
                <c:pt idx="57">
                  <c:v>158.119190662346</c:v>
                </c:pt>
                <c:pt idx="58">
                  <c:v>159.191808509351</c:v>
                </c:pt>
                <c:pt idx="59">
                  <c:v>160.19575959622</c:v>
                </c:pt>
                <c:pt idx="60">
                  <c:v>161.128834421763</c:v>
                </c:pt>
                <c:pt idx="61">
                  <c:v>161.988930280831</c:v>
                </c:pt>
                <c:pt idx="62">
                  <c:v>162.774051264318</c:v>
                </c:pt>
                <c:pt idx="63">
                  <c:v>163.48230825916</c:v>
                </c:pt>
                <c:pt idx="64">
                  <c:v>164.111918948334</c:v>
                </c:pt>
                <c:pt idx="65">
                  <c:v>164.661207810859</c:v>
                </c:pt>
                <c:pt idx="66">
                  <c:v>165.128606121796</c:v>
                </c:pt>
                <c:pt idx="67">
                  <c:v>165.512651952248</c:v>
                </c:pt>
                <c:pt idx="68">
                  <c:v>165.81199016936</c:v>
                </c:pt>
                <c:pt idx="69">
                  <c:v>166.025372436317</c:v>
                </c:pt>
                <c:pt idx="70">
                  <c:v>166.151657212349</c:v>
                </c:pt>
                <c:pt idx="71">
                  <c:v>166.189809752726</c:v>
                </c:pt>
                <c:pt idx="72">
                  <c:v>166.138902108759</c:v>
                </c:pt>
                <c:pt idx="73">
                  <c:v>165.998113127803</c:v>
                </c:pt>
                <c:pt idx="74">
                  <c:v>165.766728453253</c:v>
                </c:pt>
                <c:pt idx="75">
                  <c:v>165.444140524546</c:v>
                </c:pt>
                <c:pt idx="76">
                  <c:v>165.029848577163</c:v>
                </c:pt>
                <c:pt idx="77">
                  <c:v>164.523458642624</c:v>
                </c:pt>
                <c:pt idx="78">
                  <c:v>163.924683548492</c:v>
                </c:pt>
                <c:pt idx="79">
                  <c:v>163.233342918373</c:v>
                </c:pt>
                <c:pt idx="80">
                  <c:v>162.449363171912</c:v>
                </c:pt>
                <c:pt idx="81">
                  <c:v>161.572777524799</c:v>
                </c:pt>
                <c:pt idx="82">
                  <c:v>160.603725988764</c:v>
                </c:pt>
                <c:pt idx="83">
                  <c:v>159.542455371579</c:v>
                </c:pt>
                <c:pt idx="84">
                  <c:v>158.389319277058</c:v>
                </c:pt>
                <c:pt idx="85">
                  <c:v>157.144778105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5177"/>
        <c:axId val="48122745"/>
      </c:lineChart>
      <c:catAx>
        <c:axId val="30125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22745"/>
        <c:crossesAt val="0"/>
        <c:auto val="1"/>
        <c:lblAlgn val="ctr"/>
        <c:lblOffset val="100"/>
        <c:noMultiLvlLbl val="0"/>
      </c:catAx>
      <c:valAx>
        <c:axId val="48122745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2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RET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26855926875"/>
          <c:y val="0.114231235916103"/>
          <c:w val="0.863229675484838"/>
          <c:h val="0.8326399722655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91</c:f>
              <c:strCache>
                <c:ptCount val="8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</c:strCache>
            </c:strRef>
          </c:cat>
          <c:val>
            <c:numRef>
              <c:f>cuadro5!$K$6:$K$91</c:f>
              <c:numCache>
                <c:formatCode>General</c:formatCode>
                <c:ptCount val="86"/>
                <c:pt idx="0">
                  <c:v>27.7356713512243</c:v>
                </c:pt>
                <c:pt idx="1">
                  <c:v>14.9368530712151</c:v>
                </c:pt>
                <c:pt idx="2">
                  <c:v>13.7549500375026</c:v>
                </c:pt>
                <c:pt idx="3">
                  <c:v>12.334554156375</c:v>
                </c:pt>
                <c:pt idx="4">
                  <c:v>12.7435056222938</c:v>
                </c:pt>
                <c:pt idx="5">
                  <c:v>12.5970728233588</c:v>
                </c:pt>
                <c:pt idx="6">
                  <c:v>15.834856657459</c:v>
                </c:pt>
                <c:pt idx="7">
                  <c:v>15.8567577345417</c:v>
                </c:pt>
                <c:pt idx="8">
                  <c:v>13.876552026594</c:v>
                </c:pt>
                <c:pt idx="9">
                  <c:v>13.8090828147435</c:v>
                </c:pt>
                <c:pt idx="10">
                  <c:v>12.757322080281</c:v>
                </c:pt>
                <c:pt idx="11">
                  <c:v>22.2884575672957</c:v>
                </c:pt>
                <c:pt idx="12">
                  <c:v>29.2284996526257</c:v>
                </c:pt>
                <c:pt idx="13">
                  <c:v>26.9422450258576</c:v>
                </c:pt>
                <c:pt idx="14">
                  <c:v>25.2539237813891</c:v>
                </c:pt>
                <c:pt idx="15">
                  <c:v>20.0079136126439</c:v>
                </c:pt>
                <c:pt idx="16">
                  <c:v>28.5465191368431</c:v>
                </c:pt>
                <c:pt idx="17">
                  <c:v>26.9112668580319</c:v>
                </c:pt>
                <c:pt idx="18">
                  <c:v>34.2512398514853</c:v>
                </c:pt>
                <c:pt idx="19">
                  <c:v>25.9879292286473</c:v>
                </c:pt>
                <c:pt idx="20">
                  <c:v>23.0037387261758</c:v>
                </c:pt>
                <c:pt idx="21">
                  <c:v>22.730859559694</c:v>
                </c:pt>
                <c:pt idx="22">
                  <c:v>21.7275421508775</c:v>
                </c:pt>
                <c:pt idx="23">
                  <c:v>38.7977215335674</c:v>
                </c:pt>
                <c:pt idx="24">
                  <c:v>56.8373177096505</c:v>
                </c:pt>
                <c:pt idx="25">
                  <c:v>26.5106811620008</c:v>
                </c:pt>
                <c:pt idx="26">
                  <c:v>34.1918486167033</c:v>
                </c:pt>
                <c:pt idx="27">
                  <c:v>42.1968649002988</c:v>
                </c:pt>
                <c:pt idx="28">
                  <c:v>36.6031938766026</c:v>
                </c:pt>
                <c:pt idx="29">
                  <c:v>40.9203116209274</c:v>
                </c:pt>
                <c:pt idx="30">
                  <c:v>57.7075864288783</c:v>
                </c:pt>
                <c:pt idx="31">
                  <c:v>78.3669916762103</c:v>
                </c:pt>
                <c:pt idx="32">
                  <c:v>64.142725156735</c:v>
                </c:pt>
                <c:pt idx="33">
                  <c:v>56.4711132269152</c:v>
                </c:pt>
                <c:pt idx="34">
                  <c:v>55.5838232558413</c:v>
                </c:pt>
                <c:pt idx="35">
                  <c:v>61.5334995826504</c:v>
                </c:pt>
                <c:pt idx="36">
                  <c:v>65.7098216282072</c:v>
                </c:pt>
                <c:pt idx="37">
                  <c:v>41.3113059051313</c:v>
                </c:pt>
                <c:pt idx="38">
                  <c:v>47.5299902368695</c:v>
                </c:pt>
                <c:pt idx="39">
                  <c:v>49.6241355726615</c:v>
                </c:pt>
                <c:pt idx="40">
                  <c:v>47.7153751648219</c:v>
                </c:pt>
                <c:pt idx="41">
                  <c:v>56.5045037862595</c:v>
                </c:pt>
                <c:pt idx="42">
                  <c:v>56.9810392320886</c:v>
                </c:pt>
                <c:pt idx="43">
                  <c:v>50.152743129434</c:v>
                </c:pt>
                <c:pt idx="44">
                  <c:v>53.6843564628473</c:v>
                </c:pt>
                <c:pt idx="45">
                  <c:v>51.467179175742</c:v>
                </c:pt>
                <c:pt idx="46">
                  <c:v>74.5625620297755</c:v>
                </c:pt>
                <c:pt idx="47">
                  <c:v>80.9129336917197</c:v>
                </c:pt>
                <c:pt idx="48">
                  <c:v>78.1250666262132</c:v>
                </c:pt>
                <c:pt idx="49">
                  <c:v>46.8948434011925</c:v>
                </c:pt>
                <c:pt idx="50">
                  <c:v>58.2495205071156</c:v>
                </c:pt>
                <c:pt idx="51">
                  <c:v>72.0635172175933</c:v>
                </c:pt>
                <c:pt idx="52">
                  <c:v>53.0794048028786</c:v>
                </c:pt>
                <c:pt idx="53">
                  <c:v>59.0557065498857</c:v>
                </c:pt>
                <c:pt idx="54">
                  <c:v>62.8634353275884</c:v>
                </c:pt>
                <c:pt idx="55">
                  <c:v>52.7750104649166</c:v>
                </c:pt>
                <c:pt idx="56">
                  <c:v>54.6972982175226</c:v>
                </c:pt>
                <c:pt idx="57">
                  <c:v>61.9240328056609</c:v>
                </c:pt>
                <c:pt idx="58">
                  <c:v>79.1715077453921</c:v>
                </c:pt>
                <c:pt idx="59">
                  <c:v>92.6481819177492</c:v>
                </c:pt>
                <c:pt idx="60">
                  <c:v>96.8868484947707</c:v>
                </c:pt>
                <c:pt idx="61">
                  <c:v>62.5771332572083</c:v>
                </c:pt>
                <c:pt idx="62">
                  <c:v>58.1413158952385</c:v>
                </c:pt>
                <c:pt idx="63">
                  <c:v>77.5307859079307</c:v>
                </c:pt>
                <c:pt idx="64">
                  <c:v>70.0739903870465</c:v>
                </c:pt>
                <c:pt idx="65">
                  <c:v>69.4297772570883</c:v>
                </c:pt>
                <c:pt idx="66">
                  <c:v>78.6845947543806</c:v>
                </c:pt>
                <c:pt idx="67">
                  <c:v>97.8148712525259</c:v>
                </c:pt>
                <c:pt idx="68">
                  <c:v>98.1090933917641</c:v>
                </c:pt>
                <c:pt idx="69">
                  <c:v>99.862392873161</c:v>
                </c:pt>
                <c:pt idx="70">
                  <c:v>82.0132924741697</c:v>
                </c:pt>
                <c:pt idx="71">
                  <c:v>81.7342582406274</c:v>
                </c:pt>
                <c:pt idx="72">
                  <c:v>77.2237013915497</c:v>
                </c:pt>
                <c:pt idx="73">
                  <c:v>85.212971228959</c:v>
                </c:pt>
                <c:pt idx="74">
                  <c:v>72.5200450053032</c:v>
                </c:pt>
                <c:pt idx="75">
                  <c:v>68.8301233147489</c:v>
                </c:pt>
                <c:pt idx="76">
                  <c:v>68.9935135165999</c:v>
                </c:pt>
                <c:pt idx="77">
                  <c:v>77.5736406406852</c:v>
                </c:pt>
                <c:pt idx="78">
                  <c:v>85.1263843648209</c:v>
                </c:pt>
                <c:pt idx="79">
                  <c:v>75.9037875867386</c:v>
                </c:pt>
                <c:pt idx="80">
                  <c:v>73.9204200135488</c:v>
                </c:pt>
                <c:pt idx="81">
                  <c:v>61.5576798508195</c:v>
                </c:pt>
                <c:pt idx="82">
                  <c:v>52.6561908556629</c:v>
                </c:pt>
                <c:pt idx="83">
                  <c:v>79.738350289248</c:v>
                </c:pt>
                <c:pt idx="84">
                  <c:v>53.412129750983</c:v>
                </c:pt>
                <c:pt idx="85">
                  <c:v>2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91</c:f>
              <c:strCache>
                <c:ptCount val="8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</c:strCache>
            </c:strRef>
          </c:cat>
          <c:val>
            <c:numRef>
              <c:f>cuadro5!$L$6:$L$91</c:f>
              <c:numCache>
                <c:formatCode>General</c:formatCode>
                <c:ptCount val="86"/>
                <c:pt idx="0">
                  <c:v>9.47024593115721</c:v>
                </c:pt>
                <c:pt idx="1">
                  <c:v>10.9996588878356</c:v>
                </c:pt>
                <c:pt idx="2">
                  <c:v>12.4605235542549</c:v>
                </c:pt>
                <c:pt idx="3">
                  <c:v>13.8584494167009</c:v>
                </c:pt>
                <c:pt idx="4">
                  <c:v>15.1988507511157</c:v>
                </c:pt>
                <c:pt idx="5">
                  <c:v>16.4869466230982</c:v>
                </c:pt>
                <c:pt idx="6">
                  <c:v>17.7277608879036</c:v>
                </c:pt>
                <c:pt idx="7">
                  <c:v>18.9261221904437</c:v>
                </c:pt>
                <c:pt idx="8">
                  <c:v>20.086663965287</c:v>
                </c:pt>
                <c:pt idx="9">
                  <c:v>21.2138244366583</c:v>
                </c:pt>
                <c:pt idx="10">
                  <c:v>22.311846618439</c:v>
                </c:pt>
                <c:pt idx="11">
                  <c:v>23.3847783141671</c:v>
                </c:pt>
                <c:pt idx="12">
                  <c:v>24.436472117037</c:v>
                </c:pt>
                <c:pt idx="13">
                  <c:v>25.4705854098999</c:v>
                </c:pt>
                <c:pt idx="14">
                  <c:v>26.4905803652631</c:v>
                </c:pt>
                <c:pt idx="15">
                  <c:v>27.4997239452908</c:v>
                </c:pt>
                <c:pt idx="16">
                  <c:v>28.5010879018035</c:v>
                </c:pt>
                <c:pt idx="17">
                  <c:v>29.4975487762785</c:v>
                </c:pt>
                <c:pt idx="18">
                  <c:v>30.4917878998494</c:v>
                </c:pt>
                <c:pt idx="19">
                  <c:v>31.4862913933062</c:v>
                </c:pt>
                <c:pt idx="20">
                  <c:v>32.4833501670959</c:v>
                </c:pt>
                <c:pt idx="21">
                  <c:v>33.4850599213216</c:v>
                </c:pt>
                <c:pt idx="22">
                  <c:v>34.4933211457431</c:v>
                </c:pt>
                <c:pt idx="23">
                  <c:v>35.5098391197768</c:v>
                </c:pt>
                <c:pt idx="24">
                  <c:v>36.5361239124954</c:v>
                </c:pt>
                <c:pt idx="25">
                  <c:v>37.5734903826283</c:v>
                </c:pt>
                <c:pt idx="26">
                  <c:v>38.6230581785615</c:v>
                </c:pt>
                <c:pt idx="27">
                  <c:v>39.6857517383373</c:v>
                </c:pt>
                <c:pt idx="28">
                  <c:v>40.7623002896548</c:v>
                </c:pt>
                <c:pt idx="29">
                  <c:v>41.8532378498694</c:v>
                </c:pt>
                <c:pt idx="30">
                  <c:v>42.9589032259932</c:v>
                </c:pt>
                <c:pt idx="31">
                  <c:v>44.0794400146947</c:v>
                </c:pt>
                <c:pt idx="32">
                  <c:v>45.214796602299</c:v>
                </c:pt>
                <c:pt idx="33">
                  <c:v>46.3647261647877</c:v>
                </c:pt>
                <c:pt idx="34">
                  <c:v>47.528786667799</c:v>
                </c:pt>
                <c:pt idx="35">
                  <c:v>48.7063408666274</c:v>
                </c:pt>
                <c:pt idx="36">
                  <c:v>49.8965563062244</c:v>
                </c:pt>
                <c:pt idx="37">
                  <c:v>51.0984053211975</c:v>
                </c:pt>
                <c:pt idx="38">
                  <c:v>52.310665035811</c:v>
                </c:pt>
                <c:pt idx="39">
                  <c:v>53.5319173639858</c:v>
                </c:pt>
                <c:pt idx="40">
                  <c:v>54.7605490092991</c:v>
                </c:pt>
                <c:pt idx="41">
                  <c:v>55.9947514649849</c:v>
                </c:pt>
                <c:pt idx="42">
                  <c:v>57.2325210139334</c:v>
                </c:pt>
                <c:pt idx="43">
                  <c:v>58.4716587286917</c:v>
                </c:pt>
                <c:pt idx="44">
                  <c:v>59.7097704714632</c:v>
                </c:pt>
                <c:pt idx="45">
                  <c:v>60.9442668941078</c:v>
                </c:pt>
                <c:pt idx="46">
                  <c:v>62.1723634381421</c:v>
                </c:pt>
                <c:pt idx="47">
                  <c:v>63.3910803347391</c:v>
                </c:pt>
                <c:pt idx="48">
                  <c:v>64.5972426047283</c:v>
                </c:pt>
                <c:pt idx="49">
                  <c:v>65.787480058596</c:v>
                </c:pt>
                <c:pt idx="50">
                  <c:v>66.9582272964846</c:v>
                </c:pt>
                <c:pt idx="51">
                  <c:v>68.1057237081934</c:v>
                </c:pt>
                <c:pt idx="52">
                  <c:v>69.226013473178</c:v>
                </c:pt>
                <c:pt idx="53">
                  <c:v>70.3149455605508</c:v>
                </c:pt>
                <c:pt idx="54">
                  <c:v>71.3681737290803</c:v>
                </c:pt>
                <c:pt idx="55">
                  <c:v>72.3811565271919</c:v>
                </c:pt>
                <c:pt idx="56">
                  <c:v>73.3491572929675</c:v>
                </c:pt>
                <c:pt idx="57">
                  <c:v>74.2672441541453</c:v>
                </c:pt>
                <c:pt idx="58">
                  <c:v>75.1302900281203</c:v>
                </c:pt>
                <c:pt idx="59">
                  <c:v>75.9329726219437</c:v>
                </c:pt>
                <c:pt idx="60">
                  <c:v>76.6697744323237</c:v>
                </c:pt>
                <c:pt idx="61">
                  <c:v>77.3349827456246</c:v>
                </c:pt>
                <c:pt idx="62">
                  <c:v>77.9226896378674</c:v>
                </c:pt>
                <c:pt idx="63">
                  <c:v>78.4267919747296</c:v>
                </c:pt>
                <c:pt idx="64">
                  <c:v>78.8409914115454</c:v>
                </c:pt>
                <c:pt idx="65">
                  <c:v>79.1587943933052</c:v>
                </c:pt>
                <c:pt idx="66">
                  <c:v>79.3735121546563</c:v>
                </c:pt>
                <c:pt idx="67">
                  <c:v>79.4782607199021</c:v>
                </c:pt>
                <c:pt idx="68">
                  <c:v>79.465960903003</c:v>
                </c:pt>
                <c:pt idx="69">
                  <c:v>79.3293383075756</c:v>
                </c:pt>
                <c:pt idx="70">
                  <c:v>79.0609233268933</c:v>
                </c:pt>
                <c:pt idx="71">
                  <c:v>78.6530511438856</c:v>
                </c:pt>
                <c:pt idx="72">
                  <c:v>78.0978617311389</c:v>
                </c:pt>
                <c:pt idx="73">
                  <c:v>77.3872998508961</c:v>
                </c:pt>
                <c:pt idx="74">
                  <c:v>76.5131150550564</c:v>
                </c:pt>
                <c:pt idx="75">
                  <c:v>75.4668616851759</c:v>
                </c:pt>
                <c:pt idx="76">
                  <c:v>74.2398988724669</c:v>
                </c:pt>
                <c:pt idx="77">
                  <c:v>72.8233905377984</c:v>
                </c:pt>
                <c:pt idx="78">
                  <c:v>71.2083053916958</c:v>
                </c:pt>
                <c:pt idx="79">
                  <c:v>69.3854169343411</c:v>
                </c:pt>
                <c:pt idx="80">
                  <c:v>67.3453034555729</c:v>
                </c:pt>
                <c:pt idx="81">
                  <c:v>65.0783480348864</c:v>
                </c:pt>
                <c:pt idx="82">
                  <c:v>62.574738541433</c:v>
                </c:pt>
                <c:pt idx="83">
                  <c:v>59.8244676340207</c:v>
                </c:pt>
                <c:pt idx="84">
                  <c:v>56.8173327611145</c:v>
                </c:pt>
                <c:pt idx="85">
                  <c:v>53.5429361608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2830"/>
        <c:axId val="27958469"/>
      </c:lineChart>
      <c:catAx>
        <c:axId val="33542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8469"/>
        <c:crossesAt val="0"/>
        <c:auto val="1"/>
        <c:lblAlgn val="ctr"/>
        <c:lblOffset val="100"/>
        <c:noMultiLvlLbl val="0"/>
      </c:catAx>
      <c:valAx>
        <c:axId val="279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4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ANUAL DE SEGUROS
Millones de Pesos de Febrero de 2002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00600024001"/>
          <c:y val="0.142297284687879"/>
          <c:w val="0.96051842073683"/>
          <c:h val="0.831482691051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10:$B$23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D$10:$D$23</c:f>
              <c:numCache>
                <c:formatCode>General</c:formatCode>
                <c:ptCount val="14"/>
                <c:pt idx="0">
                  <c:v>3544.27358364879</c:v>
                </c:pt>
                <c:pt idx="1">
                  <c:v>2893.38321445541</c:v>
                </c:pt>
                <c:pt idx="2">
                  <c:v>3580.11856270596</c:v>
                </c:pt>
                <c:pt idx="3">
                  <c:v>4186.82951843702</c:v>
                </c:pt>
                <c:pt idx="4">
                  <c:v>4496.50447552652</c:v>
                </c:pt>
                <c:pt idx="5">
                  <c:v>5271.14269102727</c:v>
                </c:pt>
                <c:pt idx="6">
                  <c:v>5873.99961329307</c:v>
                </c:pt>
                <c:pt idx="7">
                  <c:v>5410.27710637778</c:v>
                </c:pt>
                <c:pt idx="8">
                  <c:v>5372.60977648904</c:v>
                </c:pt>
                <c:pt idx="9">
                  <c:v>6358.30040210759</c:v>
                </c:pt>
                <c:pt idx="10">
                  <c:v>7096.21922468112</c:v>
                </c:pt>
                <c:pt idx="11">
                  <c:v>7557.07362024396</c:v>
                </c:pt>
                <c:pt idx="12">
                  <c:v>7633.69290993144</c:v>
                </c:pt>
                <c:pt idx="13">
                  <c:v>7635.1258498642</c:v>
                </c:pt>
              </c:numCache>
            </c:numRef>
          </c:val>
        </c:ser>
        <c:gapWidth val="80"/>
        <c:shape val="box"/>
        <c:axId val="17167256"/>
        <c:axId val="58649256"/>
        <c:axId val="0"/>
      </c:bar3DChart>
      <c:catAx>
        <c:axId val="171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49256"/>
        <c:crossesAt val="0"/>
        <c:auto val="1"/>
        <c:lblAlgn val="ctr"/>
        <c:lblOffset val="100"/>
        <c:noMultiLvlLbl val="0"/>
      </c:catAx>
      <c:valAx>
        <c:axId val="586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6725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FEBRERO
Millones de pesos de Febrero  de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39093194302206"/>
          <c:w val="0.9844768705371"/>
          <c:h val="0.8313006237780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10:$J$23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10:$L$23</c:f>
              <c:numCache>
                <c:formatCode>General</c:formatCode>
                <c:ptCount val="14"/>
                <c:pt idx="0">
                  <c:v>301.857190343455</c:v>
                </c:pt>
                <c:pt idx="1">
                  <c:v>176.168252844446</c:v>
                </c:pt>
                <c:pt idx="2">
                  <c:v>261.897467827597</c:v>
                </c:pt>
                <c:pt idx="3">
                  <c:v>373.15785899887</c:v>
                </c:pt>
                <c:pt idx="4">
                  <c:v>383.92405258296</c:v>
                </c:pt>
                <c:pt idx="5">
                  <c:v>439.90229885837</c:v>
                </c:pt>
                <c:pt idx="6">
                  <c:v>444.399762072526</c:v>
                </c:pt>
                <c:pt idx="7">
                  <c:v>421.696757394233</c:v>
                </c:pt>
                <c:pt idx="8">
                  <c:v>455.836091130177</c:v>
                </c:pt>
                <c:pt idx="9">
                  <c:v>524.576475684968</c:v>
                </c:pt>
                <c:pt idx="10">
                  <c:v>589.993715451927</c:v>
                </c:pt>
                <c:pt idx="11">
                  <c:v>609.433405051117</c:v>
                </c:pt>
                <c:pt idx="12">
                  <c:v>644.165397034273</c:v>
                </c:pt>
                <c:pt idx="13">
                  <c:v>469.4</c:v>
                </c:pt>
              </c:numCache>
            </c:numRef>
          </c:val>
        </c:ser>
        <c:gapWidth val="80"/>
        <c:shape val="box"/>
        <c:axId val="91495273"/>
        <c:axId val="52005367"/>
        <c:axId val="0"/>
      </c:bar3DChart>
      <c:catAx>
        <c:axId val="9149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05367"/>
        <c:crossesAt val="0"/>
        <c:auto val="1"/>
        <c:lblAlgn val="ctr"/>
        <c:lblOffset val="100"/>
        <c:noMultiLvlLbl val="0"/>
      </c:catAx>
      <c:valAx>
        <c:axId val="520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95273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4</xdr:row>
      <xdr:rowOff>171000</xdr:rowOff>
    </xdr:from>
    <xdr:to>
      <xdr:col>10</xdr:col>
      <xdr:colOff>1080</xdr:colOff>
      <xdr:row>115</xdr:row>
      <xdr:rowOff>114840</xdr:rowOff>
    </xdr:to>
    <xdr:sp>
      <xdr:nvSpPr>
        <xdr:cNvPr id="0" name="Texto 6"/>
        <xdr:cNvSpPr/>
      </xdr:nvSpPr>
      <xdr:spPr>
        <a:xfrm>
          <a:off x="7857360" y="22678560"/>
          <a:ext cx="108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09</xdr:row>
      <xdr:rowOff>85680</xdr:rowOff>
    </xdr:from>
    <xdr:to>
      <xdr:col>6</xdr:col>
      <xdr:colOff>600120</xdr:colOff>
      <xdr:row>110</xdr:row>
      <xdr:rowOff>57600</xdr:rowOff>
    </xdr:to>
    <xdr:sp>
      <xdr:nvSpPr>
        <xdr:cNvPr id="1" name="Text 18"/>
        <xdr:cNvSpPr/>
      </xdr:nvSpPr>
      <xdr:spPr>
        <a:xfrm>
          <a:off x="4872600" y="2164068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5400</xdr:colOff>
      <xdr:row>95</xdr:row>
      <xdr:rowOff>142200</xdr:rowOff>
    </xdr:from>
    <xdr:to>
      <xdr:col>9</xdr:col>
      <xdr:colOff>782280</xdr:colOff>
      <xdr:row>114</xdr:row>
      <xdr:rowOff>162360</xdr:rowOff>
    </xdr:to>
    <xdr:graphicFrame>
      <xdr:nvGraphicFramePr>
        <xdr:cNvPr id="2" name="Chart 3"/>
        <xdr:cNvGraphicFramePr/>
      </xdr:nvGraphicFramePr>
      <xdr:xfrm>
        <a:off x="365400" y="18849240"/>
        <a:ext cx="7452000" cy="38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58634848558</cdr:x>
      <cdr:y>0.931788204258527</cdr:y>
    </cdr:from>
    <cdr:to>
      <cdr:x>0.49050770494179</cdr:x>
      <cdr:y>0.970039570378745</cdr:y>
    </cdr:to>
    <cdr:sp>
      <cdr:nvSpPr>
        <cdr:cNvPr id="3" name="Text 2"/>
        <cdr:cNvSpPr/>
      </cdr:nvSpPr>
      <cdr:spPr>
        <a:xfrm>
          <a:off x="3325680" y="3560400"/>
          <a:ext cx="3297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8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560262789237235</cdr:x>
      <cdr:y>0.933766723195779</cdr:y>
    </cdr:from>
    <cdr:to>
      <cdr:x>0.604511859330467</cdr:x>
      <cdr:y>0.979272658752591</cdr:y>
    </cdr:to>
    <cdr:sp>
      <cdr:nvSpPr>
        <cdr:cNvPr id="4" name="Text 3"/>
        <cdr:cNvSpPr/>
      </cdr:nvSpPr>
      <cdr:spPr>
        <a:xfrm>
          <a:off x="4175280" y="3567960"/>
          <a:ext cx="329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199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00599004879</cdr:x>
      <cdr:y>0.933766723195779</cdr:y>
    </cdr:from>
    <cdr:to>
      <cdr:x>0.720255060142022</cdr:x>
      <cdr:y>0.979272658752591</cdr:y>
    </cdr:to>
    <cdr:sp>
      <cdr:nvSpPr>
        <cdr:cNvPr id="5" name="Text 4"/>
        <cdr:cNvSpPr/>
      </cdr:nvSpPr>
      <cdr:spPr>
        <a:xfrm>
          <a:off x="5037840" y="3567960"/>
          <a:ext cx="329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5523887734892</cdr:x>
      <cdr:y>0.918221217260222</cdr:y>
    </cdr:from>
    <cdr:to>
      <cdr:x>0.66648954156804</cdr:x>
      <cdr:y>0.966742038816657</cdr:y>
    </cdr:to>
    <cdr:sp>
      <cdr:nvSpPr>
        <cdr:cNvPr id="6" name="Text 5"/>
        <cdr:cNvSpPr/>
      </cdr:nvSpPr>
      <cdr:spPr>
        <a:xfrm>
          <a:off x="4885200" y="3508560"/>
          <a:ext cx="817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230568571567</cdr:x>
      <cdr:y>0.931788204258527</cdr:y>
    </cdr:from>
    <cdr:to>
      <cdr:x>0.37974010917347</cdr:x>
      <cdr:y>0.975032975315621</cdr:y>
    </cdr:to>
    <cdr:sp>
      <cdr:nvSpPr>
        <cdr:cNvPr id="7" name="Text 6"/>
        <cdr:cNvSpPr/>
      </cdr:nvSpPr>
      <cdr:spPr>
        <a:xfrm>
          <a:off x="2438640" y="3560400"/>
          <a:ext cx="391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0010144437467</cdr:x>
      <cdr:y>0.933766723195779</cdr:y>
    </cdr:from>
    <cdr:to>
      <cdr:x>0.838268682672335</cdr:x>
      <cdr:y>0.979272658752591</cdr:y>
    </cdr:to>
    <cdr:sp>
      <cdr:nvSpPr>
        <cdr:cNvPr id="8" name="Text 7"/>
        <cdr:cNvSpPr/>
      </cdr:nvSpPr>
      <cdr:spPr>
        <a:xfrm>
          <a:off x="5887440" y="3567960"/>
          <a:ext cx="359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 </a:t>
          </a:r>
          <a:r>
            <a:rPr b="0" sz="900" spc="-1" strike="noStrike">
              <a:latin typeface="Times New Roman"/>
            </a:rPr>
            <a:t>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09023718660934</cdr:x>
      <cdr:y>0.926041077821745</cdr:y>
    </cdr:from>
    <cdr:to>
      <cdr:x>0.253272788754167</cdr:x>
      <cdr:y>0.964292443941964</cdr:y>
    </cdr:to>
    <cdr:sp>
      <cdr:nvSpPr>
        <cdr:cNvPr id="9" name="Text 9"/>
        <cdr:cNvSpPr/>
      </cdr:nvSpPr>
      <cdr:spPr>
        <a:xfrm>
          <a:off x="1557720" y="3538440"/>
          <a:ext cx="3297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17346988068209</cdr:x>
      <cdr:y>0.92151874882231</cdr:y>
    </cdr:from>
    <cdr:to>
      <cdr:x>0.153760687889474</cdr:x>
      <cdr:y>0.957226304880347</cdr:y>
    </cdr:to>
    <cdr:sp>
      <cdr:nvSpPr>
        <cdr:cNvPr id="10" name="Text 10"/>
        <cdr:cNvSpPr/>
      </cdr:nvSpPr>
      <cdr:spPr>
        <a:xfrm>
          <a:off x="683640" y="3521160"/>
          <a:ext cx="4622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199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482923530264</cdr:x>
      <cdr:y>0.926041077821745</cdr:y>
    </cdr:from>
    <cdr:to>
      <cdr:x>0.947731993623497</cdr:x>
      <cdr:y>0.971547013378557</cdr:y>
    </cdr:to>
    <cdr:sp>
      <cdr:nvSpPr>
        <cdr:cNvPr id="11" name="Text 12"/>
        <cdr:cNvSpPr/>
      </cdr:nvSpPr>
      <cdr:spPr>
        <a:xfrm>
          <a:off x="6733080" y="3538440"/>
          <a:ext cx="329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200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94</xdr:row>
      <xdr:rowOff>180720</xdr:rowOff>
    </xdr:from>
    <xdr:to>
      <xdr:col>9</xdr:col>
      <xdr:colOff>690840</xdr:colOff>
      <xdr:row>115</xdr:row>
      <xdr:rowOff>152280</xdr:rowOff>
    </xdr:to>
    <xdr:graphicFrame>
      <xdr:nvGraphicFramePr>
        <xdr:cNvPr id="12" name="Chart 2"/>
        <xdr:cNvGraphicFramePr/>
      </xdr:nvGraphicFramePr>
      <xdr:xfrm>
        <a:off x="335520" y="18795240"/>
        <a:ext cx="81219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114</xdr:row>
      <xdr:rowOff>95400</xdr:rowOff>
    </xdr:from>
    <xdr:to>
      <xdr:col>1</xdr:col>
      <xdr:colOff>81720</xdr:colOff>
      <xdr:row>115</xdr:row>
      <xdr:rowOff>66960</xdr:rowOff>
    </xdr:to>
    <xdr:sp>
      <xdr:nvSpPr>
        <xdr:cNvPr id="13" name="Texto 3"/>
        <xdr:cNvSpPr/>
      </xdr:nvSpPr>
      <xdr:spPr>
        <a:xfrm>
          <a:off x="1087200" y="22653000"/>
          <a:ext cx="5281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200</xdr:colOff>
      <xdr:row>114</xdr:row>
      <xdr:rowOff>95400</xdr:rowOff>
    </xdr:from>
    <xdr:to>
      <xdr:col>2</xdr:col>
      <xdr:colOff>620280</xdr:colOff>
      <xdr:row>115</xdr:row>
      <xdr:rowOff>75600</xdr:rowOff>
    </xdr:to>
    <xdr:sp>
      <xdr:nvSpPr>
        <xdr:cNvPr id="14" name="Texto 4"/>
        <xdr:cNvSpPr/>
      </xdr:nvSpPr>
      <xdr:spPr>
        <a:xfrm>
          <a:off x="2193120" y="22653000"/>
          <a:ext cx="3970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4000</xdr:colOff>
      <xdr:row>114</xdr:row>
      <xdr:rowOff>95400</xdr:rowOff>
    </xdr:from>
    <xdr:to>
      <xdr:col>3</xdr:col>
      <xdr:colOff>609840</xdr:colOff>
      <xdr:row>115</xdr:row>
      <xdr:rowOff>75600</xdr:rowOff>
    </xdr:to>
    <xdr:sp>
      <xdr:nvSpPr>
        <xdr:cNvPr id="15" name="Texto 5"/>
        <xdr:cNvSpPr/>
      </xdr:nvSpPr>
      <xdr:spPr>
        <a:xfrm>
          <a:off x="3097080" y="22653000"/>
          <a:ext cx="3758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4480</xdr:colOff>
      <xdr:row>114</xdr:row>
      <xdr:rowOff>95400</xdr:rowOff>
    </xdr:from>
    <xdr:to>
      <xdr:col>4</xdr:col>
      <xdr:colOff>630720</xdr:colOff>
      <xdr:row>115</xdr:row>
      <xdr:rowOff>66960</xdr:rowOff>
    </xdr:to>
    <xdr:sp>
      <xdr:nvSpPr>
        <xdr:cNvPr id="16" name="Texto 9"/>
        <xdr:cNvSpPr/>
      </xdr:nvSpPr>
      <xdr:spPr>
        <a:xfrm>
          <a:off x="4051080" y="22653000"/>
          <a:ext cx="33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0</xdr:colOff>
      <xdr:row>114</xdr:row>
      <xdr:rowOff>105120</xdr:rowOff>
    </xdr:from>
    <xdr:to>
      <xdr:col>5</xdr:col>
      <xdr:colOff>762120</xdr:colOff>
      <xdr:row>115</xdr:row>
      <xdr:rowOff>75600</xdr:rowOff>
    </xdr:to>
    <xdr:sp>
      <xdr:nvSpPr>
        <xdr:cNvPr id="17" name="Text 10"/>
        <xdr:cNvSpPr/>
      </xdr:nvSpPr>
      <xdr:spPr>
        <a:xfrm>
          <a:off x="5005080" y="22662720"/>
          <a:ext cx="3157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9560</xdr:colOff>
      <xdr:row>114</xdr:row>
      <xdr:rowOff>105120</xdr:rowOff>
    </xdr:from>
    <xdr:to>
      <xdr:col>7</xdr:col>
      <xdr:colOff>162720</xdr:colOff>
      <xdr:row>115</xdr:row>
      <xdr:rowOff>75600</xdr:rowOff>
    </xdr:to>
    <xdr:sp>
      <xdr:nvSpPr>
        <xdr:cNvPr id="18" name="Text 11"/>
        <xdr:cNvSpPr/>
      </xdr:nvSpPr>
      <xdr:spPr>
        <a:xfrm>
          <a:off x="5980320" y="22662720"/>
          <a:ext cx="34524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440</xdr:colOff>
      <xdr:row>114</xdr:row>
      <xdr:rowOff>95400</xdr:rowOff>
    </xdr:from>
    <xdr:to>
      <xdr:col>8</xdr:col>
      <xdr:colOff>275040</xdr:colOff>
      <xdr:row>115</xdr:row>
      <xdr:rowOff>57240</xdr:rowOff>
    </xdr:to>
    <xdr:sp>
      <xdr:nvSpPr>
        <xdr:cNvPr id="19" name="Text 12"/>
        <xdr:cNvSpPr/>
      </xdr:nvSpPr>
      <xdr:spPr>
        <a:xfrm>
          <a:off x="6893280" y="2265300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1800</xdr:colOff>
      <xdr:row>114</xdr:row>
      <xdr:rowOff>95400</xdr:rowOff>
    </xdr:from>
    <xdr:to>
      <xdr:col>9</xdr:col>
      <xdr:colOff>437040</xdr:colOff>
      <xdr:row>115</xdr:row>
      <xdr:rowOff>57240</xdr:rowOff>
    </xdr:to>
    <xdr:sp>
      <xdr:nvSpPr>
        <xdr:cNvPr id="20" name="Text 13"/>
        <xdr:cNvSpPr/>
      </xdr:nvSpPr>
      <xdr:spPr>
        <a:xfrm>
          <a:off x="7858440" y="22653000"/>
          <a:ext cx="34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96</xdr:row>
      <xdr:rowOff>133200</xdr:rowOff>
    </xdr:from>
    <xdr:to>
      <xdr:col>7</xdr:col>
      <xdr:colOff>701640</xdr:colOff>
      <xdr:row>117</xdr:row>
      <xdr:rowOff>95040</xdr:rowOff>
    </xdr:to>
    <xdr:graphicFrame>
      <xdr:nvGraphicFramePr>
        <xdr:cNvPr id="21" name="Chart 1"/>
        <xdr:cNvGraphicFramePr/>
      </xdr:nvGraphicFramePr>
      <xdr:xfrm>
        <a:off x="264600" y="18245160"/>
        <a:ext cx="7361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116</xdr:row>
      <xdr:rowOff>28080</xdr:rowOff>
    </xdr:from>
    <xdr:to>
      <xdr:col>0</xdr:col>
      <xdr:colOff>1473480</xdr:colOff>
      <xdr:row>117</xdr:row>
      <xdr:rowOff>9720</xdr:rowOff>
    </xdr:to>
    <xdr:sp>
      <xdr:nvSpPr>
        <xdr:cNvPr id="22" name="Texto 2"/>
        <xdr:cNvSpPr/>
      </xdr:nvSpPr>
      <xdr:spPr>
        <a:xfrm>
          <a:off x="1056240" y="21950280"/>
          <a:ext cx="4172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000</xdr:colOff>
      <xdr:row>116</xdr:row>
      <xdr:rowOff>28080</xdr:rowOff>
    </xdr:from>
    <xdr:to>
      <xdr:col>2</xdr:col>
      <xdr:colOff>204120</xdr:colOff>
      <xdr:row>116</xdr:row>
      <xdr:rowOff>190440</xdr:rowOff>
    </xdr:to>
    <xdr:sp>
      <xdr:nvSpPr>
        <xdr:cNvPr id="23" name="Texto 3"/>
        <xdr:cNvSpPr/>
      </xdr:nvSpPr>
      <xdr:spPr>
        <a:xfrm>
          <a:off x="1899000" y="21950280"/>
          <a:ext cx="417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960</xdr:colOff>
      <xdr:row>116</xdr:row>
      <xdr:rowOff>28080</xdr:rowOff>
    </xdr:from>
    <xdr:to>
      <xdr:col>3</xdr:col>
      <xdr:colOff>20880</xdr:colOff>
      <xdr:row>116</xdr:row>
      <xdr:rowOff>180720</xdr:rowOff>
    </xdr:to>
    <xdr:sp>
      <xdr:nvSpPr>
        <xdr:cNvPr id="24" name="Texto 4"/>
        <xdr:cNvSpPr/>
      </xdr:nvSpPr>
      <xdr:spPr>
        <a:xfrm>
          <a:off x="2701080" y="21950280"/>
          <a:ext cx="447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0</xdr:colOff>
      <xdr:row>116</xdr:row>
      <xdr:rowOff>28080</xdr:rowOff>
    </xdr:from>
    <xdr:to>
      <xdr:col>3</xdr:col>
      <xdr:colOff>833760</xdr:colOff>
      <xdr:row>116</xdr:row>
      <xdr:rowOff>180720</xdr:rowOff>
    </xdr:to>
    <xdr:sp>
      <xdr:nvSpPr>
        <xdr:cNvPr id="25" name="Texto 5"/>
        <xdr:cNvSpPr/>
      </xdr:nvSpPr>
      <xdr:spPr>
        <a:xfrm>
          <a:off x="3523320" y="21950280"/>
          <a:ext cx="437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5560</xdr:colOff>
      <xdr:row>116</xdr:row>
      <xdr:rowOff>37800</xdr:rowOff>
    </xdr:from>
    <xdr:to>
      <xdr:col>4</xdr:col>
      <xdr:colOff>833760</xdr:colOff>
      <xdr:row>117</xdr:row>
      <xdr:rowOff>19440</xdr:rowOff>
    </xdr:to>
    <xdr:sp>
      <xdr:nvSpPr>
        <xdr:cNvPr id="26" name="Text 6"/>
        <xdr:cNvSpPr/>
      </xdr:nvSpPr>
      <xdr:spPr>
        <a:xfrm>
          <a:off x="4447080" y="21960000"/>
          <a:ext cx="4482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116</xdr:row>
      <xdr:rowOff>37800</xdr:rowOff>
    </xdr:from>
    <xdr:to>
      <xdr:col>5</xdr:col>
      <xdr:colOff>538920</xdr:colOff>
      <xdr:row>117</xdr:row>
      <xdr:rowOff>9720</xdr:rowOff>
    </xdr:to>
    <xdr:sp>
      <xdr:nvSpPr>
        <xdr:cNvPr id="27" name="Text 7"/>
        <xdr:cNvSpPr/>
      </xdr:nvSpPr>
      <xdr:spPr>
        <a:xfrm>
          <a:off x="5249520" y="21960000"/>
          <a:ext cx="335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16</xdr:row>
      <xdr:rowOff>28080</xdr:rowOff>
    </xdr:from>
    <xdr:to>
      <xdr:col>2</xdr:col>
      <xdr:colOff>163440</xdr:colOff>
      <xdr:row>117</xdr:row>
      <xdr:rowOff>66960</xdr:rowOff>
    </xdr:to>
    <xdr:sp>
      <xdr:nvSpPr>
        <xdr:cNvPr id="28" name="Text 8"/>
        <xdr:cNvSpPr/>
      </xdr:nvSpPr>
      <xdr:spPr>
        <a:xfrm>
          <a:off x="2172600" y="2195028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760</xdr:colOff>
      <xdr:row>116</xdr:row>
      <xdr:rowOff>19080</xdr:rowOff>
    </xdr:from>
    <xdr:to>
      <xdr:col>6</xdr:col>
      <xdr:colOff>457920</xdr:colOff>
      <xdr:row>116</xdr:row>
      <xdr:rowOff>190440</xdr:rowOff>
    </xdr:to>
    <xdr:sp>
      <xdr:nvSpPr>
        <xdr:cNvPr id="29" name="Text 14"/>
        <xdr:cNvSpPr/>
      </xdr:nvSpPr>
      <xdr:spPr>
        <a:xfrm>
          <a:off x="6071400" y="21941280"/>
          <a:ext cx="326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116</xdr:row>
      <xdr:rowOff>19080</xdr:rowOff>
    </xdr:from>
    <xdr:to>
      <xdr:col>7</xdr:col>
      <xdr:colOff>346320</xdr:colOff>
      <xdr:row>116</xdr:row>
      <xdr:rowOff>186480</xdr:rowOff>
    </xdr:to>
    <xdr:sp>
      <xdr:nvSpPr>
        <xdr:cNvPr id="30" name="Text 15"/>
        <xdr:cNvSpPr/>
      </xdr:nvSpPr>
      <xdr:spPr>
        <a:xfrm>
          <a:off x="6944760" y="21941280"/>
          <a:ext cx="3261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95</xdr:row>
      <xdr:rowOff>199800</xdr:rowOff>
    </xdr:from>
    <xdr:to>
      <xdr:col>7</xdr:col>
      <xdr:colOff>762840</xdr:colOff>
      <xdr:row>118</xdr:row>
      <xdr:rowOff>114480</xdr:rowOff>
    </xdr:to>
    <xdr:graphicFrame>
      <xdr:nvGraphicFramePr>
        <xdr:cNvPr id="31" name="Chart 1"/>
        <xdr:cNvGraphicFramePr/>
      </xdr:nvGraphicFramePr>
      <xdr:xfrm>
        <a:off x="111960" y="17984880"/>
        <a:ext cx="744336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17</xdr:row>
      <xdr:rowOff>57240</xdr:rowOff>
    </xdr:from>
    <xdr:to>
      <xdr:col>2</xdr:col>
      <xdr:colOff>234720</xdr:colOff>
      <xdr:row>118</xdr:row>
      <xdr:rowOff>47520</xdr:rowOff>
    </xdr:to>
    <xdr:sp>
      <xdr:nvSpPr>
        <xdr:cNvPr id="32" name="Texto 3"/>
        <xdr:cNvSpPr/>
      </xdr:nvSpPr>
      <xdr:spPr>
        <a:xfrm>
          <a:off x="1797480" y="21890520"/>
          <a:ext cx="417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4480</xdr:colOff>
      <xdr:row>117</xdr:row>
      <xdr:rowOff>57240</xdr:rowOff>
    </xdr:from>
    <xdr:to>
      <xdr:col>0</xdr:col>
      <xdr:colOff>1331280</xdr:colOff>
      <xdr:row>118</xdr:row>
      <xdr:rowOff>28440</xdr:rowOff>
    </xdr:to>
    <xdr:sp>
      <xdr:nvSpPr>
        <xdr:cNvPr id="33" name="Texto 4"/>
        <xdr:cNvSpPr/>
      </xdr:nvSpPr>
      <xdr:spPr>
        <a:xfrm>
          <a:off x="924480" y="21890520"/>
          <a:ext cx="406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0640</xdr:colOff>
      <xdr:row>117</xdr:row>
      <xdr:rowOff>57240</xdr:rowOff>
    </xdr:from>
    <xdr:to>
      <xdr:col>2</xdr:col>
      <xdr:colOff>1036440</xdr:colOff>
      <xdr:row>118</xdr:row>
      <xdr:rowOff>28440</xdr:rowOff>
    </xdr:to>
    <xdr:sp>
      <xdr:nvSpPr>
        <xdr:cNvPr id="34" name="Texto 5"/>
        <xdr:cNvSpPr/>
      </xdr:nvSpPr>
      <xdr:spPr>
        <a:xfrm>
          <a:off x="2690640" y="21890520"/>
          <a:ext cx="32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7520</xdr:colOff>
      <xdr:row>117</xdr:row>
      <xdr:rowOff>66960</xdr:rowOff>
    </xdr:from>
    <xdr:to>
      <xdr:col>3</xdr:col>
      <xdr:colOff>884160</xdr:colOff>
      <xdr:row>118</xdr:row>
      <xdr:rowOff>37800</xdr:rowOff>
    </xdr:to>
    <xdr:sp>
      <xdr:nvSpPr>
        <xdr:cNvPr id="35" name="Texto 6"/>
        <xdr:cNvSpPr/>
      </xdr:nvSpPr>
      <xdr:spPr>
        <a:xfrm>
          <a:off x="3523320" y="21900240"/>
          <a:ext cx="38664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7280</xdr:colOff>
      <xdr:row>117</xdr:row>
      <xdr:rowOff>37800</xdr:rowOff>
    </xdr:from>
    <xdr:to>
      <xdr:col>4</xdr:col>
      <xdr:colOff>894600</xdr:colOff>
      <xdr:row>118</xdr:row>
      <xdr:rowOff>28440</xdr:rowOff>
    </xdr:to>
    <xdr:sp>
      <xdr:nvSpPr>
        <xdr:cNvPr id="36" name="Text 7"/>
        <xdr:cNvSpPr/>
      </xdr:nvSpPr>
      <xdr:spPr>
        <a:xfrm>
          <a:off x="4396680" y="21871080"/>
          <a:ext cx="427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17</xdr:row>
      <xdr:rowOff>47520</xdr:rowOff>
    </xdr:from>
    <xdr:to>
      <xdr:col>5</xdr:col>
      <xdr:colOff>731880</xdr:colOff>
      <xdr:row>118</xdr:row>
      <xdr:rowOff>28440</xdr:rowOff>
    </xdr:to>
    <xdr:sp>
      <xdr:nvSpPr>
        <xdr:cNvPr id="37" name="Text 9"/>
        <xdr:cNvSpPr/>
      </xdr:nvSpPr>
      <xdr:spPr>
        <a:xfrm>
          <a:off x="5269320" y="21880800"/>
          <a:ext cx="376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17</xdr:row>
      <xdr:rowOff>57240</xdr:rowOff>
    </xdr:from>
    <xdr:to>
      <xdr:col>6</xdr:col>
      <xdr:colOff>680760</xdr:colOff>
      <xdr:row>118</xdr:row>
      <xdr:rowOff>37800</xdr:rowOff>
    </xdr:to>
    <xdr:sp>
      <xdr:nvSpPr>
        <xdr:cNvPr id="38" name="Text 10"/>
        <xdr:cNvSpPr/>
      </xdr:nvSpPr>
      <xdr:spPr>
        <a:xfrm>
          <a:off x="6102000" y="21890520"/>
          <a:ext cx="386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640</xdr:colOff>
      <xdr:row>117</xdr:row>
      <xdr:rowOff>47520</xdr:rowOff>
    </xdr:from>
    <xdr:to>
      <xdr:col>7</xdr:col>
      <xdr:colOff>478080</xdr:colOff>
      <xdr:row>118</xdr:row>
      <xdr:rowOff>24480</xdr:rowOff>
    </xdr:to>
    <xdr:sp>
      <xdr:nvSpPr>
        <xdr:cNvPr id="39" name="Text 11"/>
        <xdr:cNvSpPr/>
      </xdr:nvSpPr>
      <xdr:spPr>
        <a:xfrm>
          <a:off x="6945120" y="21880800"/>
          <a:ext cx="325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6</xdr:row>
      <xdr:rowOff>66960</xdr:rowOff>
    </xdr:from>
    <xdr:to>
      <xdr:col>7</xdr:col>
      <xdr:colOff>212400</xdr:colOff>
      <xdr:row>46</xdr:row>
      <xdr:rowOff>114840</xdr:rowOff>
    </xdr:to>
    <xdr:graphicFrame>
      <xdr:nvGraphicFramePr>
        <xdr:cNvPr id="40" name="Chart 2"/>
        <xdr:cNvGraphicFramePr/>
      </xdr:nvGraphicFramePr>
      <xdr:xfrm>
        <a:off x="355320" y="5919120"/>
        <a:ext cx="5999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6</xdr:row>
      <xdr:rowOff>66960</xdr:rowOff>
    </xdr:from>
    <xdr:to>
      <xdr:col>15</xdr:col>
      <xdr:colOff>30600</xdr:colOff>
      <xdr:row>46</xdr:row>
      <xdr:rowOff>123480</xdr:rowOff>
    </xdr:to>
    <xdr:graphicFrame>
      <xdr:nvGraphicFramePr>
        <xdr:cNvPr id="41" name="Chart 5"/>
        <xdr:cNvGraphicFramePr/>
      </xdr:nvGraphicFramePr>
      <xdr:xfrm>
        <a:off x="7149240" y="5919120"/>
        <a:ext cx="57974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9" activeCellId="0" sqref="A59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6" t="s">
        <v>2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5"/>
      <c r="H4" s="15"/>
      <c r="I4" s="15"/>
      <c r="J4" s="15"/>
      <c r="K4" s="15"/>
      <c r="L4" s="15" t="s">
        <v>6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7</v>
      </c>
      <c r="G5" s="18"/>
      <c r="H5" s="18"/>
      <c r="I5" s="19" t="s">
        <v>8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9</v>
      </c>
      <c r="D6" s="24" t="s">
        <v>10</v>
      </c>
      <c r="E6" s="24" t="s">
        <v>11</v>
      </c>
      <c r="F6" s="24" t="s">
        <v>12</v>
      </c>
      <c r="G6" s="24" t="s">
        <v>10</v>
      </c>
      <c r="H6" s="24" t="s">
        <v>11</v>
      </c>
      <c r="I6" s="24" t="s">
        <v>13</v>
      </c>
      <c r="J6" s="24" t="s">
        <v>10</v>
      </c>
      <c r="K6" s="24" t="s">
        <v>11</v>
      </c>
      <c r="L6" s="24" t="s">
        <v>13</v>
      </c>
      <c r="M6" s="24" t="s">
        <v>10</v>
      </c>
      <c r="N6" s="24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.1" hidden="false" customHeight="true" outlineLevel="0" collapsed="false">
      <c r="A8" s="25" t="s">
        <v>14</v>
      </c>
      <c r="B8" s="23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3"/>
    </row>
    <row r="9" customFormat="false" ht="17.1" hidden="false" customHeight="true" outlineLevel="0" collapsed="false">
      <c r="A9" s="23" t="s">
        <v>15</v>
      </c>
      <c r="B9" s="23"/>
      <c r="C9" s="26" t="n">
        <v>384365.2484102</v>
      </c>
      <c r="D9" s="26"/>
      <c r="E9" s="26"/>
      <c r="F9" s="27" t="n">
        <v>283766.5658</v>
      </c>
      <c r="G9" s="27"/>
      <c r="H9" s="27"/>
      <c r="I9" s="27" t="n">
        <v>87679.6675</v>
      </c>
      <c r="J9" s="27"/>
      <c r="K9" s="27"/>
      <c r="L9" s="27" t="n">
        <v>12919.0151102</v>
      </c>
      <c r="M9" s="27"/>
      <c r="N9" s="23"/>
    </row>
    <row r="10" customFormat="false" ht="17.1" hidden="false" customHeight="true" outlineLevel="0" collapsed="false">
      <c r="A10" s="23" t="s">
        <v>16</v>
      </c>
      <c r="B10" s="23"/>
      <c r="C10" s="26" t="n">
        <v>451240.6875</v>
      </c>
      <c r="D10" s="26" t="n">
        <v>1364749.61215</v>
      </c>
      <c r="E10" s="26"/>
      <c r="F10" s="27" t="n">
        <v>346879.1295</v>
      </c>
      <c r="G10" s="27" t="n">
        <v>1030874.0051</v>
      </c>
      <c r="H10" s="27"/>
      <c r="I10" s="27" t="n">
        <v>92440.5441</v>
      </c>
      <c r="J10" s="27" t="n">
        <v>284963.55</v>
      </c>
      <c r="K10" s="27"/>
      <c r="L10" s="27" t="n">
        <v>11921.0139</v>
      </c>
      <c r="M10" s="27" t="n">
        <v>48912.05705</v>
      </c>
      <c r="N10" s="23"/>
    </row>
    <row r="11" customFormat="false" ht="17.1" hidden="false" customHeight="true" outlineLevel="0" collapsed="false">
      <c r="A11" s="23" t="s">
        <v>17</v>
      </c>
      <c r="B11" s="23"/>
      <c r="C11" s="26" t="n">
        <v>354503.0774</v>
      </c>
      <c r="D11" s="26"/>
      <c r="E11" s="26"/>
      <c r="F11" s="27" t="n">
        <v>263744.9674</v>
      </c>
      <c r="G11" s="27"/>
      <c r="H11" s="27"/>
      <c r="I11" s="27" t="n">
        <v>79785.1357</v>
      </c>
      <c r="J11" s="27"/>
      <c r="K11" s="27"/>
      <c r="L11" s="27" t="n">
        <v>10972.9743</v>
      </c>
      <c r="M11" s="27"/>
      <c r="N11" s="23"/>
    </row>
    <row r="12" customFormat="false" ht="17.1" hidden="false" customHeight="true" outlineLevel="0" collapsed="false">
      <c r="A12" s="23" t="s">
        <v>18</v>
      </c>
      <c r="B12" s="23"/>
      <c r="C12" s="26" t="n">
        <v>401800.3467</v>
      </c>
      <c r="D12" s="26"/>
      <c r="E12" s="26"/>
      <c r="F12" s="27" t="n">
        <v>308480.8851</v>
      </c>
      <c r="G12" s="27"/>
      <c r="H12" s="27"/>
      <c r="I12" s="27" t="n">
        <v>81949.4882</v>
      </c>
      <c r="J12" s="27"/>
      <c r="K12" s="27"/>
      <c r="L12" s="27" t="n">
        <v>11369.9734</v>
      </c>
      <c r="M12" s="27"/>
      <c r="N12" s="23"/>
    </row>
    <row r="13" customFormat="false" ht="17.1" hidden="false" customHeight="true" outlineLevel="0" collapsed="false">
      <c r="A13" s="23" t="s">
        <v>19</v>
      </c>
      <c r="B13" s="23"/>
      <c r="C13" s="26" t="n">
        <v>377530.4979</v>
      </c>
      <c r="D13" s="26" t="n">
        <v>1133833.922</v>
      </c>
      <c r="E13" s="26"/>
      <c r="F13" s="27" t="n">
        <v>283348.1475</v>
      </c>
      <c r="G13" s="27" t="n">
        <v>855574</v>
      </c>
      <c r="H13" s="27"/>
      <c r="I13" s="27" t="n">
        <v>82928.3761</v>
      </c>
      <c r="J13" s="27" t="n">
        <v>244663</v>
      </c>
      <c r="K13" s="27"/>
      <c r="L13" s="27" t="n">
        <v>11253.9743</v>
      </c>
      <c r="M13" s="27" t="n">
        <v>33596.922</v>
      </c>
      <c r="N13" s="23"/>
    </row>
    <row r="14" customFormat="false" ht="17.1" hidden="false" customHeight="true" outlineLevel="0" collapsed="false">
      <c r="A14" s="23" t="s">
        <v>20</v>
      </c>
      <c r="B14" s="23"/>
      <c r="C14" s="26" t="n">
        <v>402944.7284</v>
      </c>
      <c r="D14" s="26"/>
      <c r="E14" s="26"/>
      <c r="F14" s="27" t="n">
        <v>303533.3495</v>
      </c>
      <c r="G14" s="27"/>
      <c r="H14" s="27"/>
      <c r="I14" s="27" t="n">
        <v>85245.508</v>
      </c>
      <c r="J14" s="27"/>
      <c r="K14" s="27"/>
      <c r="L14" s="27" t="n">
        <v>14165.8709</v>
      </c>
      <c r="M14" s="27"/>
      <c r="N14" s="23"/>
    </row>
    <row r="15" customFormat="false" ht="18.95" hidden="false" customHeight="true" outlineLevel="0" collapsed="false">
      <c r="A15" s="23" t="s">
        <v>21</v>
      </c>
      <c r="B15" s="23"/>
      <c r="C15" s="26" t="n">
        <v>415407.4096</v>
      </c>
      <c r="D15" s="26"/>
      <c r="E15" s="26"/>
      <c r="F15" s="27" t="n">
        <v>300994.0063</v>
      </c>
      <c r="G15" s="27"/>
      <c r="H15" s="27"/>
      <c r="I15" s="27" t="n">
        <v>100191.5103</v>
      </c>
      <c r="J15" s="27"/>
      <c r="K15" s="27"/>
      <c r="L15" s="27" t="n">
        <v>14221.893</v>
      </c>
      <c r="M15" s="27"/>
      <c r="N15" s="23"/>
    </row>
    <row r="16" customFormat="false" ht="18.95" hidden="false" customHeight="true" outlineLevel="0" collapsed="false">
      <c r="A16" s="23" t="s">
        <v>22</v>
      </c>
      <c r="B16" s="23"/>
      <c r="C16" s="26" t="n">
        <v>387635.5279</v>
      </c>
      <c r="D16" s="26" t="n">
        <v>1205987.6659</v>
      </c>
      <c r="E16" s="26"/>
      <c r="F16" s="27" t="n">
        <v>286826.6442</v>
      </c>
      <c r="G16" s="27" t="n">
        <v>891354</v>
      </c>
      <c r="H16" s="27"/>
      <c r="I16" s="27" t="n">
        <v>88247.9816</v>
      </c>
      <c r="J16" s="27" t="n">
        <v>273684.9999</v>
      </c>
      <c r="K16" s="27"/>
      <c r="L16" s="27" t="n">
        <v>12560.9021</v>
      </c>
      <c r="M16" s="27" t="n">
        <v>40948.666</v>
      </c>
      <c r="N16" s="23"/>
    </row>
    <row r="17" customFormat="false" ht="24.95" hidden="false" customHeight="true" outlineLevel="0" collapsed="false">
      <c r="A17" s="23" t="s">
        <v>23</v>
      </c>
      <c r="B17" s="23"/>
      <c r="C17" s="26" t="n">
        <v>400741.7282</v>
      </c>
      <c r="D17" s="26"/>
      <c r="E17" s="26"/>
      <c r="F17" s="27" t="n">
        <v>306153.5015</v>
      </c>
      <c r="G17" s="27"/>
      <c r="H17" s="27"/>
      <c r="I17" s="27" t="n">
        <v>82066.075</v>
      </c>
      <c r="J17" s="27"/>
      <c r="K17" s="27"/>
      <c r="L17" s="27" t="n">
        <v>12522.1517</v>
      </c>
      <c r="M17" s="27"/>
      <c r="N17" s="23"/>
    </row>
    <row r="18" customFormat="false" ht="18.95" hidden="false" customHeight="true" outlineLevel="0" collapsed="false">
      <c r="A18" s="23" t="s">
        <v>24</v>
      </c>
      <c r="B18" s="23"/>
      <c r="C18" s="26" t="n">
        <v>402347.2027</v>
      </c>
      <c r="D18" s="26"/>
      <c r="E18" s="26"/>
      <c r="F18" s="27" t="n">
        <v>305913.0224</v>
      </c>
      <c r="G18" s="27"/>
      <c r="H18" s="27"/>
      <c r="I18" s="27" t="n">
        <v>84890.0464</v>
      </c>
      <c r="J18" s="27"/>
      <c r="K18" s="27"/>
      <c r="L18" s="27" t="n">
        <v>11544.1339</v>
      </c>
      <c r="M18" s="27"/>
      <c r="N18" s="23"/>
    </row>
    <row r="19" customFormat="false" ht="18.95" hidden="false" customHeight="true" outlineLevel="0" collapsed="false">
      <c r="A19" s="23" t="s">
        <v>25</v>
      </c>
      <c r="B19" s="23"/>
      <c r="C19" s="26" t="n">
        <v>403848.0462</v>
      </c>
      <c r="D19" s="26" t="n">
        <v>1206936.9771</v>
      </c>
      <c r="E19" s="26" t="n">
        <v>4911508.17715</v>
      </c>
      <c r="F19" s="27" t="n">
        <v>287604.9762</v>
      </c>
      <c r="G19" s="27" t="n">
        <v>899671.5001</v>
      </c>
      <c r="H19" s="26" t="n">
        <v>3677473.5052</v>
      </c>
      <c r="I19" s="27" t="n">
        <v>96030.8786</v>
      </c>
      <c r="J19" s="27" t="n">
        <v>262987</v>
      </c>
      <c r="K19" s="26" t="n">
        <v>1066298.5499</v>
      </c>
      <c r="L19" s="27" t="n">
        <v>20212.1914</v>
      </c>
      <c r="M19" s="27" t="n">
        <v>44278.477</v>
      </c>
      <c r="N19" s="26" t="n">
        <v>167736.12205</v>
      </c>
    </row>
    <row r="20" customFormat="false" ht="9" hidden="false" customHeight="true" outlineLevel="0" collapsed="false">
      <c r="A20" s="23"/>
      <c r="B20" s="23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3"/>
    </row>
    <row r="21" customFormat="false" ht="18.95" hidden="false" customHeight="true" outlineLevel="0" collapsed="false">
      <c r="A21" s="25" t="s">
        <v>26</v>
      </c>
      <c r="B21" s="23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3"/>
    </row>
    <row r="22" customFormat="false" ht="18.95" hidden="false" customHeight="true" outlineLevel="0" collapsed="false">
      <c r="A22" s="28" t="s">
        <v>27</v>
      </c>
      <c r="B22" s="23"/>
      <c r="C22" s="26" t="n">
        <v>382895.9698</v>
      </c>
      <c r="D22" s="26"/>
      <c r="E22" s="26"/>
      <c r="F22" s="27" t="n">
        <v>266492.7882</v>
      </c>
      <c r="G22" s="27"/>
      <c r="H22" s="27"/>
      <c r="I22" s="27" t="n">
        <v>91939.9225</v>
      </c>
      <c r="J22" s="27"/>
      <c r="K22" s="27"/>
      <c r="L22" s="27" t="n">
        <v>24463.2591</v>
      </c>
      <c r="M22" s="27"/>
      <c r="N22" s="23"/>
    </row>
    <row r="23" customFormat="false" ht="18.95" hidden="false" customHeight="true" outlineLevel="0" collapsed="false">
      <c r="A23" s="23" t="s">
        <v>28</v>
      </c>
      <c r="B23" s="23"/>
      <c r="C23" s="26" t="n">
        <v>383799.7561</v>
      </c>
      <c r="D23" s="26" t="n">
        <v>1241876.8381</v>
      </c>
      <c r="E23" s="26"/>
      <c r="F23" s="27" t="n">
        <v>269464.8266</v>
      </c>
      <c r="G23" s="27" t="n">
        <v>897357.5</v>
      </c>
      <c r="H23" s="27"/>
      <c r="I23" s="27" t="n">
        <v>91226.0692</v>
      </c>
      <c r="J23" s="27" t="n">
        <v>270381.0001</v>
      </c>
      <c r="K23" s="27"/>
      <c r="L23" s="27" t="n">
        <v>23108.8603</v>
      </c>
      <c r="M23" s="27" t="n">
        <v>74138.338</v>
      </c>
      <c r="N23" s="23"/>
    </row>
    <row r="24" customFormat="false" ht="18.95" hidden="false" customHeight="true" outlineLevel="0" collapsed="false">
      <c r="A24" s="23" t="s">
        <v>29</v>
      </c>
      <c r="B24" s="23"/>
      <c r="C24" s="26" t="n">
        <v>380397.0623</v>
      </c>
      <c r="D24" s="26"/>
      <c r="E24" s="26"/>
      <c r="F24" s="27" t="n">
        <v>279107.1152</v>
      </c>
      <c r="G24" s="27"/>
      <c r="H24" s="27"/>
      <c r="I24" s="27" t="n">
        <v>82706.9594</v>
      </c>
      <c r="J24" s="27"/>
      <c r="K24" s="27"/>
      <c r="L24" s="27" t="n">
        <v>18582.9877</v>
      </c>
      <c r="M24" s="27"/>
      <c r="N24" s="23"/>
    </row>
    <row r="25" customFormat="false" ht="18.95" hidden="false" customHeight="true" outlineLevel="0" collapsed="false">
      <c r="A25" s="23" t="s">
        <v>30</v>
      </c>
      <c r="B25" s="23"/>
      <c r="C25" s="26" t="n">
        <v>383693.1675</v>
      </c>
      <c r="D25" s="26"/>
      <c r="E25" s="26"/>
      <c r="F25" s="27" t="n">
        <v>273655.8037</v>
      </c>
      <c r="G25" s="27"/>
      <c r="H25" s="27"/>
      <c r="I25" s="27" t="n">
        <v>83471.0056</v>
      </c>
      <c r="J25" s="27"/>
      <c r="K25" s="27"/>
      <c r="L25" s="27" t="n">
        <v>26566.3582</v>
      </c>
      <c r="M25" s="27"/>
      <c r="N25" s="23"/>
    </row>
    <row r="26" customFormat="false" ht="18.95" hidden="false" customHeight="true" outlineLevel="0" collapsed="false">
      <c r="A26" s="23" t="s">
        <v>31</v>
      </c>
      <c r="B26" s="23"/>
      <c r="C26" s="26" t="n">
        <v>336098.9172</v>
      </c>
      <c r="D26" s="26" t="n">
        <v>1100189.147</v>
      </c>
      <c r="E26" s="26"/>
      <c r="F26" s="27" t="n">
        <v>219043.5811</v>
      </c>
      <c r="G26" s="27" t="n">
        <v>771806.5</v>
      </c>
      <c r="H26" s="27"/>
      <c r="I26" s="27" t="n">
        <v>92192.035</v>
      </c>
      <c r="J26" s="27" t="n">
        <v>258370</v>
      </c>
      <c r="K26" s="27"/>
      <c r="L26" s="27" t="n">
        <v>24863.3011</v>
      </c>
      <c r="M26" s="27" t="n">
        <v>70012.647</v>
      </c>
      <c r="N26" s="23"/>
    </row>
    <row r="27" customFormat="false" ht="18.95" hidden="false" customHeight="true" outlineLevel="0" collapsed="false">
      <c r="A27" s="23" t="s">
        <v>32</v>
      </c>
      <c r="B27" s="23"/>
      <c r="C27" s="26" t="n">
        <v>425702.7978</v>
      </c>
      <c r="D27" s="26"/>
      <c r="E27" s="26"/>
      <c r="F27" s="27" t="n">
        <v>303877.0715</v>
      </c>
      <c r="G27" s="27"/>
      <c r="H27" s="27"/>
      <c r="I27" s="27" t="n">
        <v>90183.9125</v>
      </c>
      <c r="J27" s="27"/>
      <c r="K27" s="27"/>
      <c r="L27" s="27" t="n">
        <v>31641.8138</v>
      </c>
      <c r="M27" s="27"/>
      <c r="N27" s="23"/>
    </row>
    <row r="28" customFormat="false" ht="18.95" hidden="false" customHeight="true" outlineLevel="0" collapsed="false">
      <c r="A28" s="23" t="s">
        <v>33</v>
      </c>
      <c r="B28" s="23"/>
      <c r="C28" s="26" t="n">
        <v>419675.3082</v>
      </c>
      <c r="D28" s="26"/>
      <c r="E28" s="26"/>
      <c r="F28" s="27" t="n">
        <v>298692.7288</v>
      </c>
      <c r="G28" s="27"/>
      <c r="H28" s="27"/>
      <c r="I28" s="27" t="n">
        <v>97079.5476</v>
      </c>
      <c r="J28" s="27"/>
      <c r="K28" s="27"/>
      <c r="L28" s="27" t="n">
        <v>23903.0318</v>
      </c>
      <c r="M28" s="27"/>
      <c r="N28" s="23"/>
    </row>
    <row r="29" customFormat="false" ht="18.95" hidden="false" customHeight="true" outlineLevel="0" collapsed="false">
      <c r="A29" s="23" t="s">
        <v>34</v>
      </c>
      <c r="B29" s="23"/>
      <c r="C29" s="26" t="n">
        <v>410646.735</v>
      </c>
      <c r="D29" s="26" t="n">
        <v>1256024.841</v>
      </c>
      <c r="E29" s="26"/>
      <c r="F29" s="27" t="n">
        <v>298096.1998</v>
      </c>
      <c r="G29" s="27" t="n">
        <v>900666.0001</v>
      </c>
      <c r="H29" s="27"/>
      <c r="I29" s="27" t="n">
        <v>91140.5398</v>
      </c>
      <c r="J29" s="27" t="n">
        <v>278403.9999</v>
      </c>
      <c r="K29" s="27"/>
      <c r="L29" s="27" t="n">
        <v>21409.9954</v>
      </c>
      <c r="M29" s="27" t="n">
        <v>76954.841</v>
      </c>
      <c r="N29" s="23"/>
    </row>
    <row r="30" customFormat="false" ht="18.95" hidden="false" customHeight="true" outlineLevel="0" collapsed="false">
      <c r="A30" s="23" t="s">
        <v>35</v>
      </c>
      <c r="B30" s="23"/>
      <c r="C30" s="26" t="n">
        <v>421026.49451504</v>
      </c>
      <c r="D30" s="26"/>
      <c r="E30" s="26"/>
      <c r="F30" s="27" t="n">
        <v>309611.163876002</v>
      </c>
      <c r="G30" s="27"/>
      <c r="H30" s="27"/>
      <c r="I30" s="27" t="n">
        <v>90169.3727561118</v>
      </c>
      <c r="J30" s="27"/>
      <c r="K30" s="27"/>
      <c r="L30" s="27" t="n">
        <v>21245.9578829264</v>
      </c>
      <c r="M30" s="27"/>
      <c r="N30" s="23"/>
    </row>
    <row r="31" customFormat="false" ht="18.95" hidden="false" customHeight="true" outlineLevel="0" collapsed="false">
      <c r="A31" s="23" t="s">
        <v>36</v>
      </c>
      <c r="B31" s="23"/>
      <c r="C31" s="26" t="n">
        <v>406015.772857251</v>
      </c>
      <c r="D31" s="26"/>
      <c r="E31" s="26"/>
      <c r="F31" s="27" t="n">
        <v>292887.70694175</v>
      </c>
      <c r="G31" s="27"/>
      <c r="H31" s="27"/>
      <c r="I31" s="27" t="n">
        <v>92991.8161016268</v>
      </c>
      <c r="J31" s="27"/>
      <c r="K31" s="27"/>
      <c r="L31" s="27" t="n">
        <v>20136.2498138741</v>
      </c>
      <c r="M31" s="27"/>
      <c r="N31" s="23"/>
    </row>
    <row r="32" customFormat="false" ht="18.95" hidden="false" customHeight="true" outlineLevel="0" collapsed="false">
      <c r="A32" s="23" t="s">
        <v>37</v>
      </c>
      <c r="B32" s="23"/>
      <c r="C32" s="26" t="n">
        <v>440332.014627708</v>
      </c>
      <c r="D32" s="26" t="n">
        <v>1267374.282</v>
      </c>
      <c r="E32" s="26" t="n">
        <v>4865465.1081</v>
      </c>
      <c r="F32" s="27" t="n">
        <v>305745.629182247</v>
      </c>
      <c r="G32" s="27" t="n">
        <v>908244.5</v>
      </c>
      <c r="H32" s="26" t="n">
        <v>3478074.5001</v>
      </c>
      <c r="I32" s="27" t="n">
        <v>98662.8111422615</v>
      </c>
      <c r="J32" s="27" t="n">
        <v>281824</v>
      </c>
      <c r="K32" s="26" t="n">
        <v>1088979</v>
      </c>
      <c r="L32" s="27" t="n">
        <v>35923.5743031995</v>
      </c>
      <c r="M32" s="27" t="n">
        <v>77305.782</v>
      </c>
      <c r="N32" s="26" t="n">
        <v>298411.608</v>
      </c>
    </row>
    <row r="33" customFormat="false" ht="24.95" hidden="false" customHeight="true" outlineLevel="0" collapsed="false">
      <c r="A33" s="29" t="s">
        <v>38</v>
      </c>
      <c r="B33" s="23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3"/>
    </row>
    <row r="34" customFormat="false" ht="18.95" hidden="false" customHeight="true" outlineLevel="0" collapsed="false">
      <c r="A34" s="29" t="s">
        <v>39</v>
      </c>
      <c r="B34" s="23"/>
      <c r="C34" s="26" t="n">
        <v>422681.584628243</v>
      </c>
      <c r="D34" s="30"/>
      <c r="E34" s="30"/>
      <c r="F34" s="27" t="n">
        <v>301854.682703996</v>
      </c>
      <c r="G34" s="27"/>
      <c r="H34" s="27"/>
      <c r="I34" s="27" t="n">
        <v>96244.4326086957</v>
      </c>
      <c r="J34" s="27"/>
      <c r="K34" s="27"/>
      <c r="L34" s="27" t="n">
        <v>24582.4693155518</v>
      </c>
      <c r="M34" s="27"/>
      <c r="N34" s="23"/>
    </row>
    <row r="35" customFormat="false" ht="18.95" hidden="false" customHeight="true" outlineLevel="0" collapsed="false">
      <c r="A35" s="29" t="s">
        <v>40</v>
      </c>
      <c r="B35" s="23"/>
      <c r="C35" s="26" t="n">
        <v>434944.727021046</v>
      </c>
      <c r="D35" s="26" t="n">
        <v>1404299.59176</v>
      </c>
      <c r="E35" s="26"/>
      <c r="F35" s="27" t="n">
        <v>303332.436240701</v>
      </c>
      <c r="G35" s="27" t="n">
        <v>1006188</v>
      </c>
      <c r="H35" s="27"/>
      <c r="I35" s="27" t="n">
        <v>99999.4384057971</v>
      </c>
      <c r="J35" s="27" t="n">
        <v>289189</v>
      </c>
      <c r="K35" s="27"/>
      <c r="L35" s="27" t="n">
        <v>31612.8523745477</v>
      </c>
      <c r="M35" s="27" t="n">
        <v>108922.59176</v>
      </c>
      <c r="N35" s="23"/>
    </row>
    <row r="36" customFormat="false" ht="18.95" hidden="false" customHeight="true" outlineLevel="0" collapsed="false">
      <c r="A36" s="29" t="s">
        <v>41</v>
      </c>
      <c r="B36" s="23"/>
      <c r="C36" s="26" t="n">
        <v>465282.22560231</v>
      </c>
      <c r="D36" s="26"/>
      <c r="E36" s="26"/>
      <c r="F36" s="27" t="n">
        <v>328823.407288396</v>
      </c>
      <c r="G36" s="27"/>
      <c r="H36" s="27"/>
      <c r="I36" s="27" t="n">
        <v>97597.4914337666</v>
      </c>
      <c r="J36" s="27"/>
      <c r="K36" s="27"/>
      <c r="L36" s="27" t="n">
        <v>38861.3268801472</v>
      </c>
      <c r="M36" s="27"/>
      <c r="N36" s="23"/>
    </row>
    <row r="37" customFormat="false" ht="18.95" hidden="false" customHeight="true" outlineLevel="0" collapsed="false">
      <c r="A37" s="29" t="s">
        <v>42</v>
      </c>
      <c r="B37" s="23"/>
      <c r="C37" s="26" t="n">
        <v>454189.17270915</v>
      </c>
      <c r="D37" s="26"/>
      <c r="E37" s="26"/>
      <c r="F37" s="27" t="n">
        <v>318706.844626145</v>
      </c>
      <c r="G37" s="27"/>
      <c r="H37" s="27"/>
      <c r="I37" s="27" t="n">
        <v>101562.978121422</v>
      </c>
      <c r="J37" s="27"/>
      <c r="K37" s="27"/>
      <c r="L37" s="27" t="n">
        <v>33919.3499615827</v>
      </c>
      <c r="M37" s="27"/>
      <c r="N37" s="23"/>
    </row>
    <row r="38" customFormat="false" ht="18.95" hidden="false" customHeight="true" outlineLevel="0" collapsed="false">
      <c r="A38" s="23" t="s">
        <v>43</v>
      </c>
      <c r="B38" s="23"/>
      <c r="C38" s="26" t="n">
        <v>441458.02368854</v>
      </c>
      <c r="D38" s="26" t="n">
        <v>1360929.422</v>
      </c>
      <c r="E38" s="26"/>
      <c r="F38" s="27" t="n">
        <v>296328.748085459</v>
      </c>
      <c r="G38" s="27" t="n">
        <v>943859</v>
      </c>
      <c r="H38" s="27"/>
      <c r="I38" s="27" t="n">
        <v>107354.030444811</v>
      </c>
      <c r="J38" s="27" t="n">
        <v>306514.5</v>
      </c>
      <c r="K38" s="27"/>
      <c r="L38" s="27" t="n">
        <v>37775.2451582701</v>
      </c>
      <c r="M38" s="27" t="n">
        <v>110555.922</v>
      </c>
      <c r="N38" s="23"/>
    </row>
    <row r="39" customFormat="false" ht="18.95" hidden="false" customHeight="true" outlineLevel="0" collapsed="false">
      <c r="A39" s="23" t="s">
        <v>20</v>
      </c>
      <c r="B39" s="23"/>
      <c r="C39" s="26" t="n">
        <v>497985.620753698</v>
      </c>
      <c r="D39" s="26"/>
      <c r="E39" s="26"/>
      <c r="F39" s="27" t="n">
        <v>336547.806434834</v>
      </c>
      <c r="G39" s="27"/>
      <c r="H39" s="27"/>
      <c r="I39" s="27" t="n">
        <v>108389.001809111</v>
      </c>
      <c r="J39" s="27"/>
      <c r="K39" s="27"/>
      <c r="L39" s="27" t="n">
        <v>53048.8125097526</v>
      </c>
      <c r="M39" s="27"/>
      <c r="N39" s="23"/>
    </row>
    <row r="40" customFormat="false" ht="18.95" hidden="false" customHeight="true" outlineLevel="0" collapsed="false">
      <c r="A40" s="31" t="s">
        <v>33</v>
      </c>
      <c r="B40" s="23"/>
      <c r="C40" s="26" t="n">
        <v>508463.306970741</v>
      </c>
      <c r="D40" s="26"/>
      <c r="E40" s="26"/>
      <c r="F40" s="27" t="n">
        <v>323765.392718372</v>
      </c>
      <c r="G40" s="27"/>
      <c r="H40" s="27"/>
      <c r="I40" s="27" t="n">
        <v>112241.927251795</v>
      </c>
      <c r="J40" s="27"/>
      <c r="K40" s="27"/>
      <c r="L40" s="27" t="n">
        <v>72455.9870005739</v>
      </c>
      <c r="M40" s="27"/>
      <c r="N40" s="23"/>
    </row>
    <row r="41" customFormat="false" ht="18.95" hidden="false" customHeight="true" outlineLevel="0" collapsed="false">
      <c r="A41" s="23" t="s">
        <v>34</v>
      </c>
      <c r="B41" s="23"/>
      <c r="C41" s="26" t="n">
        <v>486004.08627556</v>
      </c>
      <c r="D41" s="26" t="n">
        <v>1492453.014</v>
      </c>
      <c r="E41" s="26"/>
      <c r="F41" s="27" t="n">
        <v>322344.800846794</v>
      </c>
      <c r="G41" s="27" t="n">
        <v>982658</v>
      </c>
      <c r="H41" s="27"/>
      <c r="I41" s="27" t="n">
        <v>104306.070939093</v>
      </c>
      <c r="J41" s="27" t="n">
        <v>324937</v>
      </c>
      <c r="K41" s="27"/>
      <c r="L41" s="27" t="n">
        <v>59353.2144896735</v>
      </c>
      <c r="M41" s="27" t="n">
        <v>184858.014</v>
      </c>
      <c r="N41" s="23"/>
    </row>
    <row r="42" customFormat="false" ht="18.95" hidden="false" customHeight="true" outlineLevel="0" collapsed="false">
      <c r="A42" s="31" t="s">
        <v>23</v>
      </c>
      <c r="B42" s="23"/>
      <c r="C42" s="26" t="n">
        <v>488133.806399041</v>
      </c>
      <c r="D42" s="26"/>
      <c r="E42" s="26"/>
      <c r="F42" s="27" t="n">
        <v>330830.241074132</v>
      </c>
      <c r="G42" s="27"/>
      <c r="H42" s="27"/>
      <c r="I42" s="27" t="n">
        <v>104973.064912258</v>
      </c>
      <c r="J42" s="27"/>
      <c r="K42" s="27"/>
      <c r="L42" s="27" t="n">
        <v>52330.5004126511</v>
      </c>
      <c r="M42" s="27"/>
      <c r="N42" s="23"/>
    </row>
    <row r="43" customFormat="false" ht="18.95" hidden="false" customHeight="true" outlineLevel="0" collapsed="false">
      <c r="A43" s="23" t="s">
        <v>44</v>
      </c>
      <c r="B43" s="23"/>
      <c r="C43" s="26" t="n">
        <v>470446.118030649</v>
      </c>
      <c r="D43" s="26"/>
      <c r="E43" s="26"/>
      <c r="F43" s="27" t="n">
        <v>310404.451992705</v>
      </c>
      <c r="G43" s="27"/>
      <c r="H43" s="27"/>
      <c r="I43" s="27" t="n">
        <v>108725.242968089</v>
      </c>
      <c r="J43" s="27"/>
      <c r="K43" s="27"/>
      <c r="L43" s="27" t="n">
        <v>51316.4230698553</v>
      </c>
      <c r="M43" s="27"/>
      <c r="N43" s="23"/>
    </row>
    <row r="44" customFormat="false" ht="18.95" hidden="false" customHeight="true" outlineLevel="0" collapsed="false">
      <c r="A44" s="31" t="s">
        <v>45</v>
      </c>
      <c r="B44" s="23"/>
      <c r="C44" s="26" t="n">
        <v>533319.07557031</v>
      </c>
      <c r="D44" s="26" t="n">
        <v>1491899</v>
      </c>
      <c r="E44" s="26" t="n">
        <v>5749581.02776</v>
      </c>
      <c r="F44" s="27" t="n">
        <v>362009.306933163</v>
      </c>
      <c r="G44" s="27" t="n">
        <v>1003244</v>
      </c>
      <c r="H44" s="26" t="n">
        <v>3935949</v>
      </c>
      <c r="I44" s="27" t="n">
        <v>114852.692119653</v>
      </c>
      <c r="J44" s="27" t="n">
        <v>328551</v>
      </c>
      <c r="K44" s="26" t="n">
        <v>1249191.5</v>
      </c>
      <c r="L44" s="27" t="n">
        <v>56457.0765174936</v>
      </c>
      <c r="M44" s="27" t="n">
        <v>160104</v>
      </c>
      <c r="N44" s="26" t="n">
        <v>564440.52776</v>
      </c>
    </row>
    <row r="45" customFormat="false" ht="24.95" hidden="false" customHeight="true" outlineLevel="0" collapsed="false">
      <c r="A45" s="29" t="s">
        <v>46</v>
      </c>
      <c r="B45" s="23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2"/>
      <c r="N45" s="23"/>
    </row>
    <row r="46" customFormat="false" ht="18.95" hidden="false" customHeight="true" outlineLevel="0" collapsed="false">
      <c r="A46" s="31" t="s">
        <v>39</v>
      </c>
      <c r="B46" s="23"/>
      <c r="C46" s="26" t="n">
        <v>475823.850955933</v>
      </c>
      <c r="D46" s="26"/>
      <c r="E46" s="26"/>
      <c r="F46" s="27" t="n">
        <v>323992.540824164</v>
      </c>
      <c r="G46" s="27"/>
      <c r="H46" s="33"/>
      <c r="I46" s="27" t="n">
        <v>114359.357852302</v>
      </c>
      <c r="J46" s="27"/>
      <c r="K46" s="27"/>
      <c r="L46" s="27" t="n">
        <v>37471.9522794671</v>
      </c>
      <c r="M46" s="32"/>
      <c r="N46" s="23"/>
    </row>
    <row r="47" customFormat="false" ht="18.95" hidden="false" customHeight="true" outlineLevel="0" collapsed="false">
      <c r="A47" s="31" t="s">
        <v>47</v>
      </c>
      <c r="B47" s="23"/>
      <c r="C47" s="26" t="n">
        <v>502134.953130225</v>
      </c>
      <c r="D47" s="26" t="n">
        <v>1572592.4605</v>
      </c>
      <c r="E47" s="26"/>
      <c r="F47" s="27" t="n">
        <v>342907.687390758</v>
      </c>
      <c r="G47" s="27" t="n">
        <v>1088160.3509</v>
      </c>
      <c r="H47" s="27"/>
      <c r="I47" s="27" t="n">
        <v>116150.58631442</v>
      </c>
      <c r="J47" s="27" t="n">
        <v>344252.8796</v>
      </c>
      <c r="K47" s="27"/>
      <c r="L47" s="27" t="n">
        <v>43076.6794250473</v>
      </c>
      <c r="M47" s="27" t="n">
        <v>140179.23</v>
      </c>
      <c r="N47" s="34"/>
    </row>
    <row r="48" customFormat="false" ht="18.95" hidden="false" customHeight="true" outlineLevel="0" collapsed="false">
      <c r="A48" s="29" t="s">
        <v>48</v>
      </c>
      <c r="B48" s="23"/>
      <c r="C48" s="26" t="n">
        <v>489794.67</v>
      </c>
      <c r="D48" s="26"/>
      <c r="E48" s="26"/>
      <c r="F48" s="27" t="n">
        <v>328950.527</v>
      </c>
      <c r="G48" s="27"/>
      <c r="H48" s="27"/>
      <c r="I48" s="27" t="n">
        <v>115827.754</v>
      </c>
      <c r="J48" s="27"/>
      <c r="K48" s="27"/>
      <c r="L48" s="27" t="n">
        <v>45016.389</v>
      </c>
      <c r="M48" s="27"/>
      <c r="N48" s="34"/>
    </row>
    <row r="49" customFormat="false" ht="18.95" hidden="false" customHeight="true" outlineLevel="0" collapsed="false">
      <c r="A49" s="29" t="s">
        <v>49</v>
      </c>
      <c r="B49" s="23"/>
      <c r="C49" s="26" t="n">
        <v>470216.071</v>
      </c>
      <c r="D49" s="26"/>
      <c r="E49" s="26"/>
      <c r="F49" s="27" t="n">
        <v>310803.183</v>
      </c>
      <c r="G49" s="27"/>
      <c r="H49" s="27"/>
      <c r="I49" s="27" t="n">
        <v>116228.445</v>
      </c>
      <c r="J49" s="27"/>
      <c r="K49" s="27"/>
      <c r="L49" s="27" t="n">
        <v>43184.443</v>
      </c>
      <c r="M49" s="27"/>
      <c r="N49" s="23"/>
    </row>
    <row r="50" customFormat="false" ht="18.95" hidden="false" customHeight="true" outlineLevel="0" collapsed="false">
      <c r="A50" s="29" t="s">
        <v>50</v>
      </c>
      <c r="B50" s="23"/>
      <c r="C50" s="26" t="n">
        <v>497476.677</v>
      </c>
      <c r="D50" s="26" t="n">
        <v>1457487.418</v>
      </c>
      <c r="E50" s="26"/>
      <c r="F50" s="27" t="n">
        <v>323088.065</v>
      </c>
      <c r="G50" s="27" t="n">
        <v>962841.775</v>
      </c>
      <c r="H50" s="27"/>
      <c r="I50" s="27" t="n">
        <v>123292.444</v>
      </c>
      <c r="J50" s="27" t="n">
        <v>355348.643</v>
      </c>
      <c r="K50" s="27"/>
      <c r="L50" s="27" t="n">
        <v>51096.168</v>
      </c>
      <c r="M50" s="27" t="n">
        <v>139297</v>
      </c>
      <c r="N50" s="23"/>
    </row>
    <row r="51" customFormat="false" ht="18.95" hidden="false" customHeight="true" outlineLevel="0" collapsed="false">
      <c r="A51" s="29" t="s">
        <v>51</v>
      </c>
      <c r="B51" s="23"/>
      <c r="C51" s="26" t="n">
        <v>559395.930569944</v>
      </c>
      <c r="D51" s="26"/>
      <c r="E51" s="26"/>
      <c r="F51" s="27" t="n">
        <v>380220.404681933</v>
      </c>
      <c r="G51" s="27"/>
      <c r="H51" s="27"/>
      <c r="I51" s="27" t="n">
        <v>127825.915232273</v>
      </c>
      <c r="J51" s="27"/>
      <c r="K51" s="27"/>
      <c r="L51" s="27" t="n">
        <v>51349.6106557377</v>
      </c>
      <c r="M51" s="27"/>
      <c r="N51" s="23"/>
    </row>
    <row r="52" customFormat="false" ht="18.95" hidden="false" customHeight="true" outlineLevel="0" collapsed="false">
      <c r="A52" s="29" t="s">
        <v>52</v>
      </c>
      <c r="B52" s="23"/>
      <c r="C52" s="26" t="n">
        <v>513241.749946905</v>
      </c>
      <c r="D52" s="26"/>
      <c r="E52" s="26"/>
      <c r="F52" s="27" t="n">
        <v>338547.316603422</v>
      </c>
      <c r="G52" s="27"/>
      <c r="H52" s="27"/>
      <c r="I52" s="27" t="n">
        <v>129738.931294302</v>
      </c>
      <c r="J52" s="27"/>
      <c r="K52" s="27"/>
      <c r="L52" s="27" t="n">
        <v>44955.5020491803</v>
      </c>
      <c r="M52" s="27"/>
      <c r="N52" s="23"/>
    </row>
    <row r="53" customFormat="false" ht="18.95" hidden="false" customHeight="true" outlineLevel="0" collapsed="false">
      <c r="A53" s="29" t="s">
        <v>53</v>
      </c>
      <c r="B53" s="23"/>
      <c r="C53" s="26" t="n">
        <v>536975.319483151</v>
      </c>
      <c r="D53" s="26" t="n">
        <v>1609613</v>
      </c>
      <c r="E53" s="26"/>
      <c r="F53" s="27" t="n">
        <v>364785.278714645</v>
      </c>
      <c r="G53" s="27" t="n">
        <v>1083553</v>
      </c>
      <c r="H53" s="27"/>
      <c r="I53" s="27" t="n">
        <v>124480.153473425</v>
      </c>
      <c r="J53" s="27" t="n">
        <v>382045</v>
      </c>
      <c r="K53" s="27"/>
      <c r="L53" s="27" t="n">
        <v>47709.887295082</v>
      </c>
      <c r="M53" s="27" t="n">
        <v>144015</v>
      </c>
      <c r="N53" s="27"/>
    </row>
    <row r="54" customFormat="false" ht="18.95" hidden="false" customHeight="true" outlineLevel="0" collapsed="false">
      <c r="A54" s="29" t="s">
        <v>35</v>
      </c>
      <c r="B54" s="23"/>
      <c r="C54" s="26" t="n">
        <v>496864.119107728</v>
      </c>
      <c r="D54" s="26"/>
      <c r="E54" s="26"/>
      <c r="F54" s="27" t="n">
        <v>329658.647515173</v>
      </c>
      <c r="G54" s="27"/>
      <c r="H54" s="27"/>
      <c r="I54" s="27" t="n">
        <v>122003.259256456</v>
      </c>
      <c r="J54" s="27"/>
      <c r="K54" s="27"/>
      <c r="L54" s="27" t="n">
        <v>45202.2123360987</v>
      </c>
      <c r="M54" s="27"/>
      <c r="N54" s="23"/>
    </row>
    <row r="55" customFormat="false" ht="18.95" hidden="false" customHeight="true" outlineLevel="0" collapsed="false">
      <c r="A55" s="29" t="s">
        <v>54</v>
      </c>
      <c r="B55" s="23"/>
      <c r="C55" s="26" t="n">
        <v>509462.453848605</v>
      </c>
      <c r="D55" s="26"/>
      <c r="E55" s="26"/>
      <c r="F55" s="27" t="n">
        <v>321880.928118945</v>
      </c>
      <c r="G55" s="27"/>
      <c r="H55" s="27"/>
      <c r="I55" s="27" t="n">
        <v>122748.063047149</v>
      </c>
      <c r="J55" s="27"/>
      <c r="K55" s="27"/>
      <c r="L55" s="27" t="n">
        <v>64833.4626825112</v>
      </c>
      <c r="M55" s="27"/>
      <c r="N55" s="23"/>
    </row>
    <row r="56" customFormat="false" ht="18.95" hidden="false" customHeight="true" outlineLevel="0" collapsed="false">
      <c r="A56" s="31" t="s">
        <v>55</v>
      </c>
      <c r="B56" s="23"/>
      <c r="C56" s="26" t="n">
        <v>556787.388723667</v>
      </c>
      <c r="D56" s="26" t="n">
        <v>1563113.96168</v>
      </c>
      <c r="E56" s="26" t="n">
        <v>6202806.84018</v>
      </c>
      <c r="F56" s="27" t="n">
        <v>354099.300005882</v>
      </c>
      <c r="G56" s="26" t="n">
        <v>1005638.87564</v>
      </c>
      <c r="H56" s="27" t="n">
        <v>4140194.00154</v>
      </c>
      <c r="I56" s="27" t="n">
        <v>133122.991336395</v>
      </c>
      <c r="J56" s="26" t="n">
        <v>377874.31364</v>
      </c>
      <c r="K56" s="27" t="n">
        <v>1459520.83624</v>
      </c>
      <c r="L56" s="27" t="n">
        <v>69565.0973813901</v>
      </c>
      <c r="M56" s="26" t="n">
        <v>179600.7724</v>
      </c>
      <c r="N56" s="35" t="n">
        <v>603092.0024</v>
      </c>
    </row>
    <row r="57" customFormat="false" ht="24.75" hidden="false" customHeight="true" outlineLevel="0" collapsed="false">
      <c r="A57" s="29" t="s">
        <v>56</v>
      </c>
      <c r="B57" s="23"/>
      <c r="C57" s="26" t="n">
        <v>638667.654400619</v>
      </c>
      <c r="D57" s="36"/>
      <c r="E57" s="36"/>
      <c r="F57" s="27" t="n">
        <v>439972.918829101</v>
      </c>
      <c r="G57" s="26"/>
      <c r="H57" s="27"/>
      <c r="I57" s="27" t="n">
        <v>131789.583387962</v>
      </c>
      <c r="J57" s="26"/>
      <c r="K57" s="27"/>
      <c r="L57" s="27" t="n">
        <v>66905.1521835564</v>
      </c>
      <c r="M57" s="26"/>
      <c r="N57" s="35"/>
    </row>
    <row r="58" customFormat="false" ht="18.95" hidden="false" customHeight="true" outlineLevel="0" collapsed="false">
      <c r="A58" s="29" t="s">
        <v>39</v>
      </c>
      <c r="B58" s="23"/>
      <c r="C58" s="26" t="n">
        <v>501040.205529004</v>
      </c>
      <c r="D58" s="26"/>
      <c r="E58" s="26"/>
      <c r="F58" s="27" t="n">
        <v>334852.215245681</v>
      </c>
      <c r="G58" s="26"/>
      <c r="H58" s="27"/>
      <c r="I58" s="27" t="n">
        <v>126363.494935968</v>
      </c>
      <c r="J58" s="26"/>
      <c r="K58" s="27"/>
      <c r="L58" s="27" t="n">
        <v>39824.495347355</v>
      </c>
      <c r="M58" s="26"/>
      <c r="N58" s="35"/>
    </row>
    <row r="59" customFormat="false" ht="18.95" hidden="false" customHeight="true" outlineLevel="0" collapsed="false">
      <c r="A59" s="29" t="s">
        <v>16</v>
      </c>
      <c r="B59" s="23"/>
      <c r="C59" s="26" t="n">
        <v>527469.427070378</v>
      </c>
      <c r="D59" s="26" t="n">
        <v>1667177.287</v>
      </c>
      <c r="E59" s="26"/>
      <c r="F59" s="27" t="n">
        <v>355026.389925219</v>
      </c>
      <c r="G59" s="26" t="n">
        <v>1129851.524</v>
      </c>
      <c r="H59" s="27"/>
      <c r="I59" s="27" t="n">
        <v>122961.101676071</v>
      </c>
      <c r="J59" s="26" t="n">
        <v>381114.18</v>
      </c>
      <c r="K59" s="27"/>
      <c r="L59" s="27" t="n">
        <v>49481.9354690886</v>
      </c>
      <c r="M59" s="26" t="n">
        <v>156211.583</v>
      </c>
      <c r="N59" s="35"/>
    </row>
    <row r="60" customFormat="false" ht="18.95" hidden="false" customHeight="true" outlineLevel="0" collapsed="false">
      <c r="A60" s="29" t="s">
        <v>17</v>
      </c>
      <c r="B60" s="23"/>
      <c r="C60" s="26" t="n">
        <v>525492.720851384</v>
      </c>
      <c r="D60" s="26"/>
      <c r="E60" s="26"/>
      <c r="F60" s="27" t="n">
        <v>333761.404788521</v>
      </c>
      <c r="G60" s="26"/>
      <c r="H60" s="27"/>
      <c r="I60" s="27" t="n">
        <v>129901.922386484</v>
      </c>
      <c r="J60" s="26"/>
      <c r="K60" s="27"/>
      <c r="L60" s="27" t="n">
        <v>61829.3936763794</v>
      </c>
      <c r="M60" s="26"/>
      <c r="N60" s="35"/>
    </row>
    <row r="61" customFormat="false" ht="18.95" hidden="false" customHeight="true" outlineLevel="0" collapsed="false">
      <c r="A61" s="29" t="s">
        <v>18</v>
      </c>
      <c r="B61" s="23"/>
      <c r="C61" s="26" t="n">
        <v>500787.258955406</v>
      </c>
      <c r="D61" s="26"/>
      <c r="E61" s="26"/>
      <c r="F61" s="27" t="n">
        <v>326908.576993247</v>
      </c>
      <c r="G61" s="26"/>
      <c r="H61" s="27"/>
      <c r="I61" s="27" t="n">
        <v>128315.024181626</v>
      </c>
      <c r="J61" s="26"/>
      <c r="K61" s="27"/>
      <c r="L61" s="27" t="n">
        <v>45563.6577805332</v>
      </c>
      <c r="M61" s="26"/>
      <c r="N61" s="35"/>
    </row>
    <row r="62" customFormat="false" ht="18.95" hidden="false" customHeight="true" outlineLevel="0" collapsed="false">
      <c r="A62" s="29" t="s">
        <v>19</v>
      </c>
      <c r="B62" s="23"/>
      <c r="C62" s="26" t="n">
        <v>519150.02019321</v>
      </c>
      <c r="D62" s="26" t="n">
        <v>1545430</v>
      </c>
      <c r="E62" s="26"/>
      <c r="F62" s="27" t="n">
        <v>326244.018218232</v>
      </c>
      <c r="G62" s="26" t="n">
        <v>986914</v>
      </c>
      <c r="H62" s="27"/>
      <c r="I62" s="27" t="n">
        <v>142247.05343189</v>
      </c>
      <c r="J62" s="26" t="n">
        <v>400464</v>
      </c>
      <c r="K62" s="27"/>
      <c r="L62" s="27" t="n">
        <v>50658.9485430874</v>
      </c>
      <c r="M62" s="26" t="n">
        <v>158052</v>
      </c>
      <c r="N62" s="37"/>
    </row>
    <row r="63" customFormat="false" ht="18.95" hidden="false" customHeight="true" outlineLevel="0" collapsed="false">
      <c r="A63" s="29" t="s">
        <v>20</v>
      </c>
      <c r="B63" s="23"/>
      <c r="C63" s="26" t="n">
        <v>557273.099527955</v>
      </c>
      <c r="D63" s="26"/>
      <c r="E63" s="26"/>
      <c r="F63" s="27" t="n">
        <v>367908.22401394</v>
      </c>
      <c r="G63" s="26"/>
      <c r="H63" s="27"/>
      <c r="I63" s="27" t="n">
        <v>135365.507378422</v>
      </c>
      <c r="J63" s="26"/>
      <c r="K63" s="27"/>
      <c r="L63" s="27" t="n">
        <v>53999.3681355932</v>
      </c>
      <c r="M63" s="26"/>
      <c r="N63" s="35"/>
    </row>
    <row r="64" customFormat="false" ht="18.95" hidden="false" customHeight="true" outlineLevel="0" collapsed="false">
      <c r="A64" s="29" t="s">
        <v>52</v>
      </c>
      <c r="B64" s="23"/>
      <c r="C64" s="26" t="n">
        <v>527232.658264568</v>
      </c>
      <c r="D64" s="26"/>
      <c r="E64" s="26"/>
      <c r="F64" s="27" t="n">
        <v>343615.262757328</v>
      </c>
      <c r="G64" s="26"/>
      <c r="H64" s="27"/>
      <c r="I64" s="27" t="n">
        <v>138186.192795375</v>
      </c>
      <c r="J64" s="26"/>
      <c r="K64" s="27"/>
      <c r="L64" s="27" t="n">
        <v>45431.2027118644</v>
      </c>
      <c r="M64" s="26"/>
      <c r="N64" s="35"/>
    </row>
    <row r="65" customFormat="false" ht="18.95" hidden="false" customHeight="true" outlineLevel="0" collapsed="false">
      <c r="A65" s="29" t="s">
        <v>53</v>
      </c>
      <c r="B65" s="23"/>
      <c r="C65" s="26" t="n">
        <v>539122.242207477</v>
      </c>
      <c r="D65" s="26" t="n">
        <v>1623628</v>
      </c>
      <c r="E65" s="26"/>
      <c r="F65" s="27" t="n">
        <v>353318.513228732</v>
      </c>
      <c r="G65" s="26" t="n">
        <v>1064842</v>
      </c>
      <c r="H65" s="27"/>
      <c r="I65" s="27" t="n">
        <v>138280.299826203</v>
      </c>
      <c r="J65" s="26" t="n">
        <v>411832</v>
      </c>
      <c r="K65" s="27"/>
      <c r="L65" s="27" t="n">
        <v>47523.4291525424</v>
      </c>
      <c r="M65" s="26" t="n">
        <v>146954</v>
      </c>
      <c r="N65" s="35"/>
    </row>
    <row r="66" customFormat="false" ht="18.95" hidden="false" customHeight="true" outlineLevel="0" collapsed="false">
      <c r="A66" s="29" t="s">
        <v>57</v>
      </c>
      <c r="B66" s="23"/>
      <c r="C66" s="26" t="n">
        <v>520224.141132422</v>
      </c>
      <c r="D66" s="26"/>
      <c r="E66" s="26"/>
      <c r="F66" s="27" t="n">
        <v>335179.316601526</v>
      </c>
      <c r="G66" s="26"/>
      <c r="H66" s="27"/>
      <c r="I66" s="27" t="n">
        <v>131315.469692278</v>
      </c>
      <c r="J66" s="26"/>
      <c r="K66" s="27"/>
      <c r="L66" s="27" t="n">
        <v>53729.3548386183</v>
      </c>
      <c r="M66" s="26"/>
      <c r="N66" s="35"/>
    </row>
    <row r="67" customFormat="false" ht="18.95" hidden="false" customHeight="true" outlineLevel="0" collapsed="false">
      <c r="A67" s="29" t="s">
        <v>44</v>
      </c>
      <c r="B67" s="23"/>
      <c r="C67" s="26" t="n">
        <v>560195.565648403</v>
      </c>
      <c r="D67" s="26"/>
      <c r="E67" s="26"/>
      <c r="F67" s="27" t="n">
        <v>351871.436316676</v>
      </c>
      <c r="G67" s="26"/>
      <c r="H67" s="27"/>
      <c r="I67" s="27" t="n">
        <v>139776.359556379</v>
      </c>
      <c r="J67" s="26"/>
      <c r="K67" s="27"/>
      <c r="L67" s="27" t="n">
        <v>68547.7697753479</v>
      </c>
      <c r="M67" s="26"/>
      <c r="N67" s="35"/>
    </row>
    <row r="68" customFormat="false" ht="18.95" hidden="false" customHeight="true" outlineLevel="0" collapsed="false">
      <c r="A68" s="29" t="s">
        <v>37</v>
      </c>
      <c r="B68" s="23"/>
      <c r="C68" s="26" t="n">
        <v>599007.868219175</v>
      </c>
      <c r="D68" s="26" t="n">
        <v>1679427.575</v>
      </c>
      <c r="E68" s="26" t="n">
        <v>6515662.862</v>
      </c>
      <c r="F68" s="27" t="n">
        <v>372601.917081798</v>
      </c>
      <c r="G68" s="26" t="n">
        <v>1059652.67</v>
      </c>
      <c r="H68" s="27" t="n">
        <v>4241260.194</v>
      </c>
      <c r="I68" s="27" t="n">
        <v>145862.321651343</v>
      </c>
      <c r="J68" s="26" t="n">
        <v>416954.1509</v>
      </c>
      <c r="K68" s="27" t="n">
        <v>1610364.3309</v>
      </c>
      <c r="L68" s="27" t="n">
        <v>80543.6294860338</v>
      </c>
      <c r="M68" s="26" t="n">
        <v>202820.7541</v>
      </c>
      <c r="N68" s="35" t="n">
        <v>664038.3371</v>
      </c>
    </row>
    <row r="69" customFormat="false" ht="24" hidden="false" customHeight="true" outlineLevel="0" collapsed="false">
      <c r="A69" s="29" t="s">
        <v>58</v>
      </c>
      <c r="B69" s="23"/>
      <c r="C69" s="26" t="n">
        <v>623586.171393635</v>
      </c>
      <c r="D69" s="26"/>
      <c r="E69" s="26"/>
      <c r="F69" s="27" t="n">
        <v>406524.506818028</v>
      </c>
      <c r="G69" s="26"/>
      <c r="H69" s="27"/>
      <c r="I69" s="27" t="n">
        <v>131764.698369839</v>
      </c>
      <c r="J69" s="26"/>
      <c r="K69" s="27"/>
      <c r="L69" s="27" t="n">
        <v>85296.9662057674</v>
      </c>
      <c r="M69" s="26"/>
      <c r="N69" s="35"/>
    </row>
    <row r="70" customFormat="false" ht="18.95" hidden="false" customHeight="true" outlineLevel="0" collapsed="false">
      <c r="A70" s="29" t="s">
        <v>15</v>
      </c>
      <c r="B70" s="23"/>
      <c r="C70" s="26" t="n">
        <v>541507.668180363</v>
      </c>
      <c r="D70" s="26"/>
      <c r="E70" s="26"/>
      <c r="F70" s="27" t="n">
        <v>350312.830184959</v>
      </c>
      <c r="G70" s="26"/>
      <c r="H70" s="27"/>
      <c r="I70" s="27" t="n">
        <v>135592.376379962</v>
      </c>
      <c r="J70" s="26"/>
      <c r="K70" s="27"/>
      <c r="L70" s="27" t="n">
        <v>55602.4616154419</v>
      </c>
      <c r="M70" s="26"/>
      <c r="N70" s="35"/>
    </row>
    <row r="71" customFormat="false" ht="18.95" hidden="false" customHeight="true" outlineLevel="0" collapsed="false">
      <c r="A71" s="29" t="s">
        <v>16</v>
      </c>
      <c r="B71" s="23"/>
      <c r="C71" s="26" t="n">
        <v>551407.160093002</v>
      </c>
      <c r="D71" s="26" t="n">
        <v>1716500.999667</v>
      </c>
      <c r="E71" s="26"/>
      <c r="F71" s="27" t="n">
        <v>355510.151644013</v>
      </c>
      <c r="G71" s="26" t="n">
        <v>1112347.488647</v>
      </c>
      <c r="H71" s="27"/>
      <c r="I71" s="27" t="n">
        <v>143981.448410199</v>
      </c>
      <c r="J71" s="26" t="n">
        <v>411338.52316</v>
      </c>
      <c r="K71" s="27"/>
      <c r="L71" s="27" t="n">
        <v>51915.5600387907</v>
      </c>
      <c r="M71" s="26" t="n">
        <v>192814.98786</v>
      </c>
      <c r="N71" s="35"/>
    </row>
    <row r="72" customFormat="false" ht="18.95" hidden="false" customHeight="true" outlineLevel="0" collapsed="false">
      <c r="A72" s="29" t="s">
        <v>17</v>
      </c>
      <c r="B72" s="23"/>
      <c r="C72" s="26" t="n">
        <v>525785.545779076</v>
      </c>
      <c r="D72" s="26"/>
      <c r="E72" s="26"/>
      <c r="F72" s="27" t="n">
        <v>323491.875095828</v>
      </c>
      <c r="G72" s="26"/>
      <c r="H72" s="27"/>
      <c r="I72" s="27" t="n">
        <v>133926.385357414</v>
      </c>
      <c r="J72" s="26"/>
      <c r="K72" s="27"/>
      <c r="L72" s="27" t="n">
        <v>68367.2853258333</v>
      </c>
      <c r="M72" s="26"/>
      <c r="N72" s="35"/>
    </row>
    <row r="73" customFormat="false" ht="18.95" hidden="false" customHeight="true" outlineLevel="0" collapsed="false">
      <c r="A73" s="29" t="s">
        <v>18</v>
      </c>
      <c r="B73" s="23"/>
      <c r="C73" s="26" t="n">
        <v>535393.840067703</v>
      </c>
      <c r="D73" s="26"/>
      <c r="E73" s="26"/>
      <c r="F73" s="27" t="n">
        <v>340826.995688034</v>
      </c>
      <c r="G73" s="26"/>
      <c r="H73" s="27"/>
      <c r="I73" s="27" t="n">
        <v>132126.134871555</v>
      </c>
      <c r="J73" s="26"/>
      <c r="K73" s="27"/>
      <c r="L73" s="27" t="n">
        <v>62440.709508114</v>
      </c>
      <c r="M73" s="26"/>
      <c r="N73" s="35"/>
    </row>
    <row r="74" customFormat="false" ht="18.95" hidden="false" customHeight="true" outlineLevel="0" collapsed="false">
      <c r="A74" s="29" t="s">
        <v>19</v>
      </c>
      <c r="B74" s="23"/>
      <c r="C74" s="26" t="n">
        <v>551549.846790221</v>
      </c>
      <c r="D74" s="26" t="n">
        <v>1612729.232637</v>
      </c>
      <c r="E74" s="26"/>
      <c r="F74" s="27" t="n">
        <v>344746.007476138</v>
      </c>
      <c r="G74" s="26" t="n">
        <v>1009064.87826</v>
      </c>
      <c r="H74" s="27"/>
      <c r="I74" s="27" t="n">
        <v>144574.793228031</v>
      </c>
      <c r="J74" s="26" t="n">
        <v>410627.313457</v>
      </c>
      <c r="K74" s="27"/>
      <c r="L74" s="27" t="n">
        <v>62229.0460860526</v>
      </c>
      <c r="M74" s="26" t="n">
        <v>193037.04092</v>
      </c>
      <c r="N74" s="35"/>
    </row>
    <row r="75" customFormat="false" ht="18.95" hidden="false" customHeight="true" outlineLevel="0" collapsed="false">
      <c r="A75" s="29" t="s">
        <v>20</v>
      </c>
      <c r="B75" s="23"/>
      <c r="C75" s="26" t="n">
        <v>591859.770284723</v>
      </c>
      <c r="D75" s="26"/>
      <c r="E75" s="26"/>
      <c r="F75" s="27" t="n">
        <v>378948.332328836</v>
      </c>
      <c r="G75" s="26"/>
      <c r="H75" s="27"/>
      <c r="I75" s="27" t="n">
        <v>142546.386177473</v>
      </c>
      <c r="J75" s="26"/>
      <c r="K75" s="27"/>
      <c r="L75" s="27" t="n">
        <v>70365.0517784145</v>
      </c>
      <c r="M75" s="26"/>
      <c r="N75" s="35"/>
    </row>
    <row r="76" customFormat="false" ht="18.95" hidden="false" customHeight="true" outlineLevel="0" collapsed="false">
      <c r="A76" s="29" t="s">
        <v>52</v>
      </c>
      <c r="B76" s="23"/>
      <c r="C76" s="26" t="n">
        <v>596434.989674038</v>
      </c>
      <c r="D76" s="26"/>
      <c r="E76" s="26"/>
      <c r="F76" s="27" t="n">
        <v>357655.37308019</v>
      </c>
      <c r="G76" s="26"/>
      <c r="H76" s="27"/>
      <c r="I76" s="27" t="n">
        <v>151084.660887189</v>
      </c>
      <c r="J76" s="26"/>
      <c r="K76" s="27"/>
      <c r="L76" s="27" t="n">
        <v>87694.9557066588</v>
      </c>
      <c r="M76" s="26"/>
      <c r="N76" s="35"/>
    </row>
    <row r="77" customFormat="false" ht="18.95" hidden="false" customHeight="true" outlineLevel="0" collapsed="false">
      <c r="A77" s="29" t="s">
        <v>53</v>
      </c>
      <c r="B77" s="23"/>
      <c r="C77" s="26" t="n">
        <v>557629.541451239</v>
      </c>
      <c r="D77" s="26" t="n">
        <v>1745924.30141</v>
      </c>
      <c r="E77" s="26"/>
      <c r="F77" s="27" t="n">
        <v>330082.330300974</v>
      </c>
      <c r="G77" s="26" t="n">
        <v>1066686.03571</v>
      </c>
      <c r="H77" s="27"/>
      <c r="I77" s="27" t="n">
        <v>138713.015635339</v>
      </c>
      <c r="J77" s="26" t="n">
        <v>432344.0627</v>
      </c>
      <c r="K77" s="27"/>
      <c r="L77" s="27" t="n">
        <v>88834.1955149267</v>
      </c>
      <c r="M77" s="26" t="n">
        <v>246894.203</v>
      </c>
      <c r="N77" s="35"/>
    </row>
    <row r="78" customFormat="false" ht="18.95" hidden="false" customHeight="true" outlineLevel="0" collapsed="false">
      <c r="A78" s="29" t="s">
        <v>57</v>
      </c>
      <c r="B78" s="23"/>
      <c r="C78" s="26" t="n">
        <v>578714.258154097</v>
      </c>
      <c r="D78" s="26"/>
      <c r="E78" s="26"/>
      <c r="F78" s="27" t="n">
        <v>339087.790025033</v>
      </c>
      <c r="G78" s="26"/>
      <c r="H78" s="27"/>
      <c r="I78" s="27" t="n">
        <v>148818.018948503</v>
      </c>
      <c r="J78" s="26"/>
      <c r="K78" s="27"/>
      <c r="L78" s="27" t="n">
        <v>90808.4491805611</v>
      </c>
      <c r="M78" s="26"/>
      <c r="N78" s="35"/>
    </row>
    <row r="79" customFormat="false" ht="18.95" hidden="false" customHeight="true" outlineLevel="0" collapsed="false">
      <c r="A79" s="29" t="s">
        <v>44</v>
      </c>
      <c r="B79" s="23"/>
      <c r="C79" s="26" t="n">
        <v>548285.792592336</v>
      </c>
      <c r="D79" s="26"/>
      <c r="E79" s="26"/>
      <c r="F79" s="27" t="n">
        <v>329409.126129259</v>
      </c>
      <c r="G79" s="26"/>
      <c r="H79" s="27"/>
      <c r="I79" s="27" t="n">
        <v>144485.452858465</v>
      </c>
      <c r="J79" s="26"/>
      <c r="K79" s="27"/>
      <c r="L79" s="27" t="n">
        <v>74391.2136046114</v>
      </c>
      <c r="M79" s="26"/>
      <c r="N79" s="35"/>
    </row>
    <row r="80" customFormat="false" ht="18.95" hidden="false" customHeight="true" outlineLevel="0" collapsed="false">
      <c r="A80" s="29" t="s">
        <v>37</v>
      </c>
      <c r="B80" s="23"/>
      <c r="C80" s="26" t="n">
        <v>576025.469863568</v>
      </c>
      <c r="D80" s="26" t="n">
        <v>1703025.52061</v>
      </c>
      <c r="E80" s="26" t="n">
        <v>6778180.054324</v>
      </c>
      <c r="F80" s="27" t="n">
        <v>346998.769185708</v>
      </c>
      <c r="G80" s="26" t="n">
        <v>1015495.68534</v>
      </c>
      <c r="H80" s="27" t="n">
        <v>4203594.087957</v>
      </c>
      <c r="I80" s="27" t="n">
        <v>156127.090773032</v>
      </c>
      <c r="J80" s="26" t="n">
        <v>449430.56258</v>
      </c>
      <c r="K80" s="27" t="n">
        <v>1703740.461897</v>
      </c>
      <c r="L80" s="27" t="n">
        <v>72899.6099048276</v>
      </c>
      <c r="M80" s="26" t="n">
        <v>238099.27269</v>
      </c>
      <c r="N80" s="35" t="n">
        <v>870845.50447</v>
      </c>
    </row>
    <row r="81" customFormat="false" ht="24" hidden="false" customHeight="true" outlineLevel="0" collapsed="false">
      <c r="A81" s="29" t="s">
        <v>59</v>
      </c>
      <c r="B81" s="23"/>
      <c r="C81" s="26" t="n">
        <v>651767.41191654</v>
      </c>
      <c r="D81" s="26"/>
      <c r="E81" s="26"/>
      <c r="F81" s="27" t="n">
        <v>431300.771948516</v>
      </c>
      <c r="G81" s="26"/>
      <c r="H81" s="27"/>
      <c r="I81" s="27" t="n">
        <v>151505.530079855</v>
      </c>
      <c r="J81" s="26"/>
      <c r="K81" s="27"/>
      <c r="L81" s="27" t="n">
        <v>68961.109888169</v>
      </c>
      <c r="M81" s="26"/>
      <c r="N81" s="35"/>
    </row>
    <row r="82" customFormat="false" ht="18.95" hidden="false" customHeight="true" outlineLevel="0" collapsed="false">
      <c r="A82" s="29" t="s">
        <v>15</v>
      </c>
      <c r="B82" s="23"/>
      <c r="C82" s="26" t="n">
        <v>574537.619461076</v>
      </c>
      <c r="D82" s="26"/>
      <c r="E82" s="26"/>
      <c r="F82" s="27" t="n">
        <v>357850.327524219</v>
      </c>
      <c r="G82" s="26"/>
      <c r="H82" s="27"/>
      <c r="I82" s="27" t="n">
        <v>140684.982805548</v>
      </c>
      <c r="J82" s="26"/>
      <c r="K82" s="27"/>
      <c r="L82" s="27" t="n">
        <v>76002.309131309</v>
      </c>
      <c r="M82" s="26"/>
      <c r="N82" s="35"/>
    </row>
    <row r="83" customFormat="false" ht="18.95" hidden="false" customHeight="true" outlineLevel="0" collapsed="false">
      <c r="A83" s="29" t="s">
        <v>16</v>
      </c>
      <c r="B83" s="23"/>
      <c r="C83" s="26" t="n">
        <v>588775.420102384</v>
      </c>
      <c r="D83" s="26" t="n">
        <v>1815080.45148</v>
      </c>
      <c r="E83" s="26"/>
      <c r="F83" s="27" t="n">
        <v>376082.971857265</v>
      </c>
      <c r="G83" s="26" t="n">
        <v>1165234.07133</v>
      </c>
      <c r="H83" s="27"/>
      <c r="I83" s="27" t="n">
        <v>148236.969234597</v>
      </c>
      <c r="J83" s="26" t="n">
        <v>440427.48212</v>
      </c>
      <c r="K83" s="27"/>
      <c r="L83" s="27" t="n">
        <v>64455.479010522</v>
      </c>
      <c r="M83" s="26" t="n">
        <v>209418.89803</v>
      </c>
      <c r="N83" s="35"/>
    </row>
    <row r="84" customFormat="false" ht="18.95" hidden="false" customHeight="true" outlineLevel="0" collapsed="false">
      <c r="A84" s="29" t="s">
        <v>17</v>
      </c>
      <c r="B84" s="23"/>
      <c r="C84" s="26" t="n">
        <v>559178.450611</v>
      </c>
      <c r="D84" s="26"/>
      <c r="E84" s="26"/>
      <c r="F84" s="27" t="n">
        <v>353059.19649</v>
      </c>
      <c r="G84" s="26"/>
      <c r="H84" s="27"/>
      <c r="I84" s="27" t="n">
        <v>145146.159783</v>
      </c>
      <c r="J84" s="26"/>
      <c r="K84" s="27"/>
      <c r="L84" s="27" t="n">
        <v>60973.094338</v>
      </c>
      <c r="M84" s="26"/>
      <c r="N84" s="35"/>
    </row>
    <row r="85" customFormat="false" ht="18.95" hidden="false" customHeight="true" outlineLevel="0" collapsed="false">
      <c r="A85" s="29" t="s">
        <v>18</v>
      </c>
      <c r="B85" s="23"/>
      <c r="C85" s="26" t="n">
        <v>576154.349848</v>
      </c>
      <c r="D85" s="26"/>
      <c r="E85" s="26"/>
      <c r="F85" s="27" t="n">
        <v>367039.935951</v>
      </c>
      <c r="G85" s="26"/>
      <c r="H85" s="27"/>
      <c r="I85" s="27" t="n">
        <v>148031.428658</v>
      </c>
      <c r="J85" s="26"/>
      <c r="K85" s="27"/>
      <c r="L85" s="27" t="n">
        <v>61082.985239</v>
      </c>
      <c r="M85" s="26"/>
      <c r="N85" s="35"/>
    </row>
    <row r="86" customFormat="false" ht="18.95" hidden="false" customHeight="true" outlineLevel="0" collapsed="false">
      <c r="A86" s="29" t="s">
        <v>19</v>
      </c>
      <c r="B86" s="23"/>
      <c r="C86" s="26" t="n">
        <v>599356.204497</v>
      </c>
      <c r="D86" s="26" t="n">
        <v>1734689.004956</v>
      </c>
      <c r="E86" s="26"/>
      <c r="F86" s="27" t="n">
        <v>372677.395455</v>
      </c>
      <c r="G86" s="26" t="n">
        <v>1092776.527896</v>
      </c>
      <c r="H86" s="27"/>
      <c r="I86" s="27" t="n">
        <v>158273.73406</v>
      </c>
      <c r="J86" s="26" t="n">
        <v>451451.322501</v>
      </c>
      <c r="K86" s="27"/>
      <c r="L86" s="27" t="n">
        <v>68405.074982</v>
      </c>
      <c r="M86" s="26" t="n">
        <v>190461.154559</v>
      </c>
      <c r="N86" s="38"/>
    </row>
    <row r="87" customFormat="false" ht="18.95" hidden="false" customHeight="true" outlineLevel="0" collapsed="false">
      <c r="A87" s="29" t="s">
        <v>20</v>
      </c>
      <c r="B87" s="23" t="s">
        <v>60</v>
      </c>
      <c r="C87" s="26" t="n">
        <v>607000</v>
      </c>
      <c r="D87" s="26"/>
      <c r="E87" s="26"/>
      <c r="F87" s="27" t="n">
        <v>374500</v>
      </c>
      <c r="G87" s="26"/>
      <c r="H87" s="27"/>
      <c r="I87" s="27" t="n">
        <v>157700</v>
      </c>
      <c r="J87" s="26"/>
      <c r="K87" s="27"/>
      <c r="L87" s="27" t="n">
        <v>74800</v>
      </c>
      <c r="M87" s="26"/>
      <c r="N87" s="35"/>
    </row>
    <row r="88" customFormat="false" ht="18.95" hidden="false" customHeight="true" outlineLevel="0" collapsed="false">
      <c r="A88" s="29" t="s">
        <v>52</v>
      </c>
      <c r="B88" s="23" t="s">
        <v>60</v>
      </c>
      <c r="C88" s="26" t="n">
        <v>593800</v>
      </c>
      <c r="D88" s="26"/>
      <c r="E88" s="26"/>
      <c r="F88" s="27" t="n">
        <v>367200</v>
      </c>
      <c r="G88" s="26"/>
      <c r="H88" s="27"/>
      <c r="I88" s="27" t="n">
        <v>160300</v>
      </c>
      <c r="J88" s="26"/>
      <c r="K88" s="27"/>
      <c r="L88" s="27" t="n">
        <v>66300</v>
      </c>
      <c r="M88" s="26"/>
      <c r="N88" s="35"/>
    </row>
    <row r="89" customFormat="false" ht="18.95" hidden="false" customHeight="true" outlineLevel="0" collapsed="false">
      <c r="A89" s="29" t="s">
        <v>53</v>
      </c>
      <c r="B89" s="23" t="s">
        <v>60</v>
      </c>
      <c r="C89" s="26" t="n">
        <v>551600</v>
      </c>
      <c r="D89" s="26" t="n">
        <v>1752400</v>
      </c>
      <c r="E89" s="26"/>
      <c r="F89" s="27" t="n">
        <v>340000</v>
      </c>
      <c r="G89" s="26" t="n">
        <v>1081700</v>
      </c>
      <c r="H89" s="27"/>
      <c r="I89" s="27" t="n">
        <v>147300</v>
      </c>
      <c r="J89" s="26" t="n">
        <v>465300</v>
      </c>
      <c r="K89" s="27"/>
      <c r="L89" s="27" t="n">
        <v>64300</v>
      </c>
      <c r="M89" s="26" t="n">
        <v>205400</v>
      </c>
      <c r="N89" s="38"/>
    </row>
    <row r="90" customFormat="false" ht="18.95" hidden="false" customHeight="true" outlineLevel="0" collapsed="false">
      <c r="A90" s="29" t="s">
        <v>57</v>
      </c>
      <c r="B90" s="23" t="s">
        <v>60</v>
      </c>
      <c r="C90" s="26" t="n">
        <v>548200</v>
      </c>
      <c r="D90" s="26"/>
      <c r="E90" s="26"/>
      <c r="F90" s="27" t="n">
        <v>348400</v>
      </c>
      <c r="G90" s="26"/>
      <c r="H90" s="27"/>
      <c r="I90" s="27" t="n">
        <v>147000</v>
      </c>
      <c r="J90" s="26"/>
      <c r="K90" s="27"/>
      <c r="L90" s="27" t="n">
        <v>52800</v>
      </c>
      <c r="M90" s="26"/>
      <c r="N90" s="35"/>
    </row>
    <row r="91" customFormat="false" ht="18.95" hidden="false" customHeight="true" outlineLevel="0" collapsed="false">
      <c r="A91" s="29" t="s">
        <v>44</v>
      </c>
      <c r="B91" s="23" t="s">
        <v>60</v>
      </c>
      <c r="C91" s="26" t="n">
        <v>534900</v>
      </c>
      <c r="D91" s="26"/>
      <c r="E91" s="26"/>
      <c r="F91" s="27" t="n">
        <v>360400</v>
      </c>
      <c r="G91" s="26"/>
      <c r="H91" s="27"/>
      <c r="I91" s="27" t="n">
        <v>130000</v>
      </c>
      <c r="J91" s="26"/>
      <c r="K91" s="27"/>
      <c r="L91" s="27" t="n">
        <v>44500</v>
      </c>
      <c r="M91" s="26"/>
      <c r="N91" s="35"/>
    </row>
    <row r="92" customFormat="false" ht="18.95" hidden="false" customHeight="true" outlineLevel="0" collapsed="false">
      <c r="A92" s="29" t="s">
        <v>37</v>
      </c>
      <c r="B92" s="23" t="s">
        <v>60</v>
      </c>
      <c r="C92" s="26" t="n">
        <v>556400</v>
      </c>
      <c r="D92" s="26" t="n">
        <v>1639500</v>
      </c>
      <c r="E92" s="26" t="n">
        <v>6941669.456436</v>
      </c>
      <c r="F92" s="27" t="n">
        <v>350400</v>
      </c>
      <c r="G92" s="26" t="n">
        <v>1059200</v>
      </c>
      <c r="H92" s="27" t="n">
        <v>4398910.599226</v>
      </c>
      <c r="I92" s="27" t="n">
        <v>138700</v>
      </c>
      <c r="J92" s="26" t="n">
        <v>415700</v>
      </c>
      <c r="K92" s="27" t="n">
        <v>1772878.804621</v>
      </c>
      <c r="L92" s="27" t="n">
        <v>67300</v>
      </c>
      <c r="M92" s="26" t="n">
        <v>164600</v>
      </c>
      <c r="N92" s="35" t="n">
        <v>769880.052589</v>
      </c>
    </row>
    <row r="93" customFormat="false" ht="24.95" hidden="false" customHeight="true" outlineLevel="0" collapsed="false">
      <c r="A93" s="29" t="s">
        <v>59</v>
      </c>
      <c r="B93" s="23" t="s">
        <v>60</v>
      </c>
      <c r="C93" s="26" t="n">
        <v>544530</v>
      </c>
      <c r="D93" s="26"/>
      <c r="E93" s="26"/>
      <c r="F93" s="27" t="n">
        <v>356500</v>
      </c>
      <c r="G93" s="26"/>
      <c r="H93" s="27"/>
      <c r="I93" s="27" t="n">
        <v>140000</v>
      </c>
      <c r="J93" s="26"/>
      <c r="K93" s="27"/>
      <c r="L93" s="27" t="n">
        <v>48030</v>
      </c>
      <c r="M93" s="26"/>
      <c r="N93" s="35"/>
    </row>
    <row r="94" customFormat="false" ht="24.95" hidden="false" customHeight="true" outlineLevel="0" collapsed="false">
      <c r="A94" s="39" t="s">
        <v>15</v>
      </c>
      <c r="B94" s="23" t="s">
        <v>60</v>
      </c>
      <c r="C94" s="36" t="n">
        <v>469400</v>
      </c>
      <c r="D94" s="36"/>
      <c r="E94" s="36"/>
      <c r="F94" s="40" t="n">
        <v>314300</v>
      </c>
      <c r="G94" s="36"/>
      <c r="H94" s="40"/>
      <c r="I94" s="40" t="n">
        <v>128500</v>
      </c>
      <c r="J94" s="36"/>
      <c r="K94" s="40"/>
      <c r="L94" s="40" t="n">
        <v>26600</v>
      </c>
      <c r="M94" s="36"/>
      <c r="N94" s="41"/>
    </row>
    <row r="95" customFormat="false" ht="3" hidden="false" customHeight="true" outlineLevel="0" collapsed="false">
      <c r="A95" s="42" t="s">
        <v>16</v>
      </c>
      <c r="B95" s="42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2"/>
    </row>
    <row r="96" customFormat="false" ht="18" hidden="false" customHeight="true" outlineLevel="0" collapsed="false">
      <c r="A96" s="44" t="s">
        <v>61</v>
      </c>
    </row>
    <row r="97" customFormat="false" ht="15" hidden="false" customHeight="false" outlineLevel="0" collapsed="false">
      <c r="C97" s="45"/>
      <c r="E97" s="46"/>
      <c r="F97" s="47"/>
      <c r="I97" s="48"/>
      <c r="L97" s="48"/>
    </row>
    <row r="98" customFormat="false" ht="15" hidden="false" customHeight="false" outlineLevel="0" collapsed="false">
      <c r="D98" s="49"/>
      <c r="E98" s="50"/>
    </row>
    <row r="99" customFormat="false" ht="15" hidden="false" customHeight="false" outlineLevel="0" collapsed="false">
      <c r="I99" s="49"/>
    </row>
    <row r="100" customFormat="false" ht="15" hidden="false" customHeight="false" outlineLevel="0" collapsed="false">
      <c r="C100" s="51"/>
      <c r="D100" s="48"/>
    </row>
    <row r="101" customFormat="false" ht="15" hidden="false" customHeight="false" outlineLevel="0" collapsed="false">
      <c r="P101" s="48"/>
    </row>
    <row r="103" customFormat="false" ht="15" hidden="false" customHeight="false" outlineLevel="0" collapsed="false">
      <c r="E103" s="49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Q14" colorId="64" zoomScale="100" zoomScaleNormal="100" zoomScalePageLayoutView="100" workbookViewId="0">
      <pane xSplit="9180" ySplit="0" topLeftCell="H17" activePane="topLeft" state="split"/>
      <selection pane="topLeft" activeCell="U15" activeCellId="0" sqref="U15"/>
      <selection pane="topRight" activeCell="H14" activeCellId="0" sqref="H1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  <col collapsed="false" customWidth="true" hidden="false" outlineLevel="0" max="12" min="12" style="0" width="5.22"/>
    <col collapsed="false" customWidth="true" hidden="false" outlineLevel="0" max="13" min="13" style="0" width="14.33"/>
  </cols>
  <sheetData>
    <row r="1" customFormat="false" ht="15.75" hidden="false" customHeight="false" outlineLevel="0" collapsed="false">
      <c r="A1" s="3" t="s">
        <v>62</v>
      </c>
    </row>
    <row r="2" customFormat="false" ht="16.5" hidden="false" customHeight="true" outlineLevel="0" collapsed="false">
      <c r="A2" s="23" t="s">
        <v>63</v>
      </c>
      <c r="B2" s="23"/>
      <c r="C2" s="23"/>
      <c r="D2" s="52"/>
      <c r="E2" s="2"/>
      <c r="F2" s="2"/>
      <c r="G2" s="3"/>
      <c r="H2" s="3"/>
      <c r="I2" s="53" t="s">
        <v>64</v>
      </c>
      <c r="J2" s="53"/>
    </row>
    <row r="3" customFormat="false" ht="21" hidden="false" customHeight="true" outlineLevel="0" collapsed="false">
      <c r="A3" s="54" t="s">
        <v>3</v>
      </c>
      <c r="B3" s="55"/>
      <c r="C3" s="56" t="s">
        <v>4</v>
      </c>
      <c r="D3" s="56"/>
      <c r="E3" s="57" t="s">
        <v>5</v>
      </c>
      <c r="F3" s="57"/>
      <c r="G3" s="57"/>
      <c r="H3" s="57"/>
      <c r="I3" s="58" t="s">
        <v>6</v>
      </c>
      <c r="J3" s="58"/>
    </row>
    <row r="4" customFormat="false" ht="22.5" hidden="false" customHeight="true" outlineLevel="0" collapsed="false">
      <c r="A4" s="16"/>
      <c r="B4" s="17"/>
      <c r="C4" s="16"/>
      <c r="D4" s="17"/>
      <c r="E4" s="59" t="s">
        <v>7</v>
      </c>
      <c r="F4" s="59"/>
      <c r="G4" s="60" t="s">
        <v>65</v>
      </c>
      <c r="H4" s="61"/>
      <c r="I4" s="16"/>
      <c r="J4" s="62"/>
    </row>
    <row r="5" customFormat="false" ht="15.95" hidden="false" customHeight="true" outlineLevel="0" collapsed="false">
      <c r="C5" s="63" t="s">
        <v>66</v>
      </c>
      <c r="D5" s="64" t="s">
        <v>67</v>
      </c>
      <c r="E5" s="63" t="s">
        <v>66</v>
      </c>
      <c r="F5" s="64" t="s">
        <v>67</v>
      </c>
      <c r="G5" s="63" t="s">
        <v>66</v>
      </c>
      <c r="H5" s="64" t="s">
        <v>67</v>
      </c>
      <c r="I5" s="63" t="s">
        <v>66</v>
      </c>
      <c r="J5" s="64" t="s">
        <v>67</v>
      </c>
    </row>
    <row r="6" customFormat="false" ht="11.25" hidden="false" customHeight="true" outlineLevel="0" collapsed="false"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25" t="s">
        <v>14</v>
      </c>
      <c r="B7" s="65"/>
      <c r="C7" s="66" t="n">
        <v>609.67672011268</v>
      </c>
      <c r="D7" s="65"/>
      <c r="E7" s="66" t="n">
        <v>461.14107410125</v>
      </c>
      <c r="F7" s="66"/>
      <c r="G7" s="66" t="n">
        <v>120.799974660205</v>
      </c>
      <c r="H7" s="66"/>
      <c r="I7" s="66" t="n">
        <v>27.7356713512243</v>
      </c>
      <c r="J7" s="66"/>
      <c r="K7" s="65"/>
      <c r="L7" s="65"/>
      <c r="M7" s="65"/>
      <c r="N7" s="65"/>
      <c r="O7" s="65"/>
      <c r="P7" s="63" t="s">
        <v>68</v>
      </c>
      <c r="Q7" s="63" t="s">
        <v>69</v>
      </c>
      <c r="R7" s="63" t="s">
        <v>70</v>
      </c>
      <c r="S7" s="63" t="s">
        <v>71</v>
      </c>
      <c r="T7" s="65"/>
    </row>
    <row r="8" customFormat="false" ht="14.1" hidden="false" customHeight="true" outlineLevel="0" collapsed="false">
      <c r="A8" s="65" t="s">
        <v>15</v>
      </c>
      <c r="B8" s="65"/>
      <c r="C8" s="66" t="n">
        <v>444.399762072526</v>
      </c>
      <c r="D8" s="66" t="n">
        <v>-27.108950135017</v>
      </c>
      <c r="E8" s="66" t="n">
        <v>328.088438919108</v>
      </c>
      <c r="F8" s="66" t="n">
        <v>-28.852913491052</v>
      </c>
      <c r="G8" s="66" t="n">
        <v>101.374470082203</v>
      </c>
      <c r="H8" s="66" t="n">
        <v>-16.0807190834636</v>
      </c>
      <c r="I8" s="66" t="n">
        <v>14.9368530712151</v>
      </c>
      <c r="J8" s="66" t="n">
        <v>-46.1456948993025</v>
      </c>
      <c r="K8" s="65"/>
      <c r="L8" s="65" t="s">
        <v>72</v>
      </c>
      <c r="M8" s="66" t="n">
        <v>609.67672011268</v>
      </c>
      <c r="N8" s="67" t="n">
        <v>501.191947706509</v>
      </c>
      <c r="O8" s="65"/>
      <c r="P8" s="65" t="n">
        <v>1</v>
      </c>
      <c r="Q8" s="65" t="n">
        <v>1</v>
      </c>
      <c r="R8" s="65" t="n">
        <v>1</v>
      </c>
      <c r="S8" s="65" t="n">
        <v>1</v>
      </c>
      <c r="T8" s="65"/>
    </row>
    <row r="9" customFormat="false" ht="14.1" hidden="false" customHeight="true" outlineLevel="0" collapsed="false">
      <c r="A9" s="65" t="s">
        <v>16</v>
      </c>
      <c r="B9" s="65"/>
      <c r="C9" s="66" t="n">
        <v>520.659833426655</v>
      </c>
      <c r="D9" s="66" t="n">
        <v>17.1602412653144</v>
      </c>
      <c r="E9" s="66" t="n">
        <v>400.243228919052</v>
      </c>
      <c r="F9" s="66" t="n">
        <v>21.9924817337845</v>
      </c>
      <c r="G9" s="66" t="n">
        <v>106.6616544701</v>
      </c>
      <c r="H9" s="66" t="n">
        <v>5.21549891566392</v>
      </c>
      <c r="I9" s="66" t="n">
        <v>13.7549500375026</v>
      </c>
      <c r="J9" s="66" t="n">
        <v>-7.91266425449496</v>
      </c>
      <c r="K9" s="65"/>
      <c r="L9" s="65" t="s">
        <v>73</v>
      </c>
      <c r="M9" s="66" t="n">
        <v>444.399762072526</v>
      </c>
      <c r="N9" s="67" t="n">
        <v>490.324688736364</v>
      </c>
      <c r="O9" s="65"/>
      <c r="P9" s="65" t="n">
        <v>2</v>
      </c>
      <c r="Q9" s="65" t="n">
        <v>4</v>
      </c>
      <c r="R9" s="65" t="n">
        <v>8</v>
      </c>
      <c r="S9" s="65" t="n">
        <v>16</v>
      </c>
      <c r="T9" s="65"/>
    </row>
    <row r="10" customFormat="false" ht="14.1" hidden="false" customHeight="true" outlineLevel="0" collapsed="false">
      <c r="A10" s="65" t="s">
        <v>17</v>
      </c>
      <c r="B10" s="65"/>
      <c r="C10" s="66" t="n">
        <v>398.491538141296</v>
      </c>
      <c r="D10" s="66" t="n">
        <v>-23.4641290612576</v>
      </c>
      <c r="E10" s="66" t="n">
        <v>296.471721788929</v>
      </c>
      <c r="F10" s="66" t="n">
        <v>-25.9271112244377</v>
      </c>
      <c r="G10" s="66" t="n">
        <v>89.6852621959918</v>
      </c>
      <c r="H10" s="66" t="n">
        <v>-15.9161156447906</v>
      </c>
      <c r="I10" s="66" t="n">
        <v>12.334554156375</v>
      </c>
      <c r="J10" s="66" t="n">
        <v>-10.3264343182267</v>
      </c>
      <c r="K10" s="65"/>
      <c r="L10" s="65" t="s">
        <v>74</v>
      </c>
      <c r="M10" s="66" t="n">
        <v>520.659833426655</v>
      </c>
      <c r="N10" s="67" t="n">
        <v>480.633984466555</v>
      </c>
      <c r="O10" s="65"/>
      <c r="P10" s="65" t="n">
        <v>3</v>
      </c>
      <c r="Q10" s="65" t="n">
        <v>9</v>
      </c>
      <c r="R10" s="65" t="n">
        <v>27</v>
      </c>
      <c r="S10" s="65" t="n">
        <v>81</v>
      </c>
      <c r="T10" s="65"/>
    </row>
    <row r="11" customFormat="false" ht="14.1" hidden="false" customHeight="true" outlineLevel="0" collapsed="false">
      <c r="A11" s="65" t="s">
        <v>18</v>
      </c>
      <c r="B11" s="65"/>
      <c r="C11" s="66" t="n">
        <v>450.339222184199</v>
      </c>
      <c r="D11" s="66" t="n">
        <v>13.0109874565316</v>
      </c>
      <c r="E11" s="66" t="n">
        <v>345.746445954043</v>
      </c>
      <c r="F11" s="66" t="n">
        <v>16.6203791268144</v>
      </c>
      <c r="G11" s="66" t="n">
        <v>91.8492706078624</v>
      </c>
      <c r="H11" s="66" t="n">
        <v>2.41289188310728</v>
      </c>
      <c r="I11" s="66" t="n">
        <v>12.7435056222938</v>
      </c>
      <c r="J11" s="66" t="n">
        <v>3.31549451025262</v>
      </c>
      <c r="K11" s="65"/>
      <c r="L11" s="65" t="s">
        <v>75</v>
      </c>
      <c r="M11" s="66" t="n">
        <v>398.491538141296</v>
      </c>
      <c r="N11" s="67" t="n">
        <v>472.069842388203</v>
      </c>
      <c r="O11" s="65"/>
      <c r="P11" s="65" t="n">
        <v>4</v>
      </c>
      <c r="Q11" s="65" t="n">
        <v>16</v>
      </c>
      <c r="R11" s="65" t="n">
        <v>64</v>
      </c>
      <c r="S11" s="65" t="n">
        <v>256</v>
      </c>
      <c r="T11" s="65"/>
    </row>
    <row r="12" customFormat="false" ht="14.1" hidden="false" customHeight="true" outlineLevel="0" collapsed="false">
      <c r="A12" s="65" t="s">
        <v>19</v>
      </c>
      <c r="B12" s="65"/>
      <c r="C12" s="66" t="n">
        <v>422.586639022731</v>
      </c>
      <c r="D12" s="66" t="n">
        <v>-6.16259517144982</v>
      </c>
      <c r="E12" s="66" t="n">
        <v>317.164154926256</v>
      </c>
      <c r="F12" s="66" t="n">
        <v>-8.26683581632148</v>
      </c>
      <c r="G12" s="66" t="n">
        <v>92.8254112731166</v>
      </c>
      <c r="H12" s="66" t="n">
        <v>1.06276365483808</v>
      </c>
      <c r="I12" s="66" t="n">
        <v>12.5970728233588</v>
      </c>
      <c r="J12" s="66" t="n">
        <v>-1.14907783835265</v>
      </c>
      <c r="K12" s="65"/>
      <c r="L12" s="65" t="s">
        <v>76</v>
      </c>
      <c r="M12" s="66" t="n">
        <v>450.339222184199</v>
      </c>
      <c r="N12" s="67" t="n">
        <v>464.583145316093</v>
      </c>
      <c r="O12" s="65"/>
      <c r="P12" s="65" t="n">
        <v>5</v>
      </c>
      <c r="Q12" s="65" t="n">
        <v>25</v>
      </c>
      <c r="R12" s="65" t="n">
        <v>125</v>
      </c>
      <c r="S12" s="65" t="n">
        <v>625</v>
      </c>
      <c r="T12" s="65"/>
    </row>
    <row r="13" customFormat="false" ht="14.1" hidden="false" customHeight="true" outlineLevel="0" collapsed="false">
      <c r="A13" s="65" t="s">
        <v>20</v>
      </c>
      <c r="B13" s="65"/>
      <c r="C13" s="66" t="n">
        <v>450.418619521145</v>
      </c>
      <c r="D13" s="66" t="n">
        <v>6.5861004415043</v>
      </c>
      <c r="E13" s="66" t="n">
        <v>339.294852679401</v>
      </c>
      <c r="F13" s="66" t="n">
        <v>6.97767935291776</v>
      </c>
      <c r="G13" s="66" t="n">
        <v>95.2889101842851</v>
      </c>
      <c r="H13" s="66" t="n">
        <v>2.65390573268805</v>
      </c>
      <c r="I13" s="66" t="n">
        <v>15.834856657459</v>
      </c>
      <c r="J13" s="66" t="n">
        <v>25.7026682269904</v>
      </c>
      <c r="K13" s="65"/>
      <c r="L13" s="65" t="s">
        <v>77</v>
      </c>
      <c r="M13" s="66" t="n">
        <v>422.586639022731</v>
      </c>
      <c r="N13" s="67" t="n">
        <v>458.125651388676</v>
      </c>
      <c r="O13" s="65"/>
      <c r="P13" s="65" t="n">
        <v>6</v>
      </c>
      <c r="Q13" s="65" t="n">
        <v>36</v>
      </c>
      <c r="R13" s="65" t="n">
        <v>216</v>
      </c>
      <c r="S13" s="65" t="n">
        <v>1296</v>
      </c>
      <c r="T13" s="65"/>
    </row>
    <row r="14" customFormat="false" ht="15" hidden="false" customHeight="true" outlineLevel="0" collapsed="false">
      <c r="A14" s="28" t="s">
        <v>21</v>
      </c>
      <c r="B14" s="65"/>
      <c r="C14" s="66" t="n">
        <v>463.160189375686</v>
      </c>
      <c r="D14" s="66" t="n">
        <v>2.8288284059141</v>
      </c>
      <c r="E14" s="66" t="n">
        <v>335.594497683833</v>
      </c>
      <c r="F14" s="66" t="n">
        <v>-1.09060157156716</v>
      </c>
      <c r="G14" s="66" t="n">
        <v>111.708933957311</v>
      </c>
      <c r="H14" s="66" t="n">
        <v>17.2318307988516</v>
      </c>
      <c r="I14" s="66" t="n">
        <v>15.8567577345417</v>
      </c>
      <c r="J14" s="66" t="n">
        <v>0.138309285372372</v>
      </c>
      <c r="K14" s="65"/>
      <c r="L14" s="65" t="s">
        <v>78</v>
      </c>
      <c r="M14" s="66" t="n">
        <v>450.418619521145</v>
      </c>
      <c r="N14" s="67" t="n">
        <v>452.649994068063</v>
      </c>
      <c r="O14" s="65"/>
      <c r="P14" s="65" t="n">
        <v>7</v>
      </c>
      <c r="Q14" s="65" t="n">
        <v>49</v>
      </c>
      <c r="R14" s="65" t="n">
        <v>343</v>
      </c>
      <c r="S14" s="65" t="n">
        <v>2401</v>
      </c>
      <c r="T14" s="65"/>
    </row>
    <row r="15" customFormat="false" ht="15" hidden="false" customHeight="true" outlineLevel="0" collapsed="false">
      <c r="A15" s="65" t="s">
        <v>22</v>
      </c>
      <c r="B15" s="65"/>
      <c r="C15" s="66" t="n">
        <v>428.237122416595</v>
      </c>
      <c r="D15" s="66" t="n">
        <v>-7.54017028237351</v>
      </c>
      <c r="E15" s="66" t="n">
        <v>316.869347373917</v>
      </c>
      <c r="F15" s="66" t="n">
        <v>-5.57969526888898</v>
      </c>
      <c r="G15" s="66" t="n">
        <v>97.4912230160848</v>
      </c>
      <c r="H15" s="66" t="n">
        <v>-12.7274609447614</v>
      </c>
      <c r="I15" s="66" t="n">
        <v>13.876552026594</v>
      </c>
      <c r="J15" s="66" t="n">
        <v>-12.4880870421205</v>
      </c>
      <c r="K15" s="65"/>
      <c r="L15" s="65" t="s">
        <v>79</v>
      </c>
      <c r="M15" s="66" t="n">
        <v>463.160189375686</v>
      </c>
      <c r="N15" s="67" t="n">
        <v>448.109682140032</v>
      </c>
      <c r="O15" s="65"/>
      <c r="P15" s="65" t="n">
        <v>8</v>
      </c>
      <c r="Q15" s="65" t="n">
        <v>64</v>
      </c>
      <c r="R15" s="65" t="n">
        <v>512</v>
      </c>
      <c r="S15" s="65" t="n">
        <v>4096</v>
      </c>
      <c r="T15" s="65"/>
    </row>
    <row r="16" customFormat="false" ht="21.95" hidden="false" customHeight="true" outlineLevel="0" collapsed="false">
      <c r="A16" s="65" t="s">
        <v>23</v>
      </c>
      <c r="B16" s="65"/>
      <c r="C16" s="66" t="n">
        <v>441.926902389886</v>
      </c>
      <c r="D16" s="66" t="n">
        <v>3.19677563122917</v>
      </c>
      <c r="E16" s="66" t="n">
        <v>337.617620160057</v>
      </c>
      <c r="F16" s="66" t="n">
        <v>6.54789519973878</v>
      </c>
      <c r="G16" s="66" t="n">
        <v>90.5001994150857</v>
      </c>
      <c r="H16" s="66" t="n">
        <v>-7.17092614567537</v>
      </c>
      <c r="I16" s="66" t="n">
        <v>13.8090828147435</v>
      </c>
      <c r="J16" s="66" t="n">
        <v>-0.486210203522703</v>
      </c>
      <c r="K16" s="65"/>
      <c r="L16" s="65" t="s">
        <v>80</v>
      </c>
      <c r="M16" s="66" t="n">
        <v>428.237122416595</v>
      </c>
      <c r="N16" s="67" t="n">
        <v>448.109682140032</v>
      </c>
      <c r="O16" s="65"/>
      <c r="P16" s="65" t="n">
        <v>8</v>
      </c>
      <c r="Q16" s="65" t="n">
        <v>64</v>
      </c>
      <c r="R16" s="65" t="n">
        <v>512</v>
      </c>
      <c r="S16" s="65" t="n">
        <v>4096</v>
      </c>
      <c r="T16" s="65"/>
    </row>
    <row r="17" customFormat="false" ht="15" hidden="false" customHeight="true" outlineLevel="0" collapsed="false">
      <c r="A17" s="65" t="s">
        <v>24</v>
      </c>
      <c r="B17" s="65"/>
      <c r="C17" s="66" t="n">
        <v>444.630398209779</v>
      </c>
      <c r="D17" s="66" t="n">
        <v>0.611751809014692</v>
      </c>
      <c r="E17" s="66" t="n">
        <v>338.061823356797</v>
      </c>
      <c r="F17" s="66" t="n">
        <v>0.13156990933409</v>
      </c>
      <c r="G17" s="66" t="n">
        <v>93.8112527727003</v>
      </c>
      <c r="H17" s="66" t="n">
        <v>3.65861443291217</v>
      </c>
      <c r="I17" s="66" t="n">
        <v>12.757322080281</v>
      </c>
      <c r="J17" s="66" t="n">
        <v>-7.61644164621566</v>
      </c>
      <c r="K17" s="65"/>
      <c r="L17" s="65" t="s">
        <v>81</v>
      </c>
      <c r="M17" s="66" t="n">
        <v>441.926902389886</v>
      </c>
      <c r="N17" s="67" t="n">
        <v>441.653506223138</v>
      </c>
      <c r="O17" s="65"/>
      <c r="P17" s="65" t="n">
        <v>10</v>
      </c>
      <c r="Q17" s="65" t="n">
        <v>100</v>
      </c>
      <c r="R17" s="65" t="n">
        <v>1000</v>
      </c>
      <c r="S17" s="65" t="n">
        <v>10000</v>
      </c>
      <c r="T17" s="65"/>
    </row>
    <row r="18" customFormat="false" ht="15" hidden="false" customHeight="true" outlineLevel="0" collapsed="false">
      <c r="A18" s="65" t="s">
        <v>25</v>
      </c>
      <c r="B18" s="65"/>
      <c r="C18" s="66" t="n">
        <v>445.332713471335</v>
      </c>
      <c r="D18" s="66" t="n">
        <v>0.157954846178725</v>
      </c>
      <c r="E18" s="66" t="n">
        <v>317.148753508083</v>
      </c>
      <c r="F18" s="66" t="n">
        <v>-6.18616726403987</v>
      </c>
      <c r="G18" s="66" t="n">
        <v>105.895502395956</v>
      </c>
      <c r="H18" s="66" t="n">
        <v>12.8814500031626</v>
      </c>
      <c r="I18" s="66" t="n">
        <v>22.2884575672957</v>
      </c>
      <c r="J18" s="66" t="n">
        <v>74.7110986697356</v>
      </c>
      <c r="K18" s="65"/>
      <c r="L18" s="65" t="s">
        <v>82</v>
      </c>
      <c r="M18" s="66" t="n">
        <v>444.630398209779</v>
      </c>
      <c r="N18" s="67" t="n">
        <v>439.649036424146</v>
      </c>
      <c r="O18" s="65"/>
      <c r="P18" s="65" t="n">
        <v>11</v>
      </c>
      <c r="Q18" s="65" t="n">
        <v>121</v>
      </c>
      <c r="R18" s="65" t="n">
        <v>1331</v>
      </c>
      <c r="S18" s="65" t="n">
        <v>14641</v>
      </c>
      <c r="T18" s="65"/>
    </row>
    <row r="19" customFormat="false" ht="6.95" hidden="false" customHeight="true" outlineLevel="0" collapsed="false">
      <c r="A19" s="65"/>
      <c r="B19" s="65"/>
      <c r="C19" s="66"/>
      <c r="D19" s="66"/>
      <c r="E19" s="66"/>
      <c r="F19" s="66"/>
      <c r="G19" s="66"/>
      <c r="H19" s="66"/>
      <c r="I19" s="66"/>
      <c r="J19" s="66"/>
      <c r="K19" s="65"/>
      <c r="L19" s="65" t="s">
        <v>83</v>
      </c>
      <c r="M19" s="66" t="n">
        <v>445.332713471335</v>
      </c>
      <c r="N19" s="67" t="n">
        <v>438.402700397478</v>
      </c>
      <c r="O19" s="65"/>
      <c r="P19" s="65" t="n">
        <v>12</v>
      </c>
      <c r="Q19" s="65" t="n">
        <v>144</v>
      </c>
      <c r="R19" s="65" t="n">
        <v>1728</v>
      </c>
      <c r="S19" s="65" t="n">
        <v>20736</v>
      </c>
      <c r="T19" s="65"/>
    </row>
    <row r="20" customFormat="false" ht="15" hidden="false" customHeight="true" outlineLevel="0" collapsed="false">
      <c r="A20" s="25" t="s">
        <v>26</v>
      </c>
      <c r="B20" s="65"/>
      <c r="C20" s="66" t="n">
        <v>522.800447515402</v>
      </c>
      <c r="D20" s="66" t="n">
        <v>17.3954734742508</v>
      </c>
      <c r="E20" s="66" t="n">
        <v>397.616859895415</v>
      </c>
      <c r="F20" s="66" t="n">
        <v>25.3723546119129</v>
      </c>
      <c r="G20" s="66" t="n">
        <v>95.9550879673613</v>
      </c>
      <c r="H20" s="66" t="n">
        <v>-9.38700341722399</v>
      </c>
      <c r="I20" s="66" t="n">
        <v>29.2284996526257</v>
      </c>
      <c r="J20" s="66" t="n">
        <v>31.1373815993138</v>
      </c>
      <c r="K20" s="65"/>
      <c r="L20" s="65" t="s">
        <v>72</v>
      </c>
      <c r="M20" s="66" t="n">
        <v>522.800447515402</v>
      </c>
      <c r="N20" s="67" t="n">
        <v>437.872383547228</v>
      </c>
      <c r="O20" s="65"/>
      <c r="P20" s="65" t="n">
        <v>13</v>
      </c>
      <c r="Q20" s="65" t="n">
        <v>169</v>
      </c>
      <c r="R20" s="65" t="n">
        <v>2197</v>
      </c>
      <c r="S20" s="65" t="n">
        <v>28561</v>
      </c>
      <c r="T20" s="65"/>
    </row>
    <row r="21" customFormat="false" ht="15" hidden="false" customHeight="true" outlineLevel="0" collapsed="false">
      <c r="A21" s="28" t="s">
        <v>27</v>
      </c>
      <c r="B21" s="65"/>
      <c r="C21" s="66" t="n">
        <v>421.696757394233</v>
      </c>
      <c r="D21" s="66" t="n">
        <v>-19.3388683199607</v>
      </c>
      <c r="E21" s="66" t="n">
        <v>293.497851940275</v>
      </c>
      <c r="F21" s="66" t="n">
        <v>-26.1857628427847</v>
      </c>
      <c r="G21" s="66" t="n">
        <v>101.256660428101</v>
      </c>
      <c r="H21" s="66" t="n">
        <v>5.52505612057097</v>
      </c>
      <c r="I21" s="66" t="n">
        <v>26.9422450258576</v>
      </c>
      <c r="J21" s="66" t="n">
        <v>-7.82200473489836</v>
      </c>
      <c r="K21" s="65"/>
      <c r="L21" s="65" t="s">
        <v>73</v>
      </c>
      <c r="M21" s="66" t="n">
        <v>421.696757394233</v>
      </c>
      <c r="N21" s="67" t="n">
        <v>438.016846601154</v>
      </c>
      <c r="O21" s="65"/>
      <c r="P21" s="65" t="n">
        <v>14</v>
      </c>
      <c r="Q21" s="65" t="n">
        <v>196</v>
      </c>
      <c r="R21" s="65" t="n">
        <v>2744</v>
      </c>
      <c r="S21" s="65" t="n">
        <v>38416</v>
      </c>
      <c r="T21" s="65"/>
    </row>
    <row r="22" customFormat="false" ht="15" hidden="false" customHeight="true" outlineLevel="0" collapsed="false">
      <c r="A22" s="65" t="s">
        <v>28</v>
      </c>
      <c r="B22" s="65"/>
      <c r="C22" s="66" t="n">
        <v>419.425694821702</v>
      </c>
      <c r="D22" s="66" t="n">
        <v>-0.538553482498841</v>
      </c>
      <c r="E22" s="66" t="n">
        <v>294.477707008408</v>
      </c>
      <c r="F22" s="66" t="n">
        <v>0.33385425537405</v>
      </c>
      <c r="G22" s="66" t="n">
        <v>99.6940640319043</v>
      </c>
      <c r="H22" s="66" t="n">
        <v>-1.54320356763738</v>
      </c>
      <c r="I22" s="66" t="n">
        <v>25.2539237813891</v>
      </c>
      <c r="J22" s="66" t="n">
        <v>-6.26644603242266</v>
      </c>
      <c r="K22" s="65"/>
      <c r="L22" s="65" t="s">
        <v>74</v>
      </c>
      <c r="M22" s="66" t="n">
        <v>419.425694821702</v>
      </c>
      <c r="N22" s="67" t="n">
        <v>438.79572561068</v>
      </c>
      <c r="O22" s="65"/>
      <c r="P22" s="65" t="n">
        <v>15</v>
      </c>
      <c r="Q22" s="65" t="n">
        <v>225</v>
      </c>
      <c r="R22" s="65" t="n">
        <v>3375</v>
      </c>
      <c r="S22" s="65" t="n">
        <v>50625</v>
      </c>
      <c r="T22" s="65"/>
    </row>
    <row r="23" customFormat="false" ht="15" hidden="false" customHeight="true" outlineLevel="0" collapsed="false">
      <c r="A23" s="65" t="s">
        <v>29</v>
      </c>
      <c r="B23" s="65"/>
      <c r="C23" s="66" t="n">
        <v>409.565549085625</v>
      </c>
      <c r="D23" s="66" t="n">
        <v>-2.35086830821571</v>
      </c>
      <c r="E23" s="66" t="n">
        <v>300.508784687828</v>
      </c>
      <c r="F23" s="66" t="n">
        <v>2.04805916912645</v>
      </c>
      <c r="G23" s="66" t="n">
        <v>89.0488507851536</v>
      </c>
      <c r="H23" s="66" t="n">
        <v>-10.6778807245174</v>
      </c>
      <c r="I23" s="66" t="n">
        <v>20.0079136126439</v>
      </c>
      <c r="J23" s="66" t="n">
        <v>-20.7730498205245</v>
      </c>
      <c r="K23" s="65"/>
      <c r="L23" s="65" t="s">
        <v>75</v>
      </c>
      <c r="M23" s="66" t="n">
        <v>409.565549085625</v>
      </c>
      <c r="N23" s="67" t="n">
        <v>440.169531950889</v>
      </c>
      <c r="O23" s="65"/>
      <c r="P23" s="65" t="n">
        <v>16</v>
      </c>
      <c r="Q23" s="65" t="n">
        <v>256</v>
      </c>
      <c r="R23" s="65" t="n">
        <v>4096</v>
      </c>
      <c r="S23" s="65" t="n">
        <v>65536</v>
      </c>
      <c r="T23" s="65"/>
    </row>
    <row r="24" customFormat="false" ht="15" hidden="false" customHeight="true" outlineLevel="0" collapsed="false">
      <c r="A24" s="65" t="s">
        <v>30</v>
      </c>
      <c r="B24" s="65"/>
      <c r="C24" s="66" t="n">
        <v>412.292278311398</v>
      </c>
      <c r="D24" s="66" t="n">
        <v>0.665761373694679</v>
      </c>
      <c r="E24" s="66" t="n">
        <v>294.0531245728</v>
      </c>
      <c r="F24" s="66" t="n">
        <v>-2.14824339386087</v>
      </c>
      <c r="G24" s="66" t="n">
        <v>89.6926346017549</v>
      </c>
      <c r="H24" s="66" t="n">
        <v>0.722955783173987</v>
      </c>
      <c r="I24" s="66" t="n">
        <v>28.5465191368431</v>
      </c>
      <c r="J24" s="66" t="n">
        <v>42.6761414983482</v>
      </c>
      <c r="K24" s="65"/>
      <c r="L24" s="65" t="s">
        <v>76</v>
      </c>
      <c r="M24" s="66" t="n">
        <v>412.292278311398</v>
      </c>
      <c r="N24" s="67" t="n">
        <v>442.099652320532</v>
      </c>
      <c r="O24" s="65"/>
      <c r="P24" s="65" t="n">
        <v>17</v>
      </c>
      <c r="Q24" s="65" t="n">
        <v>289</v>
      </c>
      <c r="R24" s="65" t="n">
        <v>4913</v>
      </c>
      <c r="S24" s="65" t="n">
        <v>83521</v>
      </c>
      <c r="T24" s="65"/>
    </row>
    <row r="25" customFormat="false" ht="15" hidden="false" customHeight="true" outlineLevel="0" collapsed="false">
      <c r="A25" s="65" t="s">
        <v>31</v>
      </c>
      <c r="B25" s="65"/>
      <c r="C25" s="66" t="n">
        <v>363.783055801257</v>
      </c>
      <c r="D25" s="66" t="n">
        <v>-11.7657363627611</v>
      </c>
      <c r="E25" s="66" t="n">
        <v>237.085986322269</v>
      </c>
      <c r="F25" s="66" t="n">
        <v>-19.3730770020868</v>
      </c>
      <c r="G25" s="66" t="n">
        <v>99.7858026209567</v>
      </c>
      <c r="H25" s="66" t="n">
        <v>11.2530622653874</v>
      </c>
      <c r="I25" s="66" t="n">
        <v>26.9112668580319</v>
      </c>
      <c r="J25" s="66" t="n">
        <v>-5.72837714809391</v>
      </c>
      <c r="K25" s="65"/>
      <c r="L25" s="65" t="s">
        <v>77</v>
      </c>
      <c r="M25" s="66" t="n">
        <v>363.783055801257</v>
      </c>
      <c r="N25" s="67" t="n">
        <v>444.54834874202</v>
      </c>
      <c r="O25" s="65"/>
      <c r="P25" s="65" t="n">
        <v>18</v>
      </c>
      <c r="Q25" s="65" t="n">
        <v>324</v>
      </c>
      <c r="R25" s="65" t="n">
        <v>5832</v>
      </c>
      <c r="S25" s="65" t="n">
        <v>104976</v>
      </c>
      <c r="T25" s="65"/>
    </row>
    <row r="26" customFormat="false" ht="15" hidden="false" customHeight="true" outlineLevel="0" collapsed="false">
      <c r="A26" s="65" t="s">
        <v>32</v>
      </c>
      <c r="B26" s="65"/>
      <c r="C26" s="66" t="n">
        <v>460.80950747824</v>
      </c>
      <c r="D26" s="66" t="n">
        <v>26.6715148299787</v>
      </c>
      <c r="E26" s="66" t="n">
        <v>328.937099721934</v>
      </c>
      <c r="F26" s="66" t="n">
        <v>38.74168812104</v>
      </c>
      <c r="G26" s="66" t="n">
        <v>97.6211679048205</v>
      </c>
      <c r="H26" s="66" t="n">
        <v>-2.16928125973868</v>
      </c>
      <c r="I26" s="66" t="n">
        <v>34.2512398514853</v>
      </c>
      <c r="J26" s="66" t="n">
        <v>27.2747211499735</v>
      </c>
      <c r="K26" s="65"/>
      <c r="L26" s="65" t="s">
        <v>78</v>
      </c>
      <c r="M26" s="66" t="n">
        <v>460.80950747824</v>
      </c>
      <c r="N26" s="67" t="n">
        <v>447.478758561432</v>
      </c>
      <c r="O26" s="65"/>
      <c r="P26" s="65" t="n">
        <v>19</v>
      </c>
      <c r="Q26" s="65" t="n">
        <v>361</v>
      </c>
      <c r="R26" s="65" t="n">
        <v>6859</v>
      </c>
      <c r="S26" s="65" t="n">
        <v>130321</v>
      </c>
      <c r="T26" s="65"/>
    </row>
    <row r="27" customFormat="false" ht="15" hidden="false" customHeight="true" outlineLevel="0" collapsed="false">
      <c r="A27" s="65" t="s">
        <v>33</v>
      </c>
      <c r="B27" s="65"/>
      <c r="C27" s="66" t="n">
        <v>456.2807053</v>
      </c>
      <c r="D27" s="66" t="n">
        <v>-0.982792695190526</v>
      </c>
      <c r="E27" s="66" t="n">
        <v>324.745645745488</v>
      </c>
      <c r="F27" s="66" t="n">
        <v>-1.27424178664832</v>
      </c>
      <c r="G27" s="66" t="n">
        <v>105.547130325865</v>
      </c>
      <c r="H27" s="66" t="n">
        <v>8.11910223074995</v>
      </c>
      <c r="I27" s="66" t="n">
        <v>25.9879292286473</v>
      </c>
      <c r="J27" s="66" t="n">
        <v>-24.1255810261704</v>
      </c>
      <c r="K27" s="65"/>
      <c r="L27" s="65" t="s">
        <v>79</v>
      </c>
      <c r="M27" s="66" t="n">
        <v>456.2807053</v>
      </c>
      <c r="N27" s="67" t="n">
        <v>450.854894448506</v>
      </c>
      <c r="O27" s="65"/>
      <c r="P27" s="65" t="n">
        <v>20</v>
      </c>
      <c r="Q27" s="65" t="n">
        <v>400</v>
      </c>
      <c r="R27" s="65" t="n">
        <v>8000</v>
      </c>
      <c r="S27" s="65" t="n">
        <v>160000</v>
      </c>
      <c r="T27" s="65"/>
    </row>
    <row r="28" customFormat="false" ht="15" hidden="false" customHeight="true" outlineLevel="0" collapsed="false">
      <c r="A28" s="65" t="s">
        <v>34</v>
      </c>
      <c r="B28" s="65"/>
      <c r="C28" s="66" t="n">
        <v>441.214957042782</v>
      </c>
      <c r="D28" s="66" t="n">
        <v>-3.30185959700231</v>
      </c>
      <c r="E28" s="66" t="n">
        <v>320.28624795805</v>
      </c>
      <c r="F28" s="66" t="n">
        <v>-1.37319709928701</v>
      </c>
      <c r="G28" s="66" t="n">
        <v>97.9249703585564</v>
      </c>
      <c r="H28" s="66" t="n">
        <v>-7.22157006426978</v>
      </c>
      <c r="I28" s="66" t="n">
        <v>23.0037387261758</v>
      </c>
      <c r="J28" s="66" t="n">
        <v>-11.482986875237</v>
      </c>
      <c r="K28" s="65"/>
      <c r="L28" s="65" t="s">
        <v>80</v>
      </c>
      <c r="M28" s="66" t="n">
        <v>441.214957042782</v>
      </c>
      <c r="N28" s="67" t="n">
        <v>454.641644396647</v>
      </c>
      <c r="O28" s="65"/>
      <c r="P28" s="65" t="n">
        <v>21</v>
      </c>
      <c r="Q28" s="65" t="n">
        <v>441</v>
      </c>
      <c r="R28" s="65" t="n">
        <v>9261</v>
      </c>
      <c r="S28" s="65" t="n">
        <v>194481</v>
      </c>
      <c r="T28" s="65"/>
    </row>
    <row r="29" customFormat="false" ht="15" hidden="false" customHeight="true" outlineLevel="0" collapsed="false">
      <c r="A29" s="65" t="s">
        <v>35</v>
      </c>
      <c r="B29" s="63"/>
      <c r="C29" s="66" t="n">
        <v>450.452465851046</v>
      </c>
      <c r="D29" s="66" t="n">
        <v>2.09365268806339</v>
      </c>
      <c r="E29" s="66" t="n">
        <v>331.250204060437</v>
      </c>
      <c r="F29" s="66" t="n">
        <v>3.42317416757246</v>
      </c>
      <c r="G29" s="66" t="n">
        <v>96.4714022309152</v>
      </c>
      <c r="H29" s="66" t="n">
        <v>-1.48436922913425</v>
      </c>
      <c r="I29" s="66" t="n">
        <v>22.730859559694</v>
      </c>
      <c r="J29" s="66" t="n">
        <v>-1.18623833164699</v>
      </c>
      <c r="K29" s="65"/>
      <c r="L29" s="65" t="s">
        <v>81</v>
      </c>
      <c r="M29" s="66" t="n">
        <v>450.452465851046</v>
      </c>
      <c r="N29" s="67" t="n">
        <v>458.804771722921</v>
      </c>
      <c r="O29" s="65"/>
      <c r="P29" s="65" t="n">
        <v>22</v>
      </c>
      <c r="Q29" s="65" t="n">
        <v>484</v>
      </c>
      <c r="R29" s="65" t="n">
        <v>10648</v>
      </c>
      <c r="S29" s="65" t="n">
        <v>234256</v>
      </c>
      <c r="T29" s="65"/>
    </row>
    <row r="30" customFormat="false" ht="15" hidden="false" customHeight="true" outlineLevel="0" collapsed="false">
      <c r="A30" s="65" t="s">
        <v>36</v>
      </c>
      <c r="B30" s="63"/>
      <c r="C30" s="66" t="n">
        <v>438.101677334116</v>
      </c>
      <c r="D30" s="66" t="n">
        <v>-2.74186278314522</v>
      </c>
      <c r="E30" s="66" t="n">
        <v>316.033524458266</v>
      </c>
      <c r="F30" s="66" t="n">
        <v>-4.59371176701056</v>
      </c>
      <c r="G30" s="66" t="n">
        <v>100.340610724973</v>
      </c>
      <c r="H30" s="66" t="n">
        <v>4.01073106079267</v>
      </c>
      <c r="I30" s="66" t="n">
        <v>21.7275421508775</v>
      </c>
      <c r="J30" s="66" t="n">
        <v>-4.41389999433019</v>
      </c>
      <c r="K30" s="65"/>
      <c r="L30" s="65" t="s">
        <v>82</v>
      </c>
      <c r="M30" s="66" t="n">
        <v>438.101677334116</v>
      </c>
      <c r="N30" s="67" t="n">
        <v>463.31091506806</v>
      </c>
      <c r="O30" s="65"/>
      <c r="P30" s="65" t="n">
        <v>23</v>
      </c>
      <c r="Q30" s="65" t="n">
        <v>529</v>
      </c>
      <c r="R30" s="65" t="n">
        <v>12167</v>
      </c>
      <c r="S30" s="65" t="n">
        <v>279841</v>
      </c>
      <c r="T30" s="65"/>
    </row>
    <row r="31" customFormat="false" ht="15" hidden="false" customHeight="true" outlineLevel="0" collapsed="false">
      <c r="A31" s="65" t="s">
        <v>37</v>
      </c>
      <c r="B31" s="63"/>
      <c r="C31" s="66" t="n">
        <v>475.561778503732</v>
      </c>
      <c r="D31" s="66" t="n">
        <v>8.55054958875377</v>
      </c>
      <c r="E31" s="66" t="n">
        <v>330.207503323567</v>
      </c>
      <c r="F31" s="66" t="n">
        <v>4.48496054005591</v>
      </c>
      <c r="G31" s="66" t="n">
        <v>106.556553646597</v>
      </c>
      <c r="H31" s="66" t="n">
        <v>6.19484262325459</v>
      </c>
      <c r="I31" s="66" t="n">
        <v>38.7977215335674</v>
      </c>
      <c r="J31" s="66" t="n">
        <v>78.5647049452417</v>
      </c>
      <c r="K31" s="65"/>
      <c r="L31" s="65" t="s">
        <v>83</v>
      </c>
      <c r="M31" s="66" t="n">
        <v>475.561778503732</v>
      </c>
      <c r="N31" s="67" t="n">
        <v>468.127588396459</v>
      </c>
      <c r="O31" s="65"/>
      <c r="P31" s="65" t="n">
        <v>24</v>
      </c>
      <c r="Q31" s="65" t="n">
        <v>576</v>
      </c>
      <c r="R31" s="65" t="n">
        <v>13824</v>
      </c>
      <c r="S31" s="65" t="n">
        <v>331776</v>
      </c>
      <c r="T31" s="65"/>
    </row>
    <row r="32" customFormat="false" ht="23.1" hidden="false" customHeight="true" outlineLevel="0" collapsed="false">
      <c r="A32" s="25" t="s">
        <v>38</v>
      </c>
      <c r="B32" s="68"/>
      <c r="C32" s="66" t="n">
        <v>589.28601582896</v>
      </c>
      <c r="D32" s="69" t="n">
        <v>23.9136622129392</v>
      </c>
      <c r="E32" s="69" t="n">
        <v>432.258572237382</v>
      </c>
      <c r="F32" s="69" t="n">
        <v>30.9051332530794</v>
      </c>
      <c r="G32" s="69" t="n">
        <v>100.190125881927</v>
      </c>
      <c r="H32" s="69" t="n">
        <v>-5.97469376288629</v>
      </c>
      <c r="I32" s="69" t="n">
        <v>56.8373177096505</v>
      </c>
      <c r="J32" s="69" t="n">
        <v>46.4965350103756</v>
      </c>
      <c r="L32" s="65" t="s">
        <v>72</v>
      </c>
      <c r="M32" s="66" t="n">
        <v>589.28601582896</v>
      </c>
      <c r="N32" s="67" t="n">
        <v>473.223180996176</v>
      </c>
      <c r="P32" s="70" t="n">
        <v>25</v>
      </c>
      <c r="Q32" s="65" t="n">
        <v>625</v>
      </c>
      <c r="R32" s="65" t="n">
        <v>15625</v>
      </c>
      <c r="S32" s="65" t="n">
        <v>390625</v>
      </c>
    </row>
    <row r="33" customFormat="false" ht="15" hidden="false" customHeight="true" outlineLevel="0" collapsed="false">
      <c r="A33" s="28" t="s">
        <v>27</v>
      </c>
      <c r="B33" s="63"/>
      <c r="C33" s="66" t="n">
        <v>455.836091130177</v>
      </c>
      <c r="D33" s="66" t="n">
        <v>-22.6460362394748</v>
      </c>
      <c r="E33" s="66" t="n">
        <v>325.531709109466</v>
      </c>
      <c r="F33" s="66" t="n">
        <v>-24.6905139614689</v>
      </c>
      <c r="G33" s="66" t="n">
        <v>103.79370085871</v>
      </c>
      <c r="H33" s="66" t="n">
        <v>3.59673664950751</v>
      </c>
      <c r="I33" s="66" t="n">
        <v>26.5106811620008</v>
      </c>
      <c r="J33" s="66" t="n">
        <v>-53.3569101599256</v>
      </c>
      <c r="L33" s="65" t="s">
        <v>73</v>
      </c>
      <c r="M33" s="66" t="n">
        <v>455.836091130177</v>
      </c>
      <c r="N33" s="67" t="n">
        <v>478.566957478932</v>
      </c>
      <c r="P33" s="70" t="n">
        <v>26</v>
      </c>
      <c r="Q33" s="65" t="n">
        <v>676</v>
      </c>
      <c r="R33" s="65" t="n">
        <v>17576</v>
      </c>
      <c r="S33" s="65" t="n">
        <v>456976</v>
      </c>
    </row>
    <row r="34" customFormat="false" ht="15" hidden="false" customHeight="true" outlineLevel="0" collapsed="false">
      <c r="A34" s="28" t="s">
        <v>40</v>
      </c>
      <c r="B34" s="63"/>
      <c r="C34" s="66" t="n">
        <v>470.42778951862</v>
      </c>
      <c r="D34" s="69" t="n">
        <v>3.20108448461482</v>
      </c>
      <c r="E34" s="69" t="n">
        <v>328.078485851159</v>
      </c>
      <c r="F34" s="69" t="n">
        <v>0.782343676645496</v>
      </c>
      <c r="G34" s="69" t="n">
        <v>108.157455050757</v>
      </c>
      <c r="H34" s="69" t="n">
        <v>4.20425724870017</v>
      </c>
      <c r="I34" s="69" t="n">
        <v>34.1918486167033</v>
      </c>
      <c r="J34" s="69" t="n">
        <v>28.97385928247</v>
      </c>
      <c r="L34" s="65" t="s">
        <v>74</v>
      </c>
      <c r="M34" s="66" t="n">
        <v>470.42778951862</v>
      </c>
      <c r="N34" s="67" t="n">
        <v>484.129057780113</v>
      </c>
      <c r="P34" s="70" t="n">
        <v>27</v>
      </c>
      <c r="Q34" s="65" t="n">
        <v>729</v>
      </c>
      <c r="R34" s="65" t="n">
        <v>19683</v>
      </c>
      <c r="S34" s="65" t="n">
        <v>531441</v>
      </c>
    </row>
    <row r="35" customFormat="false" ht="15" hidden="false" customHeight="true" outlineLevel="0" collapsed="false">
      <c r="A35" s="28" t="s">
        <v>41</v>
      </c>
      <c r="B35" s="63"/>
      <c r="C35" s="66" t="n">
        <v>505.218241127042</v>
      </c>
      <c r="D35" s="69" t="n">
        <v>7.39549243976916</v>
      </c>
      <c r="E35" s="69" t="n">
        <v>357.046915464247</v>
      </c>
      <c r="F35" s="69" t="n">
        <v>8.82972546582333</v>
      </c>
      <c r="G35" s="69" t="n">
        <v>105.974460762497</v>
      </c>
      <c r="H35" s="69" t="n">
        <v>-2.018348422895</v>
      </c>
      <c r="I35" s="69" t="n">
        <v>42.1968649002988</v>
      </c>
      <c r="J35" s="69" t="n">
        <v>23.4120604982001</v>
      </c>
      <c r="L35" s="65" t="s">
        <v>75</v>
      </c>
      <c r="M35" s="66" t="n">
        <v>505.218241127042</v>
      </c>
      <c r="N35" s="67" t="n">
        <v>489.880497158769</v>
      </c>
      <c r="P35" s="70" t="n">
        <v>28</v>
      </c>
      <c r="Q35" s="65" t="n">
        <v>784</v>
      </c>
      <c r="R35" s="65" t="n">
        <v>21952</v>
      </c>
      <c r="S35" s="65" t="n">
        <v>614656</v>
      </c>
    </row>
    <row r="36" customFormat="false" ht="15" hidden="false" customHeight="true" outlineLevel="0" collapsed="false">
      <c r="A36" s="28" t="s">
        <v>30</v>
      </c>
      <c r="B36" s="63"/>
      <c r="C36" s="66" t="n">
        <v>490.126560920421</v>
      </c>
      <c r="D36" s="66" t="n">
        <v>-2.98716059280734</v>
      </c>
      <c r="E36" s="66" t="n">
        <v>343.924292088842</v>
      </c>
      <c r="F36" s="66" t="n">
        <v>-3.67532187145264</v>
      </c>
      <c r="G36" s="66" t="n">
        <v>109.599074954976</v>
      </c>
      <c r="H36" s="66" t="n">
        <v>3.42027141860397</v>
      </c>
      <c r="I36" s="66" t="n">
        <v>36.6031938766026</v>
      </c>
      <c r="J36" s="66" t="n">
        <v>-13.2561294231521</v>
      </c>
      <c r="L36" s="65" t="s">
        <v>76</v>
      </c>
      <c r="M36" s="66" t="n">
        <v>490.126560920421</v>
      </c>
      <c r="N36" s="67" t="n">
        <v>495.793166197612</v>
      </c>
      <c r="P36" s="70" t="n">
        <v>29</v>
      </c>
      <c r="Q36" s="65" t="n">
        <v>841</v>
      </c>
      <c r="R36" s="65" t="n">
        <v>24389</v>
      </c>
      <c r="S36" s="65" t="n">
        <v>707281</v>
      </c>
    </row>
    <row r="37" customFormat="false" ht="15" hidden="false" customHeight="true" outlineLevel="0" collapsed="false">
      <c r="A37" s="65" t="s">
        <v>43</v>
      </c>
      <c r="B37" s="63"/>
      <c r="C37" s="66" t="n">
        <v>478.212644847361</v>
      </c>
      <c r="D37" s="66" t="n">
        <v>-2.43078360223657</v>
      </c>
      <c r="E37" s="66" t="n">
        <v>321.000291674919</v>
      </c>
      <c r="F37" s="66" t="n">
        <v>-6.66542054203066</v>
      </c>
      <c r="G37" s="66" t="n">
        <v>116.292041551515</v>
      </c>
      <c r="H37" s="66" t="n">
        <v>6.10677288954152</v>
      </c>
      <c r="I37" s="66" t="n">
        <v>40.9203116209274</v>
      </c>
      <c r="J37" s="66" t="n">
        <v>11.7943744441505</v>
      </c>
      <c r="L37" s="65" t="s">
        <v>77</v>
      </c>
      <c r="M37" s="66" t="n">
        <v>478.212644847361</v>
      </c>
      <c r="N37" s="67" t="n">
        <v>501.839830803019</v>
      </c>
      <c r="P37" s="70" t="n">
        <v>30</v>
      </c>
      <c r="Q37" s="65" t="n">
        <v>900</v>
      </c>
      <c r="R37" s="65" t="n">
        <v>27000</v>
      </c>
      <c r="S37" s="65" t="n">
        <v>810000</v>
      </c>
    </row>
    <row r="38" customFormat="false" ht="15" hidden="false" customHeight="true" outlineLevel="0" collapsed="false">
      <c r="A38" s="71" t="s">
        <v>20</v>
      </c>
      <c r="B38" s="63"/>
      <c r="C38" s="66" t="n">
        <v>541.71897334553</v>
      </c>
      <c r="D38" s="69" t="n">
        <v>13.2799350210488</v>
      </c>
      <c r="E38" s="69" t="n">
        <v>366.10360738456</v>
      </c>
      <c r="F38" s="69" t="n">
        <v>14.0508644008703</v>
      </c>
      <c r="G38" s="69" t="n">
        <v>117.907779532091</v>
      </c>
      <c r="H38" s="69" t="n">
        <v>1.38937966779136</v>
      </c>
      <c r="I38" s="69" t="n">
        <v>57.7075864288783</v>
      </c>
      <c r="J38" s="69" t="n">
        <v>41.024308327519</v>
      </c>
      <c r="L38" s="65" t="s">
        <v>78</v>
      </c>
      <c r="M38" s="66" t="n">
        <v>541.71897334553</v>
      </c>
      <c r="N38" s="67" t="n">
        <v>507.994132205029</v>
      </c>
      <c r="P38" s="70" t="n">
        <v>31</v>
      </c>
      <c r="Q38" s="65" t="n">
        <v>961</v>
      </c>
      <c r="R38" s="65" t="n">
        <v>29791</v>
      </c>
      <c r="S38" s="65" t="n">
        <v>923521</v>
      </c>
    </row>
    <row r="39" customFormat="false" ht="15" hidden="false" customHeight="true" outlineLevel="0" collapsed="false">
      <c r="A39" s="65" t="s">
        <v>84</v>
      </c>
      <c r="B39" s="63"/>
      <c r="C39" s="66" t="n">
        <v>549.944061140438</v>
      </c>
      <c r="D39" s="69" t="n">
        <v>1.51833112732098</v>
      </c>
      <c r="E39" s="69" t="n">
        <v>350.178375680738</v>
      </c>
      <c r="F39" s="69" t="n">
        <v>-4.34992482526802</v>
      </c>
      <c r="G39" s="69" t="n">
        <v>121.398693783491</v>
      </c>
      <c r="H39" s="69" t="n">
        <v>2.96071579437177</v>
      </c>
      <c r="I39" s="69" t="n">
        <v>78.3669916762103</v>
      </c>
      <c r="J39" s="69" t="n">
        <v>35.8001547557246</v>
      </c>
      <c r="L39" s="65" t="s">
        <v>79</v>
      </c>
      <c r="M39" s="66" t="n">
        <v>549.944061140438</v>
      </c>
      <c r="N39" s="67" t="n">
        <v>514.230586957347</v>
      </c>
      <c r="P39" s="70" t="n">
        <v>32</v>
      </c>
      <c r="Q39" s="65" t="n">
        <v>1024</v>
      </c>
      <c r="R39" s="65" t="n">
        <v>32768</v>
      </c>
      <c r="S39" s="65" t="n">
        <v>1048576</v>
      </c>
    </row>
    <row r="40" customFormat="false" ht="15" hidden="false" customHeight="true" outlineLevel="0" collapsed="false">
      <c r="A40" s="71" t="s">
        <v>34</v>
      </c>
      <c r="B40" s="63"/>
      <c r="C40" s="66" t="n">
        <v>525.2222107776</v>
      </c>
      <c r="D40" s="69" t="n">
        <v>-4.49533909168352</v>
      </c>
      <c r="E40" s="69" t="n">
        <v>348.35643097335</v>
      </c>
      <c r="F40" s="69" t="n">
        <v>-0.520290467349895</v>
      </c>
      <c r="G40" s="69" t="n">
        <v>112.723054647515</v>
      </c>
      <c r="H40" s="69" t="n">
        <v>-7.1464023751754</v>
      </c>
      <c r="I40" s="69" t="n">
        <v>64.142725156735</v>
      </c>
      <c r="J40" s="69" t="n">
        <v>-18.1508390397909</v>
      </c>
      <c r="L40" s="65" t="s">
        <v>80</v>
      </c>
      <c r="M40" s="66" t="n">
        <v>525.2222107776</v>
      </c>
      <c r="N40" s="67" t="n">
        <v>520.52458693734</v>
      </c>
      <c r="P40" s="70" t="n">
        <v>33</v>
      </c>
      <c r="Q40" s="65" t="n">
        <v>1089</v>
      </c>
      <c r="R40" s="65" t="n">
        <v>35937</v>
      </c>
      <c r="S40" s="65" t="n">
        <v>1185921</v>
      </c>
    </row>
    <row r="41" customFormat="false" ht="15" hidden="false" customHeight="true" outlineLevel="0" collapsed="false">
      <c r="A41" s="72" t="s">
        <v>35</v>
      </c>
      <c r="B41" s="63"/>
      <c r="C41" s="66" t="n">
        <v>526.757039081959</v>
      </c>
      <c r="D41" s="66" t="n">
        <v>0.292224561883316</v>
      </c>
      <c r="E41" s="66" t="n">
        <v>357.006943470169</v>
      </c>
      <c r="F41" s="66" t="n">
        <v>2.48323605585466</v>
      </c>
      <c r="G41" s="66" t="n">
        <v>113.278982384875</v>
      </c>
      <c r="H41" s="66" t="n">
        <v>0.493180156533526</v>
      </c>
      <c r="I41" s="66" t="n">
        <v>56.4711132269152</v>
      </c>
      <c r="J41" s="66" t="n">
        <v>-11.9602213829768</v>
      </c>
      <c r="L41" s="65" t="s">
        <v>81</v>
      </c>
      <c r="M41" s="66" t="n">
        <v>526.757039081959</v>
      </c>
      <c r="N41" s="67" t="n">
        <v>526.852399346038</v>
      </c>
      <c r="P41" s="70" t="n">
        <v>34</v>
      </c>
      <c r="Q41" s="65" t="n">
        <v>1156</v>
      </c>
      <c r="R41" s="65" t="n">
        <v>39304</v>
      </c>
      <c r="S41" s="65" t="n">
        <v>1336336</v>
      </c>
    </row>
    <row r="42" customFormat="false" ht="15" hidden="false" customHeight="true" outlineLevel="0" collapsed="false">
      <c r="A42" s="71" t="s">
        <v>44</v>
      </c>
      <c r="B42" s="63"/>
      <c r="C42" s="66" t="n">
        <v>509.567742872807</v>
      </c>
      <c r="D42" s="69" t="n">
        <v>-3.26323047132119</v>
      </c>
      <c r="E42" s="69" t="n">
        <v>336.217241289444</v>
      </c>
      <c r="F42" s="69" t="n">
        <v>-5.82333272811017</v>
      </c>
      <c r="G42" s="69" t="n">
        <v>117.766678327522</v>
      </c>
      <c r="H42" s="69" t="n">
        <v>3.96163158263465</v>
      </c>
      <c r="I42" s="69" t="n">
        <v>55.5838232558413</v>
      </c>
      <c r="J42" s="69" t="n">
        <v>-1.57122804983244</v>
      </c>
      <c r="L42" s="65" t="s">
        <v>82</v>
      </c>
      <c r="M42" s="66" t="n">
        <v>509.567742872807</v>
      </c>
      <c r="N42" s="67" t="n">
        <v>533.191166708137</v>
      </c>
      <c r="P42" s="70" t="n">
        <v>35</v>
      </c>
      <c r="Q42" s="65" t="n">
        <v>1225</v>
      </c>
      <c r="R42" s="65" t="n">
        <v>42875</v>
      </c>
      <c r="S42" s="65" t="n">
        <v>1500625</v>
      </c>
    </row>
    <row r="43" customFormat="false" ht="15" hidden="false" customHeight="true" outlineLevel="0" collapsed="false">
      <c r="A43" s="72" t="s">
        <v>85</v>
      </c>
      <c r="B43" s="63"/>
      <c r="C43" s="66" t="n">
        <v>581.273263482862</v>
      </c>
      <c r="D43" s="69" t="n">
        <v>14.0718327666893</v>
      </c>
      <c r="E43" s="69" t="n">
        <v>394.559918988811</v>
      </c>
      <c r="F43" s="69" t="n">
        <v>17.3526727765695</v>
      </c>
      <c r="G43" s="69" t="n">
        <v>125.179844911401</v>
      </c>
      <c r="H43" s="69" t="n">
        <v>6.29479126791932</v>
      </c>
      <c r="I43" s="69" t="n">
        <v>61.5334995826504</v>
      </c>
      <c r="J43" s="69" t="n">
        <v>10.7039710086584</v>
      </c>
      <c r="L43" s="65" t="s">
        <v>83</v>
      </c>
      <c r="M43" s="66" t="n">
        <v>581.273263482862</v>
      </c>
      <c r="N43" s="67" t="n">
        <v>539.518906871994</v>
      </c>
      <c r="P43" s="70" t="n">
        <v>36</v>
      </c>
      <c r="Q43" s="65" t="n">
        <v>1296</v>
      </c>
      <c r="R43" s="65" t="n">
        <v>46656</v>
      </c>
      <c r="S43" s="65" t="n">
        <v>1679616</v>
      </c>
    </row>
    <row r="44" customFormat="false" ht="23.1" hidden="false" customHeight="true" outlineLevel="0" collapsed="false">
      <c r="A44" s="25" t="s">
        <v>46</v>
      </c>
      <c r="B44" s="68"/>
      <c r="C44" s="66" t="n">
        <v>655.255399307981</v>
      </c>
      <c r="D44" s="69" t="n">
        <v>12.7275999900345</v>
      </c>
      <c r="E44" s="69" t="n">
        <v>464.206771556219</v>
      </c>
      <c r="F44" s="69" t="n">
        <v>17.6517809375826</v>
      </c>
      <c r="G44" s="69" t="n">
        <v>125.338806123554</v>
      </c>
      <c r="H44" s="69" t="n">
        <v>0.126986267050881</v>
      </c>
      <c r="I44" s="69" t="n">
        <v>65.7098216282072</v>
      </c>
      <c r="J44" s="69" t="n">
        <v>6.78707057762446</v>
      </c>
      <c r="L44" s="65" t="s">
        <v>72</v>
      </c>
      <c r="M44" s="66" t="n">
        <v>655.255399307981</v>
      </c>
      <c r="N44" s="67" t="n">
        <v>545.814513009633</v>
      </c>
      <c r="P44" s="70" t="n">
        <v>37</v>
      </c>
      <c r="Q44" s="65" t="n">
        <v>1369</v>
      </c>
      <c r="R44" s="65" t="n">
        <v>50653</v>
      </c>
      <c r="S44" s="65" t="n">
        <v>1874161</v>
      </c>
    </row>
    <row r="45" customFormat="false" ht="15" hidden="false" customHeight="true" outlineLevel="0" collapsed="false">
      <c r="A45" s="28" t="s">
        <v>27</v>
      </c>
      <c r="B45" s="68"/>
      <c r="C45" s="66" t="n">
        <v>524.576475684968</v>
      </c>
      <c r="D45" s="69" t="n">
        <v>-19.94320439954</v>
      </c>
      <c r="E45" s="69" t="n">
        <v>357.188621109072</v>
      </c>
      <c r="F45" s="69" t="n">
        <v>-23.0539830533658</v>
      </c>
      <c r="G45" s="69" t="n">
        <v>126.076548670765</v>
      </c>
      <c r="H45" s="69" t="n">
        <v>0.588598671096193</v>
      </c>
      <c r="I45" s="69" t="n">
        <v>41.3113059051313</v>
      </c>
      <c r="J45" s="69" t="n">
        <v>-37.1306984534597</v>
      </c>
      <c r="L45" s="65" t="s">
        <v>73</v>
      </c>
      <c r="M45" s="66" t="n">
        <v>524.576475684968</v>
      </c>
      <c r="N45" s="67" t="n">
        <v>552.057753616736</v>
      </c>
      <c r="P45" s="70" t="n">
        <v>38</v>
      </c>
      <c r="Q45" s="65" t="n">
        <v>1444</v>
      </c>
      <c r="R45" s="65" t="n">
        <v>54872</v>
      </c>
      <c r="S45" s="65" t="n">
        <v>2085136</v>
      </c>
    </row>
    <row r="46" customFormat="false" ht="15" hidden="false" customHeight="true" outlineLevel="0" collapsed="false">
      <c r="A46" s="72" t="s">
        <v>47</v>
      </c>
      <c r="B46" s="68"/>
      <c r="C46" s="66" t="n">
        <v>554.046173902465</v>
      </c>
      <c r="D46" s="69" t="n">
        <v>5.61780780943657</v>
      </c>
      <c r="E46" s="69" t="n">
        <v>378.357831925954</v>
      </c>
      <c r="F46" s="69" t="n">
        <v>5.92661959699375</v>
      </c>
      <c r="G46" s="69" t="n">
        <v>128.158351739642</v>
      </c>
      <c r="H46" s="69" t="n">
        <v>1.651221492677</v>
      </c>
      <c r="I46" s="69" t="n">
        <v>47.5299902368695</v>
      </c>
      <c r="J46" s="69" t="n">
        <v>15.0532262185538</v>
      </c>
      <c r="L46" s="65" t="s">
        <v>74</v>
      </c>
      <c r="M46" s="66" t="n">
        <v>554.046173902465</v>
      </c>
      <c r="N46" s="67" t="n">
        <v>558.229272512656</v>
      </c>
      <c r="P46" s="70" t="n">
        <v>39</v>
      </c>
      <c r="Q46" s="65" t="n">
        <v>1521</v>
      </c>
      <c r="R46" s="65" t="n">
        <v>59319</v>
      </c>
      <c r="S46" s="65" t="n">
        <v>2313441</v>
      </c>
    </row>
    <row r="47" customFormat="false" ht="15" hidden="false" customHeight="true" outlineLevel="0" collapsed="false">
      <c r="A47" s="28" t="s">
        <v>48</v>
      </c>
      <c r="B47" s="68"/>
      <c r="C47" s="66" t="n">
        <v>539.928627035078</v>
      </c>
      <c r="D47" s="69" t="n">
        <v>-2.5480812849856</v>
      </c>
      <c r="E47" s="69" t="n">
        <v>362.620945641518</v>
      </c>
      <c r="F47" s="69" t="n">
        <v>-4.15926008570507</v>
      </c>
      <c r="G47" s="69" t="n">
        <v>127.683545820898</v>
      </c>
      <c r="H47" s="69" t="n">
        <v>-0.370483790013694</v>
      </c>
      <c r="I47" s="69" t="n">
        <v>49.6241355726615</v>
      </c>
      <c r="J47" s="69" t="n">
        <v>4.40594522606807</v>
      </c>
      <c r="L47" s="65" t="s">
        <v>75</v>
      </c>
      <c r="M47" s="66" t="n">
        <v>539.928627035078</v>
      </c>
      <c r="N47" s="67" t="n">
        <v>564.310588840403</v>
      </c>
      <c r="P47" s="70" t="n">
        <v>40</v>
      </c>
      <c r="Q47" s="65" t="n">
        <v>1600</v>
      </c>
      <c r="R47" s="65" t="n">
        <v>64000</v>
      </c>
      <c r="S47" s="65" t="n">
        <v>2560000</v>
      </c>
    </row>
    <row r="48" customFormat="false" ht="15" hidden="false" customHeight="true" outlineLevel="0" collapsed="false">
      <c r="A48" s="25" t="s">
        <v>49</v>
      </c>
      <c r="B48" s="68"/>
      <c r="C48" s="66" t="n">
        <v>519.551363353083</v>
      </c>
      <c r="D48" s="69" t="n">
        <v>-3.77406617498551</v>
      </c>
      <c r="E48" s="69" t="n">
        <v>343.412799819273</v>
      </c>
      <c r="F48" s="69" t="n">
        <v>-5.29703152923618</v>
      </c>
      <c r="G48" s="69" t="n">
        <v>128.423188368989</v>
      </c>
      <c r="H48" s="69" t="n">
        <v>0.579277888419654</v>
      </c>
      <c r="I48" s="69" t="n">
        <v>47.7153751648219</v>
      </c>
      <c r="J48" s="69" t="n">
        <v>-3.84643558182432</v>
      </c>
      <c r="L48" s="65" t="s">
        <v>76</v>
      </c>
      <c r="M48" s="66" t="n">
        <v>519.551363353083</v>
      </c>
      <c r="N48" s="67" t="n">
        <v>570.284097066655</v>
      </c>
      <c r="P48" s="70" t="n">
        <v>41</v>
      </c>
      <c r="Q48" s="65" t="n">
        <v>1681</v>
      </c>
      <c r="R48" s="65" t="n">
        <v>68921</v>
      </c>
      <c r="S48" s="65" t="n">
        <v>2825761</v>
      </c>
    </row>
    <row r="49" customFormat="false" ht="15" hidden="false" customHeight="true" outlineLevel="0" collapsed="false">
      <c r="A49" s="28" t="s">
        <v>50</v>
      </c>
      <c r="B49" s="63"/>
      <c r="C49" s="66" t="n">
        <v>550.132698387917</v>
      </c>
      <c r="D49" s="66" t="n">
        <v>5.88610427994401</v>
      </c>
      <c r="E49" s="66" t="n">
        <v>357.285712542823</v>
      </c>
      <c r="F49" s="66" t="n">
        <v>4.03971917495529</v>
      </c>
      <c r="G49" s="66" t="n">
        <v>136.342482058835</v>
      </c>
      <c r="H49" s="66" t="n">
        <v>6.1665605646635</v>
      </c>
      <c r="I49" s="66" t="n">
        <v>56.5045037862595</v>
      </c>
      <c r="J49" s="66" t="n">
        <v>18.4199088681115</v>
      </c>
      <c r="L49" s="65" t="s">
        <v>77</v>
      </c>
      <c r="M49" s="66" t="n">
        <v>550.132698387917</v>
      </c>
      <c r="N49" s="67" t="n">
        <v>576.133066981751</v>
      </c>
      <c r="P49" s="70" t="n">
        <v>42</v>
      </c>
      <c r="Q49" s="65" t="n">
        <v>1764</v>
      </c>
      <c r="R49" s="65" t="n">
        <v>74088</v>
      </c>
      <c r="S49" s="65" t="n">
        <v>3111696</v>
      </c>
    </row>
    <row r="50" customFormat="false" ht="15" hidden="false" customHeight="true" outlineLevel="0" collapsed="false">
      <c r="A50" s="28" t="s">
        <v>51</v>
      </c>
      <c r="B50" s="63"/>
      <c r="C50" s="66" t="n">
        <v>620.743975641323</v>
      </c>
      <c r="D50" s="66" t="n">
        <v>12.8353172716914</v>
      </c>
      <c r="E50" s="66" t="n">
        <v>421.918560225753</v>
      </c>
      <c r="F50" s="66" t="n">
        <v>18.0899614549192</v>
      </c>
      <c r="G50" s="66" t="n">
        <v>141.844376183482</v>
      </c>
      <c r="H50" s="66" t="n">
        <v>4.03534836799668</v>
      </c>
      <c r="I50" s="66" t="n">
        <v>56.9810392320886</v>
      </c>
      <c r="J50" s="66" t="n">
        <v>0.843358341189273</v>
      </c>
      <c r="L50" s="65" t="s">
        <v>78</v>
      </c>
      <c r="M50" s="66" t="n">
        <v>620.743975641323</v>
      </c>
      <c r="N50" s="67" t="n">
        <v>581.841643699695</v>
      </c>
      <c r="P50" s="70" t="n">
        <v>43</v>
      </c>
      <c r="Q50" s="65" t="n">
        <v>1849</v>
      </c>
      <c r="R50" s="65" t="n">
        <v>79507</v>
      </c>
      <c r="S50" s="65" t="n">
        <v>3418801</v>
      </c>
    </row>
    <row r="51" customFormat="false" ht="15" hidden="false" customHeight="true" outlineLevel="0" collapsed="false">
      <c r="A51" s="28" t="s">
        <v>52</v>
      </c>
      <c r="B51" s="63"/>
      <c r="C51" s="66" t="n">
        <v>572.576892150571</v>
      </c>
      <c r="D51" s="66" t="n">
        <v>-7.75957325095062</v>
      </c>
      <c r="E51" s="66" t="n">
        <v>377.686286056729</v>
      </c>
      <c r="F51" s="66" t="n">
        <v>-10.4836047376907</v>
      </c>
      <c r="G51" s="66" t="n">
        <v>144.737862964408</v>
      </c>
      <c r="H51" s="66" t="n">
        <v>2.03990236256058</v>
      </c>
      <c r="I51" s="66" t="n">
        <v>50.152743129434</v>
      </c>
      <c r="J51" s="66" t="n">
        <v>-11.9834530831254</v>
      </c>
      <c r="L51" s="65" t="s">
        <v>79</v>
      </c>
      <c r="M51" s="66" t="n">
        <v>572.576892150571</v>
      </c>
      <c r="N51" s="67" t="n">
        <v>587.394847658155</v>
      </c>
      <c r="P51" s="70" t="n">
        <v>44</v>
      </c>
      <c r="Q51" s="65" t="n">
        <v>1936</v>
      </c>
      <c r="R51" s="65" t="n">
        <v>85184</v>
      </c>
      <c r="S51" s="65" t="n">
        <v>3748096</v>
      </c>
    </row>
    <row r="52" customFormat="false" ht="15" hidden="false" customHeight="true" outlineLevel="0" collapsed="false">
      <c r="A52" s="28" t="s">
        <v>53</v>
      </c>
      <c r="B52" s="63"/>
      <c r="C52" s="66" t="n">
        <v>604.218037334504</v>
      </c>
      <c r="D52" s="66" t="n">
        <v>5.52609537997412</v>
      </c>
      <c r="E52" s="66" t="n">
        <v>410.465504011676</v>
      </c>
      <c r="F52" s="66" t="n">
        <v>8.67895371504784</v>
      </c>
      <c r="G52" s="66" t="n">
        <v>140.06817685998</v>
      </c>
      <c r="H52" s="66" t="n">
        <v>-3.2263058254329</v>
      </c>
      <c r="I52" s="66" t="n">
        <v>53.6843564628473</v>
      </c>
      <c r="J52" s="66" t="n">
        <v>7.0417151945187</v>
      </c>
      <c r="L52" s="65" t="s">
        <v>80</v>
      </c>
      <c r="M52" s="66" t="n">
        <v>604.218037334504</v>
      </c>
      <c r="N52" s="67" t="n">
        <v>592.778574618461</v>
      </c>
      <c r="P52" s="70" t="n">
        <v>45</v>
      </c>
      <c r="Q52" s="65" t="n">
        <v>2025</v>
      </c>
      <c r="R52" s="65" t="n">
        <v>91125</v>
      </c>
      <c r="S52" s="65" t="n">
        <v>4100625</v>
      </c>
    </row>
    <row r="53" customFormat="false" ht="15" hidden="false" customHeight="true" outlineLevel="0" collapsed="false">
      <c r="A53" s="28" t="s">
        <v>23</v>
      </c>
      <c r="B53" s="63"/>
      <c r="C53" s="66" t="n">
        <v>565.728828800987</v>
      </c>
      <c r="D53" s="66" t="n">
        <v>-6.37008598805015</v>
      </c>
      <c r="E53" s="66" t="n">
        <v>375.348900012723</v>
      </c>
      <c r="F53" s="66" t="n">
        <v>-8.55531187292033</v>
      </c>
      <c r="G53" s="66" t="n">
        <v>138.912749612522</v>
      </c>
      <c r="H53" s="66" t="n">
        <v>-0.824903467268953</v>
      </c>
      <c r="I53" s="66" t="n">
        <v>51.467179175742</v>
      </c>
      <c r="J53" s="66" t="n">
        <v>-4.13002489587396</v>
      </c>
      <c r="L53" s="65" t="s">
        <v>81</v>
      </c>
      <c r="M53" s="66" t="n">
        <v>565.728828800987</v>
      </c>
      <c r="N53" s="67" t="n">
        <v>597.979595665608</v>
      </c>
      <c r="P53" s="70" t="n">
        <v>46</v>
      </c>
      <c r="Q53" s="65" t="n">
        <v>2116</v>
      </c>
      <c r="R53" s="65" t="n">
        <v>97336</v>
      </c>
      <c r="S53" s="65" t="n">
        <v>4477456</v>
      </c>
    </row>
    <row r="54" customFormat="false" ht="15" hidden="false" customHeight="true" outlineLevel="0" collapsed="false">
      <c r="A54" s="28" t="s">
        <v>86</v>
      </c>
      <c r="B54" s="63"/>
      <c r="C54" s="66" t="n">
        <v>585.913882202303</v>
      </c>
      <c r="D54" s="66" t="n">
        <v>3.5679732715931</v>
      </c>
      <c r="E54" s="66" t="n">
        <v>370.183323179877</v>
      </c>
      <c r="F54" s="66" t="n">
        <v>-1.37620673263483</v>
      </c>
      <c r="G54" s="66" t="n">
        <v>141.16799699265</v>
      </c>
      <c r="H54" s="66" t="n">
        <v>1.62349920105902</v>
      </c>
      <c r="I54" s="66" t="n">
        <v>74.5625620297755</v>
      </c>
      <c r="J54" s="66" t="n">
        <v>44.8740016917792</v>
      </c>
      <c r="L54" s="65" t="s">
        <v>82</v>
      </c>
      <c r="M54" s="66" t="n">
        <v>585.913882202303</v>
      </c>
      <c r="N54" s="67" t="n">
        <v>602.985557208255</v>
      </c>
      <c r="P54" s="70" t="n">
        <v>47</v>
      </c>
      <c r="Q54" s="65" t="n">
        <v>2209</v>
      </c>
      <c r="R54" s="65" t="n">
        <v>103823</v>
      </c>
      <c r="S54" s="65" t="n">
        <v>4879681</v>
      </c>
    </row>
    <row r="55" customFormat="false" ht="15" hidden="false" customHeight="true" outlineLevel="0" collapsed="false">
      <c r="A55" s="73" t="s">
        <v>45</v>
      </c>
      <c r="B55" s="63"/>
      <c r="C55" s="66" t="n">
        <v>647.613570023347</v>
      </c>
      <c r="D55" s="66" t="n">
        <v>10.5305045152933</v>
      </c>
      <c r="E55" s="66" t="n">
        <v>411.861900006841</v>
      </c>
      <c r="F55" s="66" t="n">
        <v>11.2589017973433</v>
      </c>
      <c r="G55" s="66" t="n">
        <v>154.838736324786</v>
      </c>
      <c r="H55" s="66" t="n">
        <v>9.68402160784869</v>
      </c>
      <c r="I55" s="66" t="n">
        <v>80.9129336917197</v>
      </c>
      <c r="J55" s="66" t="n">
        <v>8.51683671948979</v>
      </c>
      <c r="L55" s="65" t="s">
        <v>83</v>
      </c>
      <c r="M55" s="66" t="n">
        <v>647.613570023347</v>
      </c>
      <c r="N55" s="67" t="n">
        <v>607.784980978722</v>
      </c>
      <c r="P55" s="70" t="n">
        <v>48</v>
      </c>
      <c r="Q55" s="65" t="n">
        <v>2304</v>
      </c>
      <c r="R55" s="65" t="n">
        <v>110592</v>
      </c>
      <c r="S55" s="65" t="n">
        <v>5308416</v>
      </c>
    </row>
    <row r="56" customFormat="false" ht="23.1" hidden="false" customHeight="true" outlineLevel="0" collapsed="false">
      <c r="A56" s="25" t="s">
        <v>56</v>
      </c>
      <c r="B56" s="63"/>
      <c r="C56" s="66" t="n">
        <v>745.771460397616</v>
      </c>
      <c r="D56" s="66" t="n">
        <v>15.156861270021</v>
      </c>
      <c r="E56" s="66" t="n">
        <v>513.755854002839</v>
      </c>
      <c r="F56" s="66" t="n">
        <v>24.7398348801638</v>
      </c>
      <c r="G56" s="66" t="n">
        <v>153.890539768563</v>
      </c>
      <c r="H56" s="66" t="n">
        <v>-0.612376837171638</v>
      </c>
      <c r="I56" s="66" t="n">
        <v>78.1250666262132</v>
      </c>
      <c r="J56" s="66" t="n">
        <v>-3.44551475061871</v>
      </c>
      <c r="L56" s="65" t="s">
        <v>72</v>
      </c>
      <c r="M56" s="66" t="n">
        <v>745.771460397616</v>
      </c>
      <c r="N56" s="67" t="n">
        <v>612.367264032996</v>
      </c>
      <c r="P56" s="70" t="n">
        <v>49</v>
      </c>
      <c r="Q56" s="65" t="n">
        <v>2401</v>
      </c>
      <c r="R56" s="65" t="n">
        <v>117649</v>
      </c>
      <c r="S56" s="65" t="n">
        <v>5764801</v>
      </c>
    </row>
    <row r="57" customFormat="false" ht="15" hidden="false" customHeight="true" outlineLevel="0" collapsed="false">
      <c r="A57" s="73" t="s">
        <v>87</v>
      </c>
      <c r="B57" s="63"/>
      <c r="C57" s="66" t="n">
        <v>589.993715451927</v>
      </c>
      <c r="D57" s="66" t="n">
        <v>-20.8881343974513</v>
      </c>
      <c r="E57" s="66" t="n">
        <v>394.301096838169</v>
      </c>
      <c r="F57" s="66" t="n">
        <v>-23.2512693011592</v>
      </c>
      <c r="G57" s="66" t="n">
        <v>148.797775212566</v>
      </c>
      <c r="H57" s="66" t="n">
        <v>-3.30934218806226</v>
      </c>
      <c r="I57" s="66" t="n">
        <v>46.8948434011925</v>
      </c>
      <c r="J57" s="66" t="n">
        <v>-39.9746516370228</v>
      </c>
      <c r="L57" s="65" t="s">
        <v>73</v>
      </c>
      <c r="M57" s="66" t="n">
        <v>589.993715451927</v>
      </c>
      <c r="N57" s="67" t="n">
        <v>616.722678750726</v>
      </c>
      <c r="P57" s="70" t="n">
        <v>50</v>
      </c>
      <c r="Q57" s="65" t="n">
        <v>2500</v>
      </c>
      <c r="R57" s="65" t="n">
        <v>125000</v>
      </c>
      <c r="S57" s="65" t="n">
        <v>6250000</v>
      </c>
    </row>
    <row r="58" customFormat="false" ht="15" hidden="false" customHeight="true" outlineLevel="0" collapsed="false">
      <c r="A58" s="65" t="s">
        <v>16</v>
      </c>
      <c r="B58" s="63"/>
      <c r="C58" s="66" t="n">
        <v>620.93046518373</v>
      </c>
      <c r="D58" s="66" t="n">
        <v>5.24357275705995</v>
      </c>
      <c r="E58" s="66" t="n">
        <v>417.932661373667</v>
      </c>
      <c r="F58" s="66" t="n">
        <v>5.99327892440455</v>
      </c>
      <c r="G58" s="66" t="n">
        <v>144.748283302948</v>
      </c>
      <c r="H58" s="66" t="n">
        <v>-2.72147342514576</v>
      </c>
      <c r="I58" s="66" t="n">
        <v>58.2495205071156</v>
      </c>
      <c r="J58" s="66" t="n">
        <v>24.2130611435933</v>
      </c>
      <c r="L58" s="65" t="s">
        <v>88</v>
      </c>
      <c r="M58" s="66" t="n">
        <v>620.93046518373</v>
      </c>
      <c r="N58" s="67" t="n">
        <v>620.842372835225</v>
      </c>
      <c r="P58" s="70" t="n">
        <v>51</v>
      </c>
      <c r="Q58" s="65" t="n">
        <v>2601</v>
      </c>
      <c r="R58" s="65" t="n">
        <v>132651</v>
      </c>
      <c r="S58" s="65" t="n">
        <v>6765201</v>
      </c>
    </row>
    <row r="59" customFormat="false" ht="15" hidden="false" customHeight="true" outlineLevel="0" collapsed="false">
      <c r="A59" s="65" t="s">
        <v>17</v>
      </c>
      <c r="B59" s="63"/>
      <c r="C59" s="66" t="n">
        <v>612.473315442856</v>
      </c>
      <c r="D59" s="66" t="n">
        <v>-1.36201236935149</v>
      </c>
      <c r="E59" s="66" t="n">
        <v>389.006252696511</v>
      </c>
      <c r="F59" s="66" t="n">
        <v>-6.92130846679473</v>
      </c>
      <c r="G59" s="66" t="n">
        <v>151.403545528752</v>
      </c>
      <c r="H59" s="66" t="n">
        <v>4.59781772463262</v>
      </c>
      <c r="I59" s="66" t="n">
        <v>72.0635172175933</v>
      </c>
      <c r="J59" s="66" t="n">
        <v>23.7152110269993</v>
      </c>
      <c r="L59" s="65" t="s">
        <v>75</v>
      </c>
      <c r="M59" s="66" t="n">
        <v>612.473315442856</v>
      </c>
      <c r="N59" s="67" t="n">
        <v>624.718369313469</v>
      </c>
      <c r="P59" s="70" t="n">
        <v>52</v>
      </c>
      <c r="Q59" s="65" t="n">
        <v>2704</v>
      </c>
      <c r="R59" s="65" t="n">
        <v>140608</v>
      </c>
      <c r="S59" s="65" t="n">
        <v>7311616</v>
      </c>
    </row>
    <row r="60" customFormat="false" ht="15" hidden="false" customHeight="true" outlineLevel="0" collapsed="false">
      <c r="A60" s="65" t="s">
        <v>18</v>
      </c>
      <c r="B60" s="63"/>
      <c r="C60" s="66" t="n">
        <v>583.392355509589</v>
      </c>
      <c r="D60" s="66" t="n">
        <v>-4.74811868534059</v>
      </c>
      <c r="E60" s="66" t="n">
        <v>380.832302255838</v>
      </c>
      <c r="F60" s="66" t="n">
        <v>-2.10123883202706</v>
      </c>
      <c r="G60" s="66" t="n">
        <v>149.480648450872</v>
      </c>
      <c r="H60" s="66" t="n">
        <v>-1.27004758783215</v>
      </c>
      <c r="I60" s="66" t="n">
        <v>53.0794048028786</v>
      </c>
      <c r="J60" s="66" t="n">
        <v>-26.3435829219837</v>
      </c>
      <c r="L60" s="65" t="s">
        <v>76</v>
      </c>
      <c r="M60" s="66" t="n">
        <v>583.392355509589</v>
      </c>
      <c r="N60" s="67" t="n">
        <v>628.343566536097</v>
      </c>
      <c r="P60" s="70" t="n">
        <v>53</v>
      </c>
      <c r="Q60" s="65" t="n">
        <v>2809</v>
      </c>
      <c r="R60" s="65" t="n">
        <v>148877</v>
      </c>
      <c r="S60" s="65" t="n">
        <v>7890481</v>
      </c>
    </row>
    <row r="61" customFormat="false" ht="15" hidden="false" customHeight="true" outlineLevel="0" collapsed="false">
      <c r="A61" s="65" t="s">
        <v>19</v>
      </c>
      <c r="B61" s="63"/>
      <c r="C61" s="66" t="n">
        <v>605.199518142801</v>
      </c>
      <c r="D61" s="66" t="n">
        <v>3.73799252377316</v>
      </c>
      <c r="E61" s="66" t="n">
        <v>380.319204358624</v>
      </c>
      <c r="F61" s="66" t="n">
        <v>-0.134730666010839</v>
      </c>
      <c r="G61" s="66" t="n">
        <v>165.824607234291</v>
      </c>
      <c r="H61" s="66" t="n">
        <v>10.9338291964868</v>
      </c>
      <c r="I61" s="66" t="n">
        <v>59.0557065498857</v>
      </c>
      <c r="J61" s="66" t="n">
        <v>11.2591724967552</v>
      </c>
      <c r="L61" s="65" t="s">
        <v>77</v>
      </c>
      <c r="M61" s="66" t="n">
        <v>605.199518142801</v>
      </c>
      <c r="N61" s="67" t="n">
        <v>631.711738177414</v>
      </c>
      <c r="P61" s="70" t="n">
        <v>54</v>
      </c>
      <c r="Q61" s="65" t="n">
        <v>2916</v>
      </c>
      <c r="R61" s="65" t="n">
        <v>157464</v>
      </c>
      <c r="S61" s="65" t="n">
        <v>8503056</v>
      </c>
    </row>
    <row r="62" customFormat="false" ht="15" hidden="false" customHeight="true" outlineLevel="0" collapsed="false">
      <c r="A62" s="65" t="s">
        <v>20</v>
      </c>
      <c r="B62" s="63"/>
      <c r="C62" s="66" t="n">
        <v>648.750210632357</v>
      </c>
      <c r="D62" s="66" t="n">
        <v>7.19608842769767</v>
      </c>
      <c r="E62" s="66" t="n">
        <v>428.300842126773</v>
      </c>
      <c r="F62" s="66" t="n">
        <v>12.6161490711639</v>
      </c>
      <c r="G62" s="66" t="n">
        <v>157.585933177996</v>
      </c>
      <c r="H62" s="66" t="n">
        <v>-4.96830608780189</v>
      </c>
      <c r="I62" s="66" t="n">
        <v>62.8634353275884</v>
      </c>
      <c r="J62" s="66" t="n">
        <v>6.44768981721724</v>
      </c>
      <c r="L62" s="65" t="s">
        <v>78</v>
      </c>
      <c r="M62" s="66" t="n">
        <v>648.750210632357</v>
      </c>
      <c r="N62" s="67" t="n">
        <v>634.817533235388</v>
      </c>
      <c r="P62" s="70" t="n">
        <v>55</v>
      </c>
      <c r="Q62" s="65" t="n">
        <v>3025</v>
      </c>
      <c r="R62" s="65" t="n">
        <v>166375</v>
      </c>
      <c r="S62" s="65" t="n">
        <v>9150625</v>
      </c>
    </row>
    <row r="63" customFormat="false" ht="15" hidden="false" customHeight="true" outlineLevel="0" collapsed="false">
      <c r="A63" s="65" t="s">
        <v>52</v>
      </c>
      <c r="B63" s="63"/>
      <c r="C63" s="66" t="n">
        <v>612.458121213065</v>
      </c>
      <c r="D63" s="66" t="n">
        <v>-5.59415454893144</v>
      </c>
      <c r="E63" s="66" t="n">
        <v>399.159564472355</v>
      </c>
      <c r="F63" s="66" t="n">
        <v>-6.80392723715272</v>
      </c>
      <c r="G63" s="66" t="n">
        <v>160.523546275793</v>
      </c>
      <c r="H63" s="66" t="n">
        <v>1.86413408770396</v>
      </c>
      <c r="I63" s="66" t="n">
        <v>52.7750104649166</v>
      </c>
      <c r="J63" s="66" t="n">
        <v>-16.048160286023</v>
      </c>
      <c r="L63" s="65" t="s">
        <v>79</v>
      </c>
      <c r="M63" s="66" t="n">
        <v>612.458121213065</v>
      </c>
      <c r="N63" s="67" t="n">
        <v>637.656476031647</v>
      </c>
      <c r="P63" s="70" t="n">
        <v>56</v>
      </c>
      <c r="Q63" s="65" t="n">
        <v>3136</v>
      </c>
      <c r="R63" s="65" t="n">
        <v>175616</v>
      </c>
      <c r="S63" s="65" t="n">
        <v>9834496</v>
      </c>
    </row>
    <row r="64" customFormat="false" ht="15" hidden="false" customHeight="true" outlineLevel="0" collapsed="false">
      <c r="A64" s="65" t="s">
        <v>53</v>
      </c>
      <c r="B64" s="63"/>
      <c r="C64" s="66" t="n">
        <v>620.505097876429</v>
      </c>
      <c r="D64" s="66" t="n">
        <v>1.31388194305042</v>
      </c>
      <c r="E64" s="66" t="n">
        <v>406.653484996038</v>
      </c>
      <c r="F64" s="66" t="n">
        <v>1.87742476710764</v>
      </c>
      <c r="G64" s="66" t="n">
        <v>159.154314662869</v>
      </c>
      <c r="H64" s="66" t="n">
        <v>-0.852978671784598</v>
      </c>
      <c r="I64" s="66" t="n">
        <v>54.6972982175226</v>
      </c>
      <c r="J64" s="66" t="n">
        <v>3.64242041009901</v>
      </c>
      <c r="L64" s="65" t="s">
        <v>80</v>
      </c>
      <c r="M64" s="66" t="n">
        <v>620.505097876429</v>
      </c>
      <c r="N64" s="67" t="n">
        <v>640.224966211489</v>
      </c>
      <c r="P64" s="70" t="n">
        <v>57</v>
      </c>
      <c r="Q64" s="65" t="n">
        <v>3249</v>
      </c>
      <c r="R64" s="65" t="n">
        <v>185193</v>
      </c>
      <c r="S64" s="65" t="n">
        <v>10556001</v>
      </c>
    </row>
    <row r="65" customFormat="false" ht="15" hidden="false" customHeight="true" outlineLevel="0" collapsed="false">
      <c r="A65" s="65" t="s">
        <v>57</v>
      </c>
      <c r="B65" s="63"/>
      <c r="C65" s="66" t="n">
        <v>599.567533958673</v>
      </c>
      <c r="D65" s="66" t="n">
        <v>-3.37427750221738</v>
      </c>
      <c r="E65" s="66" t="n">
        <v>386.300097206707</v>
      </c>
      <c r="F65" s="66" t="n">
        <v>-5.0050936584325</v>
      </c>
      <c r="G65" s="66" t="n">
        <v>151.343403946306</v>
      </c>
      <c r="H65" s="66" t="n">
        <v>-4.90775932346456</v>
      </c>
      <c r="I65" s="66" t="n">
        <v>61.9240328056609</v>
      </c>
      <c r="J65" s="66" t="n">
        <v>13.212233188189</v>
      </c>
      <c r="L65" s="65" t="s">
        <v>81</v>
      </c>
      <c r="M65" s="66" t="n">
        <v>599.567533958673</v>
      </c>
      <c r="N65" s="67" t="n">
        <v>642.52027874387</v>
      </c>
      <c r="P65" s="70" t="n">
        <v>58</v>
      </c>
      <c r="Q65" s="65" t="n">
        <v>3364</v>
      </c>
      <c r="R65" s="65" t="n">
        <v>195112</v>
      </c>
      <c r="S65" s="65" t="n">
        <v>11316496</v>
      </c>
    </row>
    <row r="66" customFormat="false" ht="15" hidden="false" customHeight="true" outlineLevel="0" collapsed="false">
      <c r="A66" s="65" t="s">
        <v>44</v>
      </c>
      <c r="B66" s="63"/>
      <c r="C66" s="66" t="n">
        <v>647.016346556868</v>
      </c>
      <c r="D66" s="66" t="n">
        <v>7.91383954446494</v>
      </c>
      <c r="E66" s="66" t="n">
        <v>406.405521828468</v>
      </c>
      <c r="F66" s="66" t="n">
        <v>5.20461288183509</v>
      </c>
      <c r="G66" s="66" t="n">
        <v>161.439316983007</v>
      </c>
      <c r="H66" s="66" t="n">
        <v>6.67086425536174</v>
      </c>
      <c r="I66" s="66" t="n">
        <v>79.1715077453921</v>
      </c>
      <c r="J66" s="66" t="n">
        <v>27.8526351697083</v>
      </c>
      <c r="L66" s="65" t="s">
        <v>82</v>
      </c>
      <c r="M66" s="66" t="n">
        <v>647.016346556868</v>
      </c>
      <c r="N66" s="67" t="n">
        <v>644.540563921413</v>
      </c>
      <c r="P66" s="70" t="n">
        <v>59</v>
      </c>
      <c r="Q66" s="65" t="n">
        <v>3481</v>
      </c>
      <c r="R66" s="65" t="n">
        <v>205379</v>
      </c>
      <c r="S66" s="65" t="n">
        <v>12117361</v>
      </c>
    </row>
    <row r="67" customFormat="false" ht="15" hidden="false" customHeight="true" outlineLevel="0" collapsed="false">
      <c r="A67" s="65" t="s">
        <v>37</v>
      </c>
      <c r="B67" s="63"/>
      <c r="C67" s="66" t="n">
        <v>689.030160412082</v>
      </c>
      <c r="D67" s="66" t="n">
        <v>6.49347023128451</v>
      </c>
      <c r="E67" s="66" t="n">
        <v>428.598641717312</v>
      </c>
      <c r="F67" s="66" t="n">
        <v>5.46083128718189</v>
      </c>
      <c r="G67" s="66" t="n">
        <v>167.783336777021</v>
      </c>
      <c r="H67" s="66" t="n">
        <v>3.92966218674083</v>
      </c>
      <c r="I67" s="66" t="n">
        <v>92.6481819177492</v>
      </c>
      <c r="J67" s="66" t="n">
        <v>17.0221264646073</v>
      </c>
      <c r="L67" s="65" t="s">
        <v>83</v>
      </c>
      <c r="M67" s="66" t="n">
        <v>689.030160412082</v>
      </c>
      <c r="N67" s="67" t="n">
        <v>646.284847360402</v>
      </c>
      <c r="P67" s="70" t="n">
        <v>60</v>
      </c>
      <c r="Q67" s="65" t="n">
        <v>3600</v>
      </c>
      <c r="R67" s="65" t="n">
        <v>216000</v>
      </c>
      <c r="S67" s="65" t="n">
        <v>12960000</v>
      </c>
    </row>
    <row r="68" customFormat="false" ht="23.1" hidden="false" customHeight="true" outlineLevel="0" collapsed="false">
      <c r="A68" s="25" t="s">
        <v>58</v>
      </c>
      <c r="B68" s="63"/>
      <c r="C68" s="66" t="n">
        <v>708.31709026439</v>
      </c>
      <c r="D68" s="66" t="n">
        <v>2.799141599371</v>
      </c>
      <c r="E68" s="66" t="n">
        <v>461.761772470009</v>
      </c>
      <c r="F68" s="66" t="n">
        <v>7.73757252701945</v>
      </c>
      <c r="G68" s="66" t="n">
        <v>149.66846929961</v>
      </c>
      <c r="H68" s="66" t="n">
        <v>-10.7965831562198</v>
      </c>
      <c r="I68" s="66" t="n">
        <v>96.8868484947707</v>
      </c>
      <c r="J68" s="66" t="n">
        <v>4.57501322668638</v>
      </c>
      <c r="L68" s="65" t="s">
        <v>72</v>
      </c>
      <c r="M68" s="66" t="n">
        <v>708.31709026439</v>
      </c>
      <c r="N68" s="67" t="n">
        <v>647.753030000788</v>
      </c>
      <c r="P68" s="70" t="n">
        <v>61</v>
      </c>
      <c r="Q68" s="65" t="n">
        <v>3721</v>
      </c>
      <c r="R68" s="65" t="n">
        <v>226981</v>
      </c>
      <c r="S68" s="65" t="n">
        <v>13845841</v>
      </c>
    </row>
    <row r="69" customFormat="false" ht="15" hidden="false" customHeight="true" outlineLevel="0" collapsed="false">
      <c r="A69" s="65" t="s">
        <v>89</v>
      </c>
      <c r="B69" s="63"/>
      <c r="C69" s="66" t="n">
        <v>609.433405051117</v>
      </c>
      <c r="D69" s="66" t="n">
        <v>-13.9603698078728</v>
      </c>
      <c r="E69" s="66" t="n">
        <v>394.255434369221</v>
      </c>
      <c r="F69" s="66" t="n">
        <v>-14.6192998479909</v>
      </c>
      <c r="G69" s="66" t="n">
        <v>152.600837424687</v>
      </c>
      <c r="H69" s="66" t="n">
        <v>1.95924241010789</v>
      </c>
      <c r="I69" s="66" t="n">
        <v>62.5771332572083</v>
      </c>
      <c r="J69" s="66" t="n">
        <v>-35.4121490899914</v>
      </c>
      <c r="L69" s="65" t="s">
        <v>73</v>
      </c>
      <c r="M69" s="66" t="n">
        <v>609.433405051117</v>
      </c>
      <c r="N69" s="67" t="n">
        <v>648.945888106183</v>
      </c>
      <c r="P69" s="70" t="n">
        <v>62</v>
      </c>
      <c r="Q69" s="65" t="n">
        <v>3844</v>
      </c>
      <c r="R69" s="65" t="n">
        <v>238328</v>
      </c>
      <c r="S69" s="65" t="n">
        <v>14776336</v>
      </c>
    </row>
    <row r="70" customFormat="false" ht="15" hidden="false" customHeight="true" outlineLevel="0" collapsed="false">
      <c r="A70" s="65" t="s">
        <v>16</v>
      </c>
      <c r="B70" s="63"/>
      <c r="C70" s="66" t="n">
        <v>617.532351724783</v>
      </c>
      <c r="D70" s="66" t="n">
        <v>1.32893054541159</v>
      </c>
      <c r="E70" s="66" t="n">
        <v>398.143215930916</v>
      </c>
      <c r="F70" s="66" t="n">
        <v>0.986107285474702</v>
      </c>
      <c r="G70" s="66" t="n">
        <v>161.247819898628</v>
      </c>
      <c r="H70" s="66" t="n">
        <v>5.6664056501057</v>
      </c>
      <c r="I70" s="66" t="n">
        <v>58.1413158952385</v>
      </c>
      <c r="J70" s="66" t="n">
        <v>-7.0885595601471</v>
      </c>
      <c r="L70" s="65" t="s">
        <v>88</v>
      </c>
      <c r="M70" s="66" t="n">
        <v>617.532351724783</v>
      </c>
      <c r="N70" s="67" t="n">
        <v>649.865073263862</v>
      </c>
      <c r="P70" s="70" t="n">
        <v>63</v>
      </c>
      <c r="Q70" s="65" t="n">
        <v>3969</v>
      </c>
      <c r="R70" s="65" t="n">
        <v>250047</v>
      </c>
      <c r="S70" s="65" t="n">
        <v>15752961</v>
      </c>
    </row>
    <row r="71" customFormat="false" ht="15" hidden="false" customHeight="true" outlineLevel="0" collapsed="false">
      <c r="A71" s="65" t="s">
        <v>17</v>
      </c>
      <c r="B71" s="63"/>
      <c r="C71" s="66" t="n">
        <v>596.258376926935</v>
      </c>
      <c r="D71" s="66" t="n">
        <v>-3.44499761646971</v>
      </c>
      <c r="E71" s="66" t="n">
        <v>366.850595156405</v>
      </c>
      <c r="F71" s="66" t="n">
        <v>-7.85963932635251</v>
      </c>
      <c r="G71" s="66" t="n">
        <v>151.876995862599</v>
      </c>
      <c r="H71" s="66" t="n">
        <v>-5.81144231402359</v>
      </c>
      <c r="I71" s="66" t="n">
        <v>77.5307859079307</v>
      </c>
      <c r="J71" s="66" t="n">
        <v>33.3488668327166</v>
      </c>
      <c r="L71" s="65" t="s">
        <v>75</v>
      </c>
      <c r="M71" s="66" t="n">
        <v>596.258376926935</v>
      </c>
      <c r="N71" s="67" t="n">
        <v>650.513112384767</v>
      </c>
      <c r="P71" s="70" t="n">
        <v>64</v>
      </c>
      <c r="Q71" s="65" t="n">
        <v>4096</v>
      </c>
      <c r="R71" s="65" t="n">
        <v>262144</v>
      </c>
      <c r="S71" s="65" t="n">
        <v>16777216</v>
      </c>
    </row>
    <row r="72" customFormat="false" ht="15" hidden="false" customHeight="true" outlineLevel="0" collapsed="false">
      <c r="A72" s="65" t="s">
        <v>18</v>
      </c>
      <c r="B72" s="63"/>
      <c r="C72" s="66" t="n">
        <v>600.84491508401</v>
      </c>
      <c r="D72" s="66" t="n">
        <v>0.769219911125489</v>
      </c>
      <c r="E72" s="66" t="n">
        <v>382.492572676255</v>
      </c>
      <c r="F72" s="66" t="n">
        <v>4.26385502064694</v>
      </c>
      <c r="G72" s="66" t="n">
        <v>148.278352020709</v>
      </c>
      <c r="H72" s="66" t="n">
        <v>-2.36944628872253</v>
      </c>
      <c r="I72" s="66" t="n">
        <v>70.0739903870465</v>
      </c>
      <c r="J72" s="66" t="n">
        <v>-9.61785106852823</v>
      </c>
      <c r="L72" s="65" t="s">
        <v>76</v>
      </c>
      <c r="M72" s="66" t="n">
        <v>600.84491508401</v>
      </c>
      <c r="N72" s="67" t="n">
        <v>650.893407703501</v>
      </c>
      <c r="P72" s="70" t="n">
        <v>65</v>
      </c>
      <c r="Q72" s="65" t="n">
        <v>4225</v>
      </c>
      <c r="R72" s="65" t="n">
        <v>274625</v>
      </c>
      <c r="S72" s="65" t="n">
        <v>17850625</v>
      </c>
    </row>
    <row r="73" customFormat="false" ht="15" hidden="false" customHeight="true" outlineLevel="0" collapsed="false">
      <c r="A73" s="65" t="s">
        <v>19</v>
      </c>
      <c r="B73" s="63"/>
      <c r="C73" s="66" t="n">
        <v>615.37152531427</v>
      </c>
      <c r="D73" s="66" t="n">
        <v>2.41769712376254</v>
      </c>
      <c r="E73" s="66" t="n">
        <v>384.637721687709</v>
      </c>
      <c r="F73" s="66" t="n">
        <v>0.560834161156379</v>
      </c>
      <c r="G73" s="66" t="n">
        <v>161.304026369473</v>
      </c>
      <c r="H73" s="66" t="n">
        <v>8.78460960163916</v>
      </c>
      <c r="I73" s="66" t="n">
        <v>69.4297772570883</v>
      </c>
      <c r="J73" s="66" t="n">
        <v>-0.919332731588284</v>
      </c>
      <c r="L73" s="65" t="s">
        <v>77</v>
      </c>
      <c r="M73" s="66" t="n">
        <v>615.37152531427</v>
      </c>
      <c r="N73" s="67" t="n">
        <v>651.010236778331</v>
      </c>
      <c r="P73" s="70" t="n">
        <v>66</v>
      </c>
      <c r="Q73" s="65" t="n">
        <v>4356</v>
      </c>
      <c r="R73" s="65" t="n">
        <v>287496</v>
      </c>
      <c r="S73" s="65" t="n">
        <v>18974736</v>
      </c>
    </row>
    <row r="74" customFormat="false" ht="15" hidden="false" customHeight="true" outlineLevel="0" collapsed="false">
      <c r="A74" s="65" t="s">
        <v>20</v>
      </c>
      <c r="B74" s="63"/>
      <c r="C74" s="66" t="n">
        <v>661.837730510423</v>
      </c>
      <c r="D74" s="66" t="n">
        <v>7.55091896272306</v>
      </c>
      <c r="E74" s="66" t="n">
        <v>423.752917229995</v>
      </c>
      <c r="F74" s="66" t="n">
        <v>10.1693602412829</v>
      </c>
      <c r="G74" s="66" t="n">
        <v>159.400218526047</v>
      </c>
      <c r="H74" s="66" t="n">
        <v>-1.18026058386454</v>
      </c>
      <c r="I74" s="66" t="n">
        <v>78.6845947543806</v>
      </c>
      <c r="J74" s="66" t="n">
        <v>13.3297525397829</v>
      </c>
      <c r="L74" s="65" t="s">
        <v>78</v>
      </c>
      <c r="M74" s="66" t="n">
        <v>661.837730510423</v>
      </c>
      <c r="N74" s="67" t="n">
        <v>650.868752491188</v>
      </c>
      <c r="P74" s="70" t="n">
        <v>67</v>
      </c>
      <c r="Q74" s="65" t="n">
        <v>4489</v>
      </c>
      <c r="R74" s="65" t="n">
        <v>300763</v>
      </c>
      <c r="S74" s="65" t="n">
        <v>20151121</v>
      </c>
    </row>
    <row r="75" customFormat="false" ht="15" hidden="false" customHeight="true" outlineLevel="0" collapsed="false">
      <c r="A75" s="65" t="s">
        <v>52</v>
      </c>
      <c r="B75" s="63"/>
      <c r="C75" s="66" t="n">
        <v>665.263027449567</v>
      </c>
      <c r="D75" s="66" t="n">
        <v>0.517543316320484</v>
      </c>
      <c r="E75" s="66" t="n">
        <v>398.928467307003</v>
      </c>
      <c r="F75" s="66" t="n">
        <v>-5.85823693799352</v>
      </c>
      <c r="G75" s="66" t="n">
        <v>168.519688890039</v>
      </c>
      <c r="H75" s="66" t="n">
        <v>5.72111534621347</v>
      </c>
      <c r="I75" s="66" t="n">
        <v>97.8148712525259</v>
      </c>
      <c r="J75" s="66" t="n">
        <v>24.3126072617667</v>
      </c>
      <c r="L75" s="65" t="s">
        <v>79</v>
      </c>
      <c r="M75" s="66" t="n">
        <v>665.263027449567</v>
      </c>
      <c r="N75" s="67" t="n">
        <v>650.474983047666</v>
      </c>
      <c r="P75" s="70" t="n">
        <v>68</v>
      </c>
      <c r="Q75" s="65" t="n">
        <v>4624</v>
      </c>
      <c r="R75" s="65" t="n">
        <v>314432</v>
      </c>
      <c r="S75" s="65" t="n">
        <v>21381376</v>
      </c>
    </row>
    <row r="76" customFormat="false" ht="15" hidden="false" customHeight="true" outlineLevel="0" collapsed="false">
      <c r="A76" s="65" t="s">
        <v>53</v>
      </c>
      <c r="B76" s="63"/>
      <c r="C76" s="66" t="n">
        <v>615.849881266202</v>
      </c>
      <c r="D76" s="66" t="n">
        <v>-7.42761045549175</v>
      </c>
      <c r="E76" s="66" t="n">
        <v>364.545184236265</v>
      </c>
      <c r="F76" s="66" t="n">
        <v>-8.61890937561923</v>
      </c>
      <c r="G76" s="66" t="n">
        <v>153.195603638173</v>
      </c>
      <c r="H76" s="66" t="n">
        <v>-9.09335007250411</v>
      </c>
      <c r="I76" s="66" t="n">
        <v>98.1090933917641</v>
      </c>
      <c r="J76" s="66" t="n">
        <v>0.300794894958912</v>
      </c>
      <c r="L76" s="65" t="s">
        <v>80</v>
      </c>
      <c r="M76" s="66" t="n">
        <v>615.849881266202</v>
      </c>
      <c r="N76" s="67" t="n">
        <v>649.835831977025</v>
      </c>
      <c r="P76" s="70" t="n">
        <v>69</v>
      </c>
      <c r="Q76" s="65" t="n">
        <v>4761</v>
      </c>
      <c r="R76" s="65" t="n">
        <v>328509</v>
      </c>
      <c r="S76" s="65" t="n">
        <v>22667121</v>
      </c>
    </row>
    <row r="77" customFormat="false" ht="15" hidden="false" customHeight="true" outlineLevel="0" collapsed="false">
      <c r="A77" s="65" t="s">
        <v>57</v>
      </c>
      <c r="B77" s="63"/>
      <c r="C77" s="66" t="n">
        <v>636.414244826191</v>
      </c>
      <c r="D77" s="66" t="n">
        <v>3.3391844645172</v>
      </c>
      <c r="E77" s="66" t="n">
        <v>372.896117173428</v>
      </c>
      <c r="F77" s="66" t="n">
        <v>2.29078130730424</v>
      </c>
      <c r="G77" s="66" t="n">
        <v>163.655734779602</v>
      </c>
      <c r="H77" s="66" t="n">
        <v>6.82795778274092</v>
      </c>
      <c r="I77" s="66" t="n">
        <v>99.862392873161</v>
      </c>
      <c r="J77" s="66" t="n">
        <v>1.78709171676441</v>
      </c>
      <c r="L77" s="65" t="s">
        <v>81</v>
      </c>
      <c r="M77" s="66" t="n">
        <v>636.414244826191</v>
      </c>
      <c r="N77" s="67" t="n">
        <v>648.959078132185</v>
      </c>
      <c r="P77" s="70" t="n">
        <v>70</v>
      </c>
      <c r="Q77" s="65" t="n">
        <v>4900</v>
      </c>
      <c r="R77" s="65" t="n">
        <v>343000</v>
      </c>
      <c r="S77" s="65" t="n">
        <v>24010000</v>
      </c>
    </row>
    <row r="78" customFormat="false" ht="15" hidden="false" customHeight="true" outlineLevel="0" collapsed="false">
      <c r="A78" s="65" t="s">
        <v>44</v>
      </c>
      <c r="B78" s="63"/>
      <c r="C78" s="66" t="n">
        <v>604.462824148897</v>
      </c>
      <c r="D78" s="66" t="n">
        <v>-5.02053826372483</v>
      </c>
      <c r="E78" s="66" t="n">
        <v>363.160186476981</v>
      </c>
      <c r="F78" s="66" t="n">
        <v>-2.61089623840694</v>
      </c>
      <c r="G78" s="66" t="n">
        <v>159.289345197746</v>
      </c>
      <c r="H78" s="66" t="n">
        <v>-2.6680333492357</v>
      </c>
      <c r="I78" s="66" t="n">
        <v>82.0132924741697</v>
      </c>
      <c r="J78" s="66" t="n">
        <v>-17.8736958783494</v>
      </c>
      <c r="L78" s="65" t="s">
        <v>82</v>
      </c>
      <c r="M78" s="66" t="n">
        <v>604.462824148897</v>
      </c>
      <c r="N78" s="67" t="n">
        <v>647.853375689732</v>
      </c>
      <c r="P78" s="70" t="n">
        <v>71</v>
      </c>
      <c r="Q78" s="65" t="n">
        <v>5041</v>
      </c>
      <c r="R78" s="65" t="n">
        <v>357911</v>
      </c>
      <c r="S78" s="65" t="n">
        <v>25411681</v>
      </c>
    </row>
    <row r="79" customFormat="false" ht="15" hidden="false" customHeight="true" outlineLevel="0" collapsed="false">
      <c r="A79" s="65" t="s">
        <v>37</v>
      </c>
      <c r="B79" s="63"/>
      <c r="C79" s="66" t="n">
        <v>645.833558896585</v>
      </c>
      <c r="D79" s="66" t="n">
        <v>6.84421491196584</v>
      </c>
      <c r="E79" s="66" t="n">
        <v>389.051286376312</v>
      </c>
      <c r="F79" s="66" t="n">
        <v>7.12938831497493</v>
      </c>
      <c r="G79" s="66" t="n">
        <v>175.048014279646</v>
      </c>
      <c r="H79" s="66" t="n">
        <v>9.89310933655771</v>
      </c>
      <c r="I79" s="66" t="n">
        <v>81.7342582406274</v>
      </c>
      <c r="J79" s="66" t="n">
        <v>-0.340230498160054</v>
      </c>
      <c r="L79" s="65" t="s">
        <v>83</v>
      </c>
      <c r="M79" s="66" t="n">
        <v>645.833558896585</v>
      </c>
      <c r="N79" s="67" t="n">
        <v>646.528254149915</v>
      </c>
      <c r="P79" s="70" t="n">
        <v>72</v>
      </c>
      <c r="Q79" s="65" t="n">
        <v>5184</v>
      </c>
      <c r="R79" s="65" t="n">
        <v>373248</v>
      </c>
      <c r="S79" s="65" t="n">
        <v>26873856</v>
      </c>
    </row>
    <row r="80" customFormat="false" ht="23.1" hidden="false" customHeight="true" outlineLevel="0" collapsed="false">
      <c r="A80" s="28" t="s">
        <v>59</v>
      </c>
      <c r="B80" s="63"/>
      <c r="C80" s="66" t="n">
        <v>729.8590767493</v>
      </c>
      <c r="D80" s="66" t="n">
        <v>13.0103982202897</v>
      </c>
      <c r="E80" s="66" t="n">
        <v>482.977174771533</v>
      </c>
      <c r="F80" s="66" t="n">
        <v>24.1422896374568</v>
      </c>
      <c r="G80" s="66" t="n">
        <v>169.658200586217</v>
      </c>
      <c r="H80" s="66" t="n">
        <v>-3.07904874877235</v>
      </c>
      <c r="I80" s="66" t="n">
        <v>77.2237013915497</v>
      </c>
      <c r="J80" s="66" t="n">
        <v>-5.51856338598989</v>
      </c>
      <c r="L80" s="65" t="s">
        <v>72</v>
      </c>
      <c r="M80" s="66" t="n">
        <v>729.8590767493</v>
      </c>
      <c r="N80" s="67" t="n">
        <v>644.994118336647</v>
      </c>
      <c r="P80" s="70" t="n">
        <v>73</v>
      </c>
      <c r="Q80" s="65" t="n">
        <v>5329</v>
      </c>
      <c r="R80" s="65" t="n">
        <v>389017</v>
      </c>
      <c r="S80" s="65" t="n">
        <v>28398241</v>
      </c>
    </row>
    <row r="81" customFormat="false" ht="15" hidden="false" customHeight="true" outlineLevel="0" collapsed="false">
      <c r="A81" s="28" t="s">
        <v>15</v>
      </c>
      <c r="B81" s="63"/>
      <c r="C81" s="66" t="n">
        <v>644.165397034273</v>
      </c>
      <c r="D81" s="66" t="n">
        <v>-11.7411268072044</v>
      </c>
      <c r="E81" s="66" t="n">
        <v>401.217936824937</v>
      </c>
      <c r="F81" s="66" t="n">
        <v>-16.9281784351966</v>
      </c>
      <c r="G81" s="66" t="n">
        <v>157.734488980378</v>
      </c>
      <c r="H81" s="66" t="n">
        <v>-7.02807855125163</v>
      </c>
      <c r="I81" s="66" t="n">
        <v>85.212971228959</v>
      </c>
      <c r="J81" s="66" t="n">
        <v>10.3456188883009</v>
      </c>
      <c r="L81" s="65" t="s">
        <v>73</v>
      </c>
      <c r="M81" s="66" t="n">
        <v>644.165397034273</v>
      </c>
      <c r="N81" s="67" t="n">
        <v>643.262248397505</v>
      </c>
      <c r="P81" s="70" t="n">
        <v>74</v>
      </c>
      <c r="Q81" s="65" t="n">
        <v>5476</v>
      </c>
      <c r="R81" s="65" t="n">
        <v>405224</v>
      </c>
      <c r="S81" s="65" t="n">
        <v>29986576</v>
      </c>
    </row>
    <row r="82" customFormat="false" ht="15" hidden="false" customHeight="true" outlineLevel="0" collapsed="false">
      <c r="A82" s="28" t="s">
        <v>16</v>
      </c>
      <c r="B82" s="63"/>
      <c r="C82" s="66" t="n">
        <v>662.44205487746</v>
      </c>
      <c r="D82" s="66" t="n">
        <v>2.83726166095413</v>
      </c>
      <c r="E82" s="66" t="n">
        <v>423.137869169582</v>
      </c>
      <c r="F82" s="66" t="n">
        <v>5.4633480542047</v>
      </c>
      <c r="G82" s="66" t="n">
        <v>166.784140702575</v>
      </c>
      <c r="H82" s="66" t="n">
        <v>5.73726886281824</v>
      </c>
      <c r="I82" s="66" t="n">
        <v>72.5200450053032</v>
      </c>
      <c r="J82" s="66" t="n">
        <v>-14.8955329694479</v>
      </c>
      <c r="L82" s="65" t="s">
        <v>74</v>
      </c>
      <c r="M82" s="66" t="n">
        <v>662.44205487746</v>
      </c>
      <c r="N82" s="67" t="n">
        <v>641.344799803727</v>
      </c>
      <c r="P82" s="70" t="n">
        <v>75</v>
      </c>
      <c r="Q82" s="65" t="n">
        <v>5625</v>
      </c>
      <c r="R82" s="65" t="n">
        <v>421875</v>
      </c>
      <c r="S82" s="65" t="n">
        <v>31640625</v>
      </c>
    </row>
    <row r="83" customFormat="false" ht="15" hidden="false" customHeight="true" outlineLevel="0" collapsed="false">
      <c r="A83" s="28" t="s">
        <v>17</v>
      </c>
      <c r="B83" s="63"/>
      <c r="C83" s="66" t="n">
        <v>631.234516279395</v>
      </c>
      <c r="D83" s="66" t="n">
        <v>-4.71098390693781</v>
      </c>
      <c r="E83" s="66" t="n">
        <v>398.554613238118</v>
      </c>
      <c r="F83" s="66" t="n">
        <v>-5.80975084544185</v>
      </c>
      <c r="G83" s="66" t="n">
        <v>163.849779726528</v>
      </c>
      <c r="H83" s="66" t="n">
        <v>-1.75937649927953</v>
      </c>
      <c r="I83" s="66" t="n">
        <v>68.8301233147489</v>
      </c>
      <c r="J83" s="66" t="n">
        <v>-5.08814037592576</v>
      </c>
      <c r="L83" s="65" t="s">
        <v>75</v>
      </c>
      <c r="M83" s="66" t="n">
        <v>631.234516279395</v>
      </c>
      <c r="N83" s="67" t="n">
        <v>639.254803350219</v>
      </c>
      <c r="P83" s="70" t="n">
        <v>76</v>
      </c>
      <c r="Q83" s="65" t="n">
        <v>5776</v>
      </c>
      <c r="R83" s="65" t="n">
        <v>438976</v>
      </c>
      <c r="S83" s="65" t="n">
        <v>33362176</v>
      </c>
    </row>
    <row r="84" customFormat="false" ht="15" hidden="false" customHeight="true" outlineLevel="0" collapsed="false">
      <c r="A84" s="28" t="s">
        <v>18</v>
      </c>
      <c r="B84" s="63"/>
      <c r="C84" s="66" t="n">
        <v>650.768995135913</v>
      </c>
      <c r="D84" s="66" t="n">
        <v>3.09464681552231</v>
      </c>
      <c r="E84" s="66" t="n">
        <v>414.573300291141</v>
      </c>
      <c r="F84" s="66" t="n">
        <v>4.0191949913406</v>
      </c>
      <c r="G84" s="66" t="n">
        <v>167.202181328172</v>
      </c>
      <c r="H84" s="66" t="n">
        <v>2.04602142721141</v>
      </c>
      <c r="I84" s="66" t="n">
        <v>68.9935135165999</v>
      </c>
      <c r="J84" s="66" t="n">
        <v>0.23738182351336</v>
      </c>
      <c r="L84" s="65" t="s">
        <v>76</v>
      </c>
      <c r="M84" s="66" t="n">
        <v>650.768995135913</v>
      </c>
      <c r="N84" s="67" t="n">
        <v>637.006165155546</v>
      </c>
      <c r="P84" s="70" t="n">
        <v>77</v>
      </c>
      <c r="Q84" s="65" t="n">
        <v>5929</v>
      </c>
      <c r="R84" s="65" t="n">
        <v>456533</v>
      </c>
      <c r="S84" s="65" t="n">
        <v>35153041</v>
      </c>
    </row>
    <row r="85" customFormat="false" ht="15" hidden="false" customHeight="true" outlineLevel="0" collapsed="false">
      <c r="A85" s="28" t="s">
        <v>19</v>
      </c>
      <c r="B85" s="63"/>
      <c r="C85" s="66" t="n">
        <v>679.689962121228</v>
      </c>
      <c r="D85" s="66" t="n">
        <v>4.44412183147651</v>
      </c>
      <c r="E85" s="66" t="n">
        <v>422.62861867398</v>
      </c>
      <c r="F85" s="66" t="n">
        <v>1.94303839084249</v>
      </c>
      <c r="G85" s="66" t="n">
        <v>179.487702806562</v>
      </c>
      <c r="H85" s="66" t="n">
        <v>7.34770406749507</v>
      </c>
      <c r="I85" s="66" t="n">
        <v>77.5736406406852</v>
      </c>
      <c r="J85" s="66" t="n">
        <v>12.436135930403</v>
      </c>
      <c r="L85" s="65" t="s">
        <v>77</v>
      </c>
      <c r="M85" s="66" t="n">
        <v>679.689962121228</v>
      </c>
      <c r="N85" s="67" t="n">
        <v>634.61366666194</v>
      </c>
      <c r="P85" s="70" t="n">
        <v>78</v>
      </c>
      <c r="Q85" s="65" t="n">
        <v>6084</v>
      </c>
      <c r="R85" s="65" t="n">
        <v>474552</v>
      </c>
      <c r="S85" s="65" t="n">
        <v>37015056</v>
      </c>
    </row>
    <row r="86" customFormat="false" ht="15" hidden="false" customHeight="true" outlineLevel="0" collapsed="false">
      <c r="A86" s="28" t="s">
        <v>20</v>
      </c>
      <c r="B86" s="63" t="s">
        <v>60</v>
      </c>
      <c r="C86" s="66" t="n">
        <v>690.798333013987</v>
      </c>
      <c r="D86" s="66" t="n">
        <v>1.63432910765545</v>
      </c>
      <c r="E86" s="66" t="n">
        <v>426.200948457559</v>
      </c>
      <c r="F86" s="66" t="n">
        <v>0.845264524391865</v>
      </c>
      <c r="G86" s="66" t="n">
        <v>179.471000191608</v>
      </c>
      <c r="H86" s="66" t="n">
        <v>-0.0093057154855245</v>
      </c>
      <c r="I86" s="66" t="n">
        <v>85.1263843648209</v>
      </c>
      <c r="J86" s="66" t="n">
        <v>9.73622439498401</v>
      </c>
      <c r="L86" s="65" t="s">
        <v>78</v>
      </c>
      <c r="M86" s="66" t="n">
        <v>690.798333013987</v>
      </c>
      <c r="N86" s="67" t="n">
        <v>632.092964635296</v>
      </c>
      <c r="P86" s="70" t="n">
        <v>79</v>
      </c>
      <c r="Q86" s="65" t="n">
        <v>6241</v>
      </c>
      <c r="R86" s="65" t="n">
        <v>493039</v>
      </c>
      <c r="S86" s="65" t="n">
        <v>38950081</v>
      </c>
    </row>
    <row r="87" customFormat="false" ht="15" hidden="false" customHeight="true" outlineLevel="0" collapsed="false">
      <c r="A87" s="28" t="s">
        <v>52</v>
      </c>
      <c r="B87" s="63" t="s">
        <v>60</v>
      </c>
      <c r="C87" s="66" t="n">
        <v>679.814013107171</v>
      </c>
      <c r="D87" s="66" t="n">
        <v>-1.59009067941606</v>
      </c>
      <c r="E87" s="66" t="n">
        <v>420.390208172706</v>
      </c>
      <c r="F87" s="66" t="n">
        <v>-1.36338042087471</v>
      </c>
      <c r="G87" s="66" t="n">
        <v>183.520017347726</v>
      </c>
      <c r="H87" s="66" t="n">
        <v>2.25608435446121</v>
      </c>
      <c r="I87" s="66" t="n">
        <v>75.9037875867386</v>
      </c>
      <c r="J87" s="66" t="n">
        <v>-10.8340050466111</v>
      </c>
      <c r="L87" s="65" t="s">
        <v>79</v>
      </c>
      <c r="M87" s="66" t="n">
        <v>679.814013107171</v>
      </c>
      <c r="N87" s="67" t="n">
        <v>629.460591165172</v>
      </c>
      <c r="P87" s="70" t="n">
        <v>80</v>
      </c>
      <c r="Q87" s="65" t="n">
        <v>6400</v>
      </c>
      <c r="R87" s="65" t="n">
        <v>512000</v>
      </c>
      <c r="S87" s="65" t="n">
        <v>40960000</v>
      </c>
    </row>
    <row r="88" customFormat="false" ht="15" hidden="false" customHeight="true" outlineLevel="0" collapsed="false">
      <c r="A88" s="28" t="s">
        <v>53</v>
      </c>
      <c r="B88" s="63" t="s">
        <v>60</v>
      </c>
      <c r="C88" s="66" t="n">
        <v>634.129139649666</v>
      </c>
      <c r="D88" s="66" t="n">
        <v>-6.7202017870588</v>
      </c>
      <c r="E88" s="66" t="n">
        <v>390.870028065422</v>
      </c>
      <c r="F88" s="66" t="n">
        <v>-7.02209031832568</v>
      </c>
      <c r="G88" s="66" t="n">
        <v>169.338691570696</v>
      </c>
      <c r="H88" s="66" t="n">
        <v>-7.72739997629769</v>
      </c>
      <c r="I88" s="66" t="n">
        <v>73.9204200135488</v>
      </c>
      <c r="J88" s="66" t="n">
        <v>-2.61300211260645</v>
      </c>
      <c r="L88" s="65" t="s">
        <v>80</v>
      </c>
      <c r="M88" s="66" t="n">
        <v>634.129139649666</v>
      </c>
      <c r="N88" s="67" t="n">
        <v>626.733953664789</v>
      </c>
      <c r="P88" s="70" t="n">
        <v>81</v>
      </c>
      <c r="Q88" s="65" t="n">
        <v>6561</v>
      </c>
      <c r="R88" s="65" t="n">
        <v>531441</v>
      </c>
      <c r="S88" s="65" t="n">
        <v>43046721</v>
      </c>
    </row>
    <row r="89" customFormat="false" ht="15" hidden="false" customHeight="true" outlineLevel="0" collapsed="false">
      <c r="A89" s="28" t="s">
        <v>57</v>
      </c>
      <c r="B89" s="63" t="s">
        <v>60</v>
      </c>
      <c r="C89" s="66" t="n">
        <v>639.127274511729</v>
      </c>
      <c r="D89" s="66" t="n">
        <v>0.788188800915776</v>
      </c>
      <c r="E89" s="66" t="n">
        <v>406.187417803514</v>
      </c>
      <c r="F89" s="66" t="n">
        <v>3.91879362403516</v>
      </c>
      <c r="G89" s="66" t="n">
        <v>171.382176857395</v>
      </c>
      <c r="H89" s="66" t="n">
        <v>1.20674446444879</v>
      </c>
      <c r="I89" s="66" t="n">
        <v>61.5576798508195</v>
      </c>
      <c r="J89" s="66" t="n">
        <v>-16.7243911228634</v>
      </c>
      <c r="L89" s="65" t="s">
        <v>81</v>
      </c>
      <c r="M89" s="66" t="n">
        <v>639.127274511729</v>
      </c>
      <c r="N89" s="67" t="n">
        <v>623.931334871033</v>
      </c>
      <c r="P89" s="70" t="n">
        <v>82</v>
      </c>
      <c r="Q89" s="65" t="n">
        <v>6724</v>
      </c>
      <c r="R89" s="65" t="n">
        <v>551368</v>
      </c>
      <c r="S89" s="65" t="n">
        <v>45212176</v>
      </c>
    </row>
    <row r="90" customFormat="false" ht="15" hidden="false" customHeight="true" outlineLevel="0" collapsed="false">
      <c r="A90" s="28" t="s">
        <v>44</v>
      </c>
      <c r="B90" s="63" t="s">
        <v>60</v>
      </c>
      <c r="C90" s="66" t="n">
        <v>632.939246936946</v>
      </c>
      <c r="D90" s="66" t="n">
        <v>-0.968199578012076</v>
      </c>
      <c r="E90" s="66" t="n">
        <v>426.455981671481</v>
      </c>
      <c r="F90" s="66" t="n">
        <v>4.98995364690794</v>
      </c>
      <c r="G90" s="66" t="n">
        <v>153.827074409802</v>
      </c>
      <c r="H90" s="66" t="n">
        <v>-10.2432486093352</v>
      </c>
      <c r="I90" s="66" t="n">
        <v>52.6561908556629</v>
      </c>
      <c r="J90" s="66" t="n">
        <v>-14.4604036681186</v>
      </c>
      <c r="L90" s="65" t="s">
        <v>82</v>
      </c>
      <c r="M90" s="66" t="n">
        <v>632.939246936946</v>
      </c>
      <c r="N90" s="67" t="n">
        <v>621.071892844453</v>
      </c>
      <c r="P90" s="70" t="n">
        <v>83</v>
      </c>
      <c r="Q90" s="65" t="n">
        <v>6889</v>
      </c>
      <c r="R90" s="65" t="n">
        <v>571787</v>
      </c>
      <c r="S90" s="65" t="n">
        <v>47458321</v>
      </c>
    </row>
    <row r="91" customFormat="false" ht="15" hidden="false" customHeight="true" outlineLevel="0" collapsed="false">
      <c r="A91" s="28" t="s">
        <v>37</v>
      </c>
      <c r="B91" s="63" t="s">
        <v>60</v>
      </c>
      <c r="C91" s="66" t="n">
        <v>659.233552762817</v>
      </c>
      <c r="D91" s="66" t="n">
        <v>4.15431748830868</v>
      </c>
      <c r="E91" s="66" t="n">
        <v>415.160742070616</v>
      </c>
      <c r="F91" s="66" t="n">
        <v>-2.64862965612383</v>
      </c>
      <c r="G91" s="66" t="n">
        <v>164.334460402952</v>
      </c>
      <c r="H91" s="66" t="n">
        <v>6.83064800748825</v>
      </c>
      <c r="I91" s="66" t="n">
        <v>79.738350289248</v>
      </c>
      <c r="J91" s="66" t="n">
        <v>51.4320519458397</v>
      </c>
      <c r="L91" s="65" t="s">
        <v>83</v>
      </c>
      <c r="M91" s="66" t="n">
        <v>659.233552762817</v>
      </c>
      <c r="N91" s="67" t="n">
        <v>618.175660969262</v>
      </c>
      <c r="P91" s="70" t="n">
        <v>84</v>
      </c>
      <c r="Q91" s="65" t="n">
        <v>7056</v>
      </c>
      <c r="R91" s="65" t="n">
        <v>592704</v>
      </c>
      <c r="S91" s="65" t="n">
        <v>49787136</v>
      </c>
    </row>
    <row r="92" customFormat="false" ht="20.1" hidden="false" customHeight="true" outlineLevel="0" collapsed="false">
      <c r="A92" s="28" t="s">
        <v>90</v>
      </c>
      <c r="B92" s="63" t="s">
        <v>60</v>
      </c>
      <c r="C92" s="66" t="n">
        <v>605.54876146789</v>
      </c>
      <c r="D92" s="66" t="n">
        <v>-8.14351621969729</v>
      </c>
      <c r="E92" s="66" t="n">
        <v>396.448558322412</v>
      </c>
      <c r="F92" s="66" t="n">
        <v>-4.50721415875636</v>
      </c>
      <c r="G92" s="66" t="n">
        <v>155.688073394495</v>
      </c>
      <c r="H92" s="66" t="n">
        <v>-5.26145702322917</v>
      </c>
      <c r="I92" s="66" t="n">
        <v>53.412129750983</v>
      </c>
      <c r="J92" s="66" t="n">
        <v>-33.0157577160395</v>
      </c>
      <c r="L92" s="65" t="s">
        <v>72</v>
      </c>
      <c r="M92" s="66" t="n">
        <v>605.54876146789</v>
      </c>
      <c r="N92" s="67" t="n">
        <v>615.263547953335</v>
      </c>
      <c r="P92" s="70" t="n">
        <v>85</v>
      </c>
      <c r="Q92" s="65" t="n">
        <v>7225</v>
      </c>
      <c r="R92" s="65" t="n">
        <v>614125</v>
      </c>
      <c r="S92" s="65" t="n">
        <v>52200625</v>
      </c>
    </row>
    <row r="93" customFormat="false" ht="20.1" hidden="false" customHeight="true" outlineLevel="0" collapsed="false">
      <c r="A93" s="74" t="s">
        <v>15</v>
      </c>
      <c r="B93" s="63" t="s">
        <v>60</v>
      </c>
      <c r="C93" s="75" t="n">
        <v>469.4</v>
      </c>
      <c r="D93" s="75" t="n">
        <v>-22.4835339664235</v>
      </c>
      <c r="E93" s="75" t="n">
        <v>314.3</v>
      </c>
      <c r="F93" s="75" t="n">
        <v>-20.7211141516132</v>
      </c>
      <c r="G93" s="75" t="n">
        <v>128.5</v>
      </c>
      <c r="H93" s="75" t="n">
        <v>-17.4631703005304</v>
      </c>
      <c r="I93" s="75" t="n">
        <v>26.6</v>
      </c>
      <c r="J93" s="75" t="n">
        <v>-50.1985782555123</v>
      </c>
      <c r="L93" s="65" t="s">
        <v>73</v>
      </c>
      <c r="M93" s="66" t="n">
        <v>469.4</v>
      </c>
      <c r="N93" s="67" t="n">
        <v>612.357337828214</v>
      </c>
      <c r="P93" s="70" t="n">
        <v>86</v>
      </c>
      <c r="Q93" s="65" t="n">
        <v>7396</v>
      </c>
      <c r="R93" s="65" t="n">
        <v>636056</v>
      </c>
      <c r="S93" s="65" t="n">
        <v>54700816</v>
      </c>
    </row>
    <row r="94" customFormat="false" ht="3.75" hidden="false" customHeight="true" outlineLevel="0" collapsed="false">
      <c r="A94" s="76"/>
      <c r="B94" s="77"/>
      <c r="C94" s="77"/>
      <c r="D94" s="77"/>
      <c r="E94" s="78"/>
      <c r="F94" s="78"/>
      <c r="G94" s="78"/>
      <c r="H94" s="78"/>
      <c r="I94" s="78"/>
      <c r="J94" s="78"/>
      <c r="L94" s="70" t="n">
        <v>0</v>
      </c>
      <c r="M94" s="66"/>
      <c r="P94" s="70"/>
      <c r="Q94" s="65"/>
      <c r="R94" s="65"/>
      <c r="S94" s="65"/>
    </row>
    <row r="95" customFormat="false" ht="18" hidden="false" customHeight="true" outlineLevel="0" collapsed="false">
      <c r="A95" s="65" t="s">
        <v>61</v>
      </c>
      <c r="B95" s="79"/>
      <c r="C95" s="80"/>
      <c r="D95" s="81"/>
      <c r="E95" s="79"/>
      <c r="F95" s="82"/>
      <c r="G95" s="79"/>
      <c r="H95" s="79"/>
      <c r="I95" s="79"/>
      <c r="J95" s="79"/>
    </row>
    <row r="96" customFormat="false" ht="29.25" hidden="false" customHeight="tru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</row>
    <row r="117" customFormat="false" ht="15" hidden="false" customHeight="false" outlineLevel="0" collapsed="false">
      <c r="H117" s="83"/>
    </row>
    <row r="118" customFormat="false" ht="15" hidden="false" customHeight="false" outlineLevel="0" collapsed="false">
      <c r="C118" s="47"/>
    </row>
    <row r="119" customFormat="false" ht="15" hidden="false" customHeight="false" outlineLevel="0" collapsed="false">
      <c r="C119" s="47"/>
    </row>
    <row r="120" customFormat="false" ht="15" hidden="false" customHeight="false" outlineLevel="0" collapsed="false">
      <c r="C120" s="47"/>
      <c r="D120" s="47"/>
    </row>
    <row r="121" customFormat="false" ht="15" hidden="false" customHeight="false" outlineLevel="0" collapsed="false">
      <c r="C121" s="47"/>
      <c r="K121" s="84"/>
    </row>
    <row r="122" customFormat="false" ht="15" hidden="false" customHeight="false" outlineLevel="0" collapsed="false">
      <c r="C122" s="47"/>
    </row>
    <row r="123" customFormat="false" ht="15" hidden="false" customHeight="false" outlineLevel="0" collapsed="false">
      <c r="C123" s="47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6" activeCellId="0" sqref="M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0.1" hidden="false" customHeight="true" outlineLevel="0" collapsed="false">
      <c r="A1" s="3" t="s">
        <v>91</v>
      </c>
      <c r="B1" s="2"/>
      <c r="C1" s="2"/>
      <c r="D1" s="2"/>
      <c r="H1" s="85"/>
      <c r="I1" s="86"/>
      <c r="J1" s="86"/>
      <c r="K1" s="86"/>
    </row>
    <row r="2" customFormat="false" ht="18" hidden="false" customHeight="true" outlineLevel="0" collapsed="false">
      <c r="A2" s="87" t="s">
        <v>92</v>
      </c>
      <c r="B2" s="88"/>
      <c r="C2" s="88"/>
      <c r="D2" s="88"/>
      <c r="I2" s="23" t="s">
        <v>93</v>
      </c>
    </row>
    <row r="3" customFormat="false" ht="30" hidden="false" customHeight="true" outlineLevel="0" collapsed="false">
      <c r="A3" s="89" t="s">
        <v>3</v>
      </c>
      <c r="B3" s="90"/>
      <c r="C3" s="91" t="s">
        <v>4</v>
      </c>
      <c r="D3" s="91"/>
      <c r="E3" s="92" t="s">
        <v>94</v>
      </c>
      <c r="F3" s="92"/>
      <c r="G3" s="92" t="s">
        <v>95</v>
      </c>
      <c r="H3" s="92"/>
      <c r="I3" s="92" t="s">
        <v>96</v>
      </c>
      <c r="J3" s="92"/>
      <c r="K3" s="93"/>
      <c r="M3" s="94" t="s">
        <v>97</v>
      </c>
      <c r="N3" s="94" t="s">
        <v>98</v>
      </c>
      <c r="O3" s="63" t="s">
        <v>68</v>
      </c>
      <c r="P3" s="63" t="s">
        <v>99</v>
      </c>
      <c r="Q3" s="63" t="s">
        <v>100</v>
      </c>
      <c r="R3" s="63" t="s">
        <v>101</v>
      </c>
    </row>
    <row r="4" customFormat="false" ht="18" hidden="false" customHeight="true" outlineLevel="0" collapsed="false">
      <c r="A4" s="95"/>
      <c r="B4" s="95"/>
      <c r="C4" s="96" t="s">
        <v>102</v>
      </c>
      <c r="D4" s="96" t="s">
        <v>103</v>
      </c>
      <c r="E4" s="96" t="s">
        <v>102</v>
      </c>
      <c r="F4" s="96" t="s">
        <v>103</v>
      </c>
      <c r="G4" s="96" t="s">
        <v>102</v>
      </c>
      <c r="H4" s="96" t="s">
        <v>103</v>
      </c>
      <c r="I4" s="96" t="s">
        <v>102</v>
      </c>
      <c r="J4" s="96" t="s">
        <v>103</v>
      </c>
      <c r="K4" s="93"/>
      <c r="M4" s="44"/>
      <c r="N4" s="44"/>
      <c r="O4" s="65"/>
      <c r="P4" s="65"/>
      <c r="Q4" s="65"/>
      <c r="R4" s="65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M5" s="44"/>
      <c r="N5" s="44"/>
      <c r="O5" s="65"/>
      <c r="P5" s="65"/>
      <c r="Q5" s="65"/>
      <c r="R5" s="65"/>
    </row>
    <row r="6" customFormat="false" ht="14.1" hidden="false" customHeight="true" outlineLevel="0" collapsed="false">
      <c r="A6" s="25" t="s">
        <v>14</v>
      </c>
      <c r="B6" s="65"/>
      <c r="C6" s="66" t="n">
        <v>461.14107410125</v>
      </c>
      <c r="D6" s="66"/>
      <c r="E6" s="66"/>
      <c r="F6" s="66"/>
      <c r="G6" s="66"/>
      <c r="H6" s="66"/>
      <c r="I6" s="66"/>
      <c r="J6" s="66"/>
      <c r="K6" s="67"/>
      <c r="L6" s="65" t="s">
        <v>104</v>
      </c>
      <c r="M6" s="67" t="n">
        <v>461.14107410125</v>
      </c>
      <c r="N6" s="67" t="n">
        <v>384.873513455588</v>
      </c>
      <c r="O6" s="65" t="n">
        <v>1</v>
      </c>
      <c r="P6" s="65" t="n">
        <v>1</v>
      </c>
      <c r="Q6" s="65" t="n">
        <v>1</v>
      </c>
      <c r="R6" s="65" t="n">
        <v>1</v>
      </c>
    </row>
    <row r="7" customFormat="false" ht="15" hidden="false" customHeight="true" outlineLevel="0" collapsed="false">
      <c r="A7" s="65" t="s">
        <v>15</v>
      </c>
      <c r="B7" s="65"/>
      <c r="C7" s="66" t="n">
        <v>328.088438919108</v>
      </c>
      <c r="D7" s="66" t="n">
        <v>-28.852913491052</v>
      </c>
      <c r="E7" s="66"/>
      <c r="F7" s="66"/>
      <c r="G7" s="66"/>
      <c r="H7" s="66"/>
      <c r="I7" s="66"/>
      <c r="J7" s="66"/>
      <c r="K7" s="67"/>
      <c r="L7" s="65" t="s">
        <v>73</v>
      </c>
      <c r="M7" s="67" t="n">
        <v>328.088438919108</v>
      </c>
      <c r="N7" s="67" t="n">
        <v>374.56391093069</v>
      </c>
      <c r="O7" s="65" t="n">
        <v>2</v>
      </c>
      <c r="P7" s="65" t="n">
        <v>4</v>
      </c>
      <c r="Q7" s="65" t="n">
        <v>8</v>
      </c>
      <c r="R7" s="65" t="n">
        <v>16</v>
      </c>
    </row>
    <row r="8" customFormat="false" ht="15" hidden="false" customHeight="true" outlineLevel="0" collapsed="false">
      <c r="A8" s="65" t="s">
        <v>16</v>
      </c>
      <c r="B8" s="65"/>
      <c r="C8" s="66" t="n">
        <v>400.243228919052</v>
      </c>
      <c r="D8" s="66" t="n">
        <v>21.9924817337845</v>
      </c>
      <c r="E8" s="66"/>
      <c r="F8" s="66"/>
      <c r="G8" s="66"/>
      <c r="H8" s="66"/>
      <c r="I8" s="66"/>
      <c r="J8" s="66"/>
      <c r="K8" s="67"/>
      <c r="L8" s="65" t="s">
        <v>74</v>
      </c>
      <c r="M8" s="67" t="n">
        <v>400.243228919052</v>
      </c>
      <c r="N8" s="67" t="n">
        <v>365.268795006022</v>
      </c>
      <c r="O8" s="65" t="n">
        <v>3</v>
      </c>
      <c r="P8" s="65" t="n">
        <v>9</v>
      </c>
      <c r="Q8" s="65" t="n">
        <v>27</v>
      </c>
      <c r="R8" s="65" t="n">
        <v>81</v>
      </c>
    </row>
    <row r="9" customFormat="false" ht="15" hidden="false" customHeight="true" outlineLevel="0" collapsed="false">
      <c r="A9" s="65" t="s">
        <v>17</v>
      </c>
      <c r="B9" s="65"/>
      <c r="C9" s="66" t="n">
        <v>296.471721788929</v>
      </c>
      <c r="D9" s="66" t="n">
        <v>-25.9271112244377</v>
      </c>
      <c r="E9" s="66"/>
      <c r="F9" s="66"/>
      <c r="G9" s="66"/>
      <c r="H9" s="66"/>
      <c r="I9" s="66"/>
      <c r="J9" s="66"/>
      <c r="K9" s="67"/>
      <c r="L9" s="65" t="s">
        <v>75</v>
      </c>
      <c r="M9" s="67" t="n">
        <v>296.471721788929</v>
      </c>
      <c r="N9" s="67" t="n">
        <v>356.940735579435</v>
      </c>
      <c r="O9" s="65" t="n">
        <v>4</v>
      </c>
      <c r="P9" s="65" t="n">
        <v>16</v>
      </c>
      <c r="Q9" s="65" t="n">
        <v>64</v>
      </c>
      <c r="R9" s="65" t="n">
        <v>256</v>
      </c>
    </row>
    <row r="10" customFormat="false" ht="15" hidden="false" customHeight="true" outlineLevel="0" collapsed="false">
      <c r="A10" s="65" t="s">
        <v>18</v>
      </c>
      <c r="B10" s="65"/>
      <c r="C10" s="66" t="n">
        <v>345.746445954043</v>
      </c>
      <c r="D10" s="66" t="n">
        <v>16.6203791268144</v>
      </c>
      <c r="E10" s="66"/>
      <c r="F10" s="66"/>
      <c r="G10" s="66"/>
      <c r="H10" s="66"/>
      <c r="I10" s="66"/>
      <c r="J10" s="66"/>
      <c r="K10" s="67"/>
      <c r="L10" s="65" t="s">
        <v>76</v>
      </c>
      <c r="M10" s="67" t="n">
        <v>345.746445954043</v>
      </c>
      <c r="N10" s="67" t="n">
        <v>349.533268612695</v>
      </c>
      <c r="O10" s="65" t="n">
        <v>5</v>
      </c>
      <c r="P10" s="65" t="n">
        <v>25</v>
      </c>
      <c r="Q10" s="65" t="n">
        <v>125</v>
      </c>
      <c r="R10" s="65" t="n">
        <v>625</v>
      </c>
    </row>
    <row r="11" customFormat="false" ht="15" hidden="false" customHeight="true" outlineLevel="0" collapsed="false">
      <c r="A11" s="65" t="s">
        <v>19</v>
      </c>
      <c r="B11" s="65"/>
      <c r="C11" s="66" t="n">
        <v>317.164154926256</v>
      </c>
      <c r="D11" s="66" t="n">
        <v>-8.26683581632148</v>
      </c>
      <c r="E11" s="66"/>
      <c r="F11" s="66"/>
      <c r="G11" s="66"/>
      <c r="H11" s="66"/>
      <c r="I11" s="66"/>
      <c r="J11" s="66"/>
      <c r="K11" s="67"/>
      <c r="L11" s="65" t="s">
        <v>77</v>
      </c>
      <c r="M11" s="67" t="n">
        <v>317.164154926256</v>
      </c>
      <c r="N11" s="67" t="n">
        <v>343.00089613149</v>
      </c>
      <c r="O11" s="65" t="n">
        <v>6</v>
      </c>
      <c r="P11" s="65" t="n">
        <v>36</v>
      </c>
      <c r="Q11" s="65" t="n">
        <v>216</v>
      </c>
      <c r="R11" s="65" t="n">
        <v>1296</v>
      </c>
    </row>
    <row r="12" customFormat="false" ht="15" hidden="false" customHeight="true" outlineLevel="0" collapsed="false">
      <c r="A12" s="65" t="s">
        <v>20</v>
      </c>
      <c r="B12" s="65"/>
      <c r="C12" s="66" t="n">
        <v>339.294852679401</v>
      </c>
      <c r="D12" s="66" t="n">
        <v>6.97767935291776</v>
      </c>
      <c r="E12" s="66"/>
      <c r="F12" s="66"/>
      <c r="G12" s="66"/>
      <c r="H12" s="66"/>
      <c r="I12" s="66"/>
      <c r="J12" s="66"/>
      <c r="K12" s="67"/>
      <c r="L12" s="65" t="s">
        <v>78</v>
      </c>
      <c r="M12" s="67" t="n">
        <v>339.294852679401</v>
      </c>
      <c r="N12" s="67" t="n">
        <v>337.299086225428</v>
      </c>
      <c r="O12" s="65" t="n">
        <v>7</v>
      </c>
      <c r="P12" s="65" t="n">
        <v>49</v>
      </c>
      <c r="Q12" s="65" t="n">
        <v>343</v>
      </c>
      <c r="R12" s="65" t="n">
        <v>2401</v>
      </c>
    </row>
    <row r="13" customFormat="false" ht="15" hidden="false" customHeight="true" outlineLevel="0" collapsed="false">
      <c r="A13" s="65" t="s">
        <v>21</v>
      </c>
      <c r="B13" s="65"/>
      <c r="C13" s="66" t="n">
        <v>335.594497683833</v>
      </c>
      <c r="D13" s="66" t="n">
        <v>-1.09060157156716</v>
      </c>
      <c r="E13" s="66"/>
      <c r="F13" s="66"/>
      <c r="G13" s="66"/>
      <c r="H13" s="66"/>
      <c r="I13" s="66"/>
      <c r="J13" s="66"/>
      <c r="K13" s="67"/>
      <c r="L13" s="65" t="s">
        <v>79</v>
      </c>
      <c r="M13" s="67" t="n">
        <v>335.594497683833</v>
      </c>
      <c r="N13" s="67" t="n">
        <v>332.384273048033</v>
      </c>
      <c r="O13" s="65" t="n">
        <v>8</v>
      </c>
      <c r="P13" s="65" t="n">
        <v>64</v>
      </c>
      <c r="Q13" s="65" t="n">
        <v>512</v>
      </c>
      <c r="R13" s="65" t="n">
        <v>4096</v>
      </c>
    </row>
    <row r="14" customFormat="false" ht="15" hidden="false" customHeight="true" outlineLevel="0" collapsed="false">
      <c r="A14" s="65" t="s">
        <v>22</v>
      </c>
      <c r="B14" s="65"/>
      <c r="C14" s="66" t="n">
        <v>316.869347373917</v>
      </c>
      <c r="D14" s="66" t="n">
        <v>-5.57969526888898</v>
      </c>
      <c r="E14" s="66"/>
      <c r="F14" s="66"/>
      <c r="G14" s="66"/>
      <c r="H14" s="66"/>
      <c r="I14" s="66"/>
      <c r="J14" s="66"/>
      <c r="K14" s="67"/>
      <c r="L14" s="65" t="s">
        <v>80</v>
      </c>
      <c r="M14" s="67" t="n">
        <v>316.869347373917</v>
      </c>
      <c r="N14" s="67" t="n">
        <v>328.213856816753</v>
      </c>
      <c r="O14" s="65" t="n">
        <v>9</v>
      </c>
      <c r="P14" s="65" t="n">
        <v>81</v>
      </c>
      <c r="Q14" s="65" t="n">
        <v>729</v>
      </c>
      <c r="R14" s="65" t="n">
        <v>6561</v>
      </c>
    </row>
    <row r="15" customFormat="false" ht="18" hidden="false" customHeight="true" outlineLevel="0" collapsed="false">
      <c r="A15" s="65" t="s">
        <v>23</v>
      </c>
      <c r="B15" s="65"/>
      <c r="C15" s="66" t="n">
        <v>337.617620160057</v>
      </c>
      <c r="D15" s="66" t="n">
        <v>6.54789519973878</v>
      </c>
      <c r="E15" s="66"/>
      <c r="F15" s="66"/>
      <c r="G15" s="66"/>
      <c r="H15" s="66"/>
      <c r="I15" s="66"/>
      <c r="J15" s="66"/>
      <c r="K15" s="67"/>
      <c r="L15" s="65" t="s">
        <v>81</v>
      </c>
      <c r="M15" s="67" t="n">
        <v>337.617620160057</v>
      </c>
      <c r="N15" s="67" t="n">
        <v>324.746203812951</v>
      </c>
      <c r="O15" s="65" t="n">
        <v>10</v>
      </c>
      <c r="P15" s="65" t="n">
        <v>100</v>
      </c>
      <c r="Q15" s="65" t="n">
        <v>1000</v>
      </c>
      <c r="R15" s="65" t="n">
        <v>10000</v>
      </c>
    </row>
    <row r="16" customFormat="false" ht="15" hidden="false" customHeight="true" outlineLevel="0" collapsed="false">
      <c r="A16" s="65" t="s">
        <v>24</v>
      </c>
      <c r="B16" s="65"/>
      <c r="C16" s="66" t="n">
        <v>338.061823356797</v>
      </c>
      <c r="D16" s="66" t="n">
        <v>0.13156990933409</v>
      </c>
      <c r="E16" s="66"/>
      <c r="F16" s="66"/>
      <c r="G16" s="66"/>
      <c r="H16" s="66"/>
      <c r="I16" s="66"/>
      <c r="J16" s="66"/>
      <c r="K16" s="67"/>
      <c r="L16" s="65" t="s">
        <v>82</v>
      </c>
      <c r="M16" s="67" t="n">
        <v>338.061823356797</v>
      </c>
      <c r="N16" s="67" t="n">
        <v>321.940646381913</v>
      </c>
      <c r="O16" s="65" t="n">
        <v>11</v>
      </c>
      <c r="P16" s="65" t="n">
        <v>121</v>
      </c>
      <c r="Q16" s="65" t="n">
        <v>1331</v>
      </c>
      <c r="R16" s="65" t="n">
        <v>14641</v>
      </c>
    </row>
    <row r="17" customFormat="false" ht="15" hidden="false" customHeight="true" outlineLevel="0" collapsed="false">
      <c r="A17" s="65" t="s">
        <v>25</v>
      </c>
      <c r="B17" s="65"/>
      <c r="C17" s="66" t="n">
        <v>317.148753508083</v>
      </c>
      <c r="D17" s="66" t="n">
        <v>-6.18616726403987</v>
      </c>
      <c r="E17" s="66"/>
      <c r="F17" s="66"/>
      <c r="G17" s="66"/>
      <c r="H17" s="66"/>
      <c r="I17" s="66"/>
      <c r="J17" s="66"/>
      <c r="K17" s="67"/>
      <c r="L17" s="65" t="s">
        <v>83</v>
      </c>
      <c r="M17" s="67" t="n">
        <v>317.148753508083</v>
      </c>
      <c r="N17" s="67" t="n">
        <v>319.757482932842</v>
      </c>
      <c r="O17" s="65" t="n">
        <v>12</v>
      </c>
      <c r="P17" s="65" t="n">
        <v>144</v>
      </c>
      <c r="Q17" s="65" t="n">
        <v>1728</v>
      </c>
      <c r="R17" s="65" t="n">
        <v>20736</v>
      </c>
    </row>
    <row r="18" customFormat="false" ht="9" hidden="false" customHeight="true" outlineLevel="0" collapsed="false">
      <c r="A18" s="65"/>
      <c r="B18" s="65"/>
      <c r="C18" s="66"/>
      <c r="D18" s="66"/>
      <c r="E18" s="66"/>
      <c r="F18" s="66"/>
      <c r="G18" s="66"/>
      <c r="H18" s="66"/>
      <c r="I18" s="66"/>
      <c r="J18" s="66"/>
      <c r="K18" s="67"/>
      <c r="L18" s="65" t="s">
        <v>104</v>
      </c>
      <c r="M18" s="67" t="n">
        <v>397.616859895415</v>
      </c>
      <c r="N18" s="67" t="n">
        <v>318.157977938863</v>
      </c>
      <c r="O18" s="65" t="n">
        <v>13</v>
      </c>
      <c r="P18" s="65" t="n">
        <v>169</v>
      </c>
      <c r="Q18" s="65" t="n">
        <v>2197</v>
      </c>
      <c r="R18" s="65" t="n">
        <v>28561</v>
      </c>
    </row>
    <row r="19" customFormat="false" ht="14.1" hidden="false" customHeight="true" outlineLevel="0" collapsed="false">
      <c r="A19" s="25" t="s">
        <v>26</v>
      </c>
      <c r="B19" s="65"/>
      <c r="C19" s="66" t="n">
        <v>397.616859895415</v>
      </c>
      <c r="D19" s="66" t="n">
        <v>25.3723546119129</v>
      </c>
      <c r="E19" s="66"/>
      <c r="F19" s="66"/>
      <c r="G19" s="66"/>
      <c r="H19" s="66"/>
      <c r="I19" s="66"/>
      <c r="J19" s="66"/>
      <c r="K19" s="67"/>
      <c r="L19" s="65" t="s">
        <v>73</v>
      </c>
      <c r="M19" s="67" t="n">
        <v>293.497851940275</v>
      </c>
      <c r="N19" s="67" t="n">
        <v>317.104361937017</v>
      </c>
      <c r="O19" s="65" t="n">
        <v>14</v>
      </c>
      <c r="P19" s="65" t="n">
        <v>196</v>
      </c>
      <c r="Q19" s="65" t="n">
        <v>2744</v>
      </c>
      <c r="R19" s="65" t="n">
        <v>38416</v>
      </c>
    </row>
    <row r="20" customFormat="false" ht="15" hidden="false" customHeight="true" outlineLevel="0" collapsed="false">
      <c r="A20" s="28" t="s">
        <v>27</v>
      </c>
      <c r="B20" s="65"/>
      <c r="C20" s="66" t="n">
        <v>293.497851940275</v>
      </c>
      <c r="D20" s="66" t="n">
        <v>-26.1857628427847</v>
      </c>
      <c r="E20" s="66"/>
      <c r="F20" s="66"/>
      <c r="G20" s="66"/>
      <c r="H20" s="66"/>
      <c r="I20" s="66"/>
      <c r="J20" s="66"/>
      <c r="K20" s="67"/>
      <c r="L20" s="65" t="s">
        <v>74</v>
      </c>
      <c r="M20" s="67" t="n">
        <v>294.477707008408</v>
      </c>
      <c r="N20" s="67" t="n">
        <v>316.559831528267</v>
      </c>
      <c r="O20" s="65" t="n">
        <v>15</v>
      </c>
      <c r="P20" s="65" t="n">
        <v>225</v>
      </c>
      <c r="Q20" s="65" t="n">
        <v>3375</v>
      </c>
      <c r="R20" s="65" t="n">
        <v>50625</v>
      </c>
    </row>
    <row r="21" customFormat="false" ht="15" hidden="false" customHeight="true" outlineLevel="0" collapsed="false">
      <c r="A21" s="65" t="s">
        <v>28</v>
      </c>
      <c r="B21" s="65"/>
      <c r="C21" s="66" t="n">
        <v>294.477707008408</v>
      </c>
      <c r="D21" s="66" t="n">
        <v>0.33385425537405</v>
      </c>
      <c r="E21" s="66"/>
      <c r="F21" s="66"/>
      <c r="G21" s="66"/>
      <c r="H21" s="66"/>
      <c r="I21" s="66"/>
      <c r="J21" s="66"/>
      <c r="K21" s="67"/>
      <c r="L21" s="65" t="s">
        <v>75</v>
      </c>
      <c r="M21" s="67" t="n">
        <v>300.508784687828</v>
      </c>
      <c r="N21" s="67" t="n">
        <v>316.488549377496</v>
      </c>
      <c r="O21" s="65" t="n">
        <v>16</v>
      </c>
      <c r="P21" s="65" t="n">
        <v>256</v>
      </c>
      <c r="Q21" s="65" t="n">
        <v>4096</v>
      </c>
      <c r="R21" s="65" t="n">
        <v>65536</v>
      </c>
    </row>
    <row r="22" customFormat="false" ht="15" hidden="false" customHeight="true" outlineLevel="0" collapsed="false">
      <c r="A22" s="65" t="s">
        <v>29</v>
      </c>
      <c r="B22" s="65"/>
      <c r="C22" s="66" t="n">
        <v>300.508784687828</v>
      </c>
      <c r="D22" s="66" t="n">
        <v>2.04805916912645</v>
      </c>
      <c r="E22" s="66"/>
      <c r="F22" s="66"/>
      <c r="G22" s="66"/>
      <c r="H22" s="66"/>
      <c r="I22" s="66"/>
      <c r="J22" s="66"/>
      <c r="K22" s="67"/>
      <c r="L22" s="65" t="s">
        <v>76</v>
      </c>
      <c r="M22" s="67" t="n">
        <v>294.0531245728</v>
      </c>
      <c r="N22" s="67" t="n">
        <v>316.855644213504</v>
      </c>
      <c r="O22" s="65" t="n">
        <v>17</v>
      </c>
      <c r="P22" s="65" t="n">
        <v>289</v>
      </c>
      <c r="Q22" s="65" t="n">
        <v>4913</v>
      </c>
      <c r="R22" s="65" t="n">
        <v>83521</v>
      </c>
    </row>
    <row r="23" customFormat="false" ht="15" hidden="false" customHeight="true" outlineLevel="0" collapsed="false">
      <c r="A23" s="65" t="s">
        <v>30</v>
      </c>
      <c r="B23" s="65"/>
      <c r="C23" s="66" t="n">
        <v>294.0531245728</v>
      </c>
      <c r="D23" s="66" t="n">
        <v>-2.14824339386087</v>
      </c>
      <c r="E23" s="66"/>
      <c r="F23" s="66"/>
      <c r="G23" s="66"/>
      <c r="H23" s="66"/>
      <c r="I23" s="66"/>
      <c r="J23" s="66"/>
      <c r="K23" s="67"/>
      <c r="L23" s="65" t="s">
        <v>77</v>
      </c>
      <c r="M23" s="67" t="n">
        <v>237.085986322269</v>
      </c>
      <c r="N23" s="67" t="n">
        <v>317.627210829012</v>
      </c>
      <c r="O23" s="65" t="n">
        <v>18</v>
      </c>
      <c r="P23" s="65" t="n">
        <v>324</v>
      </c>
      <c r="Q23" s="65" t="n">
        <v>5832</v>
      </c>
      <c r="R23" s="65" t="n">
        <v>104976</v>
      </c>
    </row>
    <row r="24" customFormat="false" ht="15" hidden="false" customHeight="true" outlineLevel="0" collapsed="false">
      <c r="A24" s="65" t="s">
        <v>31</v>
      </c>
      <c r="B24" s="65"/>
      <c r="C24" s="66" t="n">
        <v>237.085986322269</v>
      </c>
      <c r="D24" s="66" t="n">
        <v>-19.3730770020868</v>
      </c>
      <c r="E24" s="66"/>
      <c r="F24" s="66"/>
      <c r="G24" s="66"/>
      <c r="H24" s="66"/>
      <c r="I24" s="66"/>
      <c r="J24" s="66"/>
      <c r="K24" s="67"/>
      <c r="L24" s="65" t="s">
        <v>78</v>
      </c>
      <c r="M24" s="67" t="n">
        <v>328.937099721934</v>
      </c>
      <c r="N24" s="67" t="n">
        <v>318.770310080661</v>
      </c>
      <c r="O24" s="65" t="n">
        <v>19</v>
      </c>
      <c r="P24" s="65" t="n">
        <v>361</v>
      </c>
      <c r="Q24" s="65" t="n">
        <v>6859</v>
      </c>
      <c r="R24" s="65" t="n">
        <v>130321</v>
      </c>
    </row>
    <row r="25" customFormat="false" ht="15" hidden="false" customHeight="true" outlineLevel="0" collapsed="false">
      <c r="A25" s="65" t="s">
        <v>32</v>
      </c>
      <c r="B25" s="65"/>
      <c r="C25" s="66" t="n">
        <v>328.937099721934</v>
      </c>
      <c r="D25" s="66" t="n">
        <v>38.7416881210399</v>
      </c>
      <c r="E25" s="66" t="n">
        <v>213.022338388874</v>
      </c>
      <c r="F25" s="66"/>
      <c r="G25" s="66" t="n">
        <v>45.1814813110716</v>
      </c>
      <c r="H25" s="66"/>
      <c r="I25" s="66" t="n">
        <v>70.7332800219884</v>
      </c>
      <c r="J25" s="66"/>
      <c r="K25" s="67"/>
      <c r="L25" s="65" t="s">
        <v>79</v>
      </c>
      <c r="M25" s="67" t="n">
        <v>324.745645745488</v>
      </c>
      <c r="N25" s="67" t="n">
        <v>320.252968889009</v>
      </c>
      <c r="O25" s="65" t="n">
        <v>20</v>
      </c>
      <c r="P25" s="65" t="n">
        <v>400</v>
      </c>
      <c r="Q25" s="65" t="n">
        <v>8000</v>
      </c>
      <c r="R25" s="65" t="n">
        <v>160000</v>
      </c>
    </row>
    <row r="26" customFormat="false" ht="15" hidden="false" customHeight="true" outlineLevel="0" collapsed="false">
      <c r="A26" s="65" t="s">
        <v>33</v>
      </c>
      <c r="B26" s="65"/>
      <c r="C26" s="66" t="n">
        <v>324.745645745488</v>
      </c>
      <c r="D26" s="66" t="n">
        <v>-1.2742417866483</v>
      </c>
      <c r="E26" s="66" t="n">
        <v>198.524339915431</v>
      </c>
      <c r="F26" s="66" t="n">
        <v>-6.80585828842816</v>
      </c>
      <c r="G26" s="66" t="n">
        <v>48.4667930507871</v>
      </c>
      <c r="H26" s="66" t="n">
        <v>7.27136792416414</v>
      </c>
      <c r="I26" s="66" t="n">
        <v>77.7545127792696</v>
      </c>
      <c r="J26" s="66" t="n">
        <v>9.92634973961147</v>
      </c>
      <c r="K26" s="67"/>
      <c r="L26" s="65" t="s">
        <v>80</v>
      </c>
      <c r="M26" s="67" t="n">
        <v>320.28624795805</v>
      </c>
      <c r="N26" s="67" t="n">
        <v>322.044180238536</v>
      </c>
      <c r="O26" s="65" t="n">
        <v>21</v>
      </c>
      <c r="P26" s="65" t="n">
        <v>441</v>
      </c>
      <c r="Q26" s="65" t="n">
        <v>9261</v>
      </c>
      <c r="R26" s="65" t="n">
        <v>194481</v>
      </c>
    </row>
    <row r="27" customFormat="false" ht="15" hidden="false" customHeight="true" outlineLevel="0" collapsed="false">
      <c r="A27" s="65" t="s">
        <v>34</v>
      </c>
      <c r="B27" s="65"/>
      <c r="C27" s="66" t="n">
        <v>320.28624795805</v>
      </c>
      <c r="D27" s="66" t="n">
        <v>-1.37319709928701</v>
      </c>
      <c r="E27" s="66" t="n">
        <v>195.044171471816</v>
      </c>
      <c r="F27" s="66" t="n">
        <v>-1.75301851908807</v>
      </c>
      <c r="G27" s="66" t="n">
        <v>45.0750337571816</v>
      </c>
      <c r="H27" s="66" t="n">
        <v>-6.99810959237874</v>
      </c>
      <c r="I27" s="66" t="n">
        <v>80.1670427290521</v>
      </c>
      <c r="J27" s="66" t="n">
        <v>3.10275232079607</v>
      </c>
      <c r="K27" s="67"/>
      <c r="L27" s="65" t="s">
        <v>81</v>
      </c>
      <c r="M27" s="67" t="n">
        <v>331.250204060437</v>
      </c>
      <c r="N27" s="67" t="n">
        <v>324.11390317764</v>
      </c>
      <c r="O27" s="65" t="n">
        <v>22</v>
      </c>
      <c r="P27" s="65" t="n">
        <v>484</v>
      </c>
      <c r="Q27" s="65" t="n">
        <v>10648</v>
      </c>
      <c r="R27" s="65" t="n">
        <v>234256</v>
      </c>
    </row>
    <row r="28" customFormat="false" ht="15" hidden="false" customHeight="true" outlineLevel="0" collapsed="false">
      <c r="A28" s="65" t="s">
        <v>35</v>
      </c>
      <c r="B28" s="63"/>
      <c r="C28" s="66" t="n">
        <v>331.250204060437</v>
      </c>
      <c r="D28" s="66" t="n">
        <v>3.42317416757246</v>
      </c>
      <c r="E28" s="66" t="n">
        <v>198.241726466806</v>
      </c>
      <c r="F28" s="66" t="n">
        <v>1.63940043471224</v>
      </c>
      <c r="G28" s="66" t="n">
        <v>44.9961368628635</v>
      </c>
      <c r="H28" s="66" t="n">
        <v>-0.175034576220384</v>
      </c>
      <c r="I28" s="66" t="n">
        <v>88.0123407307673</v>
      </c>
      <c r="J28" s="66" t="n">
        <v>9.78618860649591</v>
      </c>
      <c r="K28" s="67"/>
      <c r="L28" s="65" t="s">
        <v>82</v>
      </c>
      <c r="M28" s="67" t="n">
        <v>316.033524458266</v>
      </c>
      <c r="N28" s="67" t="n">
        <v>326.433062818639</v>
      </c>
      <c r="O28" s="65" t="n">
        <v>23</v>
      </c>
      <c r="P28" s="65" t="n">
        <v>529</v>
      </c>
      <c r="Q28" s="65" t="n">
        <v>12167</v>
      </c>
      <c r="R28" s="65" t="n">
        <v>279841</v>
      </c>
    </row>
    <row r="29" customFormat="false" ht="15" hidden="false" customHeight="true" outlineLevel="0" collapsed="false">
      <c r="A29" s="65" t="s">
        <v>36</v>
      </c>
      <c r="B29" s="63"/>
      <c r="C29" s="66" t="n">
        <v>316.033524458266</v>
      </c>
      <c r="D29" s="66" t="n">
        <v>-4.59371176701056</v>
      </c>
      <c r="E29" s="66" t="n">
        <v>180.210234417741</v>
      </c>
      <c r="F29" s="66" t="n">
        <v>-9.09570975315545</v>
      </c>
      <c r="G29" s="66" t="n">
        <v>45.1642381280987</v>
      </c>
      <c r="H29" s="66" t="n">
        <v>0.373590438991471</v>
      </c>
      <c r="I29" s="66" t="n">
        <v>90.6590519124263</v>
      </c>
      <c r="J29" s="66" t="n">
        <v>3.0072046257188</v>
      </c>
      <c r="K29" s="67"/>
      <c r="L29" s="65" t="s">
        <v>83</v>
      </c>
      <c r="M29" s="67" t="n">
        <v>330.207503323567</v>
      </c>
      <c r="N29" s="67" t="n">
        <v>328.973550337771</v>
      </c>
      <c r="O29" s="65" t="n">
        <v>24</v>
      </c>
      <c r="P29" s="65" t="n">
        <v>576</v>
      </c>
      <c r="Q29" s="65" t="n">
        <v>13824</v>
      </c>
      <c r="R29" s="65" t="n">
        <v>331776</v>
      </c>
    </row>
    <row r="30" customFormat="false" ht="15" hidden="false" customHeight="true" outlineLevel="0" collapsed="false">
      <c r="A30" s="65" t="s">
        <v>37</v>
      </c>
      <c r="B30" s="63"/>
      <c r="C30" s="66" t="n">
        <v>330.207503323567</v>
      </c>
      <c r="D30" s="66" t="n">
        <v>4.48496054005591</v>
      </c>
      <c r="E30" s="66" t="n">
        <v>184.698067218305</v>
      </c>
      <c r="F30" s="66" t="n">
        <v>2.49033181443026</v>
      </c>
      <c r="G30" s="66" t="n">
        <v>47.0437933320654</v>
      </c>
      <c r="H30" s="66" t="n">
        <v>4.16160059787948</v>
      </c>
      <c r="I30" s="66" t="n">
        <v>98.4656427731965</v>
      </c>
      <c r="J30" s="66" t="n">
        <v>8.61093370831974</v>
      </c>
      <c r="K30" s="67"/>
      <c r="L30" s="65" t="s">
        <v>104</v>
      </c>
      <c r="M30" s="67" t="n">
        <v>432.258572237382</v>
      </c>
      <c r="N30" s="97" t="n">
        <v>331.708222975193</v>
      </c>
      <c r="O30" s="70" t="n">
        <v>25</v>
      </c>
      <c r="P30" s="65" t="n">
        <v>625</v>
      </c>
      <c r="Q30" s="65" t="n">
        <v>15625</v>
      </c>
      <c r="R30" s="65" t="n">
        <v>390625</v>
      </c>
    </row>
    <row r="31" customFormat="false" ht="23.1" hidden="false" customHeight="true" outlineLevel="0" collapsed="false">
      <c r="A31" s="25" t="s">
        <v>38</v>
      </c>
      <c r="B31" s="63"/>
      <c r="C31" s="66" t="n">
        <v>432.258572237382</v>
      </c>
      <c r="D31" s="66" t="n">
        <v>30.9051332530794</v>
      </c>
      <c r="E31" s="66" t="n">
        <v>239.78045808351</v>
      </c>
      <c r="F31" s="66" t="n">
        <v>29.8229384285323</v>
      </c>
      <c r="G31" s="66" t="n">
        <v>60.0163116948196</v>
      </c>
      <c r="H31" s="66" t="n">
        <v>27.575408877396</v>
      </c>
      <c r="I31" s="66" t="n">
        <v>132.461802459053</v>
      </c>
      <c r="J31" s="66" t="n">
        <v>34.5259104885574</v>
      </c>
      <c r="K31" s="65"/>
      <c r="L31" s="65" t="s">
        <v>73</v>
      </c>
      <c r="M31" s="67" t="n">
        <v>325.531709109466</v>
      </c>
      <c r="N31" s="97" t="n">
        <v>334.61090403498</v>
      </c>
      <c r="O31" s="0" t="n">
        <v>26</v>
      </c>
      <c r="P31" s="65" t="n">
        <v>676</v>
      </c>
      <c r="Q31" s="65" t="n">
        <v>17576</v>
      </c>
      <c r="R31" s="65" t="n">
        <v>456976</v>
      </c>
    </row>
    <row r="32" customFormat="false" ht="15" hidden="false" customHeight="true" outlineLevel="0" collapsed="false">
      <c r="A32" s="25" t="s">
        <v>87</v>
      </c>
      <c r="B32" s="63"/>
      <c r="C32" s="66" t="n">
        <v>325.531709109466</v>
      </c>
      <c r="D32" s="66" t="n">
        <v>-24.6905139614689</v>
      </c>
      <c r="E32" s="66" t="n">
        <v>193.747571454182</v>
      </c>
      <c r="F32" s="66" t="n">
        <v>-19.1979308894703</v>
      </c>
      <c r="G32" s="66" t="n">
        <v>48.8066701614266</v>
      </c>
      <c r="H32" s="66" t="n">
        <v>-18.6776581513266</v>
      </c>
      <c r="I32" s="66" t="n">
        <v>82.9774674938566</v>
      </c>
      <c r="J32" s="66" t="n">
        <v>-37.3574374246441</v>
      </c>
      <c r="K32" s="65"/>
      <c r="L32" s="65" t="s">
        <v>74</v>
      </c>
      <c r="M32" s="67" t="n">
        <v>328.078485851159</v>
      </c>
      <c r="N32" s="67" t="n">
        <v>337.656382885129</v>
      </c>
      <c r="O32" s="0" t="n">
        <v>27</v>
      </c>
      <c r="P32" s="65" t="n">
        <v>729</v>
      </c>
      <c r="Q32" s="65" t="n">
        <v>19683</v>
      </c>
      <c r="R32" s="65" t="n">
        <v>531441</v>
      </c>
    </row>
    <row r="33" customFormat="false" ht="15" hidden="false" customHeight="true" outlineLevel="0" collapsed="false">
      <c r="A33" s="25" t="s">
        <v>40</v>
      </c>
      <c r="B33" s="63"/>
      <c r="C33" s="66" t="n">
        <v>328.078485851159</v>
      </c>
      <c r="D33" s="66" t="n">
        <v>0.782343676645496</v>
      </c>
      <c r="E33" s="66" t="n">
        <v>197.515019425649</v>
      </c>
      <c r="F33" s="66" t="n">
        <v>1.94451364896599</v>
      </c>
      <c r="G33" s="66" t="n">
        <v>47.1275195570404</v>
      </c>
      <c r="H33" s="66" t="n">
        <v>-3.44041213799763</v>
      </c>
      <c r="I33" s="66" t="n">
        <v>83.43594686847</v>
      </c>
      <c r="J33" s="66" t="n">
        <v>0.552534788612718</v>
      </c>
      <c r="K33" s="65"/>
      <c r="L33" s="65" t="s">
        <v>75</v>
      </c>
      <c r="M33" s="67" t="n">
        <v>357.046915464247</v>
      </c>
      <c r="N33" s="98" t="n">
        <v>340.820414957554</v>
      </c>
      <c r="O33" s="0" t="n">
        <v>28</v>
      </c>
      <c r="P33" s="65" t="n">
        <v>784</v>
      </c>
      <c r="Q33" s="65" t="n">
        <v>21952</v>
      </c>
      <c r="R33" s="65" t="n">
        <v>614656</v>
      </c>
    </row>
    <row r="34" customFormat="false" ht="15" hidden="false" customHeight="true" outlineLevel="0" collapsed="false">
      <c r="A34" s="28" t="s">
        <v>41</v>
      </c>
      <c r="B34" s="63"/>
      <c r="C34" s="66" t="n">
        <v>357.046915464247</v>
      </c>
      <c r="D34" s="66" t="n">
        <v>8.82972546582333</v>
      </c>
      <c r="E34" s="66" t="n">
        <v>217.119930686273</v>
      </c>
      <c r="F34" s="66" t="n">
        <v>9.92578251397423</v>
      </c>
      <c r="G34" s="66" t="n">
        <v>48.0319257621849</v>
      </c>
      <c r="H34" s="66" t="n">
        <v>1.91906175764223</v>
      </c>
      <c r="I34" s="66" t="n">
        <v>91.895059015789</v>
      </c>
      <c r="J34" s="66" t="n">
        <v>10.1384504698606</v>
      </c>
      <c r="K34" s="65"/>
      <c r="L34" s="65" t="s">
        <v>76</v>
      </c>
      <c r="M34" s="67" t="n">
        <v>343.924292088842</v>
      </c>
      <c r="N34" s="67" t="n">
        <v>344.07972174809</v>
      </c>
      <c r="O34" s="0" t="n">
        <v>29</v>
      </c>
      <c r="P34" s="65" t="n">
        <v>841</v>
      </c>
      <c r="Q34" s="65" t="n">
        <v>24389</v>
      </c>
      <c r="R34" s="65" t="n">
        <v>707281</v>
      </c>
    </row>
    <row r="35" customFormat="false" ht="15" hidden="false" customHeight="true" outlineLevel="0" collapsed="false">
      <c r="A35" s="28" t="s">
        <v>30</v>
      </c>
      <c r="B35" s="63"/>
      <c r="C35" s="66" t="n">
        <v>343.924292088842</v>
      </c>
      <c r="D35" s="66" t="n">
        <v>-3.67532187145264</v>
      </c>
      <c r="E35" s="66" t="n">
        <v>195.964519844392</v>
      </c>
      <c r="F35" s="66" t="n">
        <v>-9.74365217187244</v>
      </c>
      <c r="G35" s="66" t="n">
        <v>47.9546891801445</v>
      </c>
      <c r="H35" s="66" t="n">
        <v>-0.160802592889596</v>
      </c>
      <c r="I35" s="66" t="n">
        <v>100.005083064306</v>
      </c>
      <c r="J35" s="66" t="n">
        <v>8.82531023471395</v>
      </c>
      <c r="K35" s="65"/>
      <c r="L35" s="65" t="s">
        <v>77</v>
      </c>
      <c r="M35" s="67" t="n">
        <v>321.000291674919</v>
      </c>
      <c r="N35" s="67" t="n">
        <v>347.411990816492</v>
      </c>
      <c r="O35" s="0" t="n">
        <v>30</v>
      </c>
      <c r="P35" s="65" t="n">
        <v>900</v>
      </c>
      <c r="Q35" s="65" t="n">
        <v>27000</v>
      </c>
      <c r="R35" s="65" t="n">
        <v>810000</v>
      </c>
    </row>
    <row r="36" customFormat="false" ht="15" hidden="false" customHeight="true" outlineLevel="0" collapsed="false">
      <c r="A36" s="65" t="s">
        <v>43</v>
      </c>
      <c r="B36" s="63"/>
      <c r="C36" s="66" t="n">
        <v>321.000291674919</v>
      </c>
      <c r="D36" s="66" t="n">
        <v>-6.66542054203066</v>
      </c>
      <c r="E36" s="66" t="n">
        <v>188.518606724887</v>
      </c>
      <c r="F36" s="66" t="n">
        <v>-3.79962307739071</v>
      </c>
      <c r="G36" s="66" t="n">
        <v>48.0282001793422</v>
      </c>
      <c r="H36" s="66" t="n">
        <v>0.153292619459108</v>
      </c>
      <c r="I36" s="66" t="n">
        <v>84.4534847706903</v>
      </c>
      <c r="J36" s="66" t="n">
        <v>-15.5508078360532</v>
      </c>
      <c r="K36" s="65"/>
      <c r="L36" s="65" t="s">
        <v>78</v>
      </c>
      <c r="M36" s="67" t="n">
        <v>366.10360738456</v>
      </c>
      <c r="N36" s="67" t="n">
        <v>350.795875786432</v>
      </c>
      <c r="O36" s="0" t="n">
        <v>31</v>
      </c>
      <c r="P36" s="65" t="n">
        <v>961</v>
      </c>
      <c r="Q36" s="65" t="n">
        <v>29791</v>
      </c>
      <c r="R36" s="65" t="n">
        <v>923521</v>
      </c>
    </row>
    <row r="37" customFormat="false" ht="15" hidden="false" customHeight="true" outlineLevel="0" collapsed="false">
      <c r="A37" s="65" t="s">
        <v>20</v>
      </c>
      <c r="B37" s="63"/>
      <c r="C37" s="66" t="n">
        <v>366.10360738456</v>
      </c>
      <c r="D37" s="66" t="n">
        <v>14.0508644008704</v>
      </c>
      <c r="E37" s="66" t="n">
        <v>211.900369712908</v>
      </c>
      <c r="F37" s="66" t="n">
        <v>12.4028940136098</v>
      </c>
      <c r="G37" s="66" t="n">
        <v>58.144052700491</v>
      </c>
      <c r="H37" s="66" t="n">
        <v>21.0623185615434</v>
      </c>
      <c r="I37" s="66" t="n">
        <v>96.0591849711611</v>
      </c>
      <c r="J37" s="66" t="n">
        <v>13.7421211593374</v>
      </c>
      <c r="K37" s="65"/>
      <c r="L37" s="65" t="s">
        <v>79</v>
      </c>
      <c r="M37" s="67" t="n">
        <v>350.178375680738</v>
      </c>
      <c r="N37" s="67" t="n">
        <v>354.210996345504</v>
      </c>
      <c r="O37" s="0" t="n">
        <v>32</v>
      </c>
      <c r="P37" s="65" t="n">
        <v>1024</v>
      </c>
      <c r="Q37" s="65" t="n">
        <v>32768</v>
      </c>
      <c r="R37" s="65" t="n">
        <v>1048576</v>
      </c>
    </row>
    <row r="38" customFormat="false" ht="15" hidden="false" customHeight="true" outlineLevel="0" collapsed="false">
      <c r="A38" s="65" t="s">
        <v>105</v>
      </c>
      <c r="B38" s="63"/>
      <c r="C38" s="66" t="n">
        <v>350.178375680738</v>
      </c>
      <c r="D38" s="66" t="n">
        <v>-4.34992482526803</v>
      </c>
      <c r="E38" s="66" t="n">
        <v>198.043787219253</v>
      </c>
      <c r="F38" s="66" t="n">
        <v>-6.53919694072658</v>
      </c>
      <c r="G38" s="66" t="n">
        <v>51.2304700378341</v>
      </c>
      <c r="H38" s="66" t="n">
        <v>-11.8904382160456</v>
      </c>
      <c r="I38" s="66" t="n">
        <v>100.90411842365</v>
      </c>
      <c r="J38" s="66" t="n">
        <v>5.0436961899515</v>
      </c>
      <c r="K38" s="65"/>
      <c r="L38" s="65" t="s">
        <v>80</v>
      </c>
      <c r="M38" s="67" t="n">
        <v>348.35643097335</v>
      </c>
      <c r="N38" s="67" t="n">
        <v>357.637938245219</v>
      </c>
      <c r="O38" s="0" t="n">
        <v>33</v>
      </c>
      <c r="P38" s="65" t="n">
        <v>1089</v>
      </c>
      <c r="Q38" s="65" t="n">
        <v>35937</v>
      </c>
      <c r="R38" s="65" t="n">
        <v>1185921</v>
      </c>
    </row>
    <row r="39" customFormat="false" ht="15" hidden="false" customHeight="true" outlineLevel="0" collapsed="false">
      <c r="A39" s="65" t="s">
        <v>34</v>
      </c>
      <c r="B39" s="63"/>
      <c r="C39" s="66" t="n">
        <v>348.35643097335</v>
      </c>
      <c r="D39" s="66" t="n">
        <v>-0.520290467349895</v>
      </c>
      <c r="E39" s="66" t="n">
        <v>207.35469038446</v>
      </c>
      <c r="F39" s="66" t="n">
        <v>4.70143663476725</v>
      </c>
      <c r="G39" s="66" t="n">
        <v>51.0711188214253</v>
      </c>
      <c r="H39" s="66" t="n">
        <v>-0.311047734465774</v>
      </c>
      <c r="I39" s="66" t="n">
        <v>89.9306217674648</v>
      </c>
      <c r="J39" s="66" t="n">
        <v>-10.8751722205357</v>
      </c>
      <c r="K39" s="65"/>
      <c r="L39" s="65" t="s">
        <v>81</v>
      </c>
      <c r="M39" s="67" t="n">
        <v>357.006943470169</v>
      </c>
      <c r="N39" s="67" t="n">
        <v>361.058253301011</v>
      </c>
      <c r="O39" s="0" t="n">
        <v>34</v>
      </c>
      <c r="P39" s="65" t="n">
        <v>1156</v>
      </c>
      <c r="Q39" s="65" t="n">
        <v>39304</v>
      </c>
      <c r="R39" s="65" t="n">
        <v>1336336</v>
      </c>
    </row>
    <row r="40" customFormat="false" ht="15" hidden="false" customHeight="true" outlineLevel="0" collapsed="false">
      <c r="A40" s="73" t="s">
        <v>35</v>
      </c>
      <c r="B40" s="63"/>
      <c r="C40" s="66" t="n">
        <v>357.006943470169</v>
      </c>
      <c r="D40" s="66" t="n">
        <v>2.48323605585466</v>
      </c>
      <c r="E40" s="66" t="n">
        <v>212.544276485067</v>
      </c>
      <c r="F40" s="66" t="n">
        <v>2.5027579993417</v>
      </c>
      <c r="G40" s="66" t="n">
        <v>47.5984869297979</v>
      </c>
      <c r="H40" s="66" t="n">
        <v>-6.79960018845421</v>
      </c>
      <c r="I40" s="66" t="n">
        <v>96.8641800553035</v>
      </c>
      <c r="J40" s="66" t="n">
        <v>7.70989697565629</v>
      </c>
      <c r="K40" s="65"/>
      <c r="L40" s="65" t="s">
        <v>82</v>
      </c>
      <c r="M40" s="67" t="n">
        <v>336.217241289444</v>
      </c>
      <c r="N40" s="67" t="n">
        <v>364.45445939223</v>
      </c>
      <c r="O40" s="0" t="n">
        <v>35</v>
      </c>
      <c r="P40" s="65" t="n">
        <v>1225</v>
      </c>
      <c r="Q40" s="65" t="n">
        <v>42875</v>
      </c>
      <c r="R40" s="65" t="n">
        <v>1500625</v>
      </c>
    </row>
    <row r="41" customFormat="false" ht="15" hidden="false" customHeight="true" outlineLevel="0" collapsed="false">
      <c r="A41" s="65" t="s">
        <v>44</v>
      </c>
      <c r="B41" s="63"/>
      <c r="C41" s="66" t="n">
        <v>336.217241289444</v>
      </c>
      <c r="D41" s="66" t="n">
        <v>-5.82333272811017</v>
      </c>
      <c r="E41" s="66" t="n">
        <v>190.103944235303</v>
      </c>
      <c r="F41" s="66" t="n">
        <v>-10.5579564977561</v>
      </c>
      <c r="G41" s="66" t="n">
        <v>48.3345692143023</v>
      </c>
      <c r="H41" s="66" t="n">
        <v>1.54644051099773</v>
      </c>
      <c r="I41" s="66" t="n">
        <v>97.7787278398388</v>
      </c>
      <c r="J41" s="66" t="n">
        <v>0.944154778384743</v>
      </c>
      <c r="K41" s="65"/>
      <c r="L41" s="65" t="s">
        <v>83</v>
      </c>
      <c r="M41" s="67" t="n">
        <v>394.559918988811</v>
      </c>
      <c r="N41" s="67" t="n">
        <v>367.810040462147</v>
      </c>
      <c r="O41" s="0" t="n">
        <v>36</v>
      </c>
      <c r="P41" s="65" t="n">
        <v>1296</v>
      </c>
      <c r="Q41" s="65" t="n">
        <v>46656</v>
      </c>
      <c r="R41" s="65" t="n">
        <v>1679616</v>
      </c>
    </row>
    <row r="42" customFormat="false" ht="15" hidden="false" customHeight="true" outlineLevel="0" collapsed="false">
      <c r="A42" s="73" t="s">
        <v>45</v>
      </c>
      <c r="B42" s="63"/>
      <c r="C42" s="66" t="n">
        <v>394.559918988811</v>
      </c>
      <c r="D42" s="66" t="n">
        <v>17.3526727765695</v>
      </c>
      <c r="E42" s="66" t="n">
        <v>218.920803653896</v>
      </c>
      <c r="F42" s="66" t="n">
        <v>15.1584752933501</v>
      </c>
      <c r="G42" s="66" t="n">
        <v>52.7921081111599</v>
      </c>
      <c r="H42" s="66" t="n">
        <v>9.22225845666289</v>
      </c>
      <c r="I42" s="66" t="n">
        <v>122.847007223755</v>
      </c>
      <c r="J42" s="66" t="n">
        <v>25.6377638958221</v>
      </c>
      <c r="K42" s="65"/>
      <c r="L42" s="65" t="s">
        <v>104</v>
      </c>
      <c r="M42" s="67" t="n">
        <v>464.206771556219</v>
      </c>
      <c r="N42" s="67" t="n">
        <v>371.109446517952</v>
      </c>
      <c r="O42" s="0" t="n">
        <v>37</v>
      </c>
      <c r="P42" s="65" t="n">
        <v>1369</v>
      </c>
      <c r="Q42" s="65" t="n">
        <v>50653</v>
      </c>
      <c r="R42" s="65" t="n">
        <v>1874161</v>
      </c>
    </row>
    <row r="43" customFormat="false" ht="23.1" hidden="false" customHeight="true" outlineLevel="0" collapsed="false">
      <c r="A43" s="25" t="s">
        <v>46</v>
      </c>
      <c r="B43" s="63"/>
      <c r="C43" s="66" t="n">
        <v>464.206771556219</v>
      </c>
      <c r="D43" s="66" t="n">
        <v>17.6517809375826</v>
      </c>
      <c r="E43" s="66" t="n">
        <v>259.927065718461</v>
      </c>
      <c r="F43" s="66" t="n">
        <v>18.7310942496785</v>
      </c>
      <c r="G43" s="66" t="n">
        <v>65.8634672931766</v>
      </c>
      <c r="H43" s="66" t="n">
        <v>24.7600629141262</v>
      </c>
      <c r="I43" s="66" t="n">
        <v>138.416238544582</v>
      </c>
      <c r="J43" s="66" t="n">
        <v>12.6736757147602</v>
      </c>
      <c r="K43" s="65"/>
      <c r="L43" s="65" t="s">
        <v>73</v>
      </c>
      <c r="M43" s="67" t="n">
        <v>357.188621109072</v>
      </c>
      <c r="N43" s="67" t="n">
        <v>374.338093630755</v>
      </c>
      <c r="O43" s="0" t="n">
        <v>38</v>
      </c>
      <c r="P43" s="65" t="n">
        <v>1444</v>
      </c>
      <c r="Q43" s="65" t="n">
        <v>54872</v>
      </c>
      <c r="R43" s="65" t="n">
        <v>2085136</v>
      </c>
    </row>
    <row r="44" customFormat="false" ht="15" hidden="false" customHeight="true" outlineLevel="0" collapsed="false">
      <c r="A44" s="73" t="s">
        <v>87</v>
      </c>
      <c r="B44" s="63"/>
      <c r="C44" s="66" t="n">
        <v>357.188621109072</v>
      </c>
      <c r="D44" s="66" t="n">
        <v>-23.0539830533658</v>
      </c>
      <c r="E44" s="66" t="n">
        <v>211.0847289376</v>
      </c>
      <c r="F44" s="66" t="n">
        <v>-18.7907852711899</v>
      </c>
      <c r="G44" s="66" t="n">
        <v>53.6346758964345</v>
      </c>
      <c r="H44" s="66" t="n">
        <v>-18.5668806992932</v>
      </c>
      <c r="I44" s="66" t="n">
        <v>92.4692162750371</v>
      </c>
      <c r="J44" s="66" t="n">
        <v>-33.1948207469501</v>
      </c>
      <c r="K44" s="65"/>
      <c r="L44" s="65" t="s">
        <v>74</v>
      </c>
      <c r="M44" s="67" t="n">
        <v>378.357831925954</v>
      </c>
      <c r="N44" s="67" t="n">
        <v>377.482363935584</v>
      </c>
      <c r="O44" s="0" t="n">
        <v>39</v>
      </c>
      <c r="P44" s="65" t="n">
        <v>1521</v>
      </c>
      <c r="Q44" s="65" t="n">
        <v>59319</v>
      </c>
      <c r="R44" s="65" t="n">
        <v>2313441</v>
      </c>
    </row>
    <row r="45" customFormat="false" ht="15" hidden="false" customHeight="true" outlineLevel="0" collapsed="false">
      <c r="A45" s="73" t="s">
        <v>40</v>
      </c>
      <c r="B45" s="63"/>
      <c r="C45" s="66" t="n">
        <v>378.357831925954</v>
      </c>
      <c r="D45" s="66" t="n">
        <v>5.92661959699375</v>
      </c>
      <c r="E45" s="66" t="n">
        <v>218.339527185469</v>
      </c>
      <c r="F45" s="66" t="n">
        <v>3.43691288535308</v>
      </c>
      <c r="G45" s="66" t="n">
        <v>51.4885120975176</v>
      </c>
      <c r="H45" s="66" t="n">
        <v>-4.00144824788544</v>
      </c>
      <c r="I45" s="66" t="n">
        <v>108.529792642967</v>
      </c>
      <c r="J45" s="66" t="n">
        <v>17.3685654695719</v>
      </c>
      <c r="K45" s="65"/>
      <c r="L45" s="65" t="s">
        <v>75</v>
      </c>
      <c r="M45" s="67" t="n">
        <v>362.620945641518</v>
      </c>
      <c r="N45" s="67" t="n">
        <v>380.529605631389</v>
      </c>
      <c r="O45" s="0" t="n">
        <v>40</v>
      </c>
      <c r="P45" s="65" t="n">
        <v>1600</v>
      </c>
      <c r="Q45" s="65" t="n">
        <v>64000</v>
      </c>
      <c r="R45" s="65" t="n">
        <v>2560000</v>
      </c>
    </row>
    <row r="46" customFormat="false" ht="15" hidden="false" customHeight="true" outlineLevel="0" collapsed="false">
      <c r="A46" s="28" t="s">
        <v>48</v>
      </c>
      <c r="B46" s="63"/>
      <c r="C46" s="66" t="n">
        <v>362.620945641518</v>
      </c>
      <c r="D46" s="66" t="n">
        <v>-4.15926008570507</v>
      </c>
      <c r="E46" s="66" t="n">
        <v>208.513028412955</v>
      </c>
      <c r="F46" s="66" t="n">
        <v>-4.50055878529363</v>
      </c>
      <c r="G46" s="66" t="n">
        <v>51.8872427097253</v>
      </c>
      <c r="H46" s="66" t="n">
        <v>0.774406942372934</v>
      </c>
      <c r="I46" s="66" t="n">
        <v>102.220674518838</v>
      </c>
      <c r="J46" s="66" t="n">
        <v>-5.81325917104077</v>
      </c>
      <c r="K46" s="65"/>
      <c r="L46" s="65" t="s">
        <v>76</v>
      </c>
      <c r="M46" s="67" t="n">
        <v>343.412799819273</v>
      </c>
      <c r="N46" s="67" t="n">
        <v>383.468132981036</v>
      </c>
      <c r="O46" s="0" t="n">
        <v>41</v>
      </c>
      <c r="P46" s="65" t="n">
        <v>1681</v>
      </c>
      <c r="Q46" s="65" t="n">
        <v>68921</v>
      </c>
      <c r="R46" s="65" t="n">
        <v>2825761</v>
      </c>
    </row>
    <row r="47" customFormat="false" ht="15" hidden="false" customHeight="true" outlineLevel="0" collapsed="false">
      <c r="A47" s="25" t="s">
        <v>49</v>
      </c>
      <c r="B47" s="63"/>
      <c r="C47" s="66" t="n">
        <v>343.412799819273</v>
      </c>
      <c r="D47" s="66" t="n">
        <v>-5.29703152923618</v>
      </c>
      <c r="E47" s="66" t="n">
        <v>194.249139316436</v>
      </c>
      <c r="F47" s="66" t="n">
        <v>-6.84076635646468</v>
      </c>
      <c r="G47" s="66" t="n">
        <v>50.2587551381267</v>
      </c>
      <c r="H47" s="66" t="n">
        <v>-3.13851244844314</v>
      </c>
      <c r="I47" s="66" t="n">
        <v>98.9049053647103</v>
      </c>
      <c r="J47" s="66" t="n">
        <v>-3.24373632803297</v>
      </c>
      <c r="K47" s="65"/>
      <c r="L47" s="65" t="s">
        <v>77</v>
      </c>
      <c r="M47" s="67" t="n">
        <v>357.285712542823</v>
      </c>
      <c r="N47" s="67" t="n">
        <v>386.287226311315</v>
      </c>
      <c r="O47" s="0" t="n">
        <v>42</v>
      </c>
      <c r="P47" s="65" t="n">
        <v>1764</v>
      </c>
      <c r="Q47" s="65" t="n">
        <v>74088</v>
      </c>
      <c r="R47" s="65" t="n">
        <v>3111696</v>
      </c>
    </row>
    <row r="48" customFormat="false" ht="15" hidden="false" customHeight="true" outlineLevel="0" collapsed="false">
      <c r="A48" s="28" t="s">
        <v>50</v>
      </c>
      <c r="B48" s="63"/>
      <c r="C48" s="66" t="n">
        <v>357.285712542823</v>
      </c>
      <c r="D48" s="66" t="n">
        <v>4.03971917495527</v>
      </c>
      <c r="E48" s="66" t="n">
        <v>205.053621537144</v>
      </c>
      <c r="F48" s="66" t="n">
        <v>5.56217765428939</v>
      </c>
      <c r="G48" s="66" t="n">
        <v>51.5846448618507</v>
      </c>
      <c r="H48" s="66" t="n">
        <v>2.63812686979618</v>
      </c>
      <c r="I48" s="66" t="n">
        <v>100.647446143828</v>
      </c>
      <c r="J48" s="66" t="n">
        <v>1.76183453458867</v>
      </c>
      <c r="K48" s="65"/>
      <c r="L48" s="65" t="s">
        <v>78</v>
      </c>
      <c r="M48" s="67" t="n">
        <v>421.918560225753</v>
      </c>
      <c r="N48" s="67" t="n">
        <v>388.977132012931</v>
      </c>
      <c r="O48" s="0" t="n">
        <v>43</v>
      </c>
      <c r="P48" s="65" t="n">
        <v>1849</v>
      </c>
      <c r="Q48" s="65" t="n">
        <v>79507</v>
      </c>
      <c r="R48" s="65" t="n">
        <v>3418801</v>
      </c>
    </row>
    <row r="49" customFormat="false" ht="15" hidden="false" customHeight="true" outlineLevel="0" collapsed="false">
      <c r="A49" s="28" t="s">
        <v>51</v>
      </c>
      <c r="B49" s="63"/>
      <c r="C49" s="66" t="n">
        <v>421.918560225753</v>
      </c>
      <c r="D49" s="66" t="n">
        <v>18.0899614549192</v>
      </c>
      <c r="E49" s="66" t="n">
        <v>250.47150221066</v>
      </c>
      <c r="F49" s="66" t="n">
        <v>22.1492701923769</v>
      </c>
      <c r="G49" s="66" t="n">
        <v>65.1829900301636</v>
      </c>
      <c r="H49" s="66" t="n">
        <v>26.3612266881564</v>
      </c>
      <c r="I49" s="66" t="n">
        <v>106.264067984929</v>
      </c>
      <c r="J49" s="66" t="n">
        <v>5.58049116623873</v>
      </c>
      <c r="K49" s="65"/>
      <c r="L49" s="65" t="s">
        <v>79</v>
      </c>
      <c r="M49" s="67" t="n">
        <v>377.686286056729</v>
      </c>
      <c r="N49" s="67" t="n">
        <v>391.529062540511</v>
      </c>
      <c r="O49" s="0" t="n">
        <v>44</v>
      </c>
      <c r="P49" s="65" t="n">
        <v>1936</v>
      </c>
      <c r="Q49" s="65" t="n">
        <v>85184</v>
      </c>
      <c r="R49" s="65" t="n">
        <v>3748096</v>
      </c>
    </row>
    <row r="50" customFormat="false" ht="15" hidden="false" customHeight="true" outlineLevel="0" collapsed="false">
      <c r="A50" s="65" t="s">
        <v>52</v>
      </c>
      <c r="B50" s="63"/>
      <c r="C50" s="66" t="n">
        <v>377.686286056729</v>
      </c>
      <c r="D50" s="66" t="n">
        <v>-10.4836047376906</v>
      </c>
      <c r="E50" s="66" t="n">
        <v>234.11798470844</v>
      </c>
      <c r="F50" s="66" t="n">
        <v>-6.52909307361665</v>
      </c>
      <c r="G50" s="66" t="n">
        <v>54.8871430134534</v>
      </c>
      <c r="H50" s="66" t="n">
        <v>-15.795297227</v>
      </c>
      <c r="I50" s="66" t="n">
        <v>88.681158334836</v>
      </c>
      <c r="J50" s="66" t="n">
        <v>-16.5464300242928</v>
      </c>
      <c r="K50" s="65"/>
      <c r="L50" s="65" t="s">
        <v>80</v>
      </c>
      <c r="M50" s="67" t="n">
        <v>410.465504011676</v>
      </c>
      <c r="N50" s="67" t="n">
        <v>393.9351964126</v>
      </c>
      <c r="O50" s="0" t="n">
        <v>45</v>
      </c>
      <c r="P50" s="65" t="n">
        <v>2025</v>
      </c>
      <c r="Q50" s="65" t="n">
        <v>91125</v>
      </c>
      <c r="R50" s="65" t="n">
        <v>4100625</v>
      </c>
    </row>
    <row r="51" customFormat="false" ht="15" hidden="false" customHeight="true" outlineLevel="0" collapsed="false">
      <c r="A51" s="65" t="s">
        <v>53</v>
      </c>
      <c r="B51" s="63"/>
      <c r="C51" s="66" t="n">
        <v>410.465504011676</v>
      </c>
      <c r="D51" s="66" t="n">
        <v>8.67895371504781</v>
      </c>
      <c r="E51" s="66" t="n">
        <v>263.79865990901</v>
      </c>
      <c r="F51" s="66" t="n">
        <v>12.6776570529312</v>
      </c>
      <c r="G51" s="66" t="n">
        <v>54.3537129790516</v>
      </c>
      <c r="H51" s="66" t="n">
        <v>-0.971867007672628</v>
      </c>
      <c r="I51" s="66" t="n">
        <v>92.3131311236147</v>
      </c>
      <c r="J51" s="66" t="n">
        <v>4.09554053755747</v>
      </c>
      <c r="K51" s="65"/>
      <c r="L51" s="65" t="s">
        <v>81</v>
      </c>
      <c r="M51" s="67" t="n">
        <v>375.348900012723</v>
      </c>
      <c r="N51" s="67" t="n">
        <v>396.188678211664</v>
      </c>
      <c r="O51" s="0" t="n">
        <v>46</v>
      </c>
      <c r="P51" s="65" t="n">
        <v>2116</v>
      </c>
      <c r="Q51" s="65" t="n">
        <v>97336</v>
      </c>
      <c r="R51" s="65" t="n">
        <v>4477456</v>
      </c>
    </row>
    <row r="52" customFormat="false" ht="15" hidden="false" customHeight="true" outlineLevel="0" collapsed="false">
      <c r="A52" s="65" t="s">
        <v>23</v>
      </c>
      <c r="B52" s="63"/>
      <c r="C52" s="66" t="n">
        <v>375.348900012723</v>
      </c>
      <c r="D52" s="66" t="n">
        <v>-8.55531187292033</v>
      </c>
      <c r="E52" s="66" t="n">
        <v>220.863654232935</v>
      </c>
      <c r="F52" s="66" t="n">
        <v>-16.2756723976096</v>
      </c>
      <c r="G52" s="66" t="n">
        <v>55.6656634741728</v>
      </c>
      <c r="H52" s="66" t="n">
        <v>2.41372745892605</v>
      </c>
      <c r="I52" s="66" t="n">
        <v>98.8195823056151</v>
      </c>
      <c r="J52" s="66" t="n">
        <v>7.04824016129162</v>
      </c>
      <c r="K52" s="65"/>
      <c r="L52" s="65" t="s">
        <v>82</v>
      </c>
      <c r="M52" s="67" t="n">
        <v>370.183323179877</v>
      </c>
      <c r="N52" s="67" t="n">
        <v>398.283618584087</v>
      </c>
      <c r="O52" s="0" t="n">
        <v>47</v>
      </c>
      <c r="P52" s="65" t="n">
        <v>2209</v>
      </c>
      <c r="Q52" s="65" t="n">
        <v>103823</v>
      </c>
      <c r="R52" s="65" t="n">
        <v>4879681</v>
      </c>
    </row>
    <row r="53" customFormat="false" ht="15" hidden="false" customHeight="true" outlineLevel="0" collapsed="false">
      <c r="A53" s="65" t="s">
        <v>24</v>
      </c>
      <c r="B53" s="63"/>
      <c r="C53" s="66" t="n">
        <v>370.183323179877</v>
      </c>
      <c r="D53" s="66" t="n">
        <v>-1.37620673263486</v>
      </c>
      <c r="E53" s="66" t="n">
        <v>214.493964422282</v>
      </c>
      <c r="F53" s="66" t="n">
        <v>-2.88399186039695</v>
      </c>
      <c r="G53" s="66" t="n">
        <v>56.4654066811051</v>
      </c>
      <c r="H53" s="66" t="n">
        <v>1.43669033479381</v>
      </c>
      <c r="I53" s="66" t="n">
        <v>99.22395207649</v>
      </c>
      <c r="J53" s="66" t="n">
        <v>0.409200040559085</v>
      </c>
      <c r="K53" s="65"/>
      <c r="L53" s="65" t="s">
        <v>83</v>
      </c>
      <c r="M53" s="67" t="n">
        <v>411.861900006841</v>
      </c>
      <c r="N53" s="67" t="n">
        <v>400.215094240174</v>
      </c>
      <c r="O53" s="0" t="n">
        <v>48</v>
      </c>
      <c r="P53" s="65" t="n">
        <v>2304</v>
      </c>
      <c r="Q53" s="65" t="n">
        <v>110592</v>
      </c>
      <c r="R53" s="65" t="n">
        <v>5308416</v>
      </c>
    </row>
    <row r="54" customFormat="false" ht="15" hidden="false" customHeight="true" outlineLevel="0" collapsed="false">
      <c r="A54" s="73" t="s">
        <v>45</v>
      </c>
      <c r="B54" s="63"/>
      <c r="C54" s="66" t="n">
        <v>411.861900006841</v>
      </c>
      <c r="D54" s="66" t="n">
        <v>11.2589017973433</v>
      </c>
      <c r="E54" s="99" t="n">
        <v>233.269496639121</v>
      </c>
      <c r="F54" s="99" t="n">
        <v>8.75340817510113</v>
      </c>
      <c r="G54" s="99" t="n">
        <v>56.2598228305416</v>
      </c>
      <c r="H54" s="99" t="n">
        <v>-0.364088142895312</v>
      </c>
      <c r="I54" s="99" t="n">
        <v>122.332580537179</v>
      </c>
      <c r="J54" s="99" t="n">
        <v>23.2893650949071</v>
      </c>
      <c r="K54" s="65"/>
      <c r="L54" s="65" t="s">
        <v>104</v>
      </c>
      <c r="M54" s="67" t="n">
        <v>513.755854002839</v>
      </c>
      <c r="N54" s="67" t="n">
        <v>401.979147954148</v>
      </c>
      <c r="O54" s="0" t="n">
        <v>49</v>
      </c>
      <c r="P54" s="65" t="n">
        <v>2401</v>
      </c>
      <c r="Q54" s="65" t="n">
        <v>117649</v>
      </c>
      <c r="R54" s="65" t="n">
        <v>5764801</v>
      </c>
    </row>
    <row r="55" customFormat="false" ht="23.1" hidden="false" customHeight="true" outlineLevel="0" collapsed="false">
      <c r="A55" s="25" t="s">
        <v>56</v>
      </c>
      <c r="B55" s="63"/>
      <c r="C55" s="66" t="n">
        <v>513.755854002839</v>
      </c>
      <c r="D55" s="66" t="n">
        <v>24.7398348801638</v>
      </c>
      <c r="E55" s="66" t="n">
        <v>287.207507713795</v>
      </c>
      <c r="F55" s="66" t="n">
        <v>23.1226164808505</v>
      </c>
      <c r="G55" s="66" t="n">
        <v>76.2235799331648</v>
      </c>
      <c r="H55" s="66" t="n">
        <v>35.4849270726561</v>
      </c>
      <c r="I55" s="66" t="n">
        <v>150.32476635588</v>
      </c>
      <c r="J55" s="66" t="n">
        <v>22.8820365725817</v>
      </c>
      <c r="K55" s="65"/>
      <c r="L55" s="65" t="s">
        <v>73</v>
      </c>
      <c r="M55" s="67" t="n">
        <v>394.301096838169</v>
      </c>
      <c r="N55" s="67" t="n">
        <v>403.572788564152</v>
      </c>
      <c r="O55" s="0" t="n">
        <v>50</v>
      </c>
      <c r="P55" s="65" t="n">
        <v>2500</v>
      </c>
      <c r="Q55" s="65" t="n">
        <v>125000</v>
      </c>
      <c r="R55" s="65" t="n">
        <v>6250000</v>
      </c>
    </row>
    <row r="56" customFormat="false" ht="15" hidden="false" customHeight="true" outlineLevel="0" collapsed="false">
      <c r="A56" s="28" t="s">
        <v>87</v>
      </c>
      <c r="B56" s="63"/>
      <c r="C56" s="66" t="n">
        <v>394.301096838169</v>
      </c>
      <c r="D56" s="66" t="n">
        <v>-23.2512693011593</v>
      </c>
      <c r="E56" s="66" t="n">
        <v>235.721300720559</v>
      </c>
      <c r="F56" s="66" t="n">
        <v>-17.9264836783246</v>
      </c>
      <c r="G56" s="66" t="n">
        <v>60.0514285738691</v>
      </c>
      <c r="H56" s="66" t="n">
        <v>-21.2167302735924</v>
      </c>
      <c r="I56" s="66" t="n">
        <v>98.5283675437411</v>
      </c>
      <c r="J56" s="66" t="n">
        <v>-34.4563308280923</v>
      </c>
      <c r="K56" s="65"/>
      <c r="L56" s="65" t="s">
        <v>74</v>
      </c>
      <c r="M56" s="67" t="n">
        <v>417.932661373667</v>
      </c>
      <c r="N56" s="67" t="n">
        <v>404.993990972248</v>
      </c>
      <c r="O56" s="0" t="n">
        <v>51</v>
      </c>
      <c r="P56" s="65" t="n">
        <v>2601</v>
      </c>
      <c r="Q56" s="65" t="n">
        <v>132651</v>
      </c>
      <c r="R56" s="65" t="n">
        <v>6765201</v>
      </c>
    </row>
    <row r="57" customFormat="false" ht="15" hidden="false" customHeight="true" outlineLevel="0" collapsed="false">
      <c r="A57" s="28" t="s">
        <v>16</v>
      </c>
      <c r="B57" s="63"/>
      <c r="C57" s="66" t="n">
        <v>417.932661373667</v>
      </c>
      <c r="D57" s="66" t="n">
        <v>5.99327892440455</v>
      </c>
      <c r="E57" s="66" t="n">
        <v>247.587417345513</v>
      </c>
      <c r="F57" s="66" t="n">
        <v>5.03396026947156</v>
      </c>
      <c r="G57" s="66" t="n">
        <v>60.6339113633657</v>
      </c>
      <c r="H57" s="66" t="n">
        <v>0.969973243484262</v>
      </c>
      <c r="I57" s="66" t="n">
        <v>109.711332664788</v>
      </c>
      <c r="J57" s="66" t="n">
        <v>11.3499953361982</v>
      </c>
      <c r="K57" s="65"/>
      <c r="L57" s="65" t="s">
        <v>75</v>
      </c>
      <c r="M57" s="67" t="n">
        <v>389.006252696511</v>
      </c>
      <c r="N57" s="67" t="n">
        <v>406.241696144418</v>
      </c>
      <c r="O57" s="0" t="n">
        <v>52</v>
      </c>
      <c r="P57" s="65" t="n">
        <v>2704</v>
      </c>
      <c r="Q57" s="65" t="n">
        <v>140608</v>
      </c>
      <c r="R57" s="65" t="n">
        <v>7311616</v>
      </c>
    </row>
    <row r="58" customFormat="false" ht="15" hidden="false" customHeight="true" outlineLevel="0" collapsed="false">
      <c r="A58" s="28" t="s">
        <v>17</v>
      </c>
      <c r="B58" s="63"/>
      <c r="C58" s="66" t="n">
        <v>389.006252696511</v>
      </c>
      <c r="D58" s="66" t="n">
        <v>-6.92130846679473</v>
      </c>
      <c r="E58" s="66" t="n">
        <v>235.290160222088</v>
      </c>
      <c r="F58" s="66" t="n">
        <v>-4.96683444387786</v>
      </c>
      <c r="G58" s="66" t="n">
        <v>56.5327445833426</v>
      </c>
      <c r="H58" s="66" t="n">
        <v>-6.76381695953236</v>
      </c>
      <c r="I58" s="66" t="n">
        <v>97.1833478910795</v>
      </c>
      <c r="J58" s="66" t="n">
        <v>-11.4190434747397</v>
      </c>
      <c r="K58" s="65"/>
      <c r="L58" s="65" t="s">
        <v>76</v>
      </c>
      <c r="M58" s="67" t="n">
        <v>380.832302255838</v>
      </c>
      <c r="N58" s="67" t="n">
        <v>407.315811110564</v>
      </c>
      <c r="O58" s="0" t="n">
        <v>53</v>
      </c>
      <c r="P58" s="65" t="n">
        <v>2809</v>
      </c>
      <c r="Q58" s="65" t="n">
        <v>148877</v>
      </c>
      <c r="R58" s="65" t="n">
        <v>7890481</v>
      </c>
    </row>
    <row r="59" customFormat="false" ht="15" hidden="false" customHeight="true" outlineLevel="0" collapsed="false">
      <c r="A59" s="28" t="s">
        <v>18</v>
      </c>
      <c r="B59" s="63"/>
      <c r="C59" s="66" t="n">
        <v>380.832302255838</v>
      </c>
      <c r="D59" s="66" t="n">
        <v>-2.10123883202706</v>
      </c>
      <c r="E59" s="66" t="n">
        <v>229.480483181651</v>
      </c>
      <c r="F59" s="66" t="n">
        <v>-2.46915427103021</v>
      </c>
      <c r="G59" s="66" t="n">
        <v>58.951633600235</v>
      </c>
      <c r="H59" s="66" t="n">
        <v>4.27873975466808</v>
      </c>
      <c r="I59" s="66" t="n">
        <v>92.4001854739522</v>
      </c>
      <c r="J59" s="66" t="n">
        <v>-4.92179218037244</v>
      </c>
      <c r="K59" s="65"/>
      <c r="L59" s="65" t="s">
        <v>77</v>
      </c>
      <c r="M59" s="67" t="n">
        <v>380.319204358625</v>
      </c>
      <c r="N59" s="67" t="n">
        <v>408.217208964506</v>
      </c>
      <c r="O59" s="0" t="n">
        <v>54</v>
      </c>
      <c r="P59" s="65" t="n">
        <v>2916</v>
      </c>
      <c r="Q59" s="65" t="n">
        <v>157464</v>
      </c>
      <c r="R59" s="65" t="n">
        <v>8503056</v>
      </c>
    </row>
    <row r="60" customFormat="false" ht="15" hidden="false" customHeight="true" outlineLevel="0" collapsed="false">
      <c r="A60" s="28" t="s">
        <v>19</v>
      </c>
      <c r="B60" s="63"/>
      <c r="C60" s="66" t="n">
        <v>380.319204358625</v>
      </c>
      <c r="D60" s="66" t="n">
        <v>-0.134730666010825</v>
      </c>
      <c r="E60" s="66" t="n">
        <v>226.789016095503</v>
      </c>
      <c r="F60" s="66" t="n">
        <v>-1.17285228304887</v>
      </c>
      <c r="G60" s="66" t="n">
        <v>58.2926188797818</v>
      </c>
      <c r="H60" s="66" t="n">
        <v>-1.11789051499765</v>
      </c>
      <c r="I60" s="66" t="n">
        <v>95.2375693833393</v>
      </c>
      <c r="J60" s="66" t="n">
        <v>3.07075564278702</v>
      </c>
      <c r="K60" s="65"/>
      <c r="L60" s="65" t="s">
        <v>78</v>
      </c>
      <c r="M60" s="67" t="n">
        <v>428.300842126773</v>
      </c>
      <c r="N60" s="67" t="n">
        <v>408.947728863985</v>
      </c>
      <c r="O60" s="0" t="n">
        <v>55</v>
      </c>
      <c r="P60" s="65" t="n">
        <v>3025</v>
      </c>
      <c r="Q60" s="65" t="n">
        <v>166375</v>
      </c>
      <c r="R60" s="65" t="n">
        <v>9150625</v>
      </c>
    </row>
    <row r="61" customFormat="false" ht="15" hidden="false" customHeight="true" outlineLevel="0" collapsed="false">
      <c r="A61" s="28" t="s">
        <v>20</v>
      </c>
      <c r="B61" s="63"/>
      <c r="C61" s="66" t="n">
        <v>428.300842126773</v>
      </c>
      <c r="D61" s="66" t="n">
        <v>12.6161490711639</v>
      </c>
      <c r="E61" s="66" t="n">
        <v>250.508668673069</v>
      </c>
      <c r="F61" s="66" t="n">
        <v>10.4589071313654</v>
      </c>
      <c r="G61" s="66" t="n">
        <v>79.7023557433191</v>
      </c>
      <c r="H61" s="66" t="n">
        <v>36.7280408308487</v>
      </c>
      <c r="I61" s="66" t="n">
        <v>98.0898177103845</v>
      </c>
      <c r="J61" s="66" t="n">
        <v>2.99487727953726</v>
      </c>
      <c r="K61" s="65"/>
      <c r="L61" s="65" t="s">
        <v>79</v>
      </c>
      <c r="M61" s="67" t="n">
        <v>399.159564472355</v>
      </c>
      <c r="N61" s="67" t="n">
        <v>409.51017603066</v>
      </c>
      <c r="O61" s="0" t="n">
        <v>56</v>
      </c>
      <c r="P61" s="65" t="n">
        <v>3136</v>
      </c>
      <c r="Q61" s="65" t="n">
        <v>175616</v>
      </c>
      <c r="R61" s="65" t="n">
        <v>9834496</v>
      </c>
    </row>
    <row r="62" customFormat="false" ht="15" hidden="false" customHeight="true" outlineLevel="0" collapsed="false">
      <c r="A62" s="28" t="s">
        <v>52</v>
      </c>
      <c r="B62" s="63"/>
      <c r="C62" s="66" t="n">
        <v>399.159564472355</v>
      </c>
      <c r="D62" s="66" t="n">
        <v>-6.80392723715271</v>
      </c>
      <c r="E62" s="66" t="n">
        <v>236.396712631302</v>
      </c>
      <c r="F62" s="66" t="n">
        <v>-5.63332044216986</v>
      </c>
      <c r="G62" s="66" t="n">
        <v>61.5564131438187</v>
      </c>
      <c r="H62" s="66" t="n">
        <v>-22.7671345850043</v>
      </c>
      <c r="I62" s="66" t="n">
        <v>101.206438697234</v>
      </c>
      <c r="J62" s="66" t="n">
        <v>3.17731346596233</v>
      </c>
      <c r="K62" s="65"/>
      <c r="L62" s="65" t="s">
        <v>80</v>
      </c>
      <c r="M62" s="67" t="n">
        <v>406.653484996038</v>
      </c>
      <c r="N62" s="67" t="n">
        <v>409.90832175011</v>
      </c>
      <c r="O62" s="0" t="n">
        <v>57</v>
      </c>
      <c r="P62" s="65" t="n">
        <v>3249</v>
      </c>
      <c r="Q62" s="65" t="n">
        <v>185193</v>
      </c>
      <c r="R62" s="65" t="n">
        <v>10556001</v>
      </c>
    </row>
    <row r="63" customFormat="false" ht="15" hidden="false" customHeight="true" outlineLevel="0" collapsed="false">
      <c r="A63" s="28" t="s">
        <v>53</v>
      </c>
      <c r="B63" s="63"/>
      <c r="C63" s="66" t="n">
        <v>406.653484996038</v>
      </c>
      <c r="D63" s="66" t="n">
        <v>1.87742476710764</v>
      </c>
      <c r="E63" s="66" t="n">
        <v>246.54820099722</v>
      </c>
      <c r="F63" s="66" t="n">
        <v>4.29425953217508</v>
      </c>
      <c r="G63" s="66" t="n">
        <v>62.3315909491795</v>
      </c>
      <c r="H63" s="66" t="n">
        <v>1.25929657978878</v>
      </c>
      <c r="I63" s="66" t="n">
        <v>97.7736930496384</v>
      </c>
      <c r="J63" s="66" t="n">
        <v>-3.39182535398294</v>
      </c>
      <c r="K63" s="65"/>
      <c r="L63" s="65" t="s">
        <v>81</v>
      </c>
      <c r="M63" s="67" t="n">
        <v>386.300097206707</v>
      </c>
      <c r="N63" s="67" t="n">
        <v>410.146903371834</v>
      </c>
      <c r="O63" s="0" t="n">
        <v>58</v>
      </c>
      <c r="P63" s="65" t="n">
        <v>3364</v>
      </c>
      <c r="Q63" s="65" t="n">
        <v>195112</v>
      </c>
      <c r="R63" s="65" t="n">
        <v>11316496</v>
      </c>
    </row>
    <row r="64" customFormat="false" ht="15" hidden="false" customHeight="true" outlineLevel="0" collapsed="false">
      <c r="A64" s="28" t="s">
        <v>57</v>
      </c>
      <c r="B64" s="63"/>
      <c r="C64" s="66" t="n">
        <v>386.300097206707</v>
      </c>
      <c r="D64" s="66" t="n">
        <v>-5.0050936584325</v>
      </c>
      <c r="E64" s="66" t="n">
        <v>226.560395925122</v>
      </c>
      <c r="F64" s="66" t="n">
        <v>-8.10705776446685</v>
      </c>
      <c r="G64" s="66" t="n">
        <v>61.1461488288429</v>
      </c>
      <c r="H64" s="66" t="n">
        <v>-1.90183196399256</v>
      </c>
      <c r="I64" s="66" t="n">
        <v>98.593552452742</v>
      </c>
      <c r="J64" s="66" t="n">
        <v>0.838527601373642</v>
      </c>
      <c r="K64" s="65"/>
      <c r="L64" s="65" t="s">
        <v>82</v>
      </c>
      <c r="M64" s="67" t="n">
        <v>406.405521828468</v>
      </c>
      <c r="N64" s="67" t="n">
        <v>410.231624309249</v>
      </c>
      <c r="O64" s="0" t="n">
        <v>59</v>
      </c>
      <c r="P64" s="65" t="n">
        <v>3481</v>
      </c>
      <c r="Q64" s="65" t="n">
        <v>205379</v>
      </c>
      <c r="R64" s="65" t="n">
        <v>12117361</v>
      </c>
    </row>
    <row r="65" customFormat="false" ht="15" hidden="false" customHeight="true" outlineLevel="0" collapsed="false">
      <c r="A65" s="28" t="s">
        <v>44</v>
      </c>
      <c r="B65" s="63"/>
      <c r="C65" s="66" t="n">
        <v>406.405521828468</v>
      </c>
      <c r="D65" s="66" t="n">
        <v>5.20461288183509</v>
      </c>
      <c r="E65" s="66" t="n">
        <v>236.916539575175</v>
      </c>
      <c r="F65" s="66" t="n">
        <v>4.57102999302488</v>
      </c>
      <c r="G65" s="66" t="n">
        <v>62.4508305218451</v>
      </c>
      <c r="H65" s="66" t="n">
        <v>2.13371032843648</v>
      </c>
      <c r="I65" s="66" t="n">
        <v>107.038151731448</v>
      </c>
      <c r="J65" s="66" t="n">
        <v>8.56506238859183</v>
      </c>
      <c r="K65" s="65"/>
      <c r="L65" s="65" t="s">
        <v>83</v>
      </c>
      <c r="M65" s="67" t="n">
        <v>428.598641717312</v>
      </c>
      <c r="N65" s="67" t="n">
        <v>410.169154039694</v>
      </c>
      <c r="O65" s="0" t="n">
        <v>60</v>
      </c>
      <c r="P65" s="65" t="n">
        <v>3600</v>
      </c>
      <c r="Q65" s="65" t="n">
        <v>216000</v>
      </c>
      <c r="R65" s="65" t="n">
        <v>12960000</v>
      </c>
    </row>
    <row r="66" customFormat="false" ht="15" hidden="false" customHeight="true" outlineLevel="0" collapsed="false">
      <c r="A66" s="28" t="s">
        <v>37</v>
      </c>
      <c r="B66" s="63"/>
      <c r="C66" s="66" t="n">
        <v>428.598641717312</v>
      </c>
      <c r="D66" s="66" t="n">
        <v>5.46083128718189</v>
      </c>
      <c r="E66" s="66" t="n">
        <v>240.57952729205</v>
      </c>
      <c r="F66" s="66" t="n">
        <v>1.54610890545818</v>
      </c>
      <c r="G66" s="66" t="n">
        <v>58.4556789885388</v>
      </c>
      <c r="H66" s="66" t="n">
        <v>-6.39727526427184</v>
      </c>
      <c r="I66" s="66" t="n">
        <v>129.563435436723</v>
      </c>
      <c r="J66" s="66" t="n">
        <v>21.0441635444056</v>
      </c>
      <c r="K66" s="65"/>
      <c r="L66" s="65" t="s">
        <v>104</v>
      </c>
      <c r="M66" s="67" t="n">
        <v>461.761772470009</v>
      </c>
      <c r="N66" s="67" t="n">
        <v>409.967128104425</v>
      </c>
      <c r="O66" s="0" t="n">
        <v>61</v>
      </c>
      <c r="P66" s="65" t="n">
        <v>3721</v>
      </c>
      <c r="Q66" s="65" t="n">
        <v>226981</v>
      </c>
      <c r="R66" s="65" t="n">
        <v>13845841</v>
      </c>
    </row>
    <row r="67" customFormat="false" ht="23.1" hidden="false" customHeight="true" outlineLevel="0" collapsed="false">
      <c r="A67" s="25" t="s">
        <v>58</v>
      </c>
      <c r="B67" s="63"/>
      <c r="C67" s="66" t="n">
        <v>461.761772470009</v>
      </c>
      <c r="D67" s="66" t="n">
        <v>7.73757252701945</v>
      </c>
      <c r="E67" s="66" t="n">
        <v>254.343606798716</v>
      </c>
      <c r="F67" s="66" t="n">
        <v>5.72121811926127</v>
      </c>
      <c r="G67" s="66" t="n">
        <v>72.4890929942058</v>
      </c>
      <c r="H67" s="66" t="n">
        <v>24.0069301195159</v>
      </c>
      <c r="I67" s="66" t="n">
        <v>134.929072677088</v>
      </c>
      <c r="J67" s="66" t="n">
        <v>4.14132059888522</v>
      </c>
      <c r="K67" s="65"/>
      <c r="L67" s="65" t="s">
        <v>73</v>
      </c>
      <c r="M67" s="67" t="n">
        <v>394.255434369221</v>
      </c>
      <c r="N67" s="67" t="n">
        <v>409.634148108619</v>
      </c>
      <c r="O67" s="0" t="n">
        <v>62</v>
      </c>
      <c r="P67" s="65" t="n">
        <v>3844</v>
      </c>
      <c r="Q67" s="65" t="n">
        <v>238328</v>
      </c>
      <c r="R67" s="65" t="n">
        <v>14776336</v>
      </c>
    </row>
    <row r="68" customFormat="false" ht="15" hidden="false" customHeight="true" outlineLevel="0" collapsed="false">
      <c r="A68" s="28" t="s">
        <v>89</v>
      </c>
      <c r="B68" s="63"/>
      <c r="C68" s="66" t="n">
        <v>394.255434369221</v>
      </c>
      <c r="D68" s="66" t="n">
        <v>-14.6192998479909</v>
      </c>
      <c r="E68" s="66" t="n">
        <v>238.322605331394</v>
      </c>
      <c r="F68" s="66" t="n">
        <v>-6.29895976901858</v>
      </c>
      <c r="G68" s="66" t="n">
        <v>62.5554476013567</v>
      </c>
      <c r="H68" s="66" t="n">
        <v>-13.7036414480219</v>
      </c>
      <c r="I68" s="66" t="n">
        <v>93.3773814364706</v>
      </c>
      <c r="J68" s="66" t="n">
        <v>-30.7952099693582</v>
      </c>
      <c r="K68" s="65"/>
      <c r="L68" s="65" t="s">
        <v>74</v>
      </c>
      <c r="M68" s="67" t="n">
        <v>398.143215930916</v>
      </c>
      <c r="N68" s="67" t="n">
        <v>409.17978172137</v>
      </c>
      <c r="O68" s="0" t="n">
        <v>63</v>
      </c>
      <c r="P68" s="65" t="n">
        <v>3969</v>
      </c>
      <c r="Q68" s="65" t="n">
        <v>250047</v>
      </c>
      <c r="R68" s="65" t="n">
        <v>15752961</v>
      </c>
    </row>
    <row r="69" customFormat="false" ht="15" hidden="false" customHeight="true" outlineLevel="0" collapsed="false">
      <c r="A69" s="28" t="s">
        <v>16</v>
      </c>
      <c r="B69" s="63"/>
      <c r="C69" s="66" t="n">
        <v>398.143215930916</v>
      </c>
      <c r="D69" s="66" t="n">
        <v>0.986107285474731</v>
      </c>
      <c r="E69" s="66" t="n">
        <v>241.920026255558</v>
      </c>
      <c r="F69" s="66" t="n">
        <v>1.50947532617036</v>
      </c>
      <c r="G69" s="66" t="n">
        <v>57.6377540192116</v>
      </c>
      <c r="H69" s="66" t="n">
        <v>-7.86133545631989</v>
      </c>
      <c r="I69" s="66" t="n">
        <v>98.5854356561468</v>
      </c>
      <c r="J69" s="66" t="n">
        <v>5.57742586005101</v>
      </c>
      <c r="K69" s="65"/>
      <c r="L69" s="65" t="s">
        <v>75</v>
      </c>
      <c r="M69" s="67" t="n">
        <v>366.850595156405</v>
      </c>
      <c r="N69" s="67" t="n">
        <v>408.614562675696</v>
      </c>
      <c r="O69" s="0" t="n">
        <v>64</v>
      </c>
      <c r="P69" s="65" t="n">
        <v>4096</v>
      </c>
      <c r="Q69" s="65" t="n">
        <v>262144</v>
      </c>
      <c r="R69" s="65" t="n">
        <v>16777216</v>
      </c>
    </row>
    <row r="70" customFormat="false" ht="15" hidden="false" customHeight="true" outlineLevel="0" collapsed="false">
      <c r="A70" s="28" t="s">
        <v>17</v>
      </c>
      <c r="B70" s="63"/>
      <c r="C70" s="66" t="n">
        <v>366.850595156405</v>
      </c>
      <c r="D70" s="66" t="n">
        <v>-7.85963932635251</v>
      </c>
      <c r="E70" s="66" t="n">
        <v>219.681959183211</v>
      </c>
      <c r="F70" s="66" t="n">
        <v>-9.19232170091415</v>
      </c>
      <c r="G70" s="66" t="n">
        <v>60.5734393212798</v>
      </c>
      <c r="H70" s="66" t="n">
        <v>5.09333743485169</v>
      </c>
      <c r="I70" s="66" t="n">
        <v>86.5951966519146</v>
      </c>
      <c r="J70" s="66" t="n">
        <v>-12.162282313234</v>
      </c>
      <c r="K70" s="65"/>
      <c r="L70" s="65" t="s">
        <v>76</v>
      </c>
      <c r="M70" s="67" t="n">
        <v>382.492572676255</v>
      </c>
      <c r="N70" s="67" t="n">
        <v>407.949990768529</v>
      </c>
      <c r="O70" s="0" t="n">
        <v>65</v>
      </c>
      <c r="P70" s="65" t="n">
        <v>4225</v>
      </c>
      <c r="Q70" s="65" t="n">
        <v>274625</v>
      </c>
      <c r="R70" s="65" t="n">
        <v>17850625</v>
      </c>
    </row>
    <row r="71" customFormat="false" ht="15" hidden="false" customHeight="true" outlineLevel="0" collapsed="false">
      <c r="A71" s="28" t="s">
        <v>18</v>
      </c>
      <c r="B71" s="63"/>
      <c r="C71" s="66" t="n">
        <v>382.492572676255</v>
      </c>
      <c r="D71" s="66" t="n">
        <v>4.26385502064694</v>
      </c>
      <c r="E71" s="66" t="n">
        <v>230.777410775256</v>
      </c>
      <c r="F71" s="66" t="n">
        <v>5.05068856509577</v>
      </c>
      <c r="G71" s="66" t="n">
        <v>58.1980157752458</v>
      </c>
      <c r="H71" s="66" t="n">
        <v>-3.92155963513122</v>
      </c>
      <c r="I71" s="66" t="n">
        <v>93.5171461257534</v>
      </c>
      <c r="J71" s="66" t="n">
        <v>7.99345661360734</v>
      </c>
      <c r="K71" s="65"/>
      <c r="L71" s="65" t="s">
        <v>77</v>
      </c>
      <c r="M71" s="67" t="n">
        <v>384.637721687709</v>
      </c>
      <c r="N71" s="67" t="n">
        <v>407.198531860724</v>
      </c>
      <c r="O71" s="0" t="n">
        <v>66</v>
      </c>
      <c r="P71" s="65" t="n">
        <v>4356</v>
      </c>
      <c r="Q71" s="65" t="n">
        <v>287496</v>
      </c>
      <c r="R71" s="65" t="n">
        <v>18974736</v>
      </c>
    </row>
    <row r="72" customFormat="false" ht="15" hidden="false" customHeight="true" outlineLevel="0" collapsed="false">
      <c r="A72" s="28" t="s">
        <v>19</v>
      </c>
      <c r="B72" s="63"/>
      <c r="C72" s="66" t="n">
        <v>384.637721687709</v>
      </c>
      <c r="D72" s="66" t="n">
        <v>0.560834161156393</v>
      </c>
      <c r="E72" s="66" t="n">
        <v>224.556691133499</v>
      </c>
      <c r="F72" s="66" t="n">
        <v>-2.69554962977483</v>
      </c>
      <c r="G72" s="66" t="n">
        <v>56.7019326609709</v>
      </c>
      <c r="H72" s="66" t="n">
        <v>-2.57067718606181</v>
      </c>
      <c r="I72" s="66" t="n">
        <v>103.379097893239</v>
      </c>
      <c r="J72" s="66" t="n">
        <v>10.5456081328917</v>
      </c>
      <c r="K72" s="65"/>
      <c r="L72" s="65" t="s">
        <v>78</v>
      </c>
      <c r="M72" s="67" t="n">
        <v>423.752917229995</v>
      </c>
      <c r="N72" s="67" t="n">
        <v>406.373617877055</v>
      </c>
      <c r="O72" s="0" t="n">
        <v>67</v>
      </c>
      <c r="P72" s="65" t="n">
        <v>4489</v>
      </c>
      <c r="Q72" s="65" t="n">
        <v>300763</v>
      </c>
      <c r="R72" s="65" t="n">
        <v>20151121</v>
      </c>
    </row>
    <row r="73" customFormat="false" ht="15" hidden="false" customHeight="true" outlineLevel="0" collapsed="false">
      <c r="A73" s="28" t="s">
        <v>20</v>
      </c>
      <c r="B73" s="63"/>
      <c r="C73" s="66" t="n">
        <v>423.752917229995</v>
      </c>
      <c r="D73" s="66" t="n">
        <v>10.1693602412829</v>
      </c>
      <c r="E73" s="66" t="n">
        <v>248.073538222864</v>
      </c>
      <c r="F73" s="66" t="n">
        <v>10.4725657341398</v>
      </c>
      <c r="G73" s="66" t="n">
        <v>71.2267527429893</v>
      </c>
      <c r="H73" s="66" t="n">
        <v>25.6160934916705</v>
      </c>
      <c r="I73" s="66" t="n">
        <v>104.452626264142</v>
      </c>
      <c r="J73" s="66" t="n">
        <v>1.03843851685721</v>
      </c>
      <c r="K73" s="65"/>
      <c r="L73" s="65" t="s">
        <v>79</v>
      </c>
      <c r="M73" s="67" t="n">
        <v>398.928467307003</v>
      </c>
      <c r="N73" s="67" t="n">
        <v>405.489646806216</v>
      </c>
      <c r="O73" s="0" t="n">
        <v>68</v>
      </c>
      <c r="P73" s="65" t="n">
        <v>4624</v>
      </c>
      <c r="Q73" s="65" t="n">
        <v>314432</v>
      </c>
      <c r="R73" s="65" t="n">
        <v>21381376</v>
      </c>
    </row>
    <row r="74" customFormat="false" ht="15" hidden="false" customHeight="true" outlineLevel="0" collapsed="false">
      <c r="A74" s="28" t="s">
        <v>52</v>
      </c>
      <c r="B74" s="63"/>
      <c r="C74" s="66" t="n">
        <v>398.928467307003</v>
      </c>
      <c r="D74" s="66" t="n">
        <v>-5.85823693799352</v>
      </c>
      <c r="E74" s="66" t="n">
        <v>243.136431823768</v>
      </c>
      <c r="F74" s="66" t="n">
        <v>-1.99017857142857</v>
      </c>
      <c r="G74" s="66" t="n">
        <v>56.1839029485947</v>
      </c>
      <c r="H74" s="66" t="n">
        <v>-21.1196625075333</v>
      </c>
      <c r="I74" s="66" t="n">
        <v>99.6081325346399</v>
      </c>
      <c r="J74" s="66" t="n">
        <v>-4.63798173657328</v>
      </c>
      <c r="K74" s="65"/>
      <c r="L74" s="65" t="s">
        <v>80</v>
      </c>
      <c r="M74" s="67" t="n">
        <v>364.545184236265</v>
      </c>
      <c r="N74" s="67" t="n">
        <v>404.561982700817</v>
      </c>
      <c r="O74" s="0" t="n">
        <v>69</v>
      </c>
      <c r="P74" s="65" t="n">
        <v>4761</v>
      </c>
      <c r="Q74" s="65" t="n">
        <v>328509</v>
      </c>
      <c r="R74" s="65" t="n">
        <v>22667121</v>
      </c>
    </row>
    <row r="75" customFormat="false" ht="15" hidden="false" customHeight="true" outlineLevel="0" collapsed="false">
      <c r="A75" s="28" t="s">
        <v>53</v>
      </c>
      <c r="B75" s="63"/>
      <c r="C75" s="66" t="n">
        <v>364.545184236265</v>
      </c>
      <c r="D75" s="66" t="n">
        <v>-8.61890937561924</v>
      </c>
      <c r="E75" s="66" t="n">
        <v>217.114746384694</v>
      </c>
      <c r="F75" s="66" t="n">
        <v>-10.7025036288823</v>
      </c>
      <c r="G75" s="66" t="n">
        <v>57.0794966649732</v>
      </c>
      <c r="H75" s="66" t="n">
        <v>1.59403969709592</v>
      </c>
      <c r="I75" s="66" t="n">
        <v>90.3509411865978</v>
      </c>
      <c r="J75" s="66" t="n">
        <v>-9.29360998191868</v>
      </c>
      <c r="K75" s="65"/>
      <c r="L75" s="65" t="s">
        <v>81</v>
      </c>
      <c r="M75" s="67" t="n">
        <v>372.896117173428</v>
      </c>
      <c r="N75" s="67" t="n">
        <v>403.606955677391</v>
      </c>
      <c r="O75" s="0" t="n">
        <v>70</v>
      </c>
      <c r="P75" s="65" t="n">
        <v>4900</v>
      </c>
      <c r="Q75" s="65" t="n">
        <v>343000</v>
      </c>
      <c r="R75" s="65" t="n">
        <v>24010000</v>
      </c>
    </row>
    <row r="76" customFormat="false" ht="15" hidden="false" customHeight="true" outlineLevel="0" collapsed="false">
      <c r="A76" s="28" t="s">
        <v>57</v>
      </c>
      <c r="B76" s="63"/>
      <c r="C76" s="66" t="n">
        <v>372.896117173428</v>
      </c>
      <c r="D76" s="66" t="n">
        <v>2.29078130730424</v>
      </c>
      <c r="E76" s="66" t="n">
        <v>218.946415125006</v>
      </c>
      <c r="F76" s="66" t="n">
        <v>0.843640872309067</v>
      </c>
      <c r="G76" s="66" t="n">
        <v>55.7273113061216</v>
      </c>
      <c r="H76" s="66" t="n">
        <v>-2.36895109077111</v>
      </c>
      <c r="I76" s="66" t="n">
        <v>98.2223907423001</v>
      </c>
      <c r="J76" s="66" t="n">
        <v>8.71208362893061</v>
      </c>
      <c r="K76" s="65"/>
      <c r="L76" s="65" t="s">
        <v>82</v>
      </c>
      <c r="M76" s="67" t="n">
        <v>363.160186476981</v>
      </c>
      <c r="N76" s="67" t="n">
        <v>402.64186191639</v>
      </c>
      <c r="O76" s="0" t="n">
        <v>71</v>
      </c>
      <c r="P76" s="65" t="n">
        <v>5041</v>
      </c>
      <c r="Q76" s="65" t="n">
        <v>357911</v>
      </c>
      <c r="R76" s="65" t="n">
        <v>25411681</v>
      </c>
    </row>
    <row r="77" customFormat="false" ht="15" hidden="false" customHeight="true" outlineLevel="0" collapsed="false">
      <c r="A77" s="28" t="s">
        <v>44</v>
      </c>
      <c r="B77" s="63"/>
      <c r="C77" s="66" t="n">
        <v>363.160186476981</v>
      </c>
      <c r="D77" s="66" t="n">
        <v>-2.61089623840695</v>
      </c>
      <c r="E77" s="66" t="n">
        <v>209.313983943008</v>
      </c>
      <c r="F77" s="66" t="n">
        <v>-4.39944685849181</v>
      </c>
      <c r="G77" s="66" t="n">
        <v>53.9862831294697</v>
      </c>
      <c r="H77" s="66" t="n">
        <v>-3.12419195515838</v>
      </c>
      <c r="I77" s="66" t="n">
        <v>99.859919404503</v>
      </c>
      <c r="J77" s="66" t="n">
        <v>1.66716432966811</v>
      </c>
      <c r="K77" s="65"/>
      <c r="L77" s="65" t="s">
        <v>83</v>
      </c>
      <c r="M77" s="67" t="n">
        <v>389.051286376312</v>
      </c>
      <c r="N77" s="67" t="n">
        <v>401.684963662185</v>
      </c>
      <c r="O77" s="0" t="n">
        <v>72</v>
      </c>
      <c r="P77" s="65" t="n">
        <v>5184</v>
      </c>
      <c r="Q77" s="65" t="n">
        <v>373248</v>
      </c>
      <c r="R77" s="65" t="n">
        <v>26873856</v>
      </c>
    </row>
    <row r="78" customFormat="false" ht="15" hidden="false" customHeight="true" outlineLevel="0" collapsed="false">
      <c r="A78" s="28" t="s">
        <v>37</v>
      </c>
      <c r="B78" s="63"/>
      <c r="C78" s="66" t="n">
        <v>389.051286376312</v>
      </c>
      <c r="D78" s="66" t="n">
        <v>7.12938831497499</v>
      </c>
      <c r="E78" s="66" t="n">
        <v>213.872053111317</v>
      </c>
      <c r="F78" s="66" t="n">
        <v>2.17762286228802</v>
      </c>
      <c r="G78" s="66" t="n">
        <v>58.1661698164651</v>
      </c>
      <c r="H78" s="66" t="n">
        <v>7.74249762105539</v>
      </c>
      <c r="I78" s="66" t="n">
        <v>117.01306344853</v>
      </c>
      <c r="J78" s="66" t="n">
        <v>17.1772059764484</v>
      </c>
      <c r="K78" s="65"/>
      <c r="L78" s="65" t="s">
        <v>104</v>
      </c>
      <c r="M78" s="67" t="n">
        <v>482.977174771533</v>
      </c>
      <c r="N78" s="67" t="n">
        <v>400.755489223064</v>
      </c>
      <c r="O78" s="0" t="n">
        <v>73</v>
      </c>
      <c r="P78" s="65" t="n">
        <v>5329</v>
      </c>
      <c r="Q78" s="65" t="n">
        <v>389017</v>
      </c>
      <c r="R78" s="65" t="n">
        <v>28398241</v>
      </c>
    </row>
    <row r="79" customFormat="false" ht="23.1" hidden="false" customHeight="true" outlineLevel="0" collapsed="false">
      <c r="A79" s="28" t="s">
        <v>59</v>
      </c>
      <c r="B79" s="63"/>
      <c r="C79" s="66" t="n">
        <v>482.977174771533</v>
      </c>
      <c r="D79" s="66" t="n">
        <v>24.1422896374568</v>
      </c>
      <c r="E79" s="66" t="n">
        <v>273.755458226784</v>
      </c>
      <c r="F79" s="66" t="n">
        <v>27.9996400858875</v>
      </c>
      <c r="G79" s="66" t="n">
        <v>66.0996610387583</v>
      </c>
      <c r="H79" s="66" t="n">
        <v>13.6393564288764</v>
      </c>
      <c r="I79" s="66" t="n">
        <v>143.122055505991</v>
      </c>
      <c r="J79" s="66" t="n">
        <v>22.312886517107</v>
      </c>
      <c r="K79" s="65"/>
      <c r="L79" s="65" t="s">
        <v>73</v>
      </c>
      <c r="M79" s="67" t="n">
        <v>401.217936824937</v>
      </c>
      <c r="N79" s="67" t="n">
        <v>399.873632971239</v>
      </c>
      <c r="O79" s="0" t="n">
        <v>74</v>
      </c>
      <c r="P79" s="65" t="n">
        <v>5476</v>
      </c>
      <c r="Q79" s="65" t="n">
        <v>405224</v>
      </c>
      <c r="R79" s="65" t="n">
        <v>29986576</v>
      </c>
    </row>
    <row r="80" customFormat="false" ht="15" hidden="false" customHeight="true" outlineLevel="0" collapsed="false">
      <c r="A80" s="28" t="s">
        <v>15</v>
      </c>
      <c r="B80" s="63"/>
      <c r="C80" s="66" t="n">
        <v>401.217936824937</v>
      </c>
      <c r="D80" s="66" t="n">
        <v>-16.9281784351966</v>
      </c>
      <c r="E80" s="66" t="n">
        <v>228.973436059231</v>
      </c>
      <c r="F80" s="66" t="n">
        <v>-16.3584033931682</v>
      </c>
      <c r="G80" s="66" t="n">
        <v>64.6296532395835</v>
      </c>
      <c r="H80" s="66" t="n">
        <v>-2.22392638036808</v>
      </c>
      <c r="I80" s="66" t="n">
        <v>107.614847526122</v>
      </c>
      <c r="J80" s="66" t="n">
        <v>-24.8090399864206</v>
      </c>
      <c r="K80" s="65"/>
      <c r="L80" s="65" t="s">
        <v>74</v>
      </c>
      <c r="M80" s="67" t="n">
        <v>423.137869169582</v>
      </c>
      <c r="N80" s="67" t="n">
        <v>399.060555342838</v>
      </c>
      <c r="O80" s="0" t="n">
        <v>75</v>
      </c>
      <c r="P80" s="65" t="n">
        <v>5625</v>
      </c>
      <c r="Q80" s="65" t="n">
        <v>421875</v>
      </c>
      <c r="R80" s="65" t="n">
        <v>31640625</v>
      </c>
    </row>
    <row r="81" customFormat="false" ht="15" hidden="false" customHeight="true" outlineLevel="0" collapsed="false">
      <c r="A81" s="28" t="s">
        <v>16</v>
      </c>
      <c r="B81" s="63"/>
      <c r="C81" s="66" t="n">
        <v>423.137869169582</v>
      </c>
      <c r="D81" s="66" t="n">
        <v>5.4633480542047</v>
      </c>
      <c r="E81" s="66" t="n">
        <v>237.699167983181</v>
      </c>
      <c r="F81" s="66" t="n">
        <v>3.81080533800157</v>
      </c>
      <c r="G81" s="66" t="n">
        <v>78.2424530038771</v>
      </c>
      <c r="H81" s="66" t="n">
        <v>21.0627770411063</v>
      </c>
      <c r="I81" s="66" t="n">
        <v>107.196248182523</v>
      </c>
      <c r="J81" s="66" t="n">
        <v>-0.388979172690213</v>
      </c>
      <c r="K81" s="65"/>
      <c r="L81" s="65" t="s">
        <v>75</v>
      </c>
      <c r="M81" s="67" t="n">
        <v>398.554613238118</v>
      </c>
      <c r="N81" s="67" t="n">
        <v>398.338382837911</v>
      </c>
      <c r="O81" s="0" t="n">
        <v>76</v>
      </c>
      <c r="P81" s="65" t="n">
        <v>5776</v>
      </c>
      <c r="Q81" s="65" t="n">
        <v>438976</v>
      </c>
      <c r="R81" s="65" t="n">
        <v>33362176</v>
      </c>
    </row>
    <row r="82" customFormat="false" ht="15" hidden="false" customHeight="true" outlineLevel="0" collapsed="false">
      <c r="A82" s="28" t="s">
        <v>17</v>
      </c>
      <c r="B82" s="63"/>
      <c r="C82" s="66" t="n">
        <v>398.554613238118</v>
      </c>
      <c r="D82" s="66" t="n">
        <v>-5.80975084544185</v>
      </c>
      <c r="E82" s="66" t="n">
        <v>222.450335009512</v>
      </c>
      <c r="F82" s="66" t="n">
        <v>-6.41518146784091</v>
      </c>
      <c r="G82" s="66" t="n">
        <v>80.7498497432136</v>
      </c>
      <c r="H82" s="66" t="n">
        <v>3.20464996056842</v>
      </c>
      <c r="I82" s="66" t="n">
        <v>95.3544284853916</v>
      </c>
      <c r="J82" s="66" t="n">
        <v>-11.0468602193696</v>
      </c>
      <c r="K82" s="65"/>
      <c r="L82" s="65" t="s">
        <v>76</v>
      </c>
      <c r="M82" s="67" t="n">
        <v>414.573300291141</v>
      </c>
      <c r="N82" s="67" t="n">
        <v>397.730208020424</v>
      </c>
      <c r="O82" s="0" t="n">
        <v>77</v>
      </c>
      <c r="P82" s="65" t="n">
        <v>5929</v>
      </c>
      <c r="Q82" s="65" t="n">
        <v>456533</v>
      </c>
      <c r="R82" s="65" t="n">
        <v>35153041</v>
      </c>
    </row>
    <row r="83" customFormat="false" ht="15" hidden="false" customHeight="true" outlineLevel="0" collapsed="false">
      <c r="A83" s="28" t="s">
        <v>18</v>
      </c>
      <c r="B83" s="63"/>
      <c r="C83" s="66" t="n">
        <v>414.573300291141</v>
      </c>
      <c r="D83" s="66" t="n">
        <v>4.01919499134063</v>
      </c>
      <c r="E83" s="66" t="n">
        <v>219.504185418542</v>
      </c>
      <c r="F83" s="66" t="n">
        <v>-1.32440780133858</v>
      </c>
      <c r="G83" s="66" t="n">
        <v>83.7588147772779</v>
      </c>
      <c r="H83" s="66" t="n">
        <v>3.72627942173625</v>
      </c>
      <c r="I83" s="66" t="n">
        <v>111.310300095321</v>
      </c>
      <c r="J83" s="66" t="n">
        <v>16.7332255705076</v>
      </c>
      <c r="K83" s="65"/>
      <c r="L83" s="65" t="s">
        <v>77</v>
      </c>
      <c r="M83" s="67" t="n">
        <v>422.62861867398</v>
      </c>
      <c r="N83" s="67" t="n">
        <v>397.260089518265</v>
      </c>
      <c r="O83" s="0" t="n">
        <v>78</v>
      </c>
      <c r="P83" s="65" t="n">
        <v>6084</v>
      </c>
      <c r="Q83" s="65" t="n">
        <v>474552</v>
      </c>
      <c r="R83" s="65" t="n">
        <v>37015056</v>
      </c>
    </row>
    <row r="84" customFormat="false" ht="15" hidden="false" customHeight="true" outlineLevel="0" collapsed="false">
      <c r="A84" s="28" t="s">
        <v>19</v>
      </c>
      <c r="B84" s="63"/>
      <c r="C84" s="66" t="n">
        <v>422.62861867398</v>
      </c>
      <c r="D84" s="66" t="n">
        <v>1.94303839084246</v>
      </c>
      <c r="E84" s="66" t="n">
        <v>217.078533201303</v>
      </c>
      <c r="F84" s="66" t="n">
        <v>-1.10505966554307</v>
      </c>
      <c r="G84" s="66" t="n">
        <v>85.8108669831458</v>
      </c>
      <c r="H84" s="66" t="n">
        <v>2.44995372883972</v>
      </c>
      <c r="I84" s="66" t="n">
        <v>119.739218489531</v>
      </c>
      <c r="J84" s="66" t="n">
        <v>7.57245141464242</v>
      </c>
      <c r="K84" s="65"/>
      <c r="L84" s="65" t="s">
        <v>78</v>
      </c>
      <c r="M84" s="67" t="n">
        <v>426.200948457559</v>
      </c>
      <c r="N84" s="67" t="n">
        <v>396.953052023242</v>
      </c>
      <c r="O84" s="0" t="n">
        <v>79</v>
      </c>
      <c r="P84" s="65" t="n">
        <v>6241</v>
      </c>
      <c r="Q84" s="65" t="n">
        <v>493039</v>
      </c>
      <c r="R84" s="65" t="n">
        <v>38950081</v>
      </c>
    </row>
    <row r="85" customFormat="false" ht="15" hidden="false" customHeight="true" outlineLevel="0" collapsed="false">
      <c r="A85" s="28" t="s">
        <v>20</v>
      </c>
      <c r="B85" s="63" t="s">
        <v>60</v>
      </c>
      <c r="C85" s="66" t="n">
        <v>426.200948457559</v>
      </c>
      <c r="D85" s="66" t="n">
        <v>0.845264524391865</v>
      </c>
      <c r="E85" s="66" t="n">
        <v>232.162866449511</v>
      </c>
      <c r="F85" s="66" t="n">
        <v>6.94879084806601</v>
      </c>
      <c r="G85" s="66" t="n">
        <v>95.5964744203871</v>
      </c>
      <c r="H85" s="66" t="n">
        <v>11.40369254067</v>
      </c>
      <c r="I85" s="66" t="n">
        <v>98.4416075876605</v>
      </c>
      <c r="J85" s="66" t="n">
        <v>-17.7866626912492</v>
      </c>
      <c r="K85" s="65"/>
      <c r="L85" s="65" t="s">
        <v>79</v>
      </c>
      <c r="M85" s="67" t="n">
        <v>420.390208172706</v>
      </c>
      <c r="N85" s="67" t="n">
        <v>396.83508629108</v>
      </c>
      <c r="O85" s="0" t="n">
        <v>80</v>
      </c>
      <c r="P85" s="65" t="n">
        <v>6400</v>
      </c>
      <c r="Q85" s="65" t="n">
        <v>512000</v>
      </c>
      <c r="R85" s="65" t="n">
        <v>40960000</v>
      </c>
    </row>
    <row r="86" customFormat="false" ht="15" hidden="false" customHeight="true" outlineLevel="0" collapsed="false">
      <c r="A86" s="28" t="s">
        <v>52</v>
      </c>
      <c r="B86" s="63" t="s">
        <v>60</v>
      </c>
      <c r="C86" s="66" t="n">
        <v>420.390208172706</v>
      </c>
      <c r="D86" s="66" t="n">
        <v>-1.36338042087469</v>
      </c>
      <c r="E86" s="66" t="n">
        <v>233.321144949884</v>
      </c>
      <c r="F86" s="66" t="n">
        <v>0.498907735800572</v>
      </c>
      <c r="G86" s="66" t="n">
        <v>78.9948920585968</v>
      </c>
      <c r="H86" s="66" t="n">
        <v>-17.3663123692037</v>
      </c>
      <c r="I86" s="66" t="n">
        <v>108.074171164225</v>
      </c>
      <c r="J86" s="66" t="n">
        <v>9.78505310164408</v>
      </c>
      <c r="K86" s="65"/>
      <c r="L86" s="65" t="s">
        <v>80</v>
      </c>
      <c r="M86" s="67" t="n">
        <v>390.870028065422</v>
      </c>
      <c r="N86" s="67" t="n">
        <v>396.933149141426</v>
      </c>
      <c r="O86" s="0" t="n">
        <v>81</v>
      </c>
      <c r="P86" s="65" t="n">
        <v>6561</v>
      </c>
      <c r="Q86" s="65" t="n">
        <v>531441</v>
      </c>
      <c r="R86" s="65" t="n">
        <v>43046721</v>
      </c>
    </row>
    <row r="87" customFormat="false" ht="15" hidden="false" customHeight="true" outlineLevel="0" collapsed="false">
      <c r="A87" s="28" t="s">
        <v>53</v>
      </c>
      <c r="B87" s="63" t="s">
        <v>60</v>
      </c>
      <c r="C87" s="66" t="n">
        <v>390.870028065422</v>
      </c>
      <c r="D87" s="66" t="n">
        <v>-7.0220903183257</v>
      </c>
      <c r="E87" s="66" t="n">
        <v>214.978515435982</v>
      </c>
      <c r="F87" s="66" t="n">
        <v>-7.86153758924954</v>
      </c>
      <c r="G87" s="66" t="n">
        <v>80.4732410722927</v>
      </c>
      <c r="H87" s="66" t="n">
        <v>1.87144886861708</v>
      </c>
      <c r="I87" s="66" t="n">
        <v>95.418271557147</v>
      </c>
      <c r="J87" s="66" t="n">
        <v>-11.710383221766</v>
      </c>
      <c r="K87" s="65"/>
      <c r="L87" s="65" t="s">
        <v>81</v>
      </c>
      <c r="M87" s="67" t="n">
        <v>406.187417803514</v>
      </c>
      <c r="N87" s="67" t="n">
        <v>397.275163457844</v>
      </c>
      <c r="O87" s="0" t="n">
        <v>82</v>
      </c>
      <c r="P87" s="65" t="n">
        <v>6724</v>
      </c>
      <c r="Q87" s="65" t="n">
        <v>551368</v>
      </c>
      <c r="R87" s="65" t="n">
        <v>45212176</v>
      </c>
    </row>
    <row r="88" customFormat="false" ht="15" hidden="false" customHeight="true" outlineLevel="0" collapsed="false">
      <c r="A88" s="28" t="s">
        <v>57</v>
      </c>
      <c r="B88" s="63" t="s">
        <v>60</v>
      </c>
      <c r="C88" s="66" t="n">
        <v>406.187417803514</v>
      </c>
      <c r="D88" s="66" t="n">
        <v>3.91879362403516</v>
      </c>
      <c r="E88" s="66" t="n">
        <v>222.796829914614</v>
      </c>
      <c r="F88" s="66" t="n">
        <v>3.63678875667006</v>
      </c>
      <c r="G88" s="66" t="n">
        <v>77.2968593581313</v>
      </c>
      <c r="H88" s="66" t="n">
        <v>-3.94712785496965</v>
      </c>
      <c r="I88" s="66" t="n">
        <v>106.093728530768</v>
      </c>
      <c r="J88" s="66" t="n">
        <v>11.1880636689461</v>
      </c>
      <c r="K88" s="65"/>
      <c r="L88" s="65" t="s">
        <v>82</v>
      </c>
      <c r="M88" s="67" t="n">
        <v>426.455981671481</v>
      </c>
      <c r="N88" s="67" t="n">
        <v>397.89001818782</v>
      </c>
      <c r="O88" s="0" t="n">
        <v>83</v>
      </c>
      <c r="P88" s="65" t="n">
        <v>6889</v>
      </c>
      <c r="Q88" s="65" t="n">
        <v>571787</v>
      </c>
      <c r="R88" s="65" t="n">
        <v>47458321</v>
      </c>
    </row>
    <row r="89" customFormat="false" ht="15" hidden="false" customHeight="true" outlineLevel="0" collapsed="false">
      <c r="A89" s="28" t="s">
        <v>44</v>
      </c>
      <c r="B89" s="63" t="s">
        <v>60</v>
      </c>
      <c r="C89" s="66" t="n">
        <v>426.455981671481</v>
      </c>
      <c r="D89" s="66" t="n">
        <v>4.98995364690795</v>
      </c>
      <c r="E89" s="66" t="n">
        <v>220.091044924793</v>
      </c>
      <c r="F89" s="66" t="n">
        <v>-1.21446296648722</v>
      </c>
      <c r="G89" s="66" t="n">
        <v>75.84858053591</v>
      </c>
      <c r="H89" s="66" t="n">
        <v>-1.87365804283355</v>
      </c>
      <c r="I89" s="66" t="n">
        <v>130.516356210778</v>
      </c>
      <c r="J89" s="66" t="n">
        <v>23.0198599089923</v>
      </c>
      <c r="K89" s="65"/>
      <c r="L89" s="65" t="s">
        <v>83</v>
      </c>
      <c r="M89" s="67" t="n">
        <v>415.160742070616</v>
      </c>
      <c r="N89" s="67" t="n">
        <v>398.807568342759</v>
      </c>
      <c r="O89" s="0" t="n">
        <v>84</v>
      </c>
      <c r="P89" s="65" t="n">
        <v>7056</v>
      </c>
      <c r="Q89" s="65" t="n">
        <v>592704</v>
      </c>
      <c r="R89" s="65" t="n">
        <v>49787136</v>
      </c>
    </row>
    <row r="90" customFormat="false" ht="15" hidden="false" customHeight="true" outlineLevel="0" collapsed="false">
      <c r="A90" s="28" t="s">
        <v>37</v>
      </c>
      <c r="B90" s="63" t="s">
        <v>60</v>
      </c>
      <c r="C90" s="66" t="n">
        <v>415.160742070616</v>
      </c>
      <c r="D90" s="66" t="n">
        <v>-2.64862965612383</v>
      </c>
      <c r="E90" s="66" t="n">
        <v>225.826590863754</v>
      </c>
      <c r="F90" s="66" t="n">
        <v>2.60598787239199</v>
      </c>
      <c r="G90" s="66" t="n">
        <v>74.8805904647915</v>
      </c>
      <c r="H90" s="66" t="n">
        <v>-1.27621382533339</v>
      </c>
      <c r="I90" s="66" t="n">
        <v>114.453560742071</v>
      </c>
      <c r="J90" s="66" t="n">
        <v>-12.3071130202001</v>
      </c>
      <c r="K90" s="65"/>
      <c r="L90" s="65" t="s">
        <v>104</v>
      </c>
      <c r="M90" s="67" t="n">
        <v>396.448558322412</v>
      </c>
      <c r="N90" s="67" t="n">
        <v>400.058634997981</v>
      </c>
      <c r="O90" s="0" t="n">
        <v>85</v>
      </c>
      <c r="P90" s="65" t="n">
        <v>7225</v>
      </c>
      <c r="Q90" s="65" t="n">
        <v>614125</v>
      </c>
      <c r="R90" s="65" t="n">
        <v>52200625</v>
      </c>
    </row>
    <row r="91" customFormat="false" ht="20.1" hidden="false" customHeight="true" outlineLevel="0" collapsed="false">
      <c r="A91" s="28" t="s">
        <v>90</v>
      </c>
      <c r="B91" s="63" t="s">
        <v>60</v>
      </c>
      <c r="C91" s="66" t="n">
        <v>396.448558322412</v>
      </c>
      <c r="D91" s="66" t="n">
        <v>-4.50721415875636</v>
      </c>
      <c r="E91" s="66" t="n">
        <v>190.161861074705</v>
      </c>
      <c r="F91" s="66" t="n">
        <v>-15.7929717898307</v>
      </c>
      <c r="G91" s="66" t="n">
        <v>86.1844692005243</v>
      </c>
      <c r="H91" s="66" t="n">
        <v>15.095872863139</v>
      </c>
      <c r="I91" s="66" t="n">
        <v>120.102228047182</v>
      </c>
      <c r="J91" s="66" t="n">
        <v>4.93533557932835</v>
      </c>
      <c r="K91" s="65"/>
      <c r="L91" s="65" t="s">
        <v>73</v>
      </c>
      <c r="M91" s="67" t="n">
        <v>314.3</v>
      </c>
      <c r="N91" s="67" t="n">
        <v>401.675005292733</v>
      </c>
      <c r="O91" s="0" t="n">
        <v>86</v>
      </c>
      <c r="P91" s="65" t="n">
        <v>7396</v>
      </c>
      <c r="Q91" s="65" t="n">
        <v>636056</v>
      </c>
      <c r="R91" s="65" t="n">
        <v>54700816</v>
      </c>
    </row>
    <row r="92" customFormat="false" ht="15.95" hidden="false" customHeight="true" outlineLevel="0" collapsed="false">
      <c r="A92" s="74" t="s">
        <v>15</v>
      </c>
      <c r="B92" s="63" t="s">
        <v>60</v>
      </c>
      <c r="C92" s="75" t="n">
        <v>314.3</v>
      </c>
      <c r="D92" s="75" t="n">
        <v>-20.7211141516132</v>
      </c>
      <c r="E92" s="75" t="n">
        <v>147.2</v>
      </c>
      <c r="F92" s="75" t="n">
        <v>-22.5922594740633</v>
      </c>
      <c r="G92" s="75" t="n">
        <v>62.6</v>
      </c>
      <c r="H92" s="75" t="n">
        <v>-27.3651035033361</v>
      </c>
      <c r="I92" s="75" t="n">
        <v>104.5</v>
      </c>
      <c r="J92" s="75" t="n">
        <v>-12.9907898470067</v>
      </c>
      <c r="K92" s="65"/>
      <c r="L92" s="65"/>
      <c r="M92" s="67"/>
      <c r="N92" s="67"/>
      <c r="P92" s="65"/>
      <c r="Q92" s="65"/>
      <c r="R92" s="65"/>
    </row>
    <row r="93" customFormat="false" ht="3.75" hidden="false" customHeight="true" outlineLevel="0" collapsed="false">
      <c r="A93" s="76"/>
      <c r="B93" s="77"/>
      <c r="C93" s="77"/>
      <c r="D93" s="77"/>
      <c r="E93" s="100"/>
      <c r="F93" s="100"/>
      <c r="G93" s="100"/>
      <c r="H93" s="100"/>
      <c r="I93" s="100"/>
      <c r="J93" s="100"/>
      <c r="K93" s="65"/>
      <c r="L93" s="65"/>
      <c r="M93" s="65"/>
    </row>
    <row r="94" customFormat="false" ht="18" hidden="false" customHeight="true" outlineLevel="0" collapsed="false">
      <c r="A94" s="65" t="s">
        <v>61</v>
      </c>
      <c r="B94" s="65"/>
      <c r="C94" s="65"/>
      <c r="D94" s="65"/>
      <c r="E94" s="66"/>
      <c r="F94" s="65"/>
      <c r="G94" s="66"/>
      <c r="H94" s="65"/>
      <c r="I94" s="101"/>
      <c r="J94" s="65"/>
      <c r="K94" s="65"/>
      <c r="L94" s="65"/>
      <c r="M94" s="65"/>
    </row>
    <row r="95" customFormat="false" ht="25.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customFormat="false" ht="1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</row>
    <row r="97" customFormat="false" ht="1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customFormat="false" ht="1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customFormat="false" ht="1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</row>
    <row r="100" customFormat="false" ht="1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customFormat="false" ht="1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customFormat="false" ht="1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</row>
    <row r="103" customFormat="false" ht="1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customFormat="false" ht="1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customFormat="false" ht="1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</row>
    <row r="106" customFormat="false" ht="1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</row>
    <row r="107" customFormat="false" ht="1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</row>
    <row r="108" customFormat="false" ht="1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</row>
    <row r="109" customFormat="false" ht="1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</row>
    <row r="110" customFormat="false" ht="1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</row>
    <row r="111" customFormat="false" ht="1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</row>
    <row r="112" customFormat="false" ht="1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</row>
    <row r="113" customFormat="false" ht="1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</row>
    <row r="114" customFormat="false" ht="1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</row>
    <row r="115" customFormat="false" ht="1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</row>
    <row r="116" customFormat="false" ht="1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</row>
    <row r="117" customFormat="false" ht="1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</row>
    <row r="118" customFormat="false" ht="1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</row>
    <row r="119" customFormat="false" ht="1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</row>
    <row r="120" customFormat="false" ht="1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3"/>
      <c r="K120" s="65"/>
      <c r="L120" s="65"/>
      <c r="M120" s="65"/>
    </row>
    <row r="121" customFormat="false" ht="1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</row>
    <row r="122" customFormat="false" ht="15" hidden="false" customHeight="false" outlineLevel="0" collapsed="false">
      <c r="A122" s="65"/>
      <c r="B122" s="65"/>
      <c r="C122" s="65"/>
      <c r="D122" s="65"/>
      <c r="E122" s="66"/>
      <c r="F122" s="65"/>
      <c r="G122" s="65"/>
      <c r="H122" s="65"/>
      <c r="I122" s="65"/>
      <c r="J122" s="65"/>
      <c r="K122" s="65"/>
      <c r="L122" s="65"/>
      <c r="M122" s="65"/>
    </row>
    <row r="123" customFormat="false" ht="15" hidden="false" customHeight="false" outlineLevel="0" collapsed="false">
      <c r="A123" s="65"/>
      <c r="B123" s="65"/>
      <c r="C123" s="65"/>
      <c r="D123" s="65"/>
      <c r="E123" s="66"/>
      <c r="F123" s="65"/>
      <c r="G123" s="65"/>
      <c r="H123" s="65"/>
      <c r="I123" s="65"/>
      <c r="J123" s="65"/>
      <c r="K123" s="65"/>
      <c r="L123" s="65"/>
      <c r="M123" s="65"/>
    </row>
    <row r="124" customFormat="false" ht="15" hidden="false" customHeight="false" outlineLevel="0" collapsed="false">
      <c r="A124" s="79"/>
      <c r="B124" s="79"/>
      <c r="C124" s="79"/>
      <c r="D124" s="79"/>
      <c r="E124" s="81"/>
      <c r="F124" s="79"/>
      <c r="G124" s="79"/>
      <c r="H124" s="79"/>
      <c r="I124" s="79"/>
      <c r="J124" s="79"/>
    </row>
    <row r="125" customFormat="false" ht="15" hidden="false" customHeight="false" outlineLevel="0" collapsed="false">
      <c r="A125" s="79"/>
      <c r="B125" s="79"/>
      <c r="C125" s="79"/>
      <c r="D125" s="79"/>
      <c r="E125" s="81"/>
      <c r="F125" s="79"/>
      <c r="G125" s="79"/>
      <c r="H125" s="79"/>
      <c r="I125" s="79"/>
      <c r="J125" s="79"/>
    </row>
    <row r="126" customFormat="false" ht="15" hidden="false" customHeight="false" outlineLevel="0" collapsed="false">
      <c r="A126" s="79"/>
      <c r="B126" s="79"/>
      <c r="C126" s="79"/>
      <c r="D126" s="79"/>
      <c r="E126" s="81"/>
      <c r="F126" s="79"/>
      <c r="G126" s="79"/>
      <c r="H126" s="79"/>
      <c r="I126" s="79"/>
      <c r="J126" s="79"/>
    </row>
    <row r="127" customFormat="false" ht="1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</row>
    <row r="128" customFormat="false" ht="1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</row>
    <row r="129" customFormat="false" ht="1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</row>
    <row r="130" customFormat="false" ht="1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</row>
    <row r="131" customFormat="false" ht="1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</row>
    <row r="145" customFormat="false" ht="1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</row>
    <row r="146" customFormat="false" ht="1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</row>
    <row r="147" customFormat="false" ht="1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</row>
    <row r="148" customFormat="false" ht="1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</row>
    <row r="149" customFormat="false" ht="1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</row>
    <row r="150" customFormat="false" ht="1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</row>
    <row r="151" customFormat="false" ht="1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</row>
    <row r="152" customFormat="false" ht="1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</row>
    <row r="153" customFormat="false" ht="1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</row>
    <row r="154" customFormat="false" ht="1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</row>
    <row r="155" customFormat="false" ht="1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</row>
    <row r="156" customFormat="false" ht="1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</row>
    <row r="157" customFormat="false" ht="1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</row>
    <row r="158" customFormat="false" ht="1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</row>
    <row r="159" customFormat="false" ht="1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2" activeCellId="0" sqref="R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9" min="9" style="0" width="8.44"/>
  </cols>
  <sheetData>
    <row r="1" customFormat="false" ht="18.75" hidden="false" customHeight="false" outlineLevel="0" collapsed="false">
      <c r="A1" s="3" t="s">
        <v>106</v>
      </c>
      <c r="B1" s="102"/>
      <c r="C1" s="102"/>
      <c r="D1" s="102"/>
    </row>
    <row r="2" customFormat="false" ht="19.5" hidden="false" customHeight="false" outlineLevel="0" collapsed="false">
      <c r="A2" s="87" t="s">
        <v>107</v>
      </c>
      <c r="B2" s="5"/>
      <c r="C2" s="6"/>
      <c r="D2" s="6"/>
      <c r="G2" s="23" t="s">
        <v>108</v>
      </c>
    </row>
    <row r="3" customFormat="false" ht="35.25" hidden="false" customHeight="true" outlineLevel="0" collapsed="false">
      <c r="A3" s="103" t="s">
        <v>3</v>
      </c>
      <c r="B3" s="90"/>
      <c r="C3" s="91" t="s">
        <v>4</v>
      </c>
      <c r="D3" s="91"/>
      <c r="E3" s="92" t="s">
        <v>8</v>
      </c>
      <c r="F3" s="92"/>
      <c r="G3" s="92" t="s">
        <v>109</v>
      </c>
      <c r="H3" s="92"/>
    </row>
    <row r="4" customFormat="false" ht="15" hidden="false" customHeight="false" outlineLevel="0" collapsed="false">
      <c r="C4" s="63" t="s">
        <v>110</v>
      </c>
      <c r="D4" s="63" t="s">
        <v>111</v>
      </c>
      <c r="E4" s="63" t="s">
        <v>110</v>
      </c>
      <c r="F4" s="63" t="s">
        <v>112</v>
      </c>
      <c r="G4" s="63" t="s">
        <v>110</v>
      </c>
      <c r="H4" s="63" t="s">
        <v>113</v>
      </c>
      <c r="J4" s="104" t="s">
        <v>114</v>
      </c>
      <c r="K4" s="105" t="s">
        <v>115</v>
      </c>
      <c r="M4" s="63" t="s">
        <v>68</v>
      </c>
      <c r="N4" s="63" t="s">
        <v>99</v>
      </c>
      <c r="O4" s="63" t="s">
        <v>100</v>
      </c>
      <c r="P4" s="63" t="s">
        <v>101</v>
      </c>
    </row>
    <row r="5" customFormat="false" ht="11.1" hidden="false" customHeight="true" outlineLevel="0" collapsed="false">
      <c r="K5" s="67"/>
      <c r="M5" s="65"/>
      <c r="N5" s="65"/>
      <c r="O5" s="65"/>
      <c r="P5" s="65"/>
    </row>
    <row r="6" customFormat="false" ht="14.1" hidden="false" customHeight="true" outlineLevel="0" collapsed="false">
      <c r="A6" s="25" t="s">
        <v>14</v>
      </c>
      <c r="B6" s="65"/>
      <c r="C6" s="66" t="n">
        <v>120.799974660205</v>
      </c>
      <c r="D6" s="66"/>
      <c r="E6" s="66" t="n">
        <v>79.8355821112036</v>
      </c>
      <c r="F6" s="66"/>
      <c r="G6" s="66" t="n">
        <v>40.9643925490018</v>
      </c>
      <c r="H6" s="66"/>
      <c r="I6" s="63" t="s">
        <v>72</v>
      </c>
      <c r="J6" s="67" t="n">
        <v>120.799974660205</v>
      </c>
      <c r="K6" s="67" t="n">
        <v>107.379980926394</v>
      </c>
      <c r="M6" s="64" t="n">
        <v>1</v>
      </c>
      <c r="N6" s="64" t="n">
        <v>1</v>
      </c>
      <c r="O6" s="64" t="n">
        <v>1</v>
      </c>
      <c r="P6" s="64" t="n">
        <v>1</v>
      </c>
    </row>
    <row r="7" customFormat="false" ht="14.1" hidden="false" customHeight="true" outlineLevel="0" collapsed="false">
      <c r="A7" s="65" t="s">
        <v>15</v>
      </c>
      <c r="B7" s="65"/>
      <c r="C7" s="66" t="n">
        <v>101.374470082203</v>
      </c>
      <c r="D7" s="66" t="n">
        <v>-16.0807190834636</v>
      </c>
      <c r="E7" s="66" t="n">
        <v>70.6360161053717</v>
      </c>
      <c r="F7" s="66" t="n">
        <v>-11.5231401369602</v>
      </c>
      <c r="G7" s="66" t="n">
        <v>30.7384539768309</v>
      </c>
      <c r="H7" s="66" t="n">
        <v>-24.9629933116635</v>
      </c>
      <c r="I7" s="63" t="s">
        <v>73</v>
      </c>
      <c r="J7" s="67" t="n">
        <v>101.374470082203</v>
      </c>
      <c r="K7" s="67" t="n">
        <v>105.242466109924</v>
      </c>
      <c r="M7" s="65" t="n">
        <v>2</v>
      </c>
      <c r="N7" s="64" t="n">
        <v>4</v>
      </c>
      <c r="O7" s="64" t="n">
        <v>8</v>
      </c>
      <c r="P7" s="64" t="n">
        <v>16</v>
      </c>
    </row>
    <row r="8" customFormat="false" ht="14.1" hidden="false" customHeight="true" outlineLevel="0" collapsed="false">
      <c r="A8" s="65" t="s">
        <v>16</v>
      </c>
      <c r="B8" s="65"/>
      <c r="C8" s="66" t="n">
        <v>106.6616544701</v>
      </c>
      <c r="D8" s="66" t="n">
        <v>5.21549891566392</v>
      </c>
      <c r="E8" s="66" t="n">
        <v>86.3474911367173</v>
      </c>
      <c r="F8" s="66" t="n">
        <v>22.2428668795646</v>
      </c>
      <c r="G8" s="66" t="n">
        <v>20.3141633333826</v>
      </c>
      <c r="H8" s="66" t="n">
        <v>-33.9128657911865</v>
      </c>
      <c r="I8" s="63" t="s">
        <v>74</v>
      </c>
      <c r="J8" s="67" t="n">
        <v>106.6616544701</v>
      </c>
      <c r="K8" s="67" t="n">
        <v>103.338759958308</v>
      </c>
      <c r="M8" s="65" t="n">
        <v>3</v>
      </c>
      <c r="N8" s="64" t="n">
        <v>9</v>
      </c>
      <c r="O8" s="64" t="n">
        <v>27</v>
      </c>
      <c r="P8" s="64" t="n">
        <v>81</v>
      </c>
    </row>
    <row r="9" customFormat="false" ht="14.1" hidden="false" customHeight="true" outlineLevel="0" collapsed="false">
      <c r="A9" s="65" t="s">
        <v>17</v>
      </c>
      <c r="B9" s="65"/>
      <c r="C9" s="66" t="n">
        <v>89.6852621959918</v>
      </c>
      <c r="D9" s="66" t="n">
        <v>-15.9161156447906</v>
      </c>
      <c r="E9" s="66" t="n">
        <v>71.6943433185792</v>
      </c>
      <c r="F9" s="66" t="n">
        <v>-16.969975184267</v>
      </c>
      <c r="G9" s="66" t="n">
        <v>17.9909188774126</v>
      </c>
      <c r="H9" s="66" t="n">
        <v>-11.4365746589828</v>
      </c>
      <c r="I9" s="63" t="s">
        <v>75</v>
      </c>
      <c r="J9" s="67" t="n">
        <v>89.6852621959918</v>
      </c>
      <c r="K9" s="67" t="n">
        <v>101.660565595971</v>
      </c>
      <c r="M9" s="65" t="n">
        <v>4</v>
      </c>
      <c r="N9" s="64" t="n">
        <v>16</v>
      </c>
      <c r="O9" s="64" t="n">
        <v>64</v>
      </c>
      <c r="P9" s="64" t="n">
        <v>256</v>
      </c>
    </row>
    <row r="10" customFormat="false" ht="14.1" hidden="false" customHeight="true" outlineLevel="0" collapsed="false">
      <c r="A10" s="65" t="s">
        <v>18</v>
      </c>
      <c r="B10" s="65"/>
      <c r="C10" s="66" t="n">
        <v>91.8492706078624</v>
      </c>
      <c r="D10" s="66" t="n">
        <v>2.41289188310728</v>
      </c>
      <c r="E10" s="66" t="n">
        <v>74.5797848382005</v>
      </c>
      <c r="F10" s="66" t="n">
        <v>4.02464320901802</v>
      </c>
      <c r="G10" s="66" t="n">
        <v>17.2694857696619</v>
      </c>
      <c r="H10" s="66" t="n">
        <v>-4.00998477435448</v>
      </c>
      <c r="I10" s="63" t="s">
        <v>76</v>
      </c>
      <c r="J10" s="67" t="n">
        <v>91.8492706078624</v>
      </c>
      <c r="K10" s="67" t="n">
        <v>100.19969294338</v>
      </c>
      <c r="M10" s="65" t="n">
        <v>5</v>
      </c>
      <c r="N10" s="64" t="n">
        <v>25</v>
      </c>
      <c r="O10" s="64" t="n">
        <v>125</v>
      </c>
      <c r="P10" s="64" t="n">
        <v>625</v>
      </c>
    </row>
    <row r="11" customFormat="false" ht="14.1" hidden="false" customHeight="true" outlineLevel="0" collapsed="false">
      <c r="A11" s="65" t="s">
        <v>19</v>
      </c>
      <c r="B11" s="65"/>
      <c r="C11" s="66" t="n">
        <v>92.8254112731166</v>
      </c>
      <c r="D11" s="66" t="n">
        <v>1.06276365483808</v>
      </c>
      <c r="E11" s="66" t="n">
        <v>76.5815725716429</v>
      </c>
      <c r="F11" s="66" t="n">
        <v>2.68408890932739</v>
      </c>
      <c r="G11" s="66" t="n">
        <v>16.2438387014738</v>
      </c>
      <c r="H11" s="66" t="n">
        <v>-5.93907127211587</v>
      </c>
      <c r="I11" s="63" t="s">
        <v>77</v>
      </c>
      <c r="J11" s="67" t="n">
        <v>92.8254112731166</v>
      </c>
      <c r="K11" s="67" t="n">
        <v>98.9480587170448</v>
      </c>
      <c r="M11" s="65" t="n">
        <v>6</v>
      </c>
      <c r="N11" s="64" t="n">
        <v>36</v>
      </c>
      <c r="O11" s="64" t="n">
        <v>216</v>
      </c>
      <c r="P11" s="64" t="n">
        <v>1296</v>
      </c>
    </row>
    <row r="12" customFormat="false" ht="14.1" hidden="false" customHeight="true" outlineLevel="0" collapsed="false">
      <c r="A12" s="65" t="s">
        <v>20</v>
      </c>
      <c r="B12" s="65"/>
      <c r="C12" s="66" t="n">
        <v>95.2889101842851</v>
      </c>
      <c r="D12" s="66" t="n">
        <v>2.65390573268805</v>
      </c>
      <c r="E12" s="66" t="n">
        <v>70.099402962784</v>
      </c>
      <c r="F12" s="66" t="n">
        <v>-8.46439866822364</v>
      </c>
      <c r="G12" s="66" t="n">
        <v>25.1895072215011</v>
      </c>
      <c r="H12" s="66" t="n">
        <v>55.0711484177427</v>
      </c>
      <c r="I12" s="63" t="s">
        <v>78</v>
      </c>
      <c r="J12" s="67" t="n">
        <v>95.2889101842851</v>
      </c>
      <c r="K12" s="67" t="n">
        <v>97.8976864295151</v>
      </c>
      <c r="M12" s="65" t="n">
        <v>7</v>
      </c>
      <c r="N12" s="64" t="n">
        <v>49</v>
      </c>
      <c r="O12" s="64" t="n">
        <v>343</v>
      </c>
      <c r="P12" s="64" t="n">
        <v>2401</v>
      </c>
    </row>
    <row r="13" customFormat="false" ht="15" hidden="false" customHeight="true" outlineLevel="0" collapsed="false">
      <c r="A13" s="65" t="s">
        <v>21</v>
      </c>
      <c r="B13" s="65"/>
      <c r="C13" s="66" t="n">
        <v>111.708933957311</v>
      </c>
      <c r="D13" s="66" t="n">
        <v>17.2318307988516</v>
      </c>
      <c r="E13" s="66" t="n">
        <v>80.6876009400631</v>
      </c>
      <c r="F13" s="66" t="n">
        <v>15.104548012913</v>
      </c>
      <c r="G13" s="66" t="n">
        <v>31.0213330172477</v>
      </c>
      <c r="H13" s="66" t="n">
        <v>23.1518058073351</v>
      </c>
      <c r="I13" s="63" t="s">
        <v>79</v>
      </c>
      <c r="J13" s="67" t="n">
        <v>111.708933957311</v>
      </c>
      <c r="K13" s="67" t="n">
        <v>97.0407063893838</v>
      </c>
      <c r="M13" s="65" t="n">
        <v>8</v>
      </c>
      <c r="N13" s="64" t="n">
        <v>64</v>
      </c>
      <c r="O13" s="64" t="n">
        <v>512</v>
      </c>
      <c r="P13" s="64" t="n">
        <v>4096</v>
      </c>
    </row>
    <row r="14" customFormat="false" ht="14.1" hidden="false" customHeight="true" outlineLevel="0" collapsed="false">
      <c r="A14" s="65" t="s">
        <v>22</v>
      </c>
      <c r="B14" s="65"/>
      <c r="C14" s="66" t="n">
        <v>97.4912230160848</v>
      </c>
      <c r="D14" s="66" t="n">
        <v>-12.7274609447614</v>
      </c>
      <c r="E14" s="66" t="n">
        <v>79.1111001888504</v>
      </c>
      <c r="F14" s="66" t="n">
        <v>-1.95383272379574</v>
      </c>
      <c r="G14" s="66" t="n">
        <v>18.3801228272344</v>
      </c>
      <c r="H14" s="66" t="n">
        <v>-40.750054754207</v>
      </c>
      <c r="I14" s="63" t="s">
        <v>80</v>
      </c>
      <c r="J14" s="67" t="n">
        <v>97.4912230160848</v>
      </c>
      <c r="K14" s="67" t="n">
        <v>96.3693557012853</v>
      </c>
      <c r="M14" s="65" t="n">
        <v>9</v>
      </c>
      <c r="N14" s="64" t="n">
        <v>81</v>
      </c>
      <c r="O14" s="64" t="n">
        <v>729</v>
      </c>
      <c r="P14" s="64" t="n">
        <v>6561</v>
      </c>
    </row>
    <row r="15" customFormat="false" ht="15.95" hidden="false" customHeight="true" outlineLevel="0" collapsed="false">
      <c r="A15" s="65" t="s">
        <v>23</v>
      </c>
      <c r="B15" s="65"/>
      <c r="C15" s="66" t="n">
        <v>90.5001994150857</v>
      </c>
      <c r="D15" s="66" t="n">
        <v>-7.17092614567537</v>
      </c>
      <c r="E15" s="66" t="n">
        <v>69.1843358220932</v>
      </c>
      <c r="F15" s="66" t="n">
        <v>-12.5478780386829</v>
      </c>
      <c r="G15" s="66" t="n">
        <v>21.3158635929925</v>
      </c>
      <c r="H15" s="66" t="n">
        <v>15.9723675045747</v>
      </c>
      <c r="I15" s="63" t="s">
        <v>81</v>
      </c>
      <c r="J15" s="67" t="n">
        <v>90.5001994150857</v>
      </c>
      <c r="K15" s="67" t="n">
        <v>95.8759782658958</v>
      </c>
      <c r="M15" s="65" t="n">
        <v>10</v>
      </c>
      <c r="N15" s="64" t="n">
        <v>100</v>
      </c>
      <c r="O15" s="64" t="n">
        <v>1000</v>
      </c>
      <c r="P15" s="64" t="n">
        <v>10000</v>
      </c>
    </row>
    <row r="16" customFormat="false" ht="14.1" hidden="false" customHeight="true" outlineLevel="0" collapsed="false">
      <c r="A16" s="65" t="s">
        <v>24</v>
      </c>
      <c r="B16" s="65"/>
      <c r="C16" s="66" t="n">
        <v>93.8112527727003</v>
      </c>
      <c r="D16" s="66" t="n">
        <v>3.65861443291217</v>
      </c>
      <c r="E16" s="66" t="n">
        <v>77.3000188286086</v>
      </c>
      <c r="F16" s="66" t="n">
        <v>11.7305209482458</v>
      </c>
      <c r="G16" s="66" t="n">
        <v>16.5112339440917</v>
      </c>
      <c r="H16" s="66" t="n">
        <v>-22.5401594823503</v>
      </c>
      <c r="I16" s="63" t="s">
        <v>82</v>
      </c>
      <c r="J16" s="67" t="n">
        <v>93.8112527727003</v>
      </c>
      <c r="K16" s="67" t="n">
        <v>95.5530247799334</v>
      </c>
      <c r="M16" s="65" t="n">
        <v>11</v>
      </c>
      <c r="N16" s="64" t="n">
        <v>121</v>
      </c>
      <c r="O16" s="64" t="n">
        <v>1331</v>
      </c>
      <c r="P16" s="64" t="n">
        <v>14641</v>
      </c>
    </row>
    <row r="17" customFormat="false" ht="14.1" hidden="false" customHeight="true" outlineLevel="0" collapsed="false">
      <c r="A17" s="65" t="s">
        <v>25</v>
      </c>
      <c r="B17" s="65"/>
      <c r="C17" s="66" t="n">
        <v>105.895502395956</v>
      </c>
      <c r="D17" s="66" t="n">
        <v>12.8814500031626</v>
      </c>
      <c r="E17" s="66" t="n">
        <v>83.6705522163425</v>
      </c>
      <c r="F17" s="66" t="n">
        <v>8.24130897284611</v>
      </c>
      <c r="G17" s="66" t="n">
        <v>22.2249501796138</v>
      </c>
      <c r="H17" s="66" t="n">
        <v>34.6050225856475</v>
      </c>
      <c r="I17" s="63" t="s">
        <v>83</v>
      </c>
      <c r="J17" s="67" t="n">
        <v>105.895502395956</v>
      </c>
      <c r="K17" s="67" t="n">
        <v>95.3930527361579</v>
      </c>
      <c r="M17" s="65" t="n">
        <v>12</v>
      </c>
      <c r="N17" s="64" t="n">
        <v>144</v>
      </c>
      <c r="O17" s="64" t="n">
        <v>1728</v>
      </c>
      <c r="P17" s="64" t="n">
        <v>20736</v>
      </c>
    </row>
    <row r="18" customFormat="false" ht="9" hidden="false" customHeight="true" outlineLevel="0" collapsed="false">
      <c r="A18" s="65"/>
      <c r="B18" s="65"/>
      <c r="C18" s="66"/>
      <c r="D18" s="66"/>
      <c r="E18" s="66"/>
      <c r="F18" s="66"/>
      <c r="G18" s="66"/>
      <c r="H18" s="66"/>
      <c r="I18" s="63" t="s">
        <v>72</v>
      </c>
      <c r="J18" s="67" t="n">
        <v>95.9550879673613</v>
      </c>
      <c r="K18" s="67" t="n">
        <v>95.3887264233712</v>
      </c>
      <c r="M18" s="65" t="n">
        <v>13</v>
      </c>
      <c r="N18" s="64" t="n">
        <v>169</v>
      </c>
      <c r="O18" s="64" t="n">
        <v>2197</v>
      </c>
      <c r="P18" s="64" t="n">
        <v>28561</v>
      </c>
    </row>
    <row r="19" customFormat="false" ht="15" hidden="false" customHeight="true" outlineLevel="0" collapsed="false">
      <c r="A19" s="25" t="s">
        <v>26</v>
      </c>
      <c r="B19" s="65"/>
      <c r="C19" s="66" t="n">
        <v>95.9550879673613</v>
      </c>
      <c r="D19" s="66" t="n">
        <v>-9.38700341722399</v>
      </c>
      <c r="E19" s="66" t="n">
        <v>73.6968725041308</v>
      </c>
      <c r="F19" s="66" t="n">
        <v>-11.9201791407128</v>
      </c>
      <c r="G19" s="66" t="n">
        <v>22.2582154632305</v>
      </c>
      <c r="H19" s="66" t="n">
        <v>0.149675402409926</v>
      </c>
      <c r="I19" s="63" t="s">
        <v>73</v>
      </c>
      <c r="J19" s="67" t="n">
        <v>101.256660428101</v>
      </c>
      <c r="K19" s="67" t="n">
        <v>95.5328169264167</v>
      </c>
      <c r="M19" s="65" t="n">
        <v>14</v>
      </c>
      <c r="N19" s="64" t="n">
        <v>196</v>
      </c>
      <c r="O19" s="64" t="n">
        <v>2744</v>
      </c>
      <c r="P19" s="64" t="n">
        <v>38416</v>
      </c>
    </row>
    <row r="20" customFormat="false" ht="14.1" hidden="false" customHeight="true" outlineLevel="0" collapsed="false">
      <c r="A20" s="28" t="s">
        <v>27</v>
      </c>
      <c r="B20" s="65"/>
      <c r="C20" s="66" t="n">
        <v>101.256660428101</v>
      </c>
      <c r="D20" s="66" t="n">
        <v>5.52505612057097</v>
      </c>
      <c r="E20" s="66" t="n">
        <v>79.2031013309939</v>
      </c>
      <c r="F20" s="66" t="n">
        <v>7.47145521888257</v>
      </c>
      <c r="G20" s="66" t="n">
        <v>22.0535590971074</v>
      </c>
      <c r="H20" s="66" t="n">
        <v>-0.919464394893851</v>
      </c>
      <c r="I20" s="63" t="s">
        <v>74</v>
      </c>
      <c r="J20" s="67" t="n">
        <v>99.6940640319043</v>
      </c>
      <c r="K20" s="67" t="n">
        <v>95.81820212618</v>
      </c>
      <c r="M20" s="65" t="n">
        <v>15</v>
      </c>
      <c r="N20" s="64" t="n">
        <v>225</v>
      </c>
      <c r="O20" s="64" t="n">
        <v>3375</v>
      </c>
      <c r="P20" s="64" t="n">
        <v>50625</v>
      </c>
    </row>
    <row r="21" customFormat="false" ht="14.1" hidden="false" customHeight="true" outlineLevel="0" collapsed="false">
      <c r="A21" s="65" t="s">
        <v>28</v>
      </c>
      <c r="B21" s="65"/>
      <c r="C21" s="66" t="n">
        <v>99.6940640319043</v>
      </c>
      <c r="D21" s="66" t="n">
        <v>-1.54320356763738</v>
      </c>
      <c r="E21" s="66" t="n">
        <v>76.5701317207636</v>
      </c>
      <c r="F21" s="66" t="n">
        <v>-3.3243264038702</v>
      </c>
      <c r="G21" s="66" t="n">
        <v>23.1239323111408</v>
      </c>
      <c r="H21" s="66" t="n">
        <v>4.85351688278644</v>
      </c>
      <c r="I21" s="63" t="s">
        <v>75</v>
      </c>
      <c r="J21" s="67" t="n">
        <v>89.0488507851536</v>
      </c>
      <c r="K21" s="67" t="n">
        <v>96.2378666995883</v>
      </c>
      <c r="M21" s="65" t="n">
        <v>16</v>
      </c>
      <c r="N21" s="64" t="n">
        <v>256</v>
      </c>
      <c r="O21" s="64" t="n">
        <v>4096</v>
      </c>
      <c r="P21" s="64" t="n">
        <v>65536</v>
      </c>
    </row>
    <row r="22" customFormat="false" ht="14.1" hidden="false" customHeight="true" outlineLevel="0" collapsed="false">
      <c r="A22" s="65" t="s">
        <v>29</v>
      </c>
      <c r="B22" s="65"/>
      <c r="C22" s="66" t="n">
        <v>89.0488507851536</v>
      </c>
      <c r="D22" s="66" t="n">
        <v>-10.6778807245174</v>
      </c>
      <c r="E22" s="66" t="n">
        <v>71.1002876324572</v>
      </c>
      <c r="F22" s="66" t="n">
        <v>-7.14357408741813</v>
      </c>
      <c r="G22" s="66" t="n">
        <v>17.9485631526965</v>
      </c>
      <c r="H22" s="66" t="n">
        <v>-22.381008077726</v>
      </c>
      <c r="I22" s="63" t="s">
        <v>76</v>
      </c>
      <c r="J22" s="67" t="n">
        <v>89.6926346017549</v>
      </c>
      <c r="K22" s="67" t="n">
        <v>96.7849021196106</v>
      </c>
      <c r="M22" s="65" t="n">
        <v>17</v>
      </c>
      <c r="N22" s="64" t="n">
        <v>289</v>
      </c>
      <c r="O22" s="64" t="n">
        <v>4913</v>
      </c>
      <c r="P22" s="64" t="n">
        <v>83521</v>
      </c>
    </row>
    <row r="23" customFormat="false" ht="14.1" hidden="false" customHeight="true" outlineLevel="0" collapsed="false">
      <c r="A23" s="65" t="s">
        <v>30</v>
      </c>
      <c r="B23" s="65"/>
      <c r="C23" s="66" t="n">
        <v>89.6926346017549</v>
      </c>
      <c r="D23" s="66" t="n">
        <v>0.722955783173987</v>
      </c>
      <c r="E23" s="66" t="n">
        <v>76.8177775754591</v>
      </c>
      <c r="F23" s="66" t="n">
        <v>8.04144418171364</v>
      </c>
      <c r="G23" s="66" t="n">
        <v>12.8748570262958</v>
      </c>
      <c r="H23" s="66" t="n">
        <v>-28.2680350690826</v>
      </c>
      <c r="I23" s="63" t="s">
        <v>77</v>
      </c>
      <c r="J23" s="67" t="n">
        <v>99.7858026209567</v>
      </c>
      <c r="K23" s="67" t="n">
        <v>97.4525066552579</v>
      </c>
      <c r="M23" s="65" t="n">
        <v>18</v>
      </c>
      <c r="N23" s="64" t="n">
        <v>324</v>
      </c>
      <c r="O23" s="64" t="n">
        <v>5832</v>
      </c>
      <c r="P23" s="64" t="n">
        <v>104976</v>
      </c>
    </row>
    <row r="24" customFormat="false" ht="14.1" hidden="false" customHeight="true" outlineLevel="0" collapsed="false">
      <c r="A24" s="65" t="s">
        <v>31</v>
      </c>
      <c r="B24" s="65"/>
      <c r="C24" s="66" t="n">
        <v>99.7858026209567</v>
      </c>
      <c r="D24" s="66" t="n">
        <v>11.2530622653874</v>
      </c>
      <c r="E24" s="66" t="n">
        <v>81.967928879672</v>
      </c>
      <c r="F24" s="66" t="n">
        <v>6.70437425653698</v>
      </c>
      <c r="G24" s="66" t="n">
        <v>17.8178737412847</v>
      </c>
      <c r="H24" s="66" t="n">
        <v>38.3927891773342</v>
      </c>
      <c r="I24" s="63" t="s">
        <v>78</v>
      </c>
      <c r="J24" s="67" t="n">
        <v>97.6211679048205</v>
      </c>
      <c r="K24" s="67" t="n">
        <v>98.2339853715829</v>
      </c>
      <c r="M24" s="65" t="n">
        <v>19</v>
      </c>
      <c r="N24" s="64" t="n">
        <v>361</v>
      </c>
      <c r="O24" s="64" t="n">
        <v>6859</v>
      </c>
      <c r="P24" s="64" t="n">
        <v>130321</v>
      </c>
    </row>
    <row r="25" customFormat="false" ht="14.1" hidden="false" customHeight="true" outlineLevel="0" collapsed="false">
      <c r="A25" s="65" t="s">
        <v>32</v>
      </c>
      <c r="B25" s="65"/>
      <c r="C25" s="66" t="n">
        <v>97.6211679048205</v>
      </c>
      <c r="D25" s="66" t="n">
        <v>-2.16928125973868</v>
      </c>
      <c r="E25" s="66" t="n">
        <v>78.5741904142154</v>
      </c>
      <c r="F25" s="66" t="n">
        <v>-4.1403247731665</v>
      </c>
      <c r="G25" s="66" t="n">
        <v>19.0469774906051</v>
      </c>
      <c r="H25" s="66" t="n">
        <v>6.89815051541444</v>
      </c>
      <c r="I25" s="63" t="s">
        <v>79</v>
      </c>
      <c r="J25" s="67" t="n">
        <v>105.547130325865</v>
      </c>
      <c r="K25" s="67" t="n">
        <v>99.1227501296803</v>
      </c>
      <c r="M25" s="65" t="n">
        <v>20</v>
      </c>
      <c r="N25" s="64" t="n">
        <v>400</v>
      </c>
      <c r="O25" s="64" t="n">
        <v>8000</v>
      </c>
      <c r="P25" s="64" t="n">
        <v>160000</v>
      </c>
    </row>
    <row r="26" customFormat="false" ht="14.1" hidden="false" customHeight="true" outlineLevel="0" collapsed="false">
      <c r="A26" s="65" t="s">
        <v>33</v>
      </c>
      <c r="B26" s="65"/>
      <c r="C26" s="66" t="n">
        <v>105.547130325865</v>
      </c>
      <c r="D26" s="66" t="n">
        <v>8.11910223074995</v>
      </c>
      <c r="E26" s="66" t="n">
        <v>85.6683496560315</v>
      </c>
      <c r="F26" s="66" t="n">
        <v>9.02861258183908</v>
      </c>
      <c r="G26" s="66" t="n">
        <v>19.8787806698334</v>
      </c>
      <c r="H26" s="66" t="n">
        <v>4.36711378295397</v>
      </c>
      <c r="I26" s="63" t="s">
        <v>80</v>
      </c>
      <c r="J26" s="67" t="n">
        <v>97.9249703585564</v>
      </c>
      <c r="K26" s="67" t="n">
        <v>100.112319586687</v>
      </c>
      <c r="M26" s="65" t="n">
        <v>21</v>
      </c>
      <c r="N26" s="64" t="n">
        <v>441</v>
      </c>
      <c r="O26" s="64" t="n">
        <v>9261</v>
      </c>
      <c r="P26" s="64" t="n">
        <v>194481</v>
      </c>
    </row>
    <row r="27" customFormat="false" ht="14.1" hidden="false" customHeight="true" outlineLevel="0" collapsed="false">
      <c r="A27" s="65" t="s">
        <v>34</v>
      </c>
      <c r="B27" s="65"/>
      <c r="C27" s="66" t="n">
        <v>97.9249703585564</v>
      </c>
      <c r="D27" s="66" t="n">
        <v>-7.22157006426978</v>
      </c>
      <c r="E27" s="66" t="n">
        <v>77.4535505655391</v>
      </c>
      <c r="F27" s="66" t="n">
        <v>-9.58907125382453</v>
      </c>
      <c r="G27" s="66" t="n">
        <v>20.4714197930174</v>
      </c>
      <c r="H27" s="66" t="n">
        <v>2.98126496301299</v>
      </c>
      <c r="I27" s="63" t="s">
        <v>81</v>
      </c>
      <c r="J27" s="67" t="n">
        <v>96.4714022309152</v>
      </c>
      <c r="K27" s="67" t="n">
        <v>101.19631919578</v>
      </c>
      <c r="M27" s="65" t="n">
        <v>22</v>
      </c>
      <c r="N27" s="64" t="n">
        <v>484</v>
      </c>
      <c r="O27" s="64" t="n">
        <v>10648</v>
      </c>
      <c r="P27" s="64" t="n">
        <v>234256</v>
      </c>
    </row>
    <row r="28" customFormat="false" ht="14.1" hidden="false" customHeight="true" outlineLevel="0" collapsed="false">
      <c r="A28" s="65" t="s">
        <v>35</v>
      </c>
      <c r="B28" s="63"/>
      <c r="C28" s="66" t="n">
        <v>96.4714022309152</v>
      </c>
      <c r="D28" s="66" t="n">
        <v>-1.48436922913425</v>
      </c>
      <c r="E28" s="66" t="n">
        <v>75.7503717689219</v>
      </c>
      <c r="F28" s="66" t="n">
        <v>-2.19896800621947</v>
      </c>
      <c r="G28" s="66" t="n">
        <v>20.7210304619934</v>
      </c>
      <c r="H28" s="66" t="n">
        <v>1.21931293236986</v>
      </c>
      <c r="I28" s="63" t="s">
        <v>82</v>
      </c>
      <c r="J28" s="67" t="n">
        <v>100.340610724973</v>
      </c>
      <c r="K28" s="67" t="n">
        <v>102.36848120618</v>
      </c>
      <c r="M28" s="65" t="n">
        <v>23</v>
      </c>
      <c r="N28" s="64" t="n">
        <v>529</v>
      </c>
      <c r="O28" s="64" t="n">
        <v>12167</v>
      </c>
      <c r="P28" s="64" t="n">
        <v>279841</v>
      </c>
    </row>
    <row r="29" customFormat="false" ht="14.1" hidden="false" customHeight="true" outlineLevel="0" collapsed="false">
      <c r="A29" s="65" t="s">
        <v>36</v>
      </c>
      <c r="B29" s="63"/>
      <c r="C29" s="66" t="n">
        <v>100.340610724973</v>
      </c>
      <c r="D29" s="66" t="n">
        <v>4.01073106079267</v>
      </c>
      <c r="E29" s="66" t="n">
        <v>80.1025898595611</v>
      </c>
      <c r="F29" s="66" t="n">
        <v>5.74547423201533</v>
      </c>
      <c r="G29" s="66" t="n">
        <v>20.2380208654117</v>
      </c>
      <c r="H29" s="66" t="n">
        <v>-2.33101146908507</v>
      </c>
      <c r="I29" s="63" t="s">
        <v>83</v>
      </c>
      <c r="J29" s="67" t="n">
        <v>106.556553646597</v>
      </c>
      <c r="K29" s="67" t="n">
        <v>103.62264466315</v>
      </c>
      <c r="M29" s="65" t="n">
        <v>24</v>
      </c>
      <c r="N29" s="64" t="n">
        <v>576</v>
      </c>
      <c r="O29" s="64" t="n">
        <v>13824</v>
      </c>
      <c r="P29" s="64" t="n">
        <v>331776</v>
      </c>
    </row>
    <row r="30" customFormat="false" ht="14.1" hidden="false" customHeight="true" outlineLevel="0" collapsed="false">
      <c r="A30" s="65" t="s">
        <v>37</v>
      </c>
      <c r="B30" s="63"/>
      <c r="C30" s="66" t="n">
        <v>106.556553646597</v>
      </c>
      <c r="D30" s="66" t="n">
        <v>6.19484262325459</v>
      </c>
      <c r="E30" s="66" t="n">
        <v>84.5387050173428</v>
      </c>
      <c r="F30" s="66" t="n">
        <v>5.53804211019802</v>
      </c>
      <c r="G30" s="66" t="n">
        <v>22.0178486292545</v>
      </c>
      <c r="H30" s="66" t="n">
        <v>8.7944753870905</v>
      </c>
      <c r="I30" s="63" t="s">
        <v>72</v>
      </c>
      <c r="J30" s="67" t="n">
        <v>100.190125881927</v>
      </c>
      <c r="K30" s="67" t="n">
        <v>104.952755407993</v>
      </c>
      <c r="M30" s="70" t="n">
        <v>25</v>
      </c>
      <c r="N30" s="64" t="n">
        <v>625</v>
      </c>
      <c r="O30" s="64" t="n">
        <v>15625</v>
      </c>
      <c r="P30" s="64" t="n">
        <v>390625</v>
      </c>
    </row>
    <row r="31" customFormat="false" ht="23.1" hidden="false" customHeight="true" outlineLevel="0" collapsed="false">
      <c r="A31" s="25" t="s">
        <v>38</v>
      </c>
      <c r="B31" s="63"/>
      <c r="C31" s="66" t="n">
        <v>100.190125881927</v>
      </c>
      <c r="D31" s="66" t="n">
        <v>-5.97469376288629</v>
      </c>
      <c r="E31" s="66" t="n">
        <v>78.781102913083</v>
      </c>
      <c r="F31" s="66" t="n">
        <v>-6.81061071739704</v>
      </c>
      <c r="G31" s="66" t="n">
        <v>21.4090229688445</v>
      </c>
      <c r="H31" s="66" t="n">
        <v>-2.76514599887425</v>
      </c>
      <c r="I31" s="63" t="s">
        <v>73</v>
      </c>
      <c r="J31" s="67" t="n">
        <v>103.79370085871</v>
      </c>
      <c r="K31" s="67" t="n">
        <v>106.352866078054</v>
      </c>
      <c r="M31" s="0" t="n">
        <v>26</v>
      </c>
      <c r="N31" s="64" t="n">
        <v>676</v>
      </c>
      <c r="O31" s="64" t="n">
        <v>17576</v>
      </c>
      <c r="P31" s="64" t="n">
        <v>456976</v>
      </c>
    </row>
    <row r="32" customFormat="false" ht="14.1" hidden="false" customHeight="true" outlineLevel="0" collapsed="false">
      <c r="A32" s="25" t="s">
        <v>39</v>
      </c>
      <c r="B32" s="63"/>
      <c r="C32" s="66" t="n">
        <v>103.79370085871</v>
      </c>
      <c r="D32" s="66" t="n">
        <v>3.59673664950751</v>
      </c>
      <c r="E32" s="66" t="n">
        <v>80.9615403049202</v>
      </c>
      <c r="F32" s="66" t="n">
        <v>2.76771625581689</v>
      </c>
      <c r="G32" s="66" t="n">
        <v>22.8321605537903</v>
      </c>
      <c r="H32" s="66" t="n">
        <v>6.64737287178767</v>
      </c>
      <c r="I32" s="63" t="s">
        <v>74</v>
      </c>
      <c r="J32" s="67" t="n">
        <v>108.157455050757</v>
      </c>
      <c r="K32" s="67" t="n">
        <v>107.817136106721</v>
      </c>
      <c r="M32" s="0" t="n">
        <v>27</v>
      </c>
      <c r="N32" s="64" t="n">
        <v>729</v>
      </c>
      <c r="O32" s="64" t="n">
        <v>19683</v>
      </c>
      <c r="P32" s="64" t="n">
        <v>531441</v>
      </c>
    </row>
    <row r="33" customFormat="false" ht="14.1" hidden="false" customHeight="true" outlineLevel="0" collapsed="false">
      <c r="A33" s="25" t="s">
        <v>47</v>
      </c>
      <c r="B33" s="63"/>
      <c r="C33" s="66" t="n">
        <v>108.157455050757</v>
      </c>
      <c r="D33" s="66" t="n">
        <v>4.20425724870017</v>
      </c>
      <c r="E33" s="66" t="n">
        <v>87.112473863164</v>
      </c>
      <c r="F33" s="66" t="n">
        <v>7.59735244052668</v>
      </c>
      <c r="G33" s="66" t="n">
        <v>21.0449811875929</v>
      </c>
      <c r="H33" s="66" t="n">
        <v>-7.82746495666464</v>
      </c>
      <c r="I33" s="63" t="s">
        <v>75</v>
      </c>
      <c r="J33" s="67" t="n">
        <v>105.974460762497</v>
      </c>
      <c r="K33" s="67" t="n">
        <v>109.339831723424</v>
      </c>
      <c r="M33" s="0" t="n">
        <v>28</v>
      </c>
      <c r="N33" s="64" t="n">
        <v>784</v>
      </c>
      <c r="O33" s="64" t="n">
        <v>21952</v>
      </c>
      <c r="P33" s="64" t="n">
        <v>614656</v>
      </c>
    </row>
    <row r="34" customFormat="false" ht="14.1" hidden="false" customHeight="true" outlineLevel="0" collapsed="false">
      <c r="A34" s="28" t="s">
        <v>41</v>
      </c>
      <c r="B34" s="63"/>
      <c r="C34" s="66" t="n">
        <v>105.974460762497</v>
      </c>
      <c r="D34" s="66" t="n">
        <v>-2.018348422895</v>
      </c>
      <c r="E34" s="66" t="n">
        <v>85.235686163511</v>
      </c>
      <c r="F34" s="66" t="n">
        <v>-2.15444197188235</v>
      </c>
      <c r="G34" s="66" t="n">
        <v>20.7387745989857</v>
      </c>
      <c r="H34" s="66" t="n">
        <v>-1.4550100372045</v>
      </c>
      <c r="I34" s="63" t="s">
        <v>76</v>
      </c>
      <c r="J34" s="67" t="n">
        <v>109.599074954976</v>
      </c>
      <c r="K34" s="67" t="n">
        <v>110.915325953633</v>
      </c>
      <c r="M34" s="0" t="n">
        <v>29</v>
      </c>
      <c r="N34" s="64" t="n">
        <v>841</v>
      </c>
      <c r="O34" s="64" t="n">
        <v>24389</v>
      </c>
      <c r="P34" s="64" t="n">
        <v>707281</v>
      </c>
    </row>
    <row r="35" customFormat="false" ht="14.1" hidden="false" customHeight="true" outlineLevel="0" collapsed="false">
      <c r="A35" s="28" t="s">
        <v>42</v>
      </c>
      <c r="B35" s="63"/>
      <c r="C35" s="66" t="n">
        <v>109.599074954976</v>
      </c>
      <c r="D35" s="66" t="n">
        <v>3.42027141860397</v>
      </c>
      <c r="E35" s="66" t="n">
        <v>88.8787793250382</v>
      </c>
      <c r="F35" s="66" t="n">
        <v>4.27414070972405</v>
      </c>
      <c r="G35" s="66" t="n">
        <v>20.7202956299378</v>
      </c>
      <c r="H35" s="66" t="n">
        <v>-0.0891034760019664</v>
      </c>
      <c r="I35" s="63" t="s">
        <v>77</v>
      </c>
      <c r="J35" s="67" t="n">
        <v>116.292041551515</v>
      </c>
      <c r="K35" s="67" t="n">
        <v>112.538098618862</v>
      </c>
      <c r="M35" s="0" t="n">
        <v>30</v>
      </c>
      <c r="N35" s="64" t="n">
        <v>900</v>
      </c>
      <c r="O35" s="64" t="n">
        <v>27000</v>
      </c>
      <c r="P35" s="64" t="n">
        <v>810000</v>
      </c>
    </row>
    <row r="36" customFormat="false" ht="14.1" hidden="false" customHeight="true" outlineLevel="0" collapsed="false">
      <c r="A36" s="65" t="s">
        <v>31</v>
      </c>
      <c r="B36" s="63"/>
      <c r="C36" s="66" t="n">
        <v>116.292041551515</v>
      </c>
      <c r="D36" s="66" t="n">
        <v>6.10677288954152</v>
      </c>
      <c r="E36" s="66" t="n">
        <v>89.5496282656547</v>
      </c>
      <c r="F36" s="66" t="n">
        <v>0.754790902520242</v>
      </c>
      <c r="G36" s="66" t="n">
        <v>26.7424132858601</v>
      </c>
      <c r="H36" s="66" t="n">
        <v>29.0638597222584</v>
      </c>
      <c r="I36" s="63" t="s">
        <v>78</v>
      </c>
      <c r="J36" s="67" t="n">
        <v>117.907779532091</v>
      </c>
      <c r="K36" s="67" t="n">
        <v>114.202736336665</v>
      </c>
      <c r="M36" s="0" t="n">
        <v>31</v>
      </c>
      <c r="N36" s="64" t="n">
        <v>961</v>
      </c>
      <c r="O36" s="64" t="n">
        <v>29791</v>
      </c>
      <c r="P36" s="64" t="n">
        <v>923521</v>
      </c>
    </row>
    <row r="37" customFormat="false" ht="14.1" hidden="false" customHeight="true" outlineLevel="0" collapsed="false">
      <c r="A37" s="65" t="s">
        <v>20</v>
      </c>
      <c r="B37" s="63"/>
      <c r="C37" s="66" t="n">
        <v>117.907779532091</v>
      </c>
      <c r="D37" s="66" t="n">
        <v>1.38937966779136</v>
      </c>
      <c r="E37" s="66" t="n">
        <v>87.6834215972331</v>
      </c>
      <c r="F37" s="66" t="n">
        <v>-2.08399153024442</v>
      </c>
      <c r="G37" s="66" t="n">
        <v>30.2243579348579</v>
      </c>
      <c r="H37" s="66" t="n">
        <v>13.0203082712766</v>
      </c>
      <c r="I37" s="63" t="s">
        <v>79</v>
      </c>
      <c r="J37" s="67" t="n">
        <v>121.398693783491</v>
      </c>
      <c r="K37" s="67" t="n">
        <v>115.903932520639</v>
      </c>
      <c r="M37" s="0" t="n">
        <v>32</v>
      </c>
      <c r="N37" s="64" t="n">
        <v>1024</v>
      </c>
      <c r="O37" s="64" t="n">
        <v>32768</v>
      </c>
      <c r="P37" s="64" t="n">
        <v>1048576</v>
      </c>
    </row>
    <row r="38" customFormat="false" ht="14.1" hidden="false" customHeight="true" outlineLevel="0" collapsed="false">
      <c r="A38" s="65" t="s">
        <v>105</v>
      </c>
      <c r="B38" s="63"/>
      <c r="C38" s="66" t="n">
        <v>121.398693783491</v>
      </c>
      <c r="D38" s="66" t="n">
        <v>2.96071579437177</v>
      </c>
      <c r="E38" s="66" t="n">
        <v>96.5606332181452</v>
      </c>
      <c r="F38" s="66" t="n">
        <v>10.124161967229</v>
      </c>
      <c r="G38" s="66" t="n">
        <v>24.8380605653455</v>
      </c>
      <c r="H38" s="66" t="n">
        <v>-17.821048113318</v>
      </c>
      <c r="I38" s="63" t="s">
        <v>80</v>
      </c>
      <c r="J38" s="67" t="n">
        <v>112.723054647515</v>
      </c>
      <c r="K38" s="67" t="n">
        <v>117.636487380423</v>
      </c>
      <c r="M38" s="0" t="n">
        <v>33</v>
      </c>
      <c r="N38" s="64" t="n">
        <v>1089</v>
      </c>
      <c r="O38" s="64" t="n">
        <v>35937</v>
      </c>
      <c r="P38" s="64" t="n">
        <v>1185921</v>
      </c>
    </row>
    <row r="39" customFormat="false" ht="14.1" hidden="false" customHeight="true" outlineLevel="0" collapsed="false">
      <c r="A39" s="65" t="s">
        <v>34</v>
      </c>
      <c r="B39" s="63"/>
      <c r="C39" s="66" t="n">
        <v>112.723054647515</v>
      </c>
      <c r="D39" s="66" t="n">
        <v>-7.1464023751754</v>
      </c>
      <c r="E39" s="66" t="n">
        <v>88.2117225730828</v>
      </c>
      <c r="F39" s="66" t="n">
        <v>-8.64628820960701</v>
      </c>
      <c r="G39" s="66" t="n">
        <v>24.5113320744325</v>
      </c>
      <c r="H39" s="66" t="n">
        <v>-1.31543479432855</v>
      </c>
      <c r="I39" s="63" t="s">
        <v>81</v>
      </c>
      <c r="J39" s="67" t="n">
        <v>113.278982384875</v>
      </c>
      <c r="K39" s="67" t="n">
        <v>119.395307921696</v>
      </c>
      <c r="M39" s="0" t="n">
        <v>34</v>
      </c>
      <c r="N39" s="64" t="n">
        <v>1156</v>
      </c>
      <c r="O39" s="64" t="n">
        <v>39304</v>
      </c>
      <c r="P39" s="64" t="n">
        <v>1336336</v>
      </c>
    </row>
    <row r="40" customFormat="false" ht="14.1" hidden="false" customHeight="true" outlineLevel="0" collapsed="false">
      <c r="A40" s="73" t="s">
        <v>35</v>
      </c>
      <c r="B40" s="63"/>
      <c r="C40" s="66" t="n">
        <v>113.278982384875</v>
      </c>
      <c r="D40" s="66" t="n">
        <v>0.493180156533526</v>
      </c>
      <c r="E40" s="66" t="n">
        <v>88.3047478688581</v>
      </c>
      <c r="F40" s="66" t="n">
        <v>0.105456840725651</v>
      </c>
      <c r="G40" s="66" t="n">
        <v>24.9742345160173</v>
      </c>
      <c r="H40" s="66" t="n">
        <v>1.88852421475529</v>
      </c>
      <c r="I40" s="63" t="s">
        <v>82</v>
      </c>
      <c r="J40" s="67" t="n">
        <v>117.766678327522</v>
      </c>
      <c r="K40" s="67" t="n">
        <v>121.175407946182</v>
      </c>
      <c r="M40" s="0" t="n">
        <v>35</v>
      </c>
      <c r="N40" s="64" t="n">
        <v>1225</v>
      </c>
      <c r="O40" s="64" t="n">
        <v>42875</v>
      </c>
      <c r="P40" s="64" t="n">
        <v>1500625</v>
      </c>
    </row>
    <row r="41" customFormat="false" ht="14.1" hidden="false" customHeight="true" outlineLevel="0" collapsed="false">
      <c r="A41" s="65" t="s">
        <v>44</v>
      </c>
      <c r="B41" s="63"/>
      <c r="C41" s="66" t="n">
        <v>117.766678327522</v>
      </c>
      <c r="D41" s="66" t="n">
        <v>3.96163158263465</v>
      </c>
      <c r="E41" s="66" t="n">
        <v>92.5937518785783</v>
      </c>
      <c r="F41" s="66" t="n">
        <v>4.85704802202685</v>
      </c>
      <c r="G41" s="66" t="n">
        <v>25.1729264489435</v>
      </c>
      <c r="H41" s="66" t="n">
        <v>0.795587679769611</v>
      </c>
      <c r="I41" s="63" t="s">
        <v>83</v>
      </c>
      <c r="J41" s="67" t="n">
        <v>125.179844911401</v>
      </c>
      <c r="K41" s="67" t="n">
        <v>122.971908051643</v>
      </c>
      <c r="M41" s="0" t="n">
        <v>36</v>
      </c>
      <c r="N41" s="64" t="n">
        <v>1296</v>
      </c>
      <c r="O41" s="64" t="n">
        <v>46656</v>
      </c>
      <c r="P41" s="64" t="n">
        <v>1679616</v>
      </c>
    </row>
    <row r="42" customFormat="false" ht="14.1" hidden="false" customHeight="true" outlineLevel="0" collapsed="false">
      <c r="A42" s="73" t="s">
        <v>45</v>
      </c>
      <c r="B42" s="63"/>
      <c r="C42" s="66" t="n">
        <v>125.179844911401</v>
      </c>
      <c r="D42" s="66" t="n">
        <v>6.29479126791932</v>
      </c>
      <c r="E42" s="66" t="n">
        <v>95.7165174426316</v>
      </c>
      <c r="F42" s="66" t="n">
        <v>3.372544583946</v>
      </c>
      <c r="G42" s="66" t="n">
        <v>29.4633274687695</v>
      </c>
      <c r="H42" s="66" t="n">
        <v>17.0437117374018</v>
      </c>
      <c r="I42" s="63" t="s">
        <v>72</v>
      </c>
      <c r="J42" s="67" t="n">
        <v>125.338806123554</v>
      </c>
      <c r="K42" s="67" t="n">
        <v>124.780035631887</v>
      </c>
      <c r="M42" s="0" t="n">
        <v>37</v>
      </c>
      <c r="N42" s="64" t="n">
        <v>1369</v>
      </c>
      <c r="O42" s="64" t="n">
        <v>50653</v>
      </c>
      <c r="P42" s="64" t="n">
        <v>1874161</v>
      </c>
    </row>
    <row r="43" customFormat="false" ht="23.1" hidden="false" customHeight="true" outlineLevel="0" collapsed="false">
      <c r="A43" s="25" t="s">
        <v>46</v>
      </c>
      <c r="B43" s="63"/>
      <c r="C43" s="66" t="n">
        <v>125.338806123554</v>
      </c>
      <c r="D43" s="66" t="n">
        <v>0.126986267050881</v>
      </c>
      <c r="E43" s="66" t="n">
        <v>93.056440607142</v>
      </c>
      <c r="F43" s="66" t="n">
        <v>-2.77911995396613</v>
      </c>
      <c r="G43" s="66" t="n">
        <v>32.2823655164122</v>
      </c>
      <c r="H43" s="66" t="n">
        <v>9.56795545455893</v>
      </c>
      <c r="I43" s="63" t="s">
        <v>73</v>
      </c>
      <c r="J43" s="67" t="n">
        <v>126.076548670765</v>
      </c>
      <c r="K43" s="67" t="n">
        <v>126.59512487676</v>
      </c>
      <c r="M43" s="0" t="n">
        <v>38</v>
      </c>
      <c r="N43" s="64" t="n">
        <v>1444</v>
      </c>
      <c r="O43" s="64" t="n">
        <v>54872</v>
      </c>
      <c r="P43" s="64" t="n">
        <v>2085136</v>
      </c>
    </row>
    <row r="44" customFormat="false" ht="14.1" hidden="false" customHeight="true" outlineLevel="0" collapsed="false">
      <c r="A44" s="73" t="s">
        <v>87</v>
      </c>
      <c r="B44" s="63"/>
      <c r="C44" s="66" t="n">
        <v>126.076548670765</v>
      </c>
      <c r="D44" s="66" t="n">
        <v>0.588598671096193</v>
      </c>
      <c r="E44" s="66" t="n">
        <v>92.3462149024263</v>
      </c>
      <c r="F44" s="66" t="n">
        <v>-0.763220363987514</v>
      </c>
      <c r="G44" s="66" t="n">
        <v>33.730333768339</v>
      </c>
      <c r="H44" s="66" t="n">
        <v>4.48532264833747</v>
      </c>
      <c r="I44" s="63" t="s">
        <v>74</v>
      </c>
      <c r="J44" s="67" t="n">
        <v>128.158351739642</v>
      </c>
      <c r="K44" s="67" t="n">
        <v>128.412616772152</v>
      </c>
      <c r="M44" s="0" t="n">
        <v>39</v>
      </c>
      <c r="N44" s="64" t="n">
        <v>1521</v>
      </c>
      <c r="O44" s="64" t="n">
        <v>59319</v>
      </c>
      <c r="P44" s="64" t="n">
        <v>2313441</v>
      </c>
    </row>
    <row r="45" customFormat="false" ht="14.1" hidden="false" customHeight="true" outlineLevel="0" collapsed="false">
      <c r="A45" s="73" t="s">
        <v>40</v>
      </c>
      <c r="B45" s="63"/>
      <c r="C45" s="66" t="n">
        <v>128.158351739642</v>
      </c>
      <c r="D45" s="66" t="n">
        <v>1.651221492677</v>
      </c>
      <c r="E45" s="66" t="n">
        <v>97.3785145152392</v>
      </c>
      <c r="F45" s="66" t="n">
        <v>5.44938373286881</v>
      </c>
      <c r="G45" s="66" t="n">
        <v>30.7798372244031</v>
      </c>
      <c r="H45" s="66" t="n">
        <v>-8.7473090666696</v>
      </c>
      <c r="I45" s="63" t="s">
        <v>75</v>
      </c>
      <c r="J45" s="67" t="n">
        <v>127.683545820898</v>
      </c>
      <c r="K45" s="67" t="n">
        <v>130.228059099994</v>
      </c>
      <c r="M45" s="0" t="n">
        <v>40</v>
      </c>
      <c r="N45" s="64" t="n">
        <v>1600</v>
      </c>
      <c r="O45" s="64" t="n">
        <v>64000</v>
      </c>
      <c r="P45" s="64" t="n">
        <v>2560000</v>
      </c>
    </row>
    <row r="46" customFormat="false" ht="14.1" hidden="false" customHeight="true" outlineLevel="0" collapsed="false">
      <c r="A46" s="28" t="s">
        <v>48</v>
      </c>
      <c r="B46" s="63"/>
      <c r="C46" s="66" t="n">
        <v>127.683545820898</v>
      </c>
      <c r="D46" s="66" t="n">
        <v>-0.370483790013694</v>
      </c>
      <c r="E46" s="66" t="n">
        <v>98.8809878101336</v>
      </c>
      <c r="F46" s="66" t="n">
        <v>1.54292073808465</v>
      </c>
      <c r="G46" s="66" t="n">
        <v>28.8025580107647</v>
      </c>
      <c r="H46" s="66" t="n">
        <v>-6.42394304824595</v>
      </c>
      <c r="I46" s="63" t="s">
        <v>76</v>
      </c>
      <c r="J46" s="67" t="n">
        <v>128.423188368989</v>
      </c>
      <c r="K46" s="67" t="n">
        <v>132.037106438261</v>
      </c>
      <c r="M46" s="0" t="n">
        <v>41</v>
      </c>
      <c r="N46" s="64" t="n">
        <v>1681</v>
      </c>
      <c r="O46" s="64" t="n">
        <v>68921</v>
      </c>
      <c r="P46" s="64" t="n">
        <v>2825761</v>
      </c>
    </row>
    <row r="47" customFormat="false" ht="14.1" hidden="false" customHeight="true" outlineLevel="0" collapsed="false">
      <c r="A47" s="25" t="s">
        <v>49</v>
      </c>
      <c r="B47" s="68"/>
      <c r="C47" s="66" t="n">
        <v>128.423188368989</v>
      </c>
      <c r="D47" s="66" t="n">
        <v>0.579277888419654</v>
      </c>
      <c r="E47" s="66" t="n">
        <v>100.950567281648</v>
      </c>
      <c r="F47" s="66" t="n">
        <v>2.09300040113727</v>
      </c>
      <c r="G47" s="66" t="n">
        <v>27.4726210873407</v>
      </c>
      <c r="H47" s="66" t="n">
        <v>-4.61742642069117</v>
      </c>
      <c r="I47" s="63" t="s">
        <v>77</v>
      </c>
      <c r="J47" s="67" t="n">
        <v>136.342482058835</v>
      </c>
      <c r="K47" s="67" t="n">
        <v>133.835520160965</v>
      </c>
      <c r="M47" s="0" t="n">
        <v>42</v>
      </c>
      <c r="N47" s="64" t="n">
        <v>1764</v>
      </c>
      <c r="O47" s="64" t="n">
        <v>74088</v>
      </c>
      <c r="P47" s="64" t="n">
        <v>3111696</v>
      </c>
    </row>
    <row r="48" customFormat="false" ht="14.1" hidden="false" customHeight="true" outlineLevel="0" collapsed="false">
      <c r="A48" s="28" t="s">
        <v>50</v>
      </c>
      <c r="B48" s="63"/>
      <c r="C48" s="66" t="n">
        <v>136.342482058835</v>
      </c>
      <c r="D48" s="66" t="n">
        <v>6.1665605646635</v>
      </c>
      <c r="E48" s="66" t="n">
        <v>100.574850657606</v>
      </c>
      <c r="F48" s="66" t="n">
        <v>-0.37217881400737</v>
      </c>
      <c r="G48" s="66" t="n">
        <v>35.7676314012288</v>
      </c>
      <c r="H48" s="66" t="n">
        <v>30.1937346550105</v>
      </c>
      <c r="I48" s="63" t="s">
        <v>78</v>
      </c>
      <c r="J48" s="67" t="n">
        <v>141.844376183482</v>
      </c>
      <c r="K48" s="67" t="n">
        <v>135.619168438166</v>
      </c>
      <c r="M48" s="0" t="n">
        <v>43</v>
      </c>
      <c r="N48" s="64" t="n">
        <v>1849</v>
      </c>
      <c r="O48" s="64" t="n">
        <v>79507</v>
      </c>
      <c r="P48" s="64" t="n">
        <v>3418801</v>
      </c>
    </row>
    <row r="49" customFormat="false" ht="14.1" hidden="false" customHeight="true" outlineLevel="0" collapsed="false">
      <c r="A49" s="28" t="s">
        <v>51</v>
      </c>
      <c r="B49" s="63"/>
      <c r="C49" s="66" t="n">
        <v>141.844376183482</v>
      </c>
      <c r="D49" s="66" t="n">
        <v>4.03534836799668</v>
      </c>
      <c r="E49" s="66" t="n">
        <v>105.110094688124</v>
      </c>
      <c r="F49" s="66" t="n">
        <v>4.5093221624138</v>
      </c>
      <c r="G49" s="66" t="n">
        <v>36.7342814953582</v>
      </c>
      <c r="H49" s="66" t="n">
        <v>2.70258347075267</v>
      </c>
      <c r="I49" s="63" t="s">
        <v>79</v>
      </c>
      <c r="J49" s="67" t="n">
        <v>144.737862964408</v>
      </c>
      <c r="K49" s="67" t="n">
        <v>137.384026235961</v>
      </c>
      <c r="M49" s="0" t="n">
        <v>44</v>
      </c>
      <c r="N49" s="64" t="n">
        <v>1936</v>
      </c>
      <c r="O49" s="64" t="n">
        <v>85184</v>
      </c>
      <c r="P49" s="64" t="n">
        <v>3748096</v>
      </c>
    </row>
    <row r="50" customFormat="false" ht="14.1" hidden="false" customHeight="true" outlineLevel="0" collapsed="false">
      <c r="A50" s="65" t="s">
        <v>33</v>
      </c>
      <c r="B50" s="63"/>
      <c r="C50" s="66" t="n">
        <v>144.737862964408</v>
      </c>
      <c r="D50" s="66" t="n">
        <v>2.03990236256058</v>
      </c>
      <c r="E50" s="66" t="n">
        <v>111.9589359491</v>
      </c>
      <c r="F50" s="66" t="n">
        <v>6.5158739332293</v>
      </c>
      <c r="G50" s="66" t="n">
        <v>32.7789270153083</v>
      </c>
      <c r="H50" s="66" t="n">
        <v>-10.7674747375955</v>
      </c>
      <c r="I50" s="63" t="s">
        <v>80</v>
      </c>
      <c r="J50" s="67" t="n">
        <v>140.06817685998</v>
      </c>
      <c r="K50" s="67" t="n">
        <v>139.12617531649</v>
      </c>
      <c r="M50" s="0" t="n">
        <v>45</v>
      </c>
      <c r="N50" s="64" t="n">
        <v>2025</v>
      </c>
      <c r="O50" s="64" t="n">
        <v>91125</v>
      </c>
      <c r="P50" s="64" t="n">
        <v>4100625</v>
      </c>
    </row>
    <row r="51" customFormat="false" ht="14.1" hidden="false" customHeight="true" outlineLevel="0" collapsed="false">
      <c r="A51" s="65" t="s">
        <v>53</v>
      </c>
      <c r="B51" s="63"/>
      <c r="C51" s="66" t="n">
        <v>140.06817685998</v>
      </c>
      <c r="D51" s="66" t="n">
        <v>-3.2263058254329</v>
      </c>
      <c r="E51" s="66" t="n">
        <v>108.769978438725</v>
      </c>
      <c r="F51" s="66" t="n">
        <v>-2.84832781174725</v>
      </c>
      <c r="G51" s="66" t="n">
        <v>31.298198421255</v>
      </c>
      <c r="H51" s="66" t="n">
        <v>-4.51731868270657</v>
      </c>
      <c r="I51" s="63" t="s">
        <v>81</v>
      </c>
      <c r="J51" s="67" t="n">
        <v>138.912749612522</v>
      </c>
      <c r="K51" s="67" t="n">
        <v>140.841804237937</v>
      </c>
      <c r="M51" s="0" t="n">
        <v>46</v>
      </c>
      <c r="N51" s="64" t="n">
        <v>2116</v>
      </c>
      <c r="O51" s="64" t="n">
        <v>97336</v>
      </c>
      <c r="P51" s="64" t="n">
        <v>4477456</v>
      </c>
    </row>
    <row r="52" customFormat="false" ht="14.1" hidden="false" customHeight="true" outlineLevel="0" collapsed="false">
      <c r="A52" s="65" t="s">
        <v>35</v>
      </c>
      <c r="B52" s="63"/>
      <c r="C52" s="66" t="n">
        <v>138.912749612522</v>
      </c>
      <c r="D52" s="66" t="n">
        <v>-0.824903467268953</v>
      </c>
      <c r="E52" s="66" t="n">
        <v>105.668591217614</v>
      </c>
      <c r="F52" s="66" t="n">
        <v>-2.85132650169459</v>
      </c>
      <c r="G52" s="66" t="n">
        <v>33.2441583949074</v>
      </c>
      <c r="H52" s="66" t="n">
        <v>6.21748238496352</v>
      </c>
      <c r="I52" s="63" t="s">
        <v>82</v>
      </c>
      <c r="J52" s="67" t="n">
        <v>141.16799699265</v>
      </c>
      <c r="K52" s="67" t="n">
        <v>142.527208354526</v>
      </c>
      <c r="M52" s="0" t="n">
        <v>47</v>
      </c>
      <c r="N52" s="64" t="n">
        <v>2209</v>
      </c>
      <c r="O52" s="64" t="n">
        <v>103823</v>
      </c>
      <c r="P52" s="64" t="n">
        <v>4879681</v>
      </c>
    </row>
    <row r="53" customFormat="false" ht="14.1" hidden="false" customHeight="true" outlineLevel="0" collapsed="false">
      <c r="A53" s="65" t="s">
        <v>86</v>
      </c>
      <c r="B53" s="63"/>
      <c r="C53" s="66" t="n">
        <v>141.16799699265</v>
      </c>
      <c r="D53" s="66" t="n">
        <v>1.62349920105902</v>
      </c>
      <c r="E53" s="66" t="n">
        <v>108.759107857754</v>
      </c>
      <c r="F53" s="66" t="n">
        <v>2.92472588545705</v>
      </c>
      <c r="G53" s="66" t="n">
        <v>32.4088891348965</v>
      </c>
      <c r="H53" s="66" t="n">
        <v>-2.51252941972182</v>
      </c>
      <c r="I53" s="63" t="s">
        <v>83</v>
      </c>
      <c r="J53" s="67" t="n">
        <v>154.838736324786</v>
      </c>
      <c r="K53" s="67" t="n">
        <v>144.178789816522</v>
      </c>
      <c r="M53" s="0" t="n">
        <v>48</v>
      </c>
      <c r="N53" s="64" t="n">
        <v>2304</v>
      </c>
      <c r="O53" s="64" t="n">
        <v>110592</v>
      </c>
      <c r="P53" s="64" t="n">
        <v>5308416</v>
      </c>
    </row>
    <row r="54" customFormat="false" ht="14.1" hidden="false" customHeight="true" outlineLevel="0" collapsed="false">
      <c r="A54" s="73" t="s">
        <v>45</v>
      </c>
      <c r="B54" s="63"/>
      <c r="C54" s="66" t="n">
        <v>154.838736324786</v>
      </c>
      <c r="D54" s="66" t="n">
        <v>9.68402160784869</v>
      </c>
      <c r="E54" s="66" t="n">
        <v>113.068779437657</v>
      </c>
      <c r="F54" s="66" t="n">
        <v>3.96258452721018</v>
      </c>
      <c r="G54" s="66" t="n">
        <v>41.7699568871287</v>
      </c>
      <c r="H54" s="66" t="n">
        <v>28.8842598500319</v>
      </c>
      <c r="I54" s="63" t="s">
        <v>72</v>
      </c>
      <c r="J54" s="67" t="n">
        <v>153.890539768563</v>
      </c>
      <c r="K54" s="67" t="n">
        <v>145.793057570233</v>
      </c>
      <c r="M54" s="0" t="n">
        <v>49</v>
      </c>
      <c r="N54" s="64" t="n">
        <v>2401</v>
      </c>
      <c r="O54" s="64" t="n">
        <v>117649</v>
      </c>
      <c r="P54" s="64" t="n">
        <v>5764801</v>
      </c>
    </row>
    <row r="55" customFormat="false" ht="23.1" hidden="false" customHeight="true" outlineLevel="0" collapsed="false">
      <c r="A55" s="25" t="s">
        <v>56</v>
      </c>
      <c r="B55" s="63"/>
      <c r="C55" s="66" t="n">
        <v>153.890539768563</v>
      </c>
      <c r="D55" s="66" t="n">
        <v>-0.612376837171638</v>
      </c>
      <c r="E55" s="66" t="n">
        <v>114.781789710227</v>
      </c>
      <c r="F55" s="66" t="n">
        <v>1.51501615307967</v>
      </c>
      <c r="G55" s="66" t="n">
        <v>39.1087500583359</v>
      </c>
      <c r="H55" s="66" t="n">
        <v>-6.37110264677536</v>
      </c>
      <c r="I55" s="63" t="s">
        <v>73</v>
      </c>
      <c r="J55" s="67" t="n">
        <v>148.797775212566</v>
      </c>
      <c r="K55" s="67" t="n">
        <v>147.36662735801</v>
      </c>
      <c r="M55" s="0" t="n">
        <v>50</v>
      </c>
      <c r="N55" s="64" t="n">
        <v>2500</v>
      </c>
      <c r="O55" s="64" t="n">
        <v>125000</v>
      </c>
      <c r="P55" s="64" t="n">
        <v>6250000</v>
      </c>
    </row>
    <row r="56" customFormat="false" ht="14.1" hidden="false" customHeight="true" outlineLevel="0" collapsed="false">
      <c r="A56" s="65" t="s">
        <v>87</v>
      </c>
      <c r="B56" s="63"/>
      <c r="C56" s="66" t="n">
        <v>148.797775212566</v>
      </c>
      <c r="D56" s="66" t="n">
        <v>-3.30934218806226</v>
      </c>
      <c r="E56" s="66" t="n">
        <v>113.41056203595</v>
      </c>
      <c r="F56" s="66" t="n">
        <v>-1.19463869463867</v>
      </c>
      <c r="G56" s="66" t="n">
        <v>35.3872131766153</v>
      </c>
      <c r="H56" s="66" t="n">
        <v>-9.51586761573681</v>
      </c>
      <c r="I56" s="63" t="s">
        <v>88</v>
      </c>
      <c r="J56" s="67" t="n">
        <v>144.748283302948</v>
      </c>
      <c r="K56" s="67" t="n">
        <v>148.896221718243</v>
      </c>
      <c r="M56" s="0" t="n">
        <v>51</v>
      </c>
      <c r="N56" s="64" t="n">
        <v>2601</v>
      </c>
      <c r="O56" s="64" t="n">
        <v>132651</v>
      </c>
      <c r="P56" s="64" t="n">
        <v>6765201</v>
      </c>
    </row>
    <row r="57" customFormat="false" ht="14.1" hidden="false" customHeight="true" outlineLevel="0" collapsed="false">
      <c r="A57" s="65" t="s">
        <v>16</v>
      </c>
      <c r="B57" s="63"/>
      <c r="C57" s="66" t="n">
        <v>144.748283302948</v>
      </c>
      <c r="D57" s="66" t="n">
        <v>-2.72147342514576</v>
      </c>
      <c r="E57" s="66" t="n">
        <v>111.03917876476</v>
      </c>
      <c r="F57" s="66" t="n">
        <v>-2.09097215340401</v>
      </c>
      <c r="G57" s="66" t="n">
        <v>33.7091045381879</v>
      </c>
      <c r="H57" s="66" t="n">
        <v>-4.74213278692518</v>
      </c>
      <c r="I57" s="63" t="s">
        <v>75</v>
      </c>
      <c r="J57" s="67" t="n">
        <v>151.403545528752</v>
      </c>
      <c r="K57" s="67" t="n">
        <v>150.378669985367</v>
      </c>
      <c r="M57" s="0" t="n">
        <v>52</v>
      </c>
      <c r="N57" s="64" t="n">
        <v>2704</v>
      </c>
      <c r="O57" s="64" t="n">
        <v>140608</v>
      </c>
      <c r="P57" s="64" t="n">
        <v>7311616</v>
      </c>
    </row>
    <row r="58" customFormat="false" ht="14.1" hidden="false" customHeight="true" outlineLevel="0" collapsed="false">
      <c r="A58" s="65" t="s">
        <v>17</v>
      </c>
      <c r="B58" s="63"/>
      <c r="C58" s="66" t="n">
        <v>151.403545528752</v>
      </c>
      <c r="D58" s="66" t="n">
        <v>4.59781772463262</v>
      </c>
      <c r="E58" s="66" t="n">
        <v>116.987520260989</v>
      </c>
      <c r="F58" s="66" t="n">
        <v>5.35697540489846</v>
      </c>
      <c r="G58" s="66" t="n">
        <v>34.4160252677629</v>
      </c>
      <c r="H58" s="66" t="n">
        <v>2.09712105752948</v>
      </c>
      <c r="I58" s="63" t="s">
        <v>76</v>
      </c>
      <c r="J58" s="67" t="n">
        <v>149.480648450872</v>
      </c>
      <c r="K58" s="67" t="n">
        <v>151.810908289856</v>
      </c>
      <c r="M58" s="0" t="n">
        <v>53</v>
      </c>
      <c r="N58" s="64" t="n">
        <v>2809</v>
      </c>
      <c r="O58" s="64" t="n">
        <v>148877</v>
      </c>
      <c r="P58" s="64" t="n">
        <v>7890481</v>
      </c>
    </row>
    <row r="59" customFormat="false" ht="14.1" hidden="false" customHeight="true" outlineLevel="0" collapsed="false">
      <c r="A59" s="65" t="s">
        <v>18</v>
      </c>
      <c r="B59" s="63"/>
      <c r="C59" s="66" t="n">
        <v>149.480648450872</v>
      </c>
      <c r="D59" s="66" t="n">
        <v>-1.27004758783215</v>
      </c>
      <c r="E59" s="66" t="n">
        <v>116.476058870256</v>
      </c>
      <c r="F59" s="66" t="n">
        <v>-0.437193120763666</v>
      </c>
      <c r="G59" s="66" t="n">
        <v>33.0045895806156</v>
      </c>
      <c r="H59" s="66" t="n">
        <v>-4.10110021760507</v>
      </c>
      <c r="I59" s="63" t="s">
        <v>77</v>
      </c>
      <c r="J59" s="67" t="n">
        <v>165.824607234291</v>
      </c>
      <c r="K59" s="67" t="n">
        <v>153.189979558227</v>
      </c>
      <c r="M59" s="0" t="n">
        <v>54</v>
      </c>
      <c r="N59" s="64" t="n">
        <v>2916</v>
      </c>
      <c r="O59" s="64" t="n">
        <v>157464</v>
      </c>
      <c r="P59" s="64" t="n">
        <v>8503056</v>
      </c>
    </row>
    <row r="60" customFormat="false" ht="14.1" hidden="false" customHeight="true" outlineLevel="0" collapsed="false">
      <c r="A60" s="65" t="s">
        <v>19</v>
      </c>
      <c r="B60" s="63"/>
      <c r="C60" s="66" t="n">
        <v>165.824607234291</v>
      </c>
      <c r="D60" s="66" t="n">
        <v>10.9338291964868</v>
      </c>
      <c r="E60" s="66" t="n">
        <v>123.145011599607</v>
      </c>
      <c r="F60" s="66" t="n">
        <v>5.72559957302481</v>
      </c>
      <c r="G60" s="66" t="n">
        <v>42.6795956346834</v>
      </c>
      <c r="H60" s="66" t="n">
        <v>29.3141232083374</v>
      </c>
      <c r="I60" s="63" t="s">
        <v>78</v>
      </c>
      <c r="J60" s="67" t="n">
        <v>157.585933177996</v>
      </c>
      <c r="K60" s="67" t="n">
        <v>154.51303351304</v>
      </c>
      <c r="M60" s="0" t="n">
        <v>55</v>
      </c>
      <c r="N60" s="64" t="n">
        <v>3025</v>
      </c>
      <c r="O60" s="64" t="n">
        <v>166375</v>
      </c>
      <c r="P60" s="64" t="n">
        <v>9150625</v>
      </c>
    </row>
    <row r="61" customFormat="false" ht="14.1" hidden="false" customHeight="true" outlineLevel="0" collapsed="false">
      <c r="A61" s="65" t="s">
        <v>20</v>
      </c>
      <c r="B61" s="63"/>
      <c r="C61" s="66" t="n">
        <v>157.585933177996</v>
      </c>
      <c r="D61" s="66" t="n">
        <v>-4.96830608780189</v>
      </c>
      <c r="E61" s="66" t="n">
        <v>119.374109966705</v>
      </c>
      <c r="F61" s="66" t="n">
        <v>-3.06216352893246</v>
      </c>
      <c r="G61" s="66" t="n">
        <v>38.2118232112913</v>
      </c>
      <c r="H61" s="66" t="n">
        <v>-10.4681695244585</v>
      </c>
      <c r="I61" s="63" t="s">
        <v>79</v>
      </c>
      <c r="J61" s="67" t="n">
        <v>160.523546275793</v>
      </c>
      <c r="K61" s="67" t="n">
        <v>155.777326672896</v>
      </c>
      <c r="M61" s="0" t="n">
        <v>56</v>
      </c>
      <c r="N61" s="64" t="n">
        <v>3136</v>
      </c>
      <c r="O61" s="64" t="n">
        <v>175616</v>
      </c>
      <c r="P61" s="64" t="n">
        <v>9834496</v>
      </c>
    </row>
    <row r="62" customFormat="false" ht="14.1" hidden="false" customHeight="true" outlineLevel="0" collapsed="false">
      <c r="A62" s="65" t="s">
        <v>52</v>
      </c>
      <c r="B62" s="63"/>
      <c r="C62" s="66" t="n">
        <v>160.523546275793</v>
      </c>
      <c r="D62" s="66" t="n">
        <v>1.86413408770396</v>
      </c>
      <c r="E62" s="66" t="n">
        <v>124.711840905063</v>
      </c>
      <c r="F62" s="66" t="n">
        <v>4.47143098268752</v>
      </c>
      <c r="G62" s="66" t="n">
        <v>35.8117053707301</v>
      </c>
      <c r="H62" s="66" t="n">
        <v>-6.28108694863857</v>
      </c>
      <c r="I62" s="63" t="s">
        <v>80</v>
      </c>
      <c r="J62" s="67" t="n">
        <v>159.154314662869</v>
      </c>
      <c r="K62" s="67" t="n">
        <v>156.980222352436</v>
      </c>
      <c r="M62" s="0" t="n">
        <v>57</v>
      </c>
      <c r="N62" s="64" t="n">
        <v>3249</v>
      </c>
      <c r="O62" s="64" t="n">
        <v>185193</v>
      </c>
      <c r="P62" s="64" t="n">
        <v>10556001</v>
      </c>
    </row>
    <row r="63" customFormat="false" ht="14.1" hidden="false" customHeight="true" outlineLevel="0" collapsed="false">
      <c r="A63" s="65" t="s">
        <v>53</v>
      </c>
      <c r="B63" s="63"/>
      <c r="C63" s="66" t="n">
        <v>159.154314662869</v>
      </c>
      <c r="D63" s="66" t="n">
        <v>-0.852978671784598</v>
      </c>
      <c r="E63" s="66" t="n">
        <v>122.409123418716</v>
      </c>
      <c r="F63" s="66" t="n">
        <v>-1.84643051504642</v>
      </c>
      <c r="G63" s="66" t="n">
        <v>36.7451912441525</v>
      </c>
      <c r="H63" s="66" t="n">
        <v>2.60665015463182</v>
      </c>
      <c r="I63" s="63" t="s">
        <v>81</v>
      </c>
      <c r="J63" s="67" t="n">
        <v>151.343403946306</v>
      </c>
      <c r="K63" s="67" t="n">
        <v>158.119190662346</v>
      </c>
      <c r="M63" s="0" t="n">
        <v>58</v>
      </c>
      <c r="N63" s="64" t="n">
        <v>3364</v>
      </c>
      <c r="O63" s="64" t="n">
        <v>195112</v>
      </c>
      <c r="P63" s="64" t="n">
        <v>11316496</v>
      </c>
    </row>
    <row r="64" customFormat="false" ht="14.1" hidden="false" customHeight="true" outlineLevel="0" collapsed="false">
      <c r="A64" s="65" t="s">
        <v>57</v>
      </c>
      <c r="B64" s="63"/>
      <c r="C64" s="66" t="n">
        <v>151.343403946306</v>
      </c>
      <c r="D64" s="66" t="n">
        <v>-4.90775932346456</v>
      </c>
      <c r="E64" s="66" t="n">
        <v>116.883589150221</v>
      </c>
      <c r="F64" s="66" t="n">
        <v>-4.51398892024926</v>
      </c>
      <c r="G64" s="66" t="n">
        <v>34.4598147960845</v>
      </c>
      <c r="H64" s="66" t="n">
        <v>-6.21952525129848</v>
      </c>
      <c r="I64" s="63" t="s">
        <v>82</v>
      </c>
      <c r="J64" s="67" t="n">
        <v>161.439316983007</v>
      </c>
      <c r="K64" s="67" t="n">
        <v>159.191808509351</v>
      </c>
      <c r="M64" s="0" t="n">
        <v>59</v>
      </c>
      <c r="N64" s="64" t="n">
        <v>3481</v>
      </c>
      <c r="O64" s="64" t="n">
        <v>205379</v>
      </c>
      <c r="P64" s="64" t="n">
        <v>12117361</v>
      </c>
    </row>
    <row r="65" customFormat="false" ht="14.1" hidden="false" customHeight="true" outlineLevel="0" collapsed="false">
      <c r="A65" s="65" t="s">
        <v>44</v>
      </c>
      <c r="B65" s="63"/>
      <c r="C65" s="66" t="n">
        <v>161.439316983007</v>
      </c>
      <c r="D65" s="66" t="n">
        <v>6.67086425536174</v>
      </c>
      <c r="E65" s="66" t="n">
        <v>125.873227463869</v>
      </c>
      <c r="F65" s="66" t="n">
        <v>7.69110392571406</v>
      </c>
      <c r="G65" s="66" t="n">
        <v>35.5660895191382</v>
      </c>
      <c r="H65" s="66" t="n">
        <v>3.21033275889637</v>
      </c>
      <c r="I65" s="63" t="s">
        <v>83</v>
      </c>
      <c r="J65" s="67" t="n">
        <v>167.783336777021</v>
      </c>
      <c r="K65" s="67" t="n">
        <v>160.19575959622</v>
      </c>
      <c r="M65" s="0" t="n">
        <v>60</v>
      </c>
      <c r="N65" s="64" t="n">
        <v>3600</v>
      </c>
      <c r="O65" s="64" t="n">
        <v>216000</v>
      </c>
      <c r="P65" s="64" t="n">
        <v>12960000</v>
      </c>
    </row>
    <row r="66" customFormat="false" ht="14.1" hidden="false" customHeight="true" outlineLevel="0" collapsed="false">
      <c r="A66" s="65" t="s">
        <v>37</v>
      </c>
      <c r="B66" s="63"/>
      <c r="C66" s="66" t="n">
        <v>167.783336777021</v>
      </c>
      <c r="D66" s="66" t="n">
        <v>3.92966218674083</v>
      </c>
      <c r="E66" s="66" t="n">
        <v>122.535301292551</v>
      </c>
      <c r="F66" s="66" t="n">
        <v>-2.65181582976086</v>
      </c>
      <c r="G66" s="66" t="n">
        <v>45.2480354844699</v>
      </c>
      <c r="H66" s="66" t="n">
        <v>27.222407906615</v>
      </c>
      <c r="I66" s="63" t="s">
        <v>72</v>
      </c>
      <c r="J66" s="67" t="n">
        <v>149.66846929961</v>
      </c>
      <c r="K66" s="67" t="n">
        <v>161.128834421763</v>
      </c>
      <c r="M66" s="0" t="n">
        <v>61</v>
      </c>
      <c r="N66" s="64" t="n">
        <v>3721</v>
      </c>
      <c r="O66" s="64" t="n">
        <v>226981</v>
      </c>
      <c r="P66" s="64" t="n">
        <v>13845841</v>
      </c>
    </row>
    <row r="67" customFormat="false" ht="23.1" hidden="false" customHeight="true" outlineLevel="0" collapsed="false">
      <c r="A67" s="25" t="s">
        <v>58</v>
      </c>
      <c r="B67" s="63"/>
      <c r="C67" s="66" t="n">
        <v>149.66846929961</v>
      </c>
      <c r="D67" s="66" t="n">
        <v>-10.7965831562198</v>
      </c>
      <c r="E67" s="66" t="n">
        <v>111.513061437147</v>
      </c>
      <c r="F67" s="66" t="n">
        <v>-8.99515465268947</v>
      </c>
      <c r="G67" s="66" t="n">
        <v>38.1554078624624</v>
      </c>
      <c r="H67" s="66" t="n">
        <v>-15.6749957121162</v>
      </c>
      <c r="I67" s="63" t="s">
        <v>73</v>
      </c>
      <c r="J67" s="67" t="n">
        <v>152.600837424687</v>
      </c>
      <c r="K67" s="67" t="n">
        <v>161.988930280831</v>
      </c>
      <c r="M67" s="0" t="n">
        <v>62</v>
      </c>
      <c r="N67" s="64" t="n">
        <v>3844</v>
      </c>
      <c r="O67" s="64" t="n">
        <v>238328</v>
      </c>
      <c r="P67" s="64" t="n">
        <v>14776336</v>
      </c>
    </row>
    <row r="68" customFormat="false" ht="14.1" hidden="false" customHeight="true" outlineLevel="0" collapsed="false">
      <c r="A68" s="65" t="s">
        <v>116</v>
      </c>
      <c r="B68" s="63"/>
      <c r="C68" s="66" t="n">
        <v>152.600837424687</v>
      </c>
      <c r="D68" s="66" t="n">
        <v>1.95924241010789</v>
      </c>
      <c r="E68" s="66" t="n">
        <v>115.712555195368</v>
      </c>
      <c r="F68" s="66" t="n">
        <v>3.76592096396473</v>
      </c>
      <c r="G68" s="66" t="n">
        <v>36.8882822293193</v>
      </c>
      <c r="H68" s="66" t="n">
        <v>-3.32095947633607</v>
      </c>
      <c r="I68" s="63" t="s">
        <v>74</v>
      </c>
      <c r="J68" s="67" t="n">
        <v>161.247819898628</v>
      </c>
      <c r="K68" s="67" t="n">
        <v>162.774051264318</v>
      </c>
      <c r="M68" s="0" t="n">
        <v>63</v>
      </c>
      <c r="N68" s="64" t="n">
        <v>3969</v>
      </c>
      <c r="O68" s="64" t="n">
        <v>250047</v>
      </c>
      <c r="P68" s="64" t="n">
        <v>15752961</v>
      </c>
    </row>
    <row r="69" customFormat="false" ht="14.1" hidden="false" customHeight="true" outlineLevel="0" collapsed="false">
      <c r="A69" s="65" t="s">
        <v>16</v>
      </c>
      <c r="B69" s="63"/>
      <c r="C69" s="66" t="n">
        <v>161.247819898628</v>
      </c>
      <c r="D69" s="66" t="n">
        <v>5.6664056501057</v>
      </c>
      <c r="E69" s="66" t="n">
        <v>124.768376153302</v>
      </c>
      <c r="F69" s="66" t="n">
        <v>7.82613515244267</v>
      </c>
      <c r="G69" s="66" t="n">
        <v>36.479443745326</v>
      </c>
      <c r="H69" s="66" t="n">
        <v>-1.10831532206259</v>
      </c>
      <c r="I69" s="63" t="s">
        <v>75</v>
      </c>
      <c r="J69" s="67" t="n">
        <v>151.876995862599</v>
      </c>
      <c r="K69" s="67" t="n">
        <v>163.48230825916</v>
      </c>
      <c r="M69" s="0" t="n">
        <v>64</v>
      </c>
      <c r="N69" s="64" t="n">
        <v>4096</v>
      </c>
      <c r="O69" s="64" t="n">
        <v>262144</v>
      </c>
      <c r="P69" s="64" t="n">
        <v>16777216</v>
      </c>
    </row>
    <row r="70" customFormat="false" ht="14.1" hidden="false" customHeight="true" outlineLevel="0" collapsed="false">
      <c r="A70" s="65" t="s">
        <v>17</v>
      </c>
      <c r="B70" s="63"/>
      <c r="C70" s="66" t="n">
        <v>151.876995862599</v>
      </c>
      <c r="D70" s="66" t="n">
        <v>-5.81144231402359</v>
      </c>
      <c r="E70" s="66" t="n">
        <v>117.163026194159</v>
      </c>
      <c r="F70" s="66" t="n">
        <v>-6.09557501157087</v>
      </c>
      <c r="G70" s="66" t="n">
        <v>34.7139696684401</v>
      </c>
      <c r="H70" s="66" t="n">
        <v>-4.839640892584</v>
      </c>
      <c r="I70" s="63" t="s">
        <v>76</v>
      </c>
      <c r="J70" s="67" t="n">
        <v>148.278352020709</v>
      </c>
      <c r="K70" s="67" t="n">
        <v>164.111918948334</v>
      </c>
      <c r="M70" s="0" t="n">
        <v>65</v>
      </c>
      <c r="N70" s="64" t="n">
        <v>4225</v>
      </c>
      <c r="O70" s="64" t="n">
        <v>274625</v>
      </c>
      <c r="P70" s="64" t="n">
        <v>17850625</v>
      </c>
    </row>
    <row r="71" customFormat="false" ht="14.1" hidden="false" customHeight="true" outlineLevel="0" collapsed="false">
      <c r="A71" s="65" t="s">
        <v>18</v>
      </c>
      <c r="B71" s="63"/>
      <c r="C71" s="66" t="n">
        <v>148.278352020709</v>
      </c>
      <c r="D71" s="66" t="n">
        <v>-2.36944628872253</v>
      </c>
      <c r="E71" s="66" t="n">
        <v>114.841218018235</v>
      </c>
      <c r="F71" s="66" t="n">
        <v>-1.98169017252626</v>
      </c>
      <c r="G71" s="66" t="n">
        <v>33.4371340024744</v>
      </c>
      <c r="H71" s="66" t="n">
        <v>-3.67816091954025</v>
      </c>
      <c r="I71" s="63" t="s">
        <v>77</v>
      </c>
      <c r="J71" s="67" t="n">
        <v>161.304026369473</v>
      </c>
      <c r="K71" s="67" t="n">
        <v>164.661207810859</v>
      </c>
      <c r="M71" s="0" t="n">
        <v>66</v>
      </c>
      <c r="N71" s="64" t="n">
        <v>4356</v>
      </c>
      <c r="O71" s="64" t="n">
        <v>287496</v>
      </c>
      <c r="P71" s="64" t="n">
        <v>18974736</v>
      </c>
    </row>
    <row r="72" customFormat="false" ht="14.1" hidden="false" customHeight="true" outlineLevel="0" collapsed="false">
      <c r="A72" s="65" t="s">
        <v>19</v>
      </c>
      <c r="B72" s="63"/>
      <c r="C72" s="66" t="n">
        <v>161.304026369473</v>
      </c>
      <c r="D72" s="66" t="n">
        <v>8.78460960163916</v>
      </c>
      <c r="E72" s="66" t="n">
        <v>120.320218843194</v>
      </c>
      <c r="F72" s="66" t="n">
        <v>4.77093583602456</v>
      </c>
      <c r="G72" s="66" t="n">
        <v>40.9838075262789</v>
      </c>
      <c r="H72" s="66" t="n">
        <v>22.5697379543534</v>
      </c>
      <c r="I72" s="63" t="s">
        <v>78</v>
      </c>
      <c r="J72" s="67" t="n">
        <v>159.400218526047</v>
      </c>
      <c r="K72" s="67" t="n">
        <v>165.128606121796</v>
      </c>
      <c r="M72" s="0" t="n">
        <v>67</v>
      </c>
      <c r="N72" s="64" t="n">
        <v>4489</v>
      </c>
      <c r="O72" s="64" t="n">
        <v>300763</v>
      </c>
      <c r="P72" s="64" t="n">
        <v>20151121</v>
      </c>
    </row>
    <row r="73" customFormat="false" ht="14.1" hidden="false" customHeight="true" outlineLevel="0" collapsed="false">
      <c r="A73" s="65" t="s">
        <v>20</v>
      </c>
      <c r="B73" s="63"/>
      <c r="C73" s="66" t="n">
        <v>159.400218526047</v>
      </c>
      <c r="D73" s="66" t="n">
        <v>-1.18026058386454</v>
      </c>
      <c r="E73" s="66" t="n">
        <v>118.846365290822</v>
      </c>
      <c r="F73" s="66" t="n">
        <v>-1.22494254626719</v>
      </c>
      <c r="G73" s="66" t="n">
        <v>40.5538532352256</v>
      </c>
      <c r="H73" s="66" t="n">
        <v>-1.04908332584181</v>
      </c>
      <c r="I73" s="63" t="s">
        <v>79</v>
      </c>
      <c r="J73" s="67" t="n">
        <v>168.519688890039</v>
      </c>
      <c r="K73" s="67" t="n">
        <v>165.512651952248</v>
      </c>
      <c r="M73" s="0" t="n">
        <v>68</v>
      </c>
      <c r="N73" s="64" t="n">
        <v>4624</v>
      </c>
      <c r="O73" s="64" t="n">
        <v>314432</v>
      </c>
      <c r="P73" s="64" t="n">
        <v>21381376</v>
      </c>
    </row>
    <row r="74" customFormat="false" ht="14.1" hidden="false" customHeight="true" outlineLevel="0" collapsed="false">
      <c r="A74" s="65" t="s">
        <v>52</v>
      </c>
      <c r="B74" s="63"/>
      <c r="C74" s="66" t="n">
        <v>168.519688890039</v>
      </c>
      <c r="D74" s="66" t="n">
        <v>5.72111534621347</v>
      </c>
      <c r="E74" s="66" t="n">
        <v>127.953403110424</v>
      </c>
      <c r="F74" s="66" t="n">
        <v>7.66286608540131</v>
      </c>
      <c r="G74" s="66" t="n">
        <v>40.5662857796146</v>
      </c>
      <c r="H74" s="66" t="n">
        <v>0.0306568757273169</v>
      </c>
      <c r="I74" s="63" t="s">
        <v>80</v>
      </c>
      <c r="J74" s="67" t="n">
        <v>153.195603638173</v>
      </c>
      <c r="K74" s="67" t="n">
        <v>165.81199016936</v>
      </c>
      <c r="M74" s="0" t="n">
        <v>69</v>
      </c>
      <c r="N74" s="64" t="n">
        <v>4761</v>
      </c>
      <c r="O74" s="64" t="n">
        <v>328509</v>
      </c>
      <c r="P74" s="64" t="n">
        <v>22667121</v>
      </c>
    </row>
    <row r="75" customFormat="false" ht="14.1" hidden="false" customHeight="true" outlineLevel="0" collapsed="false">
      <c r="A75" s="65" t="s">
        <v>53</v>
      </c>
      <c r="B75" s="63"/>
      <c r="C75" s="66" t="n">
        <v>153.195603638173</v>
      </c>
      <c r="D75" s="66" t="n">
        <v>-9.09335007250411</v>
      </c>
      <c r="E75" s="66" t="n">
        <v>112.116222024781</v>
      </c>
      <c r="F75" s="66" t="n">
        <v>-12.377303534456</v>
      </c>
      <c r="G75" s="66" t="n">
        <v>41.0793816133919</v>
      </c>
      <c r="H75" s="66" t="n">
        <v>1.26483315865984</v>
      </c>
      <c r="I75" s="63" t="s">
        <v>81</v>
      </c>
      <c r="J75" s="67" t="n">
        <v>163.655734779602</v>
      </c>
      <c r="K75" s="67" t="n">
        <v>166.025372436317</v>
      </c>
      <c r="M75" s="0" t="n">
        <v>70</v>
      </c>
      <c r="N75" s="64" t="n">
        <v>4900</v>
      </c>
      <c r="O75" s="64" t="n">
        <v>343000</v>
      </c>
      <c r="P75" s="64" t="n">
        <v>24010000</v>
      </c>
    </row>
    <row r="76" customFormat="false" ht="14.1" hidden="false" customHeight="true" outlineLevel="0" collapsed="false">
      <c r="A76" s="65" t="s">
        <v>57</v>
      </c>
      <c r="B76" s="63"/>
      <c r="C76" s="66" t="n">
        <v>163.655734779602</v>
      </c>
      <c r="D76" s="66" t="n">
        <v>6.82795778274092</v>
      </c>
      <c r="E76" s="66" t="n">
        <v>123.060826674946</v>
      </c>
      <c r="F76" s="66" t="n">
        <v>9.76183861042522</v>
      </c>
      <c r="G76" s="66" t="n">
        <v>40.5949081046563</v>
      </c>
      <c r="H76" s="66" t="n">
        <v>-1.17935930315375</v>
      </c>
      <c r="I76" s="63" t="s">
        <v>82</v>
      </c>
      <c r="J76" s="67" t="n">
        <v>159.289345197746</v>
      </c>
      <c r="K76" s="67" t="n">
        <v>166.151657212349</v>
      </c>
      <c r="M76" s="0" t="n">
        <v>71</v>
      </c>
      <c r="N76" s="64" t="n">
        <v>5041</v>
      </c>
      <c r="O76" s="64" t="n">
        <v>357911</v>
      </c>
      <c r="P76" s="64" t="n">
        <v>25411681</v>
      </c>
    </row>
    <row r="77" customFormat="false" ht="14.1" hidden="false" customHeight="true" outlineLevel="0" collapsed="false">
      <c r="A77" s="65" t="s">
        <v>44</v>
      </c>
      <c r="B77" s="63"/>
      <c r="C77" s="66" t="n">
        <v>159.289345197746</v>
      </c>
      <c r="D77" s="66" t="n">
        <v>-2.6680333492357</v>
      </c>
      <c r="E77" s="66" t="n">
        <v>120.333746689105</v>
      </c>
      <c r="F77" s="66" t="n">
        <v>-2.2160423097468</v>
      </c>
      <c r="G77" s="66" t="n">
        <v>38.9555985086408</v>
      </c>
      <c r="H77" s="66" t="n">
        <v>-4.03821482189163</v>
      </c>
      <c r="I77" s="63" t="s">
        <v>83</v>
      </c>
      <c r="J77" s="67" t="n">
        <v>175.048014279646</v>
      </c>
      <c r="K77" s="67" t="n">
        <v>166.189809752726</v>
      </c>
      <c r="M77" s="0" t="n">
        <v>72</v>
      </c>
      <c r="N77" s="64" t="n">
        <v>5184</v>
      </c>
      <c r="O77" s="64" t="n">
        <v>373248</v>
      </c>
      <c r="P77" s="64" t="n">
        <v>26873856</v>
      </c>
    </row>
    <row r="78" customFormat="false" ht="14.1" hidden="false" customHeight="true" outlineLevel="0" collapsed="false">
      <c r="A78" s="65" t="s">
        <v>37</v>
      </c>
      <c r="B78" s="63"/>
      <c r="C78" s="66" t="n">
        <v>175.048014279646</v>
      </c>
      <c r="D78" s="66" t="n">
        <v>9.89310933655771</v>
      </c>
      <c r="E78" s="66" t="n">
        <v>123.921622006507</v>
      </c>
      <c r="F78" s="66" t="n">
        <v>2.98160359510051</v>
      </c>
      <c r="G78" s="66" t="n">
        <v>51.1263922731391</v>
      </c>
      <c r="H78" s="66" t="n">
        <v>31.2427333437033</v>
      </c>
      <c r="I78" s="63" t="s">
        <v>72</v>
      </c>
      <c r="J78" s="67" t="n">
        <v>169.658200586217</v>
      </c>
      <c r="K78" s="67" t="n">
        <v>166.138902108759</v>
      </c>
      <c r="M78" s="0" t="n">
        <v>73</v>
      </c>
      <c r="N78" s="64" t="n">
        <v>5329</v>
      </c>
      <c r="O78" s="64" t="n">
        <v>389017</v>
      </c>
      <c r="P78" s="64" t="n">
        <v>28398241</v>
      </c>
    </row>
    <row r="79" customFormat="false" ht="23.1" hidden="false" customHeight="true" outlineLevel="0" collapsed="false">
      <c r="A79" s="28" t="s">
        <v>59</v>
      </c>
      <c r="B79" s="63"/>
      <c r="C79" s="66" t="n">
        <v>169.658200586217</v>
      </c>
      <c r="D79" s="66" t="n">
        <v>-3.07904874877235</v>
      </c>
      <c r="E79" s="66" t="n">
        <v>124.928574091715</v>
      </c>
      <c r="F79" s="66" t="n">
        <v>0.812571744061813</v>
      </c>
      <c r="G79" s="66" t="n">
        <v>44.7296264945028</v>
      </c>
      <c r="H79" s="66" t="n">
        <v>-12.5116705760539</v>
      </c>
      <c r="I79" s="63" t="s">
        <v>73</v>
      </c>
      <c r="J79" s="67" t="n">
        <v>157.734488980378</v>
      </c>
      <c r="K79" s="67" t="n">
        <v>165.998113127803</v>
      </c>
      <c r="M79" s="0" t="n">
        <v>74</v>
      </c>
      <c r="N79" s="64" t="n">
        <v>5476</v>
      </c>
      <c r="O79" s="64" t="n">
        <v>405224</v>
      </c>
      <c r="P79" s="64" t="n">
        <v>29986576</v>
      </c>
    </row>
    <row r="80" customFormat="false" ht="14.1" hidden="false" customHeight="true" outlineLevel="0" collapsed="false">
      <c r="A80" s="28" t="s">
        <v>15</v>
      </c>
      <c r="B80" s="63"/>
      <c r="C80" s="66" t="n">
        <v>157.734488980378</v>
      </c>
      <c r="D80" s="66" t="n">
        <v>-7.02807855125163</v>
      </c>
      <c r="E80" s="66" t="n">
        <v>117.65235300312</v>
      </c>
      <c r="F80" s="66" t="n">
        <v>-5.82430492102861</v>
      </c>
      <c r="G80" s="66" t="n">
        <v>40.082135977258</v>
      </c>
      <c r="H80" s="66" t="n">
        <v>-10.3901840490798</v>
      </c>
      <c r="I80" s="63" t="s">
        <v>74</v>
      </c>
      <c r="J80" s="67" t="n">
        <v>166.784140702575</v>
      </c>
      <c r="K80" s="67" t="n">
        <v>165.766728453253</v>
      </c>
      <c r="M80" s="0" t="n">
        <v>75</v>
      </c>
      <c r="N80" s="64" t="n">
        <v>5625</v>
      </c>
      <c r="O80" s="64" t="n">
        <v>421875</v>
      </c>
      <c r="P80" s="64" t="n">
        <v>31640625</v>
      </c>
    </row>
    <row r="81" customFormat="false" ht="14.1" hidden="false" customHeight="true" outlineLevel="0" collapsed="false">
      <c r="A81" s="28" t="s">
        <v>16</v>
      </c>
      <c r="B81" s="63"/>
      <c r="C81" s="66" t="n">
        <v>166.784140702575</v>
      </c>
      <c r="D81" s="66" t="n">
        <v>5.73726886281824</v>
      </c>
      <c r="E81" s="66" t="n">
        <v>122.404454267595</v>
      </c>
      <c r="F81" s="66" t="n">
        <v>4.03910431298307</v>
      </c>
      <c r="G81" s="66" t="n">
        <v>44.3796864349796</v>
      </c>
      <c r="H81" s="66" t="n">
        <v>10.7218598833155</v>
      </c>
      <c r="I81" s="63" t="s">
        <v>75</v>
      </c>
      <c r="J81" s="67" t="n">
        <v>163.849779726528</v>
      </c>
      <c r="K81" s="67" t="n">
        <v>165.444140524546</v>
      </c>
      <c r="M81" s="0" t="n">
        <v>76</v>
      </c>
      <c r="N81" s="64" t="n">
        <v>5776</v>
      </c>
      <c r="O81" s="64" t="n">
        <v>438976</v>
      </c>
      <c r="P81" s="64" t="n">
        <v>33362176</v>
      </c>
    </row>
    <row r="82" customFormat="false" ht="14.1" hidden="false" customHeight="true" outlineLevel="0" collapsed="false">
      <c r="A82" s="28" t="s">
        <v>17</v>
      </c>
      <c r="B82" s="63"/>
      <c r="C82" s="66" t="n">
        <v>163.849779726528</v>
      </c>
      <c r="D82" s="66" t="n">
        <v>-1.75937649927953</v>
      </c>
      <c r="E82" s="66" t="n">
        <v>126.23671496032</v>
      </c>
      <c r="F82" s="66" t="n">
        <v>3.13081800466775</v>
      </c>
      <c r="G82" s="66" t="n">
        <v>37.6130647662081</v>
      </c>
      <c r="H82" s="66" t="n">
        <v>-15.2471146426085</v>
      </c>
      <c r="I82" s="63" t="s">
        <v>76</v>
      </c>
      <c r="J82" s="67" t="n">
        <v>167.202181328172</v>
      </c>
      <c r="K82" s="67" t="n">
        <v>165.029848577163</v>
      </c>
      <c r="M82" s="0" t="n">
        <v>77</v>
      </c>
      <c r="N82" s="64" t="n">
        <v>5929</v>
      </c>
      <c r="O82" s="64" t="n">
        <v>456533</v>
      </c>
      <c r="P82" s="64" t="n">
        <v>35153041</v>
      </c>
    </row>
    <row r="83" customFormat="false" ht="14.1" hidden="false" customHeight="true" outlineLevel="0" collapsed="false">
      <c r="A83" s="28" t="s">
        <v>18</v>
      </c>
      <c r="B83" s="63"/>
      <c r="C83" s="66" t="n">
        <v>167.202181328172</v>
      </c>
      <c r="D83" s="66" t="n">
        <v>2.04602142721141</v>
      </c>
      <c r="E83" s="66" t="n">
        <v>128.320731150817</v>
      </c>
      <c r="F83" s="66" t="n">
        <v>1.650879612284</v>
      </c>
      <c r="G83" s="66" t="n">
        <v>38.8814501773546</v>
      </c>
      <c r="H83" s="66" t="n">
        <v>3.37219372850994</v>
      </c>
      <c r="I83" s="63" t="s">
        <v>77</v>
      </c>
      <c r="J83" s="67" t="n">
        <v>179.487702806562</v>
      </c>
      <c r="K83" s="67" t="n">
        <v>164.523458642624</v>
      </c>
      <c r="M83" s="0" t="n">
        <v>78</v>
      </c>
      <c r="N83" s="64" t="n">
        <v>6084</v>
      </c>
      <c r="O83" s="64" t="n">
        <v>474552</v>
      </c>
      <c r="P83" s="64" t="n">
        <v>37015056</v>
      </c>
    </row>
    <row r="84" customFormat="false" ht="14.1" hidden="false" customHeight="true" outlineLevel="0" collapsed="false">
      <c r="A84" s="28" t="s">
        <v>19</v>
      </c>
      <c r="B84" s="63"/>
      <c r="C84" s="66" t="n">
        <v>179.487702806562</v>
      </c>
      <c r="D84" s="66" t="n">
        <v>7.34770406749507</v>
      </c>
      <c r="E84" s="66" t="n">
        <v>128.386335822421</v>
      </c>
      <c r="F84" s="66" t="n">
        <v>0.0511255437963598</v>
      </c>
      <c r="G84" s="66" t="n">
        <v>51.1013669841408</v>
      </c>
      <c r="H84" s="66" t="n">
        <v>31.4286549268252</v>
      </c>
      <c r="I84" s="63" t="s">
        <v>78</v>
      </c>
      <c r="J84" s="67" t="n">
        <v>179.471000191608</v>
      </c>
      <c r="K84" s="67" t="n">
        <v>163.924683548492</v>
      </c>
      <c r="M84" s="0" t="n">
        <v>79</v>
      </c>
      <c r="N84" s="64" t="n">
        <v>6241</v>
      </c>
      <c r="O84" s="64" t="n">
        <v>493039</v>
      </c>
      <c r="P84" s="64" t="n">
        <v>38950081</v>
      </c>
    </row>
    <row r="85" customFormat="false" ht="14.1" hidden="false" customHeight="true" outlineLevel="0" collapsed="false">
      <c r="A85" s="28" t="s">
        <v>20</v>
      </c>
      <c r="B85" s="63" t="s">
        <v>60</v>
      </c>
      <c r="C85" s="66" t="n">
        <v>179.471000191608</v>
      </c>
      <c r="D85" s="66" t="n">
        <v>-0.0093057154855245</v>
      </c>
      <c r="E85" s="66" t="n">
        <v>126.551523280322</v>
      </c>
      <c r="F85" s="66" t="n">
        <v>-1.42913381735373</v>
      </c>
      <c r="G85" s="66" t="n">
        <v>52.9194769112857</v>
      </c>
      <c r="H85" s="66" t="n">
        <v>3.55784988630367</v>
      </c>
      <c r="I85" s="63" t="s">
        <v>79</v>
      </c>
      <c r="J85" s="67" t="n">
        <v>183.520017347726</v>
      </c>
      <c r="K85" s="67" t="n">
        <v>163.233342918373</v>
      </c>
      <c r="M85" s="0" t="n">
        <v>80</v>
      </c>
      <c r="N85" s="64" t="n">
        <v>6400</v>
      </c>
      <c r="O85" s="64" t="n">
        <v>512000</v>
      </c>
      <c r="P85" s="64" t="n">
        <v>40960000</v>
      </c>
    </row>
    <row r="86" customFormat="false" ht="14.1" hidden="false" customHeight="true" outlineLevel="0" collapsed="false">
      <c r="A86" s="28" t="s">
        <v>52</v>
      </c>
      <c r="B86" s="63" t="s">
        <v>60</v>
      </c>
      <c r="C86" s="66" t="n">
        <v>183.520017347726</v>
      </c>
      <c r="D86" s="66" t="n">
        <v>2.25608435446121</v>
      </c>
      <c r="E86" s="66" t="n">
        <v>134.978228604472</v>
      </c>
      <c r="F86" s="66" t="n">
        <v>6.65871504800786</v>
      </c>
      <c r="G86" s="66" t="n">
        <v>48.5417887432537</v>
      </c>
      <c r="H86" s="66" t="n">
        <v>-8.27235721806319</v>
      </c>
      <c r="I86" s="63" t="s">
        <v>80</v>
      </c>
      <c r="J86" s="67" t="n">
        <v>169.338691570696</v>
      </c>
      <c r="K86" s="67" t="n">
        <v>162.449363171912</v>
      </c>
      <c r="M86" s="0" t="n">
        <v>81</v>
      </c>
      <c r="N86" s="64" t="n">
        <v>6561</v>
      </c>
      <c r="O86" s="64" t="n">
        <v>531441</v>
      </c>
      <c r="P86" s="64" t="n">
        <v>43046721</v>
      </c>
    </row>
    <row r="87" customFormat="false" ht="14.1" hidden="false" customHeight="true" outlineLevel="0" collapsed="false">
      <c r="A87" s="28" t="s">
        <v>53</v>
      </c>
      <c r="B87" s="63" t="s">
        <v>60</v>
      </c>
      <c r="C87" s="66" t="n">
        <v>169.338691570696</v>
      </c>
      <c r="D87" s="66" t="n">
        <v>-7.72739997629769</v>
      </c>
      <c r="E87" s="66" t="n">
        <v>122.089402883964</v>
      </c>
      <c r="F87" s="66" t="n">
        <v>-9.54881824555287</v>
      </c>
      <c r="G87" s="66" t="n">
        <v>47.2492886867318</v>
      </c>
      <c r="H87" s="66" t="n">
        <v>-2.66265436438302</v>
      </c>
      <c r="I87" s="63" t="s">
        <v>81</v>
      </c>
      <c r="J87" s="67" t="n">
        <v>171.382176857395</v>
      </c>
      <c r="K87" s="67" t="n">
        <v>161.572777524799</v>
      </c>
      <c r="M87" s="0" t="n">
        <v>82</v>
      </c>
      <c r="N87" s="64" t="n">
        <v>6724</v>
      </c>
      <c r="O87" s="64" t="n">
        <v>551368</v>
      </c>
      <c r="P87" s="64" t="n">
        <v>45212176</v>
      </c>
    </row>
    <row r="88" customFormat="false" ht="15" hidden="false" customHeight="true" outlineLevel="0" collapsed="false">
      <c r="A88" s="28" t="s">
        <v>57</v>
      </c>
      <c r="B88" s="63" t="s">
        <v>60</v>
      </c>
      <c r="C88" s="66" t="n">
        <v>171.382176857395</v>
      </c>
      <c r="D88" s="66" t="n">
        <v>1.20674446444879</v>
      </c>
      <c r="E88" s="66" t="n">
        <v>125.097330454412</v>
      </c>
      <c r="F88" s="66" t="n">
        <v>2.46370897014413</v>
      </c>
      <c r="G88" s="66" t="n">
        <v>46.2848464029836</v>
      </c>
      <c r="H88" s="66" t="n">
        <v>-2.04117841888072</v>
      </c>
      <c r="I88" s="63" t="s">
        <v>82</v>
      </c>
      <c r="J88" s="67" t="n">
        <v>153.827074409802</v>
      </c>
      <c r="K88" s="67" t="n">
        <v>160.603725988764</v>
      </c>
      <c r="M88" s="0" t="n">
        <v>83</v>
      </c>
      <c r="N88" s="64" t="n">
        <v>6889</v>
      </c>
      <c r="O88" s="64" t="n">
        <v>571787</v>
      </c>
      <c r="P88" s="64" t="n">
        <v>47458321</v>
      </c>
    </row>
    <row r="89" customFormat="false" ht="15" hidden="false" customHeight="true" outlineLevel="0" collapsed="false">
      <c r="A89" s="28" t="s">
        <v>44</v>
      </c>
      <c r="B89" s="63" t="s">
        <v>60</v>
      </c>
      <c r="C89" s="66" t="n">
        <v>153.827074409802</v>
      </c>
      <c r="D89" s="66" t="n">
        <v>-10.2432486093352</v>
      </c>
      <c r="E89" s="66" t="n">
        <v>122.825002490288</v>
      </c>
      <c r="F89" s="66" t="n">
        <v>-1.8164480056206</v>
      </c>
      <c r="G89" s="66" t="n">
        <v>31.0020719195139</v>
      </c>
      <c r="H89" s="66" t="n">
        <v>-33.0189590571582</v>
      </c>
      <c r="I89" s="63" t="s">
        <v>83</v>
      </c>
      <c r="J89" s="67" t="n">
        <v>164.334460402952</v>
      </c>
      <c r="K89" s="67" t="n">
        <v>159.542455371579</v>
      </c>
      <c r="M89" s="0" t="n">
        <v>84</v>
      </c>
      <c r="N89" s="64" t="n">
        <v>7056</v>
      </c>
      <c r="O89" s="64" t="n">
        <v>592704</v>
      </c>
      <c r="P89" s="64" t="n">
        <v>49787136</v>
      </c>
    </row>
    <row r="90" customFormat="false" ht="15" hidden="false" customHeight="true" outlineLevel="0" collapsed="false">
      <c r="A90" s="28" t="s">
        <v>37</v>
      </c>
      <c r="B90" s="63" t="s">
        <v>60</v>
      </c>
      <c r="C90" s="66" t="n">
        <v>164.334460402952</v>
      </c>
      <c r="D90" s="66" t="n">
        <v>6.83064800748825</v>
      </c>
      <c r="E90" s="66" t="n">
        <v>143.600119688809</v>
      </c>
      <c r="F90" s="66" t="n">
        <v>16.9144040523541</v>
      </c>
      <c r="G90" s="66" t="n">
        <v>20.7343407141432</v>
      </c>
      <c r="H90" s="66" t="n">
        <v>-33.1194999870566</v>
      </c>
      <c r="I90" s="63" t="s">
        <v>72</v>
      </c>
      <c r="J90" s="67" t="n">
        <v>155.688073394495</v>
      </c>
      <c r="K90" s="67" t="n">
        <v>158.389319277058</v>
      </c>
      <c r="M90" s="0" t="n">
        <v>85</v>
      </c>
      <c r="N90" s="64" t="n">
        <v>7225</v>
      </c>
      <c r="O90" s="64" t="n">
        <v>614125</v>
      </c>
      <c r="P90" s="64" t="n">
        <v>52200625</v>
      </c>
    </row>
    <row r="91" customFormat="false" ht="20.1" hidden="false" customHeight="true" outlineLevel="0" collapsed="false">
      <c r="A91" s="28" t="s">
        <v>90</v>
      </c>
      <c r="B91" s="63" t="s">
        <v>60</v>
      </c>
      <c r="C91" s="66" t="n">
        <v>155.688073394495</v>
      </c>
      <c r="D91" s="66" t="n">
        <v>-5.26145702322917</v>
      </c>
      <c r="E91" s="66" t="n">
        <v>144.901114023591</v>
      </c>
      <c r="F91" s="66" t="n">
        <v>0.905984157674354</v>
      </c>
      <c r="G91" s="66" t="n">
        <v>10.7869593709043</v>
      </c>
      <c r="H91" s="66" t="n">
        <v>-47.9753925161152</v>
      </c>
      <c r="I91" s="63" t="s">
        <v>73</v>
      </c>
      <c r="J91" s="67" t="n">
        <v>128.5</v>
      </c>
      <c r="K91" s="67" t="n">
        <v>157.144778105057</v>
      </c>
      <c r="M91" s="0" t="n">
        <v>86</v>
      </c>
      <c r="N91" s="64" t="n">
        <v>7396</v>
      </c>
      <c r="O91" s="64" t="n">
        <v>636056</v>
      </c>
      <c r="P91" s="64" t="n">
        <v>54700816</v>
      </c>
    </row>
    <row r="92" customFormat="false" ht="15.95" hidden="false" customHeight="true" outlineLevel="0" collapsed="false">
      <c r="A92" s="74" t="s">
        <v>15</v>
      </c>
      <c r="B92" s="63" t="s">
        <v>60</v>
      </c>
      <c r="C92" s="75" t="n">
        <v>128.5</v>
      </c>
      <c r="D92" s="75" t="n">
        <v>-17.4631703005304</v>
      </c>
      <c r="E92" s="75" t="n">
        <v>108</v>
      </c>
      <c r="F92" s="75" t="n">
        <v>-25.4664115402062</v>
      </c>
      <c r="G92" s="75" t="n">
        <v>20.5</v>
      </c>
      <c r="H92" s="75" t="n">
        <v>90.0442867643932</v>
      </c>
      <c r="I92" s="63"/>
      <c r="J92" s="67"/>
      <c r="K92" s="67"/>
      <c r="N92" s="64"/>
      <c r="O92" s="64"/>
      <c r="P92" s="64"/>
    </row>
    <row r="93" customFormat="false" ht="3.75" hidden="false" customHeight="true" outlineLevel="0" collapsed="false">
      <c r="A93" s="76"/>
      <c r="B93" s="68"/>
      <c r="C93" s="106"/>
      <c r="D93" s="106"/>
      <c r="E93" s="106"/>
      <c r="F93" s="106"/>
      <c r="G93" s="106"/>
      <c r="H93" s="106"/>
      <c r="I93" s="63"/>
      <c r="J93" s="67"/>
      <c r="K93" s="67"/>
    </row>
    <row r="94" customFormat="false" ht="15" hidden="false" customHeight="true" outlineLevel="0" collapsed="false">
      <c r="A94" s="65" t="s">
        <v>61</v>
      </c>
      <c r="B94" s="107"/>
      <c r="C94" s="108"/>
      <c r="D94" s="108"/>
      <c r="E94" s="108"/>
      <c r="F94" s="108"/>
      <c r="G94" s="108"/>
      <c r="H94" s="108"/>
      <c r="I94" s="65"/>
      <c r="J94" s="67"/>
    </row>
    <row r="95" customFormat="false" ht="12" hidden="false" customHeight="true" outlineLevel="0" collapsed="false">
      <c r="A95" s="65"/>
      <c r="B95" s="65"/>
      <c r="C95" s="66"/>
      <c r="D95" s="65"/>
      <c r="E95" s="66"/>
      <c r="F95" s="65"/>
      <c r="G95" s="65"/>
      <c r="H95" s="65"/>
      <c r="I95" s="65"/>
      <c r="J95" s="67"/>
    </row>
    <row r="96" customFormat="false" ht="15" hidden="false" customHeight="false" outlineLevel="0" collapsed="false">
      <c r="A96" s="65"/>
      <c r="B96" s="65"/>
      <c r="C96" s="66"/>
      <c r="D96" s="65"/>
      <c r="E96" s="65"/>
      <c r="F96" s="65"/>
      <c r="G96" s="65"/>
      <c r="H96" s="65"/>
      <c r="I96" s="109"/>
      <c r="J96" s="67"/>
    </row>
    <row r="97" customFormat="false" ht="1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</row>
    <row r="98" customFormat="false" ht="1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</row>
    <row r="99" customFormat="false" ht="1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</row>
    <row r="100" customFormat="false" ht="1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</row>
    <row r="101" customFormat="false" ht="1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</row>
    <row r="102" customFormat="false" ht="1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</row>
    <row r="103" customFormat="false" ht="1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</row>
    <row r="104" customFormat="false" ht="1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</row>
    <row r="105" customFormat="false" ht="1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</row>
    <row r="106" customFormat="false" ht="1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</row>
    <row r="107" customFormat="false" ht="1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</row>
    <row r="108" customFormat="false" ht="1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</row>
    <row r="109" customFormat="false" ht="1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</row>
    <row r="110" customFormat="false" ht="1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</row>
    <row r="111" customFormat="false" ht="1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</row>
    <row r="112" customFormat="false" ht="1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</row>
    <row r="113" customFormat="false" ht="1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</row>
    <row r="114" customFormat="false" ht="1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</row>
    <row r="115" customFormat="false" ht="1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</row>
    <row r="117" customFormat="false" ht="1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</row>
    <row r="118" customFormat="false" ht="1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4.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</row>
    <row r="121" customFormat="false" ht="15" hidden="false" customHeight="false" outlineLevel="0" collapsed="false">
      <c r="B121" s="65"/>
      <c r="C121" s="65"/>
      <c r="D121" s="65"/>
      <c r="E121" s="65"/>
      <c r="F121" s="65"/>
      <c r="G121" s="65"/>
      <c r="H121" s="65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6" activeCellId="0" sqref="M6:M9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11" min="11" style="0" width="8.55"/>
    <col collapsed="false" customWidth="true" hidden="false" outlineLevel="0" max="13" min="12" style="0" width="6.99"/>
    <col collapsed="false" customWidth="true" hidden="false" outlineLevel="0" max="14" min="14" style="0" width="7.22"/>
    <col collapsed="false" customWidth="true" hidden="false" outlineLevel="0" max="16" min="15" style="0" width="7.1"/>
    <col collapsed="false" customWidth="true" hidden="false" outlineLevel="0" max="17" min="17" style="0" width="8.1"/>
  </cols>
  <sheetData>
    <row r="1" customFormat="false" ht="20.1" hidden="false" customHeight="true" outlineLevel="0" collapsed="false">
      <c r="A1" s="3" t="s">
        <v>106</v>
      </c>
      <c r="B1" s="2"/>
      <c r="C1" s="2"/>
      <c r="D1" s="2"/>
    </row>
    <row r="2" customFormat="false" ht="15.95" hidden="false" customHeight="true" outlineLevel="0" collapsed="false">
      <c r="A2" s="110" t="s">
        <v>117</v>
      </c>
      <c r="B2" s="6"/>
      <c r="C2" s="6"/>
      <c r="D2" s="6"/>
      <c r="G2" s="23" t="s">
        <v>118</v>
      </c>
      <c r="H2" s="3"/>
    </row>
    <row r="3" customFormat="false" ht="29.25" hidden="false" customHeight="true" outlineLevel="0" collapsed="false">
      <c r="A3" s="111" t="s">
        <v>3</v>
      </c>
      <c r="B3" s="90"/>
      <c r="C3" s="91" t="s">
        <v>4</v>
      </c>
      <c r="D3" s="91"/>
      <c r="E3" s="91" t="s">
        <v>119</v>
      </c>
      <c r="F3" s="91"/>
      <c r="G3" s="92" t="s">
        <v>120</v>
      </c>
      <c r="H3" s="92"/>
    </row>
    <row r="4" customFormat="false" ht="15" hidden="false" customHeight="false" outlineLevel="0" collapsed="false">
      <c r="C4" s="63" t="s">
        <v>121</v>
      </c>
      <c r="D4" s="63" t="s">
        <v>122</v>
      </c>
      <c r="E4" s="63" t="s">
        <v>123</v>
      </c>
      <c r="F4" s="63" t="s">
        <v>124</v>
      </c>
      <c r="G4" s="63" t="s">
        <v>125</v>
      </c>
      <c r="H4" s="63" t="s">
        <v>126</v>
      </c>
      <c r="K4" s="65" t="s">
        <v>127</v>
      </c>
      <c r="L4" s="65" t="s">
        <v>98</v>
      </c>
      <c r="N4" s="63" t="s">
        <v>68</v>
      </c>
      <c r="O4" s="63" t="s">
        <v>99</v>
      </c>
      <c r="P4" s="63" t="s">
        <v>100</v>
      </c>
      <c r="Q4" s="63" t="s">
        <v>101</v>
      </c>
    </row>
    <row r="5" customFormat="false" ht="11.1" hidden="false" customHeight="true" outlineLevel="0" collapsed="false">
      <c r="N5" s="65"/>
      <c r="O5" s="65"/>
      <c r="P5" s="65"/>
      <c r="Q5" s="65"/>
    </row>
    <row r="6" customFormat="false" ht="14.1" hidden="false" customHeight="true" outlineLevel="0" collapsed="false">
      <c r="A6" s="25" t="s">
        <v>14</v>
      </c>
      <c r="B6" s="65"/>
      <c r="C6" s="66" t="n">
        <v>27.7356713512243</v>
      </c>
      <c r="D6" s="66"/>
      <c r="E6" s="66" t="n">
        <v>27.6605516452329</v>
      </c>
      <c r="F6" s="66"/>
      <c r="G6" s="66" t="n">
        <v>0.0751197059913575</v>
      </c>
      <c r="H6" s="66"/>
      <c r="J6" s="65" t="s">
        <v>72</v>
      </c>
      <c r="K6" s="67" t="n">
        <v>27.7356713512243</v>
      </c>
      <c r="L6" s="67" t="n">
        <v>9.47024593115721</v>
      </c>
      <c r="M6" s="65" t="s">
        <v>72</v>
      </c>
      <c r="N6" s="65" t="n">
        <v>1</v>
      </c>
      <c r="O6" s="65" t="n">
        <v>1</v>
      </c>
      <c r="P6" s="65" t="n">
        <v>1</v>
      </c>
      <c r="Q6" s="65" t="n">
        <v>1</v>
      </c>
    </row>
    <row r="7" customFormat="false" ht="14.1" hidden="false" customHeight="true" outlineLevel="0" collapsed="false">
      <c r="A7" s="65" t="s">
        <v>15</v>
      </c>
      <c r="B7" s="65"/>
      <c r="C7" s="66" t="n">
        <v>14.9368530712151</v>
      </c>
      <c r="D7" s="66" t="n">
        <v>-46.1456948993025</v>
      </c>
      <c r="E7" s="66" t="n">
        <v>14.9175666320933</v>
      </c>
      <c r="F7" s="66" t="n">
        <v>-46.0691644063282</v>
      </c>
      <c r="G7" s="66" t="n">
        <v>0.0192864391218274</v>
      </c>
      <c r="H7" s="66"/>
      <c r="J7" s="65" t="s">
        <v>73</v>
      </c>
      <c r="K7" s="67" t="n">
        <v>14.9368530712151</v>
      </c>
      <c r="L7" s="67" t="n">
        <v>10.9996588878356</v>
      </c>
      <c r="M7" s="65" t="s">
        <v>73</v>
      </c>
      <c r="N7" s="65" t="n">
        <v>2</v>
      </c>
      <c r="O7" s="65" t="n">
        <v>4</v>
      </c>
      <c r="P7" s="65" t="n">
        <v>8</v>
      </c>
      <c r="Q7" s="65" t="n">
        <v>16</v>
      </c>
    </row>
    <row r="8" customFormat="false" ht="14.1" hidden="false" customHeight="true" outlineLevel="0" collapsed="false">
      <c r="A8" s="65" t="s">
        <v>16</v>
      </c>
      <c r="B8" s="65"/>
      <c r="C8" s="66" t="n">
        <v>13.7549500375026</v>
      </c>
      <c r="D8" s="66" t="n">
        <v>-7.91266425449496</v>
      </c>
      <c r="E8" s="66" t="n">
        <v>13.7549500375026</v>
      </c>
      <c r="F8" s="66" t="n">
        <v>-7.79360751832955</v>
      </c>
      <c r="G8" s="66" t="n">
        <v>0</v>
      </c>
      <c r="H8" s="66"/>
      <c r="J8" s="65" t="s">
        <v>74</v>
      </c>
      <c r="K8" s="67" t="n">
        <v>13.7549500375026</v>
      </c>
      <c r="L8" s="67" t="n">
        <v>12.4605235542549</v>
      </c>
      <c r="M8" s="65" t="s">
        <v>74</v>
      </c>
      <c r="N8" s="65" t="n">
        <v>3</v>
      </c>
      <c r="O8" s="65" t="n">
        <v>9</v>
      </c>
      <c r="P8" s="65" t="n">
        <v>27</v>
      </c>
      <c r="Q8" s="65" t="n">
        <v>81</v>
      </c>
    </row>
    <row r="9" customFormat="false" ht="14.1" hidden="false" customHeight="true" outlineLevel="0" collapsed="false">
      <c r="A9" s="65" t="s">
        <v>17</v>
      </c>
      <c r="B9" s="65"/>
      <c r="C9" s="66" t="n">
        <v>12.334554156375</v>
      </c>
      <c r="D9" s="66" t="n">
        <v>-10.3264343182267</v>
      </c>
      <c r="E9" s="66" t="n">
        <v>12.2951600408081</v>
      </c>
      <c r="F9" s="66" t="n">
        <v>-10.6128338722747</v>
      </c>
      <c r="G9" s="66" t="n">
        <v>0.039394115566938</v>
      </c>
      <c r="H9" s="66"/>
      <c r="J9" s="65" t="s">
        <v>75</v>
      </c>
      <c r="K9" s="67" t="n">
        <v>12.334554156375</v>
      </c>
      <c r="L9" s="67" t="n">
        <v>13.8584494167009</v>
      </c>
      <c r="M9" s="65" t="s">
        <v>75</v>
      </c>
      <c r="N9" s="65" t="n">
        <v>4</v>
      </c>
      <c r="O9" s="65" t="n">
        <v>16</v>
      </c>
      <c r="P9" s="65" t="n">
        <v>64</v>
      </c>
      <c r="Q9" s="65" t="n">
        <v>256</v>
      </c>
    </row>
    <row r="10" customFormat="false" ht="14.1" hidden="false" customHeight="true" outlineLevel="0" collapsed="false">
      <c r="A10" s="65" t="s">
        <v>18</v>
      </c>
      <c r="B10" s="65"/>
      <c r="C10" s="66" t="n">
        <v>12.7435056222938</v>
      </c>
      <c r="D10" s="66" t="n">
        <v>3.31549451025262</v>
      </c>
      <c r="E10" s="66" t="n">
        <v>12.6914513622486</v>
      </c>
      <c r="F10" s="66" t="n">
        <v>3.22314894743319</v>
      </c>
      <c r="G10" s="66" t="n">
        <v>0.0520542600451577</v>
      </c>
      <c r="H10" s="66"/>
      <c r="J10" s="65" t="s">
        <v>76</v>
      </c>
      <c r="K10" s="67" t="n">
        <v>12.7435056222938</v>
      </c>
      <c r="L10" s="67" t="n">
        <v>15.1988507511157</v>
      </c>
      <c r="M10" s="65" t="s">
        <v>76</v>
      </c>
      <c r="N10" s="65" t="n">
        <v>5</v>
      </c>
      <c r="O10" s="65" t="n">
        <v>25</v>
      </c>
      <c r="P10" s="65" t="n">
        <v>125</v>
      </c>
      <c r="Q10" s="65" t="n">
        <v>625</v>
      </c>
    </row>
    <row r="11" customFormat="false" ht="14.1" hidden="false" customHeight="true" outlineLevel="0" collapsed="false">
      <c r="A11" s="65" t="s">
        <v>19</v>
      </c>
      <c r="B11" s="65"/>
      <c r="C11" s="66" t="n">
        <v>12.5970728233588</v>
      </c>
      <c r="D11" s="66" t="n">
        <v>-1.14907783835265</v>
      </c>
      <c r="E11" s="66" t="n">
        <v>12.2134435077918</v>
      </c>
      <c r="F11" s="66" t="n">
        <v>-3.76637660117129</v>
      </c>
      <c r="G11" s="66" t="n">
        <v>0.383629315566921</v>
      </c>
      <c r="H11" s="66"/>
      <c r="J11" s="65" t="s">
        <v>77</v>
      </c>
      <c r="K11" s="67" t="n">
        <v>12.5970728233588</v>
      </c>
      <c r="L11" s="67" t="n">
        <v>16.4869466230982</v>
      </c>
      <c r="M11" s="65" t="s">
        <v>77</v>
      </c>
      <c r="N11" s="65" t="n">
        <v>6</v>
      </c>
      <c r="O11" s="65" t="n">
        <v>36</v>
      </c>
      <c r="P11" s="65" t="n">
        <v>216</v>
      </c>
      <c r="Q11" s="65" t="n">
        <v>1296</v>
      </c>
    </row>
    <row r="12" customFormat="false" ht="14.1" hidden="false" customHeight="true" outlineLevel="0" collapsed="false">
      <c r="A12" s="65" t="s">
        <v>20</v>
      </c>
      <c r="B12" s="65"/>
      <c r="C12" s="66" t="n">
        <v>15.834856657459</v>
      </c>
      <c r="D12" s="66" t="n">
        <v>25.7026682269904</v>
      </c>
      <c r="E12" s="66" t="n">
        <v>15.8327698041973</v>
      </c>
      <c r="F12" s="66" t="n">
        <v>29.6339545362155</v>
      </c>
      <c r="G12" s="66" t="n">
        <v>0.00208685326179348</v>
      </c>
      <c r="H12" s="66"/>
      <c r="J12" s="65" t="s">
        <v>78</v>
      </c>
      <c r="K12" s="67" t="n">
        <v>15.834856657459</v>
      </c>
      <c r="L12" s="67" t="n">
        <v>17.7277608879036</v>
      </c>
      <c r="M12" s="65" t="s">
        <v>78</v>
      </c>
      <c r="N12" s="65" t="n">
        <v>7</v>
      </c>
      <c r="O12" s="65" t="n">
        <v>49</v>
      </c>
      <c r="P12" s="65" t="n">
        <v>343</v>
      </c>
      <c r="Q12" s="65" t="n">
        <v>2401</v>
      </c>
    </row>
    <row r="13" customFormat="false" ht="15" hidden="false" customHeight="true" outlineLevel="0" collapsed="false">
      <c r="A13" s="65" t="s">
        <v>21</v>
      </c>
      <c r="B13" s="65"/>
      <c r="C13" s="66" t="n">
        <v>15.8567577345417</v>
      </c>
      <c r="D13" s="66" t="n">
        <v>0.138309285372372</v>
      </c>
      <c r="E13" s="66" t="n">
        <v>13.0892123429262</v>
      </c>
      <c r="F13" s="66" t="n">
        <v>-17.3283480730182</v>
      </c>
      <c r="G13" s="66" t="n">
        <v>2.76754539161549</v>
      </c>
      <c r="H13" s="66"/>
      <c r="J13" s="65" t="s">
        <v>79</v>
      </c>
      <c r="K13" s="67" t="n">
        <v>15.8567577345417</v>
      </c>
      <c r="L13" s="67" t="n">
        <v>18.9261221904437</v>
      </c>
      <c r="M13" s="65" t="s">
        <v>79</v>
      </c>
      <c r="N13" s="65" t="n">
        <v>8</v>
      </c>
      <c r="O13" s="65" t="n">
        <v>64</v>
      </c>
      <c r="P13" s="65" t="n">
        <v>512</v>
      </c>
      <c r="Q13" s="65" t="n">
        <v>4096</v>
      </c>
    </row>
    <row r="14" customFormat="false" ht="14.1" hidden="false" customHeight="true" outlineLevel="0" collapsed="false">
      <c r="A14" s="65" t="s">
        <v>22</v>
      </c>
      <c r="B14" s="65"/>
      <c r="C14" s="66" t="n">
        <v>13.876552026594</v>
      </c>
      <c r="D14" s="66" t="n">
        <v>-12.4880870421205</v>
      </c>
      <c r="E14" s="66" t="n">
        <v>11.8639652385271</v>
      </c>
      <c r="F14" s="66" t="n">
        <v>-9.36073976262784</v>
      </c>
      <c r="G14" s="66" t="n">
        <v>2.01258678806683</v>
      </c>
      <c r="H14" s="66" t="n">
        <v>-27.2789962482951</v>
      </c>
      <c r="J14" s="65" t="s">
        <v>80</v>
      </c>
      <c r="K14" s="67" t="n">
        <v>13.876552026594</v>
      </c>
      <c r="L14" s="67" t="n">
        <v>20.086663965287</v>
      </c>
      <c r="M14" s="65" t="s">
        <v>80</v>
      </c>
      <c r="N14" s="65" t="n">
        <v>9</v>
      </c>
      <c r="O14" s="65" t="n">
        <v>81</v>
      </c>
      <c r="P14" s="65" t="n">
        <v>729</v>
      </c>
      <c r="Q14" s="65" t="n">
        <v>6561</v>
      </c>
    </row>
    <row r="15" customFormat="false" ht="15.95" hidden="false" customHeight="true" outlineLevel="0" collapsed="false">
      <c r="A15" s="65" t="s">
        <v>23</v>
      </c>
      <c r="B15" s="65"/>
      <c r="C15" s="66" t="n">
        <v>13.8090828147435</v>
      </c>
      <c r="D15" s="66" t="n">
        <v>-0.486210203522703</v>
      </c>
      <c r="E15" s="66" t="n">
        <v>12.4557574836277</v>
      </c>
      <c r="F15" s="66" t="n">
        <v>4.98814884570614</v>
      </c>
      <c r="G15" s="66" t="n">
        <v>1.35332533111583</v>
      </c>
      <c r="H15" s="66" t="n">
        <v>-32.7569206386498</v>
      </c>
      <c r="J15" s="65" t="s">
        <v>81</v>
      </c>
      <c r="K15" s="67" t="n">
        <v>13.8090828147435</v>
      </c>
      <c r="L15" s="67" t="n">
        <v>21.2138244366583</v>
      </c>
      <c r="M15" s="65" t="s">
        <v>81</v>
      </c>
      <c r="N15" s="65" t="n">
        <v>10</v>
      </c>
      <c r="O15" s="65" t="n">
        <v>100</v>
      </c>
      <c r="P15" s="65" t="n">
        <v>1000</v>
      </c>
      <c r="Q15" s="65" t="n">
        <v>10000</v>
      </c>
    </row>
    <row r="16" customFormat="false" ht="14.1" hidden="false" customHeight="true" outlineLevel="0" collapsed="false">
      <c r="A16" s="65" t="s">
        <v>24</v>
      </c>
      <c r="B16" s="65"/>
      <c r="C16" s="66" t="n">
        <v>12.757322080281</v>
      </c>
      <c r="D16" s="66" t="n">
        <v>-7.61644164621566</v>
      </c>
      <c r="E16" s="66" t="n">
        <v>11.0146307644847</v>
      </c>
      <c r="F16" s="66" t="n">
        <v>-11.5699645006522</v>
      </c>
      <c r="G16" s="66" t="n">
        <v>1.74269131579635</v>
      </c>
      <c r="H16" s="66" t="n">
        <v>28.7710556898747</v>
      </c>
      <c r="J16" s="65" t="s">
        <v>82</v>
      </c>
      <c r="K16" s="67" t="n">
        <v>12.757322080281</v>
      </c>
      <c r="L16" s="67" t="n">
        <v>22.311846618439</v>
      </c>
      <c r="M16" s="65" t="s">
        <v>82</v>
      </c>
      <c r="N16" s="65" t="n">
        <v>11</v>
      </c>
      <c r="O16" s="65" t="n">
        <v>121</v>
      </c>
      <c r="P16" s="65" t="n">
        <v>1331</v>
      </c>
      <c r="Q16" s="65" t="n">
        <v>14641</v>
      </c>
    </row>
    <row r="17" customFormat="false" ht="14.1" hidden="false" customHeight="true" outlineLevel="0" collapsed="false">
      <c r="A17" s="65" t="s">
        <v>25</v>
      </c>
      <c r="B17" s="65"/>
      <c r="C17" s="66" t="n">
        <v>22.2884575672957</v>
      </c>
      <c r="D17" s="66" t="n">
        <v>74.7110986697356</v>
      </c>
      <c r="E17" s="66" t="n">
        <v>15.7163765078945</v>
      </c>
      <c r="F17" s="66" t="n">
        <v>42.6863672867729</v>
      </c>
      <c r="G17" s="66" t="n">
        <v>6.57208105940126</v>
      </c>
      <c r="H17" s="66" t="n">
        <v>277.12250011403</v>
      </c>
      <c r="J17" s="65" t="s">
        <v>83</v>
      </c>
      <c r="K17" s="67" t="n">
        <v>22.2884575672957</v>
      </c>
      <c r="L17" s="67" t="n">
        <v>23.3847783141671</v>
      </c>
      <c r="M17" s="65" t="s">
        <v>83</v>
      </c>
      <c r="N17" s="65" t="n">
        <v>12</v>
      </c>
      <c r="O17" s="65" t="n">
        <v>144</v>
      </c>
      <c r="P17" s="65" t="n">
        <v>1728</v>
      </c>
      <c r="Q17" s="65" t="n">
        <v>20736</v>
      </c>
    </row>
    <row r="18" customFormat="false" ht="9" hidden="false" customHeight="true" outlineLevel="0" collapsed="false">
      <c r="A18" s="65"/>
      <c r="B18" s="65"/>
      <c r="C18" s="66"/>
      <c r="D18" s="66"/>
      <c r="E18" s="66"/>
      <c r="F18" s="66"/>
      <c r="G18" s="66"/>
      <c r="H18" s="66"/>
      <c r="J18" s="65" t="s">
        <v>72</v>
      </c>
      <c r="K18" s="67" t="n">
        <v>29.2284996526257</v>
      </c>
      <c r="L18" s="67" t="n">
        <v>24.436472117037</v>
      </c>
      <c r="M18" s="65" t="s">
        <v>72</v>
      </c>
      <c r="N18" s="65" t="n">
        <v>13</v>
      </c>
      <c r="O18" s="65" t="n">
        <v>169</v>
      </c>
      <c r="P18" s="65" t="n">
        <v>2197</v>
      </c>
      <c r="Q18" s="65" t="n">
        <v>28561</v>
      </c>
    </row>
    <row r="19" customFormat="false" ht="15" hidden="false" customHeight="true" outlineLevel="0" collapsed="false">
      <c r="A19" s="25" t="s">
        <v>26</v>
      </c>
      <c r="B19" s="65"/>
      <c r="C19" s="66" t="n">
        <v>29.2284996526257</v>
      </c>
      <c r="D19" s="66" t="n">
        <v>31.1373815993138</v>
      </c>
      <c r="E19" s="66" t="n">
        <v>24.0233994363712</v>
      </c>
      <c r="F19" s="66" t="n">
        <v>52.8558406850592</v>
      </c>
      <c r="G19" s="66" t="n">
        <v>5.20510021625452</v>
      </c>
      <c r="H19" s="66" t="n">
        <v>-20.7998171475883</v>
      </c>
      <c r="J19" s="65" t="s">
        <v>73</v>
      </c>
      <c r="K19" s="67" t="n">
        <v>26.9422450258576</v>
      </c>
      <c r="L19" s="67" t="n">
        <v>25.4705854098999</v>
      </c>
      <c r="M19" s="65" t="s">
        <v>73</v>
      </c>
      <c r="N19" s="65" t="n">
        <v>14</v>
      </c>
      <c r="O19" s="65" t="n">
        <v>196</v>
      </c>
      <c r="P19" s="65" t="n">
        <v>2744</v>
      </c>
      <c r="Q19" s="65" t="n">
        <v>38416</v>
      </c>
    </row>
    <row r="20" customFormat="false" ht="14.1" hidden="false" customHeight="true" outlineLevel="0" collapsed="false">
      <c r="A20" s="28" t="s">
        <v>27</v>
      </c>
      <c r="B20" s="65"/>
      <c r="C20" s="66" t="n">
        <v>26.9422450258576</v>
      </c>
      <c r="D20" s="66" t="n">
        <v>-7.82200473489836</v>
      </c>
      <c r="E20" s="66" t="n">
        <v>14.1348195669294</v>
      </c>
      <c r="F20" s="66" t="n">
        <v>-41.1622838625854</v>
      </c>
      <c r="G20" s="66" t="n">
        <v>12.8074254589282</v>
      </c>
      <c r="H20" s="66" t="n">
        <v>146.055309731274</v>
      </c>
      <c r="J20" s="65" t="s">
        <v>74</v>
      </c>
      <c r="K20" s="67" t="n">
        <v>25.2539237813891</v>
      </c>
      <c r="L20" s="67" t="n">
        <v>26.4905803652631</v>
      </c>
      <c r="M20" s="65" t="s">
        <v>74</v>
      </c>
      <c r="N20" s="65" t="n">
        <v>15</v>
      </c>
      <c r="O20" s="65" t="n">
        <v>225</v>
      </c>
      <c r="P20" s="65" t="n">
        <v>3375</v>
      </c>
      <c r="Q20" s="65" t="n">
        <v>50625</v>
      </c>
    </row>
    <row r="21" customFormat="false" ht="14.1" hidden="false" customHeight="true" outlineLevel="0" collapsed="false">
      <c r="A21" s="65" t="s">
        <v>28</v>
      </c>
      <c r="B21" s="65"/>
      <c r="C21" s="66" t="n">
        <v>25.2539237813891</v>
      </c>
      <c r="D21" s="66" t="n">
        <v>-6.26644603242266</v>
      </c>
      <c r="E21" s="66" t="n">
        <v>16.9108322762282</v>
      </c>
      <c r="F21" s="66" t="n">
        <v>19.6395341033834</v>
      </c>
      <c r="G21" s="66" t="n">
        <v>8.34309150516099</v>
      </c>
      <c r="H21" s="66" t="n">
        <v>-34.857387755906</v>
      </c>
      <c r="J21" s="65" t="s">
        <v>75</v>
      </c>
      <c r="K21" s="67" t="n">
        <v>20.0079136126439</v>
      </c>
      <c r="L21" s="67" t="n">
        <v>27.4997239452908</v>
      </c>
      <c r="M21" s="65" t="s">
        <v>75</v>
      </c>
      <c r="N21" s="65" t="n">
        <v>16</v>
      </c>
      <c r="O21" s="65" t="n">
        <v>256</v>
      </c>
      <c r="P21" s="65" t="n">
        <v>4096</v>
      </c>
      <c r="Q21" s="65" t="n">
        <v>65536</v>
      </c>
    </row>
    <row r="22" customFormat="false" ht="14.1" hidden="false" customHeight="true" outlineLevel="0" collapsed="false">
      <c r="A22" s="65" t="s">
        <v>29</v>
      </c>
      <c r="B22" s="65"/>
      <c r="C22" s="66" t="n">
        <v>20.0079136126439</v>
      </c>
      <c r="D22" s="66" t="n">
        <v>-20.7730498205245</v>
      </c>
      <c r="E22" s="66" t="n">
        <v>15.8055541919333</v>
      </c>
      <c r="F22" s="66" t="n">
        <v>-6.5359177256377</v>
      </c>
      <c r="G22" s="66" t="n">
        <v>4.2023594207106</v>
      </c>
      <c r="H22" s="66" t="n">
        <v>-49.6306684625113</v>
      </c>
      <c r="J22" s="65" t="s">
        <v>76</v>
      </c>
      <c r="K22" s="67" t="n">
        <v>28.5465191368431</v>
      </c>
      <c r="L22" s="67" t="n">
        <v>28.5010879018035</v>
      </c>
      <c r="M22" s="65" t="s">
        <v>76</v>
      </c>
      <c r="N22" s="65" t="n">
        <v>17</v>
      </c>
      <c r="O22" s="65" t="n">
        <v>289</v>
      </c>
      <c r="P22" s="65" t="n">
        <v>4913</v>
      </c>
      <c r="Q22" s="65" t="n">
        <v>83521</v>
      </c>
    </row>
    <row r="23" customFormat="false" ht="14.1" hidden="false" customHeight="true" outlineLevel="0" collapsed="false">
      <c r="A23" s="65" t="s">
        <v>30</v>
      </c>
      <c r="B23" s="65"/>
      <c r="C23" s="66" t="n">
        <v>28.5465191368431</v>
      </c>
      <c r="D23" s="66" t="n">
        <v>42.6761414983482</v>
      </c>
      <c r="E23" s="66" t="n">
        <v>21.7077397237178</v>
      </c>
      <c r="F23" s="66" t="n">
        <v>37.3424775880165</v>
      </c>
      <c r="G23" s="66" t="n">
        <v>6.83877941312528</v>
      </c>
      <c r="H23" s="66" t="n">
        <v>62.7366612056444</v>
      </c>
      <c r="J23" s="65" t="s">
        <v>77</v>
      </c>
      <c r="K23" s="67" t="n">
        <v>26.9112668580319</v>
      </c>
      <c r="L23" s="67" t="n">
        <v>29.4975487762785</v>
      </c>
      <c r="M23" s="65" t="s">
        <v>77</v>
      </c>
      <c r="N23" s="65" t="n">
        <v>18</v>
      </c>
      <c r="O23" s="65" t="n">
        <v>324</v>
      </c>
      <c r="P23" s="65" t="n">
        <v>5832</v>
      </c>
      <c r="Q23" s="65" t="n">
        <v>104976</v>
      </c>
    </row>
    <row r="24" customFormat="false" ht="14.1" hidden="false" customHeight="true" outlineLevel="0" collapsed="false">
      <c r="A24" s="65" t="s">
        <v>31</v>
      </c>
      <c r="B24" s="65"/>
      <c r="C24" s="66" t="n">
        <v>26.9112668580319</v>
      </c>
      <c r="D24" s="66" t="n">
        <v>-5.72837714809391</v>
      </c>
      <c r="E24" s="66" t="n">
        <v>17.3185291796538</v>
      </c>
      <c r="F24" s="66" t="n">
        <v>-20.219565002746</v>
      </c>
      <c r="G24" s="66" t="n">
        <v>9.59273767837813</v>
      </c>
      <c r="H24" s="66" t="n">
        <v>40.2697338061136</v>
      </c>
      <c r="J24" s="65" t="s">
        <v>78</v>
      </c>
      <c r="K24" s="67" t="n">
        <v>34.2512398514853</v>
      </c>
      <c r="L24" s="67" t="n">
        <v>30.4917878998494</v>
      </c>
      <c r="M24" s="65" t="s">
        <v>78</v>
      </c>
      <c r="N24" s="65" t="n">
        <v>19</v>
      </c>
      <c r="O24" s="65" t="n">
        <v>361</v>
      </c>
      <c r="P24" s="65" t="n">
        <v>6859</v>
      </c>
      <c r="Q24" s="65" t="n">
        <v>130321</v>
      </c>
    </row>
    <row r="25" customFormat="false" ht="14.1" hidden="false" customHeight="true" outlineLevel="0" collapsed="false">
      <c r="A25" s="65" t="s">
        <v>32</v>
      </c>
      <c r="B25" s="65"/>
      <c r="C25" s="66" t="n">
        <v>34.2512398514853</v>
      </c>
      <c r="D25" s="66" t="n">
        <v>27.2747211499735</v>
      </c>
      <c r="E25" s="66" t="n">
        <v>21.5197678910789</v>
      </c>
      <c r="F25" s="66" t="n">
        <v>24.2586345979131</v>
      </c>
      <c r="G25" s="66" t="n">
        <v>12.7314719604064</v>
      </c>
      <c r="H25" s="66" t="n">
        <v>32.7199011091791</v>
      </c>
      <c r="J25" s="65" t="s">
        <v>79</v>
      </c>
      <c r="K25" s="67" t="n">
        <v>25.9879292286473</v>
      </c>
      <c r="L25" s="67" t="n">
        <v>31.4862913933062</v>
      </c>
      <c r="M25" s="65" t="s">
        <v>79</v>
      </c>
      <c r="N25" s="65" t="n">
        <v>20</v>
      </c>
      <c r="O25" s="65" t="n">
        <v>400</v>
      </c>
      <c r="P25" s="65" t="n">
        <v>8000</v>
      </c>
      <c r="Q25" s="65" t="n">
        <v>160000</v>
      </c>
    </row>
    <row r="26" customFormat="false" ht="14.1" hidden="false" customHeight="true" outlineLevel="0" collapsed="false">
      <c r="A26" s="65" t="s">
        <v>33</v>
      </c>
      <c r="B26" s="65"/>
      <c r="C26" s="66" t="n">
        <v>25.9879292286473</v>
      </c>
      <c r="D26" s="66" t="n">
        <v>-24.1255810261704</v>
      </c>
      <c r="E26" s="66" t="n">
        <v>15.7034057797456</v>
      </c>
      <c r="F26" s="66" t="n">
        <v>-27.0279964950019</v>
      </c>
      <c r="G26" s="66" t="n">
        <v>10.2845234489017</v>
      </c>
      <c r="H26" s="66" t="n">
        <v>-19.2196826817392</v>
      </c>
      <c r="J26" s="65" t="s">
        <v>80</v>
      </c>
      <c r="K26" s="67" t="n">
        <v>23.0037387261758</v>
      </c>
      <c r="L26" s="67" t="n">
        <v>32.4833501670959</v>
      </c>
      <c r="M26" s="65" t="s">
        <v>80</v>
      </c>
      <c r="N26" s="65" t="n">
        <v>21</v>
      </c>
      <c r="O26" s="65" t="n">
        <v>441</v>
      </c>
      <c r="P26" s="65" t="n">
        <v>9261</v>
      </c>
      <c r="Q26" s="65" t="n">
        <v>194481</v>
      </c>
    </row>
    <row r="27" customFormat="false" ht="14.1" hidden="false" customHeight="true" outlineLevel="0" collapsed="false">
      <c r="A27" s="65" t="s">
        <v>34</v>
      </c>
      <c r="B27" s="65"/>
      <c r="C27" s="66" t="n">
        <v>23.0037387261758</v>
      </c>
      <c r="D27" s="66" t="n">
        <v>-11.482986875237</v>
      </c>
      <c r="E27" s="66" t="n">
        <v>16.5676273322902</v>
      </c>
      <c r="F27" s="66" t="n">
        <v>5.50340203052816</v>
      </c>
      <c r="G27" s="66" t="n">
        <v>6.43611139388567</v>
      </c>
      <c r="H27" s="66" t="n">
        <v>-37.4194494682883</v>
      </c>
      <c r="J27" s="65" t="s">
        <v>81</v>
      </c>
      <c r="K27" s="67" t="n">
        <v>22.730859559694</v>
      </c>
      <c r="L27" s="67" t="n">
        <v>33.4850599213216</v>
      </c>
      <c r="M27" s="65" t="s">
        <v>81</v>
      </c>
      <c r="N27" s="65" t="n">
        <v>22</v>
      </c>
      <c r="O27" s="65" t="n">
        <v>484</v>
      </c>
      <c r="P27" s="65" t="n">
        <v>10648</v>
      </c>
      <c r="Q27" s="65" t="n">
        <v>234256</v>
      </c>
    </row>
    <row r="28" customFormat="false" ht="14.1" hidden="false" customHeight="true" outlineLevel="0" collapsed="false">
      <c r="A28" s="65" t="s">
        <v>35</v>
      </c>
      <c r="B28" s="63"/>
      <c r="C28" s="66" t="n">
        <v>22.730859559694</v>
      </c>
      <c r="D28" s="66" t="n">
        <v>-1.18623833164699</v>
      </c>
      <c r="E28" s="66" t="n">
        <v>17.3921072900271</v>
      </c>
      <c r="F28" s="66" t="n">
        <v>4.97645161374467</v>
      </c>
      <c r="G28" s="66" t="n">
        <v>5.33875226966689</v>
      </c>
      <c r="H28" s="66" t="n">
        <v>-17.0500331187753</v>
      </c>
      <c r="J28" s="65" t="s">
        <v>82</v>
      </c>
      <c r="K28" s="67" t="n">
        <v>21.7275421508775</v>
      </c>
      <c r="L28" s="67" t="n">
        <v>34.4933211457431</v>
      </c>
      <c r="M28" s="65" t="s">
        <v>82</v>
      </c>
      <c r="N28" s="65" t="n">
        <v>23</v>
      </c>
      <c r="O28" s="65" t="n">
        <v>529</v>
      </c>
      <c r="P28" s="65" t="n">
        <v>12167</v>
      </c>
      <c r="Q28" s="65" t="n">
        <v>279841</v>
      </c>
    </row>
    <row r="29" customFormat="false" ht="14.1" hidden="false" customHeight="true" outlineLevel="0" collapsed="false">
      <c r="A29" s="65" t="s">
        <v>36</v>
      </c>
      <c r="B29" s="63"/>
      <c r="C29" s="66" t="n">
        <v>21.7275421508775</v>
      </c>
      <c r="D29" s="66" t="n">
        <v>-4.41389999433019</v>
      </c>
      <c r="E29" s="66" t="n">
        <v>19.9421110586771</v>
      </c>
      <c r="F29" s="66" t="n">
        <v>14.661844744439</v>
      </c>
      <c r="G29" s="66" t="n">
        <v>1.78543109220033</v>
      </c>
      <c r="H29" s="66" t="n">
        <v>-66.5571466512018</v>
      </c>
      <c r="J29" s="65" t="s">
        <v>83</v>
      </c>
      <c r="K29" s="67" t="n">
        <v>38.7977215335674</v>
      </c>
      <c r="L29" s="67" t="n">
        <v>35.5098391197768</v>
      </c>
      <c r="M29" s="65" t="s">
        <v>83</v>
      </c>
      <c r="N29" s="65" t="n">
        <v>24</v>
      </c>
      <c r="O29" s="65" t="n">
        <v>576</v>
      </c>
      <c r="P29" s="65" t="n">
        <v>13824</v>
      </c>
      <c r="Q29" s="65" t="n">
        <v>331776</v>
      </c>
    </row>
    <row r="30" customFormat="false" ht="14.1" hidden="false" customHeight="true" outlineLevel="0" collapsed="false">
      <c r="A30" s="65" t="s">
        <v>37</v>
      </c>
      <c r="B30" s="63"/>
      <c r="C30" s="66" t="n">
        <v>38.7977215335674</v>
      </c>
      <c r="D30" s="66" t="n">
        <v>78.5647049452417</v>
      </c>
      <c r="E30" s="66" t="n">
        <v>31.9098230309894</v>
      </c>
      <c r="F30" s="66" t="n">
        <v>60.0122621777543</v>
      </c>
      <c r="G30" s="66" t="n">
        <v>6.88789850257796</v>
      </c>
      <c r="H30" s="66" t="n">
        <v>285.783496919472</v>
      </c>
      <c r="J30" s="0" t="s">
        <v>72</v>
      </c>
      <c r="K30" s="67" t="n">
        <v>56.8373177096505</v>
      </c>
      <c r="L30" s="67" t="n">
        <v>36.5361239124954</v>
      </c>
      <c r="M30" s="70" t="s">
        <v>72</v>
      </c>
      <c r="N30" s="70" t="n">
        <v>25</v>
      </c>
      <c r="O30" s="65" t="n">
        <v>625</v>
      </c>
      <c r="P30" s="65" t="n">
        <v>15625</v>
      </c>
      <c r="Q30" s="65" t="n">
        <v>390625</v>
      </c>
    </row>
    <row r="31" customFormat="false" ht="23.1" hidden="false" customHeight="true" outlineLevel="0" collapsed="false">
      <c r="A31" s="25" t="s">
        <v>38</v>
      </c>
      <c r="B31" s="68"/>
      <c r="C31" s="66" t="n">
        <v>56.8373177096505</v>
      </c>
      <c r="D31" s="69" t="n">
        <v>46.4965350103756</v>
      </c>
      <c r="E31" s="69" t="n">
        <v>42.6690787236743</v>
      </c>
      <c r="F31" s="69" t="n">
        <v>33.7176915153557</v>
      </c>
      <c r="G31" s="69" t="n">
        <v>14.1682389859762</v>
      </c>
      <c r="H31" s="69" t="n">
        <v>105.697557544923</v>
      </c>
      <c r="J31" s="0" t="s">
        <v>73</v>
      </c>
      <c r="K31" s="67" t="n">
        <v>26.5106811620008</v>
      </c>
      <c r="L31" s="67" t="n">
        <v>37.5734903826283</v>
      </c>
      <c r="M31" s="65" t="s">
        <v>73</v>
      </c>
      <c r="N31" s="0" t="n">
        <v>26</v>
      </c>
      <c r="O31" s="65" t="n">
        <v>676</v>
      </c>
      <c r="P31" s="65" t="n">
        <v>17576</v>
      </c>
      <c r="Q31" s="65" t="n">
        <v>456976</v>
      </c>
    </row>
    <row r="32" customFormat="false" ht="14.1" hidden="false" customHeight="true" outlineLevel="0" collapsed="false">
      <c r="A32" s="25" t="s">
        <v>39</v>
      </c>
      <c r="B32" s="63"/>
      <c r="C32" s="66" t="n">
        <v>26.5106811620008</v>
      </c>
      <c r="D32" s="66" t="n">
        <v>-53.3569101599256</v>
      </c>
      <c r="E32" s="66" t="n">
        <v>22.5240551332074</v>
      </c>
      <c r="F32" s="66" t="n">
        <v>-47.2122300106981</v>
      </c>
      <c r="G32" s="66" t="n">
        <v>3.98662602879346</v>
      </c>
      <c r="H32" s="66" t="n">
        <v>-71.8622333182025</v>
      </c>
      <c r="J32" s="0" t="s">
        <v>74</v>
      </c>
      <c r="K32" s="67" t="n">
        <v>34.1918486167033</v>
      </c>
      <c r="L32" s="67" t="n">
        <v>38.6230581785615</v>
      </c>
      <c r="M32" s="65" t="s">
        <v>74</v>
      </c>
      <c r="N32" s="0" t="n">
        <v>27</v>
      </c>
      <c r="O32" s="65" t="n">
        <v>729</v>
      </c>
      <c r="P32" s="65" t="n">
        <v>19683</v>
      </c>
      <c r="Q32" s="65" t="n">
        <v>531441</v>
      </c>
    </row>
    <row r="33" customFormat="false" ht="14.1" hidden="false" customHeight="true" outlineLevel="0" collapsed="false">
      <c r="A33" s="25" t="s">
        <v>47</v>
      </c>
      <c r="B33" s="68"/>
      <c r="C33" s="66" t="n">
        <v>34.1918486167033</v>
      </c>
      <c r="D33" s="69" t="n">
        <v>28.97385928247</v>
      </c>
      <c r="E33" s="69" t="n">
        <v>24.4183695474597</v>
      </c>
      <c r="F33" s="69" t="n">
        <v>8.41018370381934</v>
      </c>
      <c r="G33" s="69" t="n">
        <v>9.77347906924358</v>
      </c>
      <c r="H33" s="69" t="n">
        <v>145.156656246523</v>
      </c>
      <c r="J33" s="0" t="s">
        <v>75</v>
      </c>
      <c r="K33" s="67" t="n">
        <v>42.1968649002988</v>
      </c>
      <c r="L33" s="67" t="n">
        <v>39.6857517383373</v>
      </c>
      <c r="M33" s="65" t="s">
        <v>75</v>
      </c>
      <c r="N33" s="0" t="n">
        <v>28</v>
      </c>
      <c r="O33" s="65" t="n">
        <v>784</v>
      </c>
      <c r="P33" s="65" t="n">
        <v>21952</v>
      </c>
      <c r="Q33" s="65" t="n">
        <v>614656</v>
      </c>
    </row>
    <row r="34" customFormat="false" ht="14.1" hidden="false" customHeight="true" outlineLevel="0" collapsed="false">
      <c r="A34" s="28" t="s">
        <v>41</v>
      </c>
      <c r="B34" s="68"/>
      <c r="C34" s="66" t="n">
        <v>42.1968649002988</v>
      </c>
      <c r="D34" s="69" t="n">
        <v>23.4120604982001</v>
      </c>
      <c r="E34" s="69" t="n">
        <v>22.9469520052136</v>
      </c>
      <c r="F34" s="69" t="n">
        <v>-6.02586319035835</v>
      </c>
      <c r="G34" s="69" t="n">
        <v>19.2499128950852</v>
      </c>
      <c r="H34" s="69" t="n">
        <v>96.9607010840515</v>
      </c>
      <c r="J34" s="0" t="s">
        <v>76</v>
      </c>
      <c r="K34" s="67" t="n">
        <v>36.6031938766026</v>
      </c>
      <c r="L34" s="67" t="n">
        <v>40.7623002896548</v>
      </c>
      <c r="M34" s="65" t="s">
        <v>76</v>
      </c>
      <c r="N34" s="0" t="n">
        <v>29</v>
      </c>
      <c r="O34" s="65" t="n">
        <v>841</v>
      </c>
      <c r="P34" s="65" t="n">
        <v>24389</v>
      </c>
      <c r="Q34" s="65" t="n">
        <v>707281</v>
      </c>
    </row>
    <row r="35" customFormat="false" ht="14.1" hidden="false" customHeight="true" outlineLevel="0" collapsed="false">
      <c r="A35" s="28" t="s">
        <v>42</v>
      </c>
      <c r="B35" s="63"/>
      <c r="C35" s="66" t="n">
        <v>36.6031938766026</v>
      </c>
      <c r="D35" s="66" t="n">
        <v>-13.2561294231521</v>
      </c>
      <c r="E35" s="66" t="n">
        <v>23.4506314345459</v>
      </c>
      <c r="F35" s="66" t="n">
        <v>2.19497312417727</v>
      </c>
      <c r="G35" s="66" t="n">
        <v>13.1525624420566</v>
      </c>
      <c r="H35" s="66" t="n">
        <v>-31.6746911337209</v>
      </c>
      <c r="J35" s="0" t="s">
        <v>77</v>
      </c>
      <c r="K35" s="67" t="n">
        <v>40.9203116209274</v>
      </c>
      <c r="L35" s="67" t="n">
        <v>41.8532378498694</v>
      </c>
      <c r="M35" s="65" t="s">
        <v>77</v>
      </c>
      <c r="N35" s="0" t="n">
        <v>30</v>
      </c>
      <c r="O35" s="65" t="n">
        <v>900</v>
      </c>
      <c r="P35" s="65" t="n">
        <v>27000</v>
      </c>
      <c r="Q35" s="65" t="n">
        <v>810000</v>
      </c>
    </row>
    <row r="36" customFormat="false" ht="14.1" hidden="false" customHeight="true" outlineLevel="0" collapsed="false">
      <c r="A36" s="65" t="s">
        <v>31</v>
      </c>
      <c r="B36" s="63"/>
      <c r="C36" s="66" t="n">
        <v>40.9203116209274</v>
      </c>
      <c r="D36" s="66" t="n">
        <v>11.7943744441505</v>
      </c>
      <c r="E36" s="66" t="n">
        <v>20.6248877718841</v>
      </c>
      <c r="F36" s="66" t="n">
        <v>-12.0497551230074</v>
      </c>
      <c r="G36" s="66" t="n">
        <v>20.2954238490433</v>
      </c>
      <c r="H36" s="66" t="n">
        <v>54.307755150028</v>
      </c>
      <c r="J36" s="0" t="s">
        <v>78</v>
      </c>
      <c r="K36" s="67" t="n">
        <v>57.7075864288783</v>
      </c>
      <c r="L36" s="67" t="n">
        <v>42.9589032259932</v>
      </c>
      <c r="M36" s="65" t="s">
        <v>78</v>
      </c>
      <c r="N36" s="0" t="n">
        <v>31</v>
      </c>
      <c r="O36" s="65" t="n">
        <v>961</v>
      </c>
      <c r="P36" s="65" t="n">
        <v>29791</v>
      </c>
      <c r="Q36" s="65" t="n">
        <v>923521</v>
      </c>
    </row>
    <row r="37" customFormat="false" ht="14.1" hidden="false" customHeight="true" outlineLevel="0" collapsed="false">
      <c r="A37" s="65" t="s">
        <v>32</v>
      </c>
      <c r="B37" s="63"/>
      <c r="C37" s="66" t="n">
        <v>57.7075864288783</v>
      </c>
      <c r="D37" s="69" t="n">
        <v>41.024308327519</v>
      </c>
      <c r="E37" s="69" t="n">
        <v>33.2701956138571</v>
      </c>
      <c r="F37" s="69" t="n">
        <v>61.3109170912002</v>
      </c>
      <c r="G37" s="69" t="n">
        <v>24.4373908150212</v>
      </c>
      <c r="H37" s="69" t="n">
        <v>20.408378739886</v>
      </c>
      <c r="J37" s="0" t="s">
        <v>79</v>
      </c>
      <c r="K37" s="67" t="n">
        <v>78.3669916762103</v>
      </c>
      <c r="L37" s="67" t="n">
        <v>44.0794400146947</v>
      </c>
      <c r="M37" s="65" t="s">
        <v>79</v>
      </c>
      <c r="N37" s="0" t="n">
        <v>32</v>
      </c>
      <c r="O37" s="65" t="n">
        <v>1024</v>
      </c>
      <c r="P37" s="65" t="n">
        <v>32768</v>
      </c>
      <c r="Q37" s="65" t="n">
        <v>1048576</v>
      </c>
    </row>
    <row r="38" customFormat="false" ht="14.1" hidden="false" customHeight="true" outlineLevel="0" collapsed="false">
      <c r="A38" s="65" t="s">
        <v>84</v>
      </c>
      <c r="B38" s="63"/>
      <c r="C38" s="66" t="n">
        <v>78.3669916762103</v>
      </c>
      <c r="D38" s="69" t="n">
        <v>35.8001547557246</v>
      </c>
      <c r="E38" s="69" t="n">
        <v>44.8458345282065</v>
      </c>
      <c r="F38" s="69" t="n">
        <v>34.7928189202715</v>
      </c>
      <c r="G38" s="69" t="n">
        <v>33.5211571480037</v>
      </c>
      <c r="H38" s="69" t="n">
        <v>37.1715884144183</v>
      </c>
      <c r="J38" s="0" t="s">
        <v>80</v>
      </c>
      <c r="K38" s="67" t="n">
        <v>64.142725156735</v>
      </c>
      <c r="L38" s="67" t="n">
        <v>45.214796602299</v>
      </c>
      <c r="M38" s="65" t="s">
        <v>80</v>
      </c>
      <c r="N38" s="0" t="n">
        <v>33</v>
      </c>
      <c r="O38" s="65" t="n">
        <v>1089</v>
      </c>
      <c r="P38" s="65" t="n">
        <v>35937</v>
      </c>
      <c r="Q38" s="65" t="n">
        <v>1185921</v>
      </c>
    </row>
    <row r="39" customFormat="false" ht="14.1" hidden="false" customHeight="true" outlineLevel="0" collapsed="false">
      <c r="A39" s="65" t="s">
        <v>34</v>
      </c>
      <c r="B39" s="63"/>
      <c r="C39" s="66" t="n">
        <v>64.142725156735</v>
      </c>
      <c r="D39" s="69" t="n">
        <v>-18.1508390397909</v>
      </c>
      <c r="E39" s="69" t="n">
        <v>36.2687645028555</v>
      </c>
      <c r="F39" s="69" t="n">
        <v>-19.1256782610575</v>
      </c>
      <c r="G39" s="69" t="n">
        <v>27.8739606538795</v>
      </c>
      <c r="H39" s="69" t="n">
        <v>-16.846663345154</v>
      </c>
      <c r="J39" s="0" t="s">
        <v>81</v>
      </c>
      <c r="K39" s="67" t="n">
        <v>56.4711132269152</v>
      </c>
      <c r="L39" s="67" t="n">
        <v>46.3647261647877</v>
      </c>
      <c r="M39" s="65" t="s">
        <v>81</v>
      </c>
      <c r="N39" s="0" t="n">
        <v>34</v>
      </c>
      <c r="O39" s="65" t="n">
        <v>1156</v>
      </c>
      <c r="P39" s="65" t="n">
        <v>39304</v>
      </c>
      <c r="Q39" s="65" t="n">
        <v>1336336</v>
      </c>
    </row>
    <row r="40" customFormat="false" ht="14.1" hidden="false" customHeight="true" outlineLevel="0" collapsed="false">
      <c r="A40" s="73" t="s">
        <v>35</v>
      </c>
      <c r="B40" s="63"/>
      <c r="C40" s="66" t="n">
        <v>56.4711132269152</v>
      </c>
      <c r="D40" s="69" t="n">
        <v>-11.9602213829768</v>
      </c>
      <c r="E40" s="69" t="n">
        <v>28.1609951590732</v>
      </c>
      <c r="F40" s="69" t="n">
        <v>-22.3546885451362</v>
      </c>
      <c r="G40" s="69" t="n">
        <v>28.3101180678419</v>
      </c>
      <c r="H40" s="69" t="n">
        <v>1.56474861745824</v>
      </c>
      <c r="J40" s="0" t="s">
        <v>82</v>
      </c>
      <c r="K40" s="67" t="n">
        <v>55.5838232558413</v>
      </c>
      <c r="L40" s="67" t="n">
        <v>47.528786667799</v>
      </c>
      <c r="M40" s="65" t="s">
        <v>82</v>
      </c>
      <c r="N40" s="0" t="n">
        <v>35</v>
      </c>
      <c r="O40" s="65" t="n">
        <v>1225</v>
      </c>
      <c r="P40" s="65" t="n">
        <v>42875</v>
      </c>
      <c r="Q40" s="65" t="n">
        <v>1500625</v>
      </c>
    </row>
    <row r="41" customFormat="false" ht="14.1" hidden="false" customHeight="true" outlineLevel="0" collapsed="false">
      <c r="A41" s="71" t="s">
        <v>44</v>
      </c>
      <c r="B41" s="68"/>
      <c r="C41" s="66" t="n">
        <v>55.5838232558413</v>
      </c>
      <c r="D41" s="69" t="n">
        <v>-1.57122804983244</v>
      </c>
      <c r="E41" s="69" t="n">
        <v>21.6821625262117</v>
      </c>
      <c r="F41" s="69" t="n">
        <v>-23.0064051226333</v>
      </c>
      <c r="G41" s="69" t="n">
        <v>33.9016607296296</v>
      </c>
      <c r="H41" s="69" t="n">
        <v>19.7510397109194</v>
      </c>
      <c r="J41" s="0" t="s">
        <v>83</v>
      </c>
      <c r="K41" s="67" t="n">
        <v>61.5334995826504</v>
      </c>
      <c r="L41" s="97" t="n">
        <v>48.7063408666274</v>
      </c>
      <c r="M41" s="0" t="s">
        <v>83</v>
      </c>
      <c r="N41" s="0" t="n">
        <v>36</v>
      </c>
      <c r="O41" s="65" t="n">
        <v>1296</v>
      </c>
      <c r="P41" s="65" t="n">
        <v>46656</v>
      </c>
      <c r="Q41" s="65" t="n">
        <v>1679616</v>
      </c>
    </row>
    <row r="42" customFormat="false" ht="14.1" hidden="false" customHeight="true" outlineLevel="0" collapsed="false">
      <c r="A42" s="73" t="s">
        <v>45</v>
      </c>
      <c r="B42" s="68"/>
      <c r="C42" s="66" t="n">
        <v>61.5334995826504</v>
      </c>
      <c r="D42" s="69" t="n">
        <v>10.7039710086584</v>
      </c>
      <c r="E42" s="69" t="n">
        <v>37.466598197629</v>
      </c>
      <c r="F42" s="69" t="n">
        <v>72.7991760615917</v>
      </c>
      <c r="G42" s="69" t="n">
        <v>24.0669013850214</v>
      </c>
      <c r="H42" s="69" t="n">
        <v>-29.0096683553106</v>
      </c>
      <c r="J42" s="0" t="s">
        <v>72</v>
      </c>
      <c r="K42" s="67" t="n">
        <v>65.7098216282072</v>
      </c>
      <c r="L42" s="97" t="n">
        <v>49.8965563062244</v>
      </c>
      <c r="M42" s="0" t="s">
        <v>72</v>
      </c>
      <c r="N42" s="0" t="n">
        <v>37</v>
      </c>
      <c r="O42" s="65" t="n">
        <v>1369</v>
      </c>
      <c r="P42" s="65" t="n">
        <v>50653</v>
      </c>
      <c r="Q42" s="65" t="n">
        <v>1874161</v>
      </c>
    </row>
    <row r="43" customFormat="false" ht="23.1" hidden="false" customHeight="true" outlineLevel="0" collapsed="false">
      <c r="A43" s="25" t="s">
        <v>46</v>
      </c>
      <c r="B43" s="63"/>
      <c r="C43" s="66" t="n">
        <v>65.7098216282072</v>
      </c>
      <c r="D43" s="66" t="n">
        <v>6.78707057762446</v>
      </c>
      <c r="E43" s="66" t="n">
        <v>50.3494324969811</v>
      </c>
      <c r="F43" s="66" t="n">
        <v>34.384851892338</v>
      </c>
      <c r="G43" s="66" t="n">
        <v>15.3603891312261</v>
      </c>
      <c r="H43" s="66" t="n">
        <v>-36.1762908922461</v>
      </c>
      <c r="J43" s="0" t="s">
        <v>73</v>
      </c>
      <c r="K43" s="67" t="n">
        <v>41.3113059051313</v>
      </c>
      <c r="L43" s="97" t="n">
        <v>51.0984053211975</v>
      </c>
      <c r="M43" s="0" t="s">
        <v>73</v>
      </c>
      <c r="N43" s="0" t="n">
        <v>38</v>
      </c>
      <c r="O43" s="65" t="n">
        <v>1444</v>
      </c>
      <c r="P43" s="65" t="n">
        <v>54872</v>
      </c>
      <c r="Q43" s="65" t="n">
        <v>2085136</v>
      </c>
    </row>
    <row r="44" customFormat="false" ht="14.1" hidden="false" customHeight="true" outlineLevel="0" collapsed="false">
      <c r="A44" s="73" t="s">
        <v>87</v>
      </c>
      <c r="B44" s="63"/>
      <c r="C44" s="66" t="n">
        <v>41.3113059051313</v>
      </c>
      <c r="D44" s="66" t="n">
        <v>-37.1306984534597</v>
      </c>
      <c r="E44" s="66" t="n">
        <v>20.5326914753764</v>
      </c>
      <c r="F44" s="66" t="n">
        <v>-59.2196168713371</v>
      </c>
      <c r="G44" s="66" t="n">
        <v>20.7786144297549</v>
      </c>
      <c r="H44" s="66" t="n">
        <v>35.2740106532466</v>
      </c>
      <c r="J44" s="0" t="s">
        <v>74</v>
      </c>
      <c r="K44" s="67" t="n">
        <v>47.5299902368695</v>
      </c>
      <c r="L44" s="97" t="n">
        <v>52.310665035811</v>
      </c>
      <c r="M44" s="0" t="s">
        <v>74</v>
      </c>
      <c r="N44" s="0" t="n">
        <v>39</v>
      </c>
      <c r="O44" s="65" t="n">
        <v>1521</v>
      </c>
      <c r="P44" s="65" t="n">
        <v>59319</v>
      </c>
      <c r="Q44" s="65" t="n">
        <v>2313441</v>
      </c>
    </row>
    <row r="45" customFormat="false" ht="14.1" hidden="false" customHeight="true" outlineLevel="0" collapsed="false">
      <c r="A45" s="73" t="s">
        <v>40</v>
      </c>
      <c r="B45" s="63"/>
      <c r="C45" s="66" t="n">
        <v>47.5299902368695</v>
      </c>
      <c r="D45" s="66" t="n">
        <v>15.0532262185538</v>
      </c>
      <c r="E45" s="66" t="n">
        <v>29.6584409491328</v>
      </c>
      <c r="F45" s="66" t="n">
        <v>44.4449744189666</v>
      </c>
      <c r="G45" s="66" t="n">
        <v>17.8715492877367</v>
      </c>
      <c r="H45" s="66" t="n">
        <v>-13.9906592513468</v>
      </c>
      <c r="J45" s="0" t="s">
        <v>75</v>
      </c>
      <c r="K45" s="67" t="n">
        <v>49.6241355726615</v>
      </c>
      <c r="L45" s="97" t="n">
        <v>53.5319173639858</v>
      </c>
      <c r="M45" s="0" t="s">
        <v>75</v>
      </c>
      <c r="N45" s="0" t="n">
        <v>40</v>
      </c>
      <c r="O45" s="65" t="n">
        <v>1600</v>
      </c>
      <c r="P45" s="65" t="n">
        <v>64000</v>
      </c>
      <c r="Q45" s="65" t="n">
        <v>2560000</v>
      </c>
    </row>
    <row r="46" customFormat="false" ht="14.1" hidden="false" customHeight="true" outlineLevel="0" collapsed="false">
      <c r="A46" s="28" t="s">
        <v>48</v>
      </c>
      <c r="B46" s="63"/>
      <c r="C46" s="66" t="n">
        <v>49.6241355726615</v>
      </c>
      <c r="D46" s="69" t="n">
        <v>4.40594522606807</v>
      </c>
      <c r="E46" s="69" t="n">
        <v>39.8705461832777</v>
      </c>
      <c r="F46" s="69" t="n">
        <v>34.4323737436492</v>
      </c>
      <c r="G46" s="69" t="n">
        <v>9.75358938938381</v>
      </c>
      <c r="H46" s="69" t="n">
        <v>-45.423929216497</v>
      </c>
      <c r="J46" s="0" t="s">
        <v>76</v>
      </c>
      <c r="K46" s="67" t="n">
        <v>47.7153751648219</v>
      </c>
      <c r="L46" s="97" t="n">
        <v>54.7605490092991</v>
      </c>
      <c r="M46" s="0" t="s">
        <v>76</v>
      </c>
      <c r="N46" s="0" t="n">
        <v>41</v>
      </c>
      <c r="O46" s="65" t="n">
        <v>1681</v>
      </c>
      <c r="P46" s="65" t="n">
        <v>68921</v>
      </c>
      <c r="Q46" s="65" t="n">
        <v>2825761</v>
      </c>
    </row>
    <row r="47" customFormat="false" ht="14.1" hidden="false" customHeight="true" outlineLevel="0" collapsed="false">
      <c r="A47" s="25" t="s">
        <v>49</v>
      </c>
      <c r="B47" s="68"/>
      <c r="C47" s="66" t="n">
        <v>47.7153751648219</v>
      </c>
      <c r="D47" s="69" t="n">
        <v>-3.84643558182432</v>
      </c>
      <c r="E47" s="69" t="n">
        <v>35.4703492648126</v>
      </c>
      <c r="F47" s="69" t="n">
        <v>-11.0362092815036</v>
      </c>
      <c r="G47" s="69" t="n">
        <v>12.2450259000093</v>
      </c>
      <c r="H47" s="69" t="n">
        <v>25.5437912255899</v>
      </c>
      <c r="J47" s="0" t="s">
        <v>77</v>
      </c>
      <c r="K47" s="67" t="n">
        <v>56.5045037862595</v>
      </c>
      <c r="L47" s="97" t="n">
        <v>55.9947514649849</v>
      </c>
      <c r="M47" s="0" t="s">
        <v>77</v>
      </c>
      <c r="N47" s="0" t="n">
        <v>42</v>
      </c>
      <c r="O47" s="65" t="n">
        <v>1764</v>
      </c>
      <c r="P47" s="65" t="n">
        <v>74088</v>
      </c>
      <c r="Q47" s="65" t="n">
        <v>3111696</v>
      </c>
    </row>
    <row r="48" customFormat="false" ht="14.1" hidden="false" customHeight="true" outlineLevel="0" collapsed="false">
      <c r="A48" s="28" t="s">
        <v>50</v>
      </c>
      <c r="B48" s="68"/>
      <c r="C48" s="66" t="n">
        <v>56.5045037862595</v>
      </c>
      <c r="D48" s="66" t="n">
        <v>18.4199088681115</v>
      </c>
      <c r="E48" s="66" t="n">
        <v>38.8134072223981</v>
      </c>
      <c r="F48" s="66" t="n">
        <v>9.42493667775042</v>
      </c>
      <c r="G48" s="66" t="n">
        <v>17.6910965638615</v>
      </c>
      <c r="H48" s="66" t="n">
        <v>44.4757790495816</v>
      </c>
      <c r="J48" s="0" t="s">
        <v>78</v>
      </c>
      <c r="K48" s="67" t="n">
        <v>56.9810392320886</v>
      </c>
      <c r="L48" s="97" t="n">
        <v>57.2325210139334</v>
      </c>
      <c r="M48" s="0" t="s">
        <v>78</v>
      </c>
      <c r="N48" s="0" t="n">
        <v>43</v>
      </c>
      <c r="O48" s="65" t="n">
        <v>1849</v>
      </c>
      <c r="P48" s="65" t="n">
        <v>79507</v>
      </c>
      <c r="Q48" s="65" t="n">
        <v>3418801</v>
      </c>
    </row>
    <row r="49" customFormat="false" ht="14.1" hidden="false" customHeight="true" outlineLevel="0" collapsed="false">
      <c r="A49" s="28" t="s">
        <v>51</v>
      </c>
      <c r="B49" s="63"/>
      <c r="C49" s="66" t="n">
        <v>56.9810392320886</v>
      </c>
      <c r="D49" s="66" t="n">
        <v>0.843358341189273</v>
      </c>
      <c r="E49" s="66" t="n">
        <v>32.2019283016593</v>
      </c>
      <c r="F49" s="66" t="n">
        <v>-17.0340080757546</v>
      </c>
      <c r="G49" s="66" t="n">
        <v>24.7791109304293</v>
      </c>
      <c r="H49" s="66" t="n">
        <v>40.0654325806287</v>
      </c>
      <c r="J49" s="0" t="s">
        <v>79</v>
      </c>
      <c r="K49" s="67" t="n">
        <v>50.152743129434</v>
      </c>
      <c r="L49" s="97" t="n">
        <v>58.4716587286917</v>
      </c>
      <c r="M49" s="0" t="s">
        <v>79</v>
      </c>
      <c r="N49" s="0" t="n">
        <v>44</v>
      </c>
      <c r="O49" s="65" t="n">
        <v>1936</v>
      </c>
      <c r="P49" s="65" t="n">
        <v>85184</v>
      </c>
      <c r="Q49" s="65" t="n">
        <v>3748096</v>
      </c>
    </row>
    <row r="50" customFormat="false" ht="14.1" hidden="false" customHeight="true" outlineLevel="0" collapsed="false">
      <c r="A50" s="28" t="s">
        <v>21</v>
      </c>
      <c r="B50" s="63"/>
      <c r="C50" s="66" t="n">
        <v>50.152743129434</v>
      </c>
      <c r="D50" s="66" t="n">
        <v>-11.9834530831254</v>
      </c>
      <c r="E50" s="66" t="n">
        <v>23.594835389121</v>
      </c>
      <c r="F50" s="66" t="n">
        <v>-26.7285015726674</v>
      </c>
      <c r="G50" s="66" t="n">
        <v>26.557907740313</v>
      </c>
      <c r="H50" s="66" t="n">
        <v>7.17861433720466</v>
      </c>
      <c r="J50" s="0" t="s">
        <v>128</v>
      </c>
      <c r="K50" s="67" t="n">
        <v>53.6843564628473</v>
      </c>
      <c r="L50" s="97" t="n">
        <v>59.7097704714632</v>
      </c>
      <c r="M50" s="0" t="s">
        <v>80</v>
      </c>
      <c r="N50" s="0" t="n">
        <v>45</v>
      </c>
      <c r="O50" s="65" t="n">
        <v>2025</v>
      </c>
      <c r="P50" s="65" t="n">
        <v>91125</v>
      </c>
      <c r="Q50" s="65" t="n">
        <v>4100625</v>
      </c>
    </row>
    <row r="51" customFormat="false" ht="14.1" hidden="false" customHeight="true" outlineLevel="0" collapsed="false">
      <c r="A51" s="28" t="s">
        <v>53</v>
      </c>
      <c r="B51" s="63"/>
      <c r="C51" s="66" t="n">
        <v>53.6843564628473</v>
      </c>
      <c r="D51" s="66" t="n">
        <v>7.0417151945187</v>
      </c>
      <c r="E51" s="66" t="n">
        <v>24.0195986648203</v>
      </c>
      <c r="F51" s="66" t="n">
        <v>1.80023835171639</v>
      </c>
      <c r="G51" s="66" t="n">
        <v>29.6647577980269</v>
      </c>
      <c r="H51" s="66" t="n">
        <v>11.6983991664299</v>
      </c>
      <c r="J51" s="0" t="s">
        <v>81</v>
      </c>
      <c r="K51" s="67" t="n">
        <v>51.467179175742</v>
      </c>
      <c r="L51" s="97" t="n">
        <v>60.9442668941078</v>
      </c>
      <c r="M51" s="0" t="s">
        <v>81</v>
      </c>
      <c r="N51" s="0" t="n">
        <v>46</v>
      </c>
      <c r="O51" s="65" t="n">
        <v>2116</v>
      </c>
      <c r="P51" s="65" t="n">
        <v>97336</v>
      </c>
      <c r="Q51" s="65" t="n">
        <v>4477456</v>
      </c>
    </row>
    <row r="52" customFormat="false" ht="14.1" hidden="false" customHeight="true" outlineLevel="0" collapsed="false">
      <c r="A52" s="28" t="s">
        <v>23</v>
      </c>
      <c r="B52" s="63"/>
      <c r="C52" s="66" t="n">
        <v>51.467179175742</v>
      </c>
      <c r="D52" s="66" t="n">
        <v>-4.13002489587396</v>
      </c>
      <c r="E52" s="66" t="n">
        <v>26.8225388131929</v>
      </c>
      <c r="F52" s="66" t="n">
        <v>11.6693879339368</v>
      </c>
      <c r="G52" s="66" t="n">
        <v>24.644640362549</v>
      </c>
      <c r="H52" s="66" t="n">
        <v>-16.9228330453849</v>
      </c>
      <c r="J52" s="0" t="s">
        <v>82</v>
      </c>
      <c r="K52" s="67" t="n">
        <v>74.5625620297755</v>
      </c>
      <c r="L52" s="97" t="n">
        <v>62.1723634381421</v>
      </c>
      <c r="M52" s="0" t="s">
        <v>82</v>
      </c>
      <c r="N52" s="0" t="n">
        <v>47</v>
      </c>
      <c r="O52" s="65" t="n">
        <v>2209</v>
      </c>
      <c r="P52" s="65" t="n">
        <v>103823</v>
      </c>
      <c r="Q52" s="65" t="n">
        <v>4879681</v>
      </c>
    </row>
    <row r="53" customFormat="false" ht="14.1" hidden="false" customHeight="true" outlineLevel="0" collapsed="false">
      <c r="A53" s="28" t="s">
        <v>44</v>
      </c>
      <c r="B53" s="63"/>
      <c r="C53" s="66" t="n">
        <v>74.5625620297755</v>
      </c>
      <c r="D53" s="66" t="n">
        <v>44.8740016917792</v>
      </c>
      <c r="E53" s="66" t="n">
        <v>46.3121503290531</v>
      </c>
      <c r="F53" s="66" t="n">
        <v>72.6613228210672</v>
      </c>
      <c r="G53" s="66" t="n">
        <v>28.2504117007224</v>
      </c>
      <c r="H53" s="66" t="n">
        <v>14.6310568347867</v>
      </c>
      <c r="J53" s="0" t="s">
        <v>83</v>
      </c>
      <c r="K53" s="67" t="n">
        <v>80.9129336917197</v>
      </c>
      <c r="L53" s="97" t="n">
        <v>63.3910803347391</v>
      </c>
      <c r="M53" s="0" t="s">
        <v>83</v>
      </c>
      <c r="N53" s="0" t="n">
        <v>48</v>
      </c>
      <c r="O53" s="65" t="n">
        <v>2304</v>
      </c>
      <c r="P53" s="65" t="n">
        <v>110592</v>
      </c>
      <c r="Q53" s="65" t="n">
        <v>5308416</v>
      </c>
    </row>
    <row r="54" customFormat="false" ht="14.1" hidden="false" customHeight="true" outlineLevel="0" collapsed="false">
      <c r="A54" s="73" t="s">
        <v>45</v>
      </c>
      <c r="B54" s="63"/>
      <c r="C54" s="66" t="n">
        <v>80.9129336917197</v>
      </c>
      <c r="D54" s="66" t="n">
        <v>8.51683671948979</v>
      </c>
      <c r="E54" s="66" t="n">
        <v>52.4587471691613</v>
      </c>
      <c r="F54" s="66" t="n">
        <v>13.2721041809459</v>
      </c>
      <c r="G54" s="66" t="n">
        <v>28.4541865225585</v>
      </c>
      <c r="H54" s="66" t="n">
        <v>0.721316290873261</v>
      </c>
      <c r="J54" s="0" t="s">
        <v>72</v>
      </c>
      <c r="K54" s="67" t="n">
        <v>78.1250666262132</v>
      </c>
      <c r="L54" s="97" t="n">
        <v>64.5972426047283</v>
      </c>
      <c r="M54" s="0" t="s">
        <v>72</v>
      </c>
      <c r="N54" s="0" t="n">
        <v>49</v>
      </c>
      <c r="O54" s="65" t="n">
        <v>2401</v>
      </c>
      <c r="P54" s="65" t="n">
        <v>117649</v>
      </c>
      <c r="Q54" s="65" t="n">
        <v>5764801</v>
      </c>
    </row>
    <row r="55" customFormat="false" ht="21" hidden="false" customHeight="true" outlineLevel="0" collapsed="false">
      <c r="A55" s="25" t="s">
        <v>56</v>
      </c>
      <c r="B55" s="63"/>
      <c r="C55" s="66" t="n">
        <v>78.1250666262132</v>
      </c>
      <c r="D55" s="66" t="n">
        <v>-3.44551475061871</v>
      </c>
      <c r="E55" s="66" t="n">
        <v>46.6192733885587</v>
      </c>
      <c r="F55" s="66" t="n">
        <v>-11.1315540223869</v>
      </c>
      <c r="G55" s="66" t="n">
        <v>31.5057932376544</v>
      </c>
      <c r="H55" s="66" t="n">
        <v>10.7246317257274</v>
      </c>
      <c r="J55" s="0" t="s">
        <v>73</v>
      </c>
      <c r="K55" s="67" t="n">
        <v>46.8948434011925</v>
      </c>
      <c r="L55" s="97" t="n">
        <v>65.787480058596</v>
      </c>
      <c r="M55" s="0" t="s">
        <v>73</v>
      </c>
      <c r="N55" s="0" t="n">
        <v>50</v>
      </c>
      <c r="O55" s="65" t="n">
        <v>2500</v>
      </c>
      <c r="P55" s="65" t="n">
        <v>125000</v>
      </c>
      <c r="Q55" s="65" t="n">
        <v>6250000</v>
      </c>
    </row>
    <row r="56" customFormat="false" ht="14.1" hidden="false" customHeight="true" outlineLevel="0" collapsed="false">
      <c r="A56" s="28" t="s">
        <v>87</v>
      </c>
      <c r="B56" s="63"/>
      <c r="C56" s="66" t="n">
        <v>46.8948434011925</v>
      </c>
      <c r="D56" s="66" t="n">
        <v>-39.9746516370228</v>
      </c>
      <c r="E56" s="66" t="n">
        <v>25.7921638706559</v>
      </c>
      <c r="F56" s="66" t="n">
        <v>-44.6748908853955</v>
      </c>
      <c r="G56" s="66" t="n">
        <v>21.1026795305366</v>
      </c>
      <c r="H56" s="66" t="n">
        <v>-33.0196850739324</v>
      </c>
      <c r="J56" s="0" t="s">
        <v>74</v>
      </c>
      <c r="K56" s="67" t="n">
        <v>58.2495205071156</v>
      </c>
      <c r="L56" s="97" t="n">
        <v>66.9582272964846</v>
      </c>
      <c r="M56" s="0" t="s">
        <v>74</v>
      </c>
      <c r="N56" s="0" t="n">
        <v>51</v>
      </c>
      <c r="O56" s="65" t="n">
        <v>2601</v>
      </c>
      <c r="P56" s="65" t="n">
        <v>132651</v>
      </c>
      <c r="Q56" s="65" t="n">
        <v>6765201</v>
      </c>
    </row>
    <row r="57" customFormat="false" ht="14.1" hidden="false" customHeight="true" outlineLevel="0" collapsed="false">
      <c r="A57" s="28" t="s">
        <v>16</v>
      </c>
      <c r="B57" s="63"/>
      <c r="C57" s="66" t="n">
        <v>58.2495205071156</v>
      </c>
      <c r="D57" s="66" t="n">
        <v>24.2130611435933</v>
      </c>
      <c r="E57" s="66" t="n">
        <v>30.0037771626189</v>
      </c>
      <c r="F57" s="66" t="n">
        <v>16.329042080702</v>
      </c>
      <c r="G57" s="66" t="n">
        <v>28.2457433444967</v>
      </c>
      <c r="H57" s="66" t="n">
        <v>33.8490844426827</v>
      </c>
      <c r="J57" s="0" t="s">
        <v>75</v>
      </c>
      <c r="K57" s="67" t="n">
        <v>72.0635172175933</v>
      </c>
      <c r="L57" s="97" t="n">
        <v>68.1057237081934</v>
      </c>
      <c r="M57" s="0" t="s">
        <v>75</v>
      </c>
      <c r="N57" s="0" t="n">
        <v>52</v>
      </c>
      <c r="O57" s="65" t="n">
        <v>2704</v>
      </c>
      <c r="P57" s="65" t="n">
        <v>140608</v>
      </c>
      <c r="Q57" s="65" t="n">
        <v>7311616</v>
      </c>
    </row>
    <row r="58" customFormat="false" ht="14.1" hidden="false" customHeight="true" outlineLevel="0" collapsed="false">
      <c r="A58" s="28" t="s">
        <v>17</v>
      </c>
      <c r="B58" s="63"/>
      <c r="C58" s="66" t="n">
        <v>72.0635172175933</v>
      </c>
      <c r="D58" s="66" t="n">
        <v>23.7152110269993</v>
      </c>
      <c r="E58" s="66" t="n">
        <v>34.6041928952944</v>
      </c>
      <c r="F58" s="66" t="n">
        <v>15.3327886277168</v>
      </c>
      <c r="G58" s="66" t="n">
        <v>37.4593243222989</v>
      </c>
      <c r="H58" s="66" t="n">
        <v>32.6193609615069</v>
      </c>
      <c r="J58" s="0" t="s">
        <v>129</v>
      </c>
      <c r="K58" s="67" t="n">
        <v>53.0794048028786</v>
      </c>
      <c r="L58" s="97" t="n">
        <v>69.226013473178</v>
      </c>
      <c r="M58" s="0" t="s">
        <v>76</v>
      </c>
      <c r="N58" s="0" t="n">
        <v>53</v>
      </c>
      <c r="O58" s="65" t="n">
        <v>2809</v>
      </c>
      <c r="P58" s="65" t="n">
        <v>148877</v>
      </c>
      <c r="Q58" s="65" t="n">
        <v>7890481</v>
      </c>
    </row>
    <row r="59" customFormat="false" ht="14.1" hidden="false" customHeight="true" outlineLevel="0" collapsed="false">
      <c r="A59" s="28" t="s">
        <v>18</v>
      </c>
      <c r="B59" s="63"/>
      <c r="C59" s="66" t="n">
        <v>53.0794048028786</v>
      </c>
      <c r="D59" s="66" t="n">
        <v>-26.3435829219837</v>
      </c>
      <c r="E59" s="66" t="n">
        <v>30.1354040171182</v>
      </c>
      <c r="F59" s="66" t="n">
        <v>-12.9140098475867</v>
      </c>
      <c r="G59" s="66" t="n">
        <v>22.9440007857604</v>
      </c>
      <c r="H59" s="66" t="n">
        <v>-38.7495604876614</v>
      </c>
      <c r="J59" s="0" t="s">
        <v>77</v>
      </c>
      <c r="K59" s="67" t="n">
        <v>59.0557065498857</v>
      </c>
      <c r="L59" s="97" t="n">
        <v>70.3149455605508</v>
      </c>
      <c r="M59" s="0" t="s">
        <v>77</v>
      </c>
      <c r="N59" s="0" t="n">
        <v>54</v>
      </c>
      <c r="O59" s="65" t="n">
        <v>2916</v>
      </c>
      <c r="P59" s="65" t="n">
        <v>157464</v>
      </c>
      <c r="Q59" s="65" t="n">
        <v>8503056</v>
      </c>
    </row>
    <row r="60" customFormat="false" ht="14.1" hidden="false" customHeight="true" outlineLevel="0" collapsed="false">
      <c r="A60" s="28" t="s">
        <v>19</v>
      </c>
      <c r="B60" s="63"/>
      <c r="C60" s="66" t="n">
        <v>59.0557065498857</v>
      </c>
      <c r="D60" s="66" t="n">
        <v>11.2591724967552</v>
      </c>
      <c r="E60" s="66" t="n">
        <v>29.6991947833081</v>
      </c>
      <c r="F60" s="66" t="n">
        <v>-1.44749754661433</v>
      </c>
      <c r="G60" s="66" t="n">
        <v>29.3565117665776</v>
      </c>
      <c r="H60" s="66" t="n">
        <v>27.9485301656584</v>
      </c>
      <c r="J60" s="0" t="s">
        <v>78</v>
      </c>
      <c r="K60" s="67" t="n">
        <v>62.8634353275884</v>
      </c>
      <c r="L60" s="97" t="n">
        <v>71.3681737290803</v>
      </c>
      <c r="M60" s="0" t="s">
        <v>78</v>
      </c>
      <c r="N60" s="0" t="n">
        <v>55</v>
      </c>
      <c r="O60" s="65" t="n">
        <v>3025</v>
      </c>
      <c r="P60" s="65" t="n">
        <v>166375</v>
      </c>
      <c r="Q60" s="65" t="n">
        <v>9150625</v>
      </c>
    </row>
    <row r="61" customFormat="false" ht="14.1" hidden="false" customHeight="true" outlineLevel="0" collapsed="false">
      <c r="A61" s="28" t="s">
        <v>20</v>
      </c>
      <c r="B61" s="63"/>
      <c r="C61" s="66" t="n">
        <v>62.8634353275884</v>
      </c>
      <c r="D61" s="66" t="n">
        <v>6.44768981721724</v>
      </c>
      <c r="E61" s="66" t="n">
        <v>33.7514016242218</v>
      </c>
      <c r="F61" s="66" t="n">
        <v>13.6441639932649</v>
      </c>
      <c r="G61" s="66" t="n">
        <v>29.1120337033666</v>
      </c>
      <c r="H61" s="66" t="n">
        <v>-0.832789893959301</v>
      </c>
      <c r="J61" s="0" t="s">
        <v>79</v>
      </c>
      <c r="K61" s="67" t="n">
        <v>52.7750104649166</v>
      </c>
      <c r="L61" s="97" t="n">
        <v>72.3811565271919</v>
      </c>
      <c r="M61" s="0" t="s">
        <v>79</v>
      </c>
      <c r="N61" s="0" t="n">
        <v>56</v>
      </c>
      <c r="O61" s="65" t="n">
        <v>3136</v>
      </c>
      <c r="P61" s="65" t="n">
        <v>175616</v>
      </c>
      <c r="Q61" s="65" t="n">
        <v>9834496</v>
      </c>
    </row>
    <row r="62" customFormat="false" ht="14.1" hidden="false" customHeight="true" outlineLevel="0" collapsed="false">
      <c r="A62" s="28" t="s">
        <v>52</v>
      </c>
      <c r="B62" s="63"/>
      <c r="C62" s="66" t="n">
        <v>52.7750104649166</v>
      </c>
      <c r="D62" s="66" t="n">
        <v>-16.048160286023</v>
      </c>
      <c r="E62" s="66" t="n">
        <v>28.8179333459742</v>
      </c>
      <c r="F62" s="66" t="n">
        <v>-14.6170767459538</v>
      </c>
      <c r="G62" s="66" t="n">
        <v>23.9570771189424</v>
      </c>
      <c r="H62" s="66" t="n">
        <v>-17.7073049480155</v>
      </c>
      <c r="J62" s="0" t="s">
        <v>80</v>
      </c>
      <c r="K62" s="67" t="n">
        <v>54.6972982175226</v>
      </c>
      <c r="L62" s="97" t="n">
        <v>73.3491572929675</v>
      </c>
      <c r="M62" s="0" t="s">
        <v>80</v>
      </c>
      <c r="N62" s="0" t="n">
        <v>57</v>
      </c>
      <c r="O62" s="65" t="n">
        <v>3249</v>
      </c>
      <c r="P62" s="65" t="n">
        <v>185193</v>
      </c>
      <c r="Q62" s="65" t="n">
        <v>10556001</v>
      </c>
    </row>
    <row r="63" customFormat="false" ht="14.1" hidden="false" customHeight="true" outlineLevel="0" collapsed="false">
      <c r="A63" s="28" t="s">
        <v>53</v>
      </c>
      <c r="B63" s="63"/>
      <c r="C63" s="66" t="n">
        <v>54.6972982175226</v>
      </c>
      <c r="D63" s="66" t="n">
        <v>3.64242041009901</v>
      </c>
      <c r="E63" s="66" t="n">
        <v>28.3233389092832</v>
      </c>
      <c r="F63" s="66" t="n">
        <v>-1.71627309548239</v>
      </c>
      <c r="G63" s="66" t="n">
        <v>26.3739593082394</v>
      </c>
      <c r="H63" s="66" t="n">
        <v>10.0883850617404</v>
      </c>
      <c r="J63" s="0" t="s">
        <v>81</v>
      </c>
      <c r="K63" s="67" t="n">
        <v>61.9240328056609</v>
      </c>
      <c r="L63" s="97" t="n">
        <v>74.2672441541453</v>
      </c>
      <c r="M63" s="0" t="s">
        <v>81</v>
      </c>
      <c r="N63" s="0" t="n">
        <v>58</v>
      </c>
      <c r="O63" s="65" t="n">
        <v>3364</v>
      </c>
      <c r="P63" s="65" t="n">
        <v>195112</v>
      </c>
      <c r="Q63" s="65" t="n">
        <v>11316496</v>
      </c>
    </row>
    <row r="64" customFormat="false" ht="14.1" hidden="false" customHeight="true" outlineLevel="0" collapsed="false">
      <c r="A64" s="28" t="s">
        <v>57</v>
      </c>
      <c r="B64" s="63"/>
      <c r="C64" s="66" t="n">
        <v>61.9240328056609</v>
      </c>
      <c r="D64" s="66" t="n">
        <v>13.212233188189</v>
      </c>
      <c r="E64" s="66" t="n">
        <v>30.9039263157707</v>
      </c>
      <c r="F64" s="66" t="n">
        <v>9.11116946611725</v>
      </c>
      <c r="G64" s="66" t="n">
        <v>31.0201064898902</v>
      </c>
      <c r="H64" s="66" t="n">
        <v>17.6164190114575</v>
      </c>
      <c r="J64" s="0" t="s">
        <v>82</v>
      </c>
      <c r="K64" s="67" t="n">
        <v>79.1715077453921</v>
      </c>
      <c r="L64" s="97" t="n">
        <v>75.1302900281203</v>
      </c>
      <c r="M64" s="0" t="s">
        <v>82</v>
      </c>
      <c r="N64" s="0" t="n">
        <v>59</v>
      </c>
      <c r="O64" s="65" t="n">
        <v>3481</v>
      </c>
      <c r="P64" s="65" t="n">
        <v>205379</v>
      </c>
      <c r="Q64" s="65" t="n">
        <v>12117361</v>
      </c>
    </row>
    <row r="65" customFormat="false" ht="14.1" hidden="false" customHeight="true" outlineLevel="0" collapsed="false">
      <c r="A65" s="28" t="s">
        <v>44</v>
      </c>
      <c r="B65" s="63"/>
      <c r="C65" s="66" t="n">
        <v>79.1715077453921</v>
      </c>
      <c r="D65" s="66" t="n">
        <v>27.8526351697083</v>
      </c>
      <c r="E65" s="66" t="n">
        <v>47.5029046472353</v>
      </c>
      <c r="F65" s="66" t="n">
        <v>53.7115516062884</v>
      </c>
      <c r="G65" s="66" t="n">
        <v>31.6686030981568</v>
      </c>
      <c r="H65" s="66" t="n">
        <v>2.09056860742254</v>
      </c>
      <c r="J65" s="0" t="s">
        <v>83</v>
      </c>
      <c r="K65" s="67" t="n">
        <v>92.6481819177492</v>
      </c>
      <c r="L65" s="97" t="n">
        <v>75.9329726219437</v>
      </c>
      <c r="M65" s="0" t="s">
        <v>83</v>
      </c>
      <c r="N65" s="0" t="n">
        <v>60</v>
      </c>
      <c r="O65" s="65" t="n">
        <v>3600</v>
      </c>
      <c r="P65" s="65" t="n">
        <v>216000</v>
      </c>
      <c r="Q65" s="65" t="n">
        <v>12960000</v>
      </c>
    </row>
    <row r="66" customFormat="false" ht="14.1" hidden="false" customHeight="true" outlineLevel="0" collapsed="false">
      <c r="A66" s="28" t="s">
        <v>37</v>
      </c>
      <c r="B66" s="63"/>
      <c r="C66" s="66" t="n">
        <v>92.6481819177492</v>
      </c>
      <c r="D66" s="66" t="n">
        <v>17.0221264646073</v>
      </c>
      <c r="E66" s="66" t="n">
        <v>34.5546410656937</v>
      </c>
      <c r="F66" s="66" t="n">
        <v>-27.2578354475324</v>
      </c>
      <c r="G66" s="66" t="n">
        <v>58.0935408520555</v>
      </c>
      <c r="H66" s="66" t="n">
        <v>83.4420693328169</v>
      </c>
      <c r="J66" s="0" t="s">
        <v>72</v>
      </c>
      <c r="K66" s="67" t="n">
        <v>96.8868484947707</v>
      </c>
      <c r="L66" s="97" t="n">
        <v>76.6697744323237</v>
      </c>
      <c r="M66" s="0" t="s">
        <v>72</v>
      </c>
      <c r="N66" s="0" t="n">
        <v>61</v>
      </c>
      <c r="O66" s="65" t="n">
        <v>3721</v>
      </c>
      <c r="P66" s="65" t="n">
        <v>226981</v>
      </c>
      <c r="Q66" s="65" t="n">
        <v>13845841</v>
      </c>
    </row>
    <row r="67" customFormat="false" ht="23.1" hidden="false" customHeight="true" outlineLevel="0" collapsed="false">
      <c r="A67" s="25" t="s">
        <v>58</v>
      </c>
      <c r="B67" s="63"/>
      <c r="C67" s="66" t="n">
        <v>96.8868484947707</v>
      </c>
      <c r="D67" s="66" t="n">
        <v>4.57501322668638</v>
      </c>
      <c r="E67" s="66" t="n">
        <v>62.0256927279607</v>
      </c>
      <c r="F67" s="66" t="n">
        <v>79.5003241678601</v>
      </c>
      <c r="G67" s="66" t="n">
        <v>34.86115576681</v>
      </c>
      <c r="H67" s="66" t="n">
        <v>-39.9913393890217</v>
      </c>
      <c r="J67" s="0" t="s">
        <v>73</v>
      </c>
      <c r="K67" s="67" t="n">
        <v>62.5771332572083</v>
      </c>
      <c r="L67" s="97" t="n">
        <v>77.3349827456246</v>
      </c>
      <c r="M67" s="0" t="s">
        <v>73</v>
      </c>
      <c r="N67" s="0" t="n">
        <v>62</v>
      </c>
      <c r="O67" s="65" t="n">
        <v>3844</v>
      </c>
      <c r="P67" s="65" t="n">
        <v>238328</v>
      </c>
      <c r="Q67" s="65" t="n">
        <v>14776336</v>
      </c>
    </row>
    <row r="68" customFormat="false" ht="14.1" hidden="false" customHeight="true" outlineLevel="0" collapsed="false">
      <c r="A68" s="28" t="s">
        <v>15</v>
      </c>
      <c r="B68" s="63"/>
      <c r="C68" s="66" t="n">
        <v>62.5771332572083</v>
      </c>
      <c r="D68" s="66" t="n">
        <v>-35.4121490899914</v>
      </c>
      <c r="E68" s="66" t="n">
        <v>43.9609968401894</v>
      </c>
      <c r="F68" s="66" t="n">
        <v>-29.1245370962667</v>
      </c>
      <c r="G68" s="66" t="n">
        <v>18.616136417019</v>
      </c>
      <c r="H68" s="66" t="n">
        <v>-46.5991990009044</v>
      </c>
      <c r="J68" s="0" t="s">
        <v>74</v>
      </c>
      <c r="K68" s="67" t="n">
        <v>58.1413158952385</v>
      </c>
      <c r="L68" s="97" t="n">
        <v>77.9226896378674</v>
      </c>
      <c r="M68" s="0" t="s">
        <v>74</v>
      </c>
      <c r="N68" s="0" t="n">
        <v>63</v>
      </c>
      <c r="O68" s="65" t="n">
        <v>3969</v>
      </c>
      <c r="P68" s="65" t="n">
        <v>250047</v>
      </c>
      <c r="Q68" s="65" t="n">
        <v>15752961</v>
      </c>
    </row>
    <row r="69" customFormat="false" ht="14.1" hidden="false" customHeight="true" outlineLevel="0" collapsed="false">
      <c r="A69" s="28" t="s">
        <v>16</v>
      </c>
      <c r="B69" s="63"/>
      <c r="C69" s="66" t="n">
        <v>58.1413158952385</v>
      </c>
      <c r="D69" s="66" t="n">
        <v>-7.0885595601471</v>
      </c>
      <c r="E69" s="66" t="n">
        <v>40.7323998114435</v>
      </c>
      <c r="F69" s="66" t="n">
        <v>-7.34423070632985</v>
      </c>
      <c r="G69" s="66" t="n">
        <v>17.408916083795</v>
      </c>
      <c r="H69" s="66" t="n">
        <v>-6.48480601012516</v>
      </c>
      <c r="J69" s="0" t="s">
        <v>75</v>
      </c>
      <c r="K69" s="67" t="n">
        <v>77.5307859079307</v>
      </c>
      <c r="L69" s="97" t="n">
        <v>78.4267919747296</v>
      </c>
      <c r="M69" s="0" t="s">
        <v>75</v>
      </c>
      <c r="N69" s="0" t="n">
        <v>64</v>
      </c>
      <c r="O69" s="65" t="n">
        <v>4096</v>
      </c>
      <c r="P69" s="65" t="n">
        <v>262144</v>
      </c>
      <c r="Q69" s="65" t="n">
        <v>16777216</v>
      </c>
    </row>
    <row r="70" customFormat="false" ht="14.1" hidden="false" customHeight="true" outlineLevel="0" collapsed="false">
      <c r="A70" s="28" t="s">
        <v>17</v>
      </c>
      <c r="B70" s="63"/>
      <c r="C70" s="66" t="n">
        <v>77.5307859079307</v>
      </c>
      <c r="D70" s="66" t="n">
        <v>33.3488668327166</v>
      </c>
      <c r="E70" s="66" t="n">
        <v>52.3272796530306</v>
      </c>
      <c r="F70" s="66" t="n">
        <v>28.4659875069027</v>
      </c>
      <c r="G70" s="66" t="n">
        <v>25.2035062549001</v>
      </c>
      <c r="H70" s="66" t="n">
        <v>44.7735524347814</v>
      </c>
      <c r="J70" s="0" t="s">
        <v>76</v>
      </c>
      <c r="K70" s="67" t="n">
        <v>70.0739903870465</v>
      </c>
      <c r="L70" s="97" t="n">
        <v>78.8409914115454</v>
      </c>
      <c r="M70" s="0" t="s">
        <v>76</v>
      </c>
      <c r="N70" s="0" t="n">
        <v>65</v>
      </c>
      <c r="O70" s="65" t="n">
        <v>4225</v>
      </c>
      <c r="P70" s="65" t="n">
        <v>274625</v>
      </c>
      <c r="Q70" s="65" t="n">
        <v>17850625</v>
      </c>
    </row>
    <row r="71" customFormat="false" ht="14.1" hidden="false" customHeight="true" outlineLevel="0" collapsed="false">
      <c r="A71" s="28" t="s">
        <v>18</v>
      </c>
      <c r="B71" s="63"/>
      <c r="C71" s="66" t="n">
        <v>70.0739903870465</v>
      </c>
      <c r="D71" s="66" t="n">
        <v>-9.61785106852823</v>
      </c>
      <c r="E71" s="66" t="n">
        <v>48.2204069443065</v>
      </c>
      <c r="F71" s="66" t="n">
        <v>-7.84843533995223</v>
      </c>
      <c r="G71" s="66" t="n">
        <v>21.8535834427399</v>
      </c>
      <c r="H71" s="66" t="n">
        <v>-13.2914951526194</v>
      </c>
      <c r="J71" s="0" t="s">
        <v>77</v>
      </c>
      <c r="K71" s="67" t="n">
        <v>69.4297772570883</v>
      </c>
      <c r="L71" s="97" t="n">
        <v>79.1587943933052</v>
      </c>
      <c r="M71" s="0" t="s">
        <v>77</v>
      </c>
      <c r="N71" s="0" t="n">
        <v>66</v>
      </c>
      <c r="O71" s="65" t="n">
        <v>4356</v>
      </c>
      <c r="P71" s="65" t="n">
        <v>287496</v>
      </c>
      <c r="Q71" s="65" t="n">
        <v>18974736</v>
      </c>
    </row>
    <row r="72" customFormat="false" ht="14.1" hidden="false" customHeight="true" outlineLevel="0" collapsed="false">
      <c r="A72" s="28" t="s">
        <v>19</v>
      </c>
      <c r="B72" s="63"/>
      <c r="C72" s="66" t="n">
        <v>69.4297772570883</v>
      </c>
      <c r="D72" s="66" t="n">
        <v>-0.919332731588284</v>
      </c>
      <c r="E72" s="66" t="n">
        <v>43.3345718594412</v>
      </c>
      <c r="F72" s="66" t="n">
        <v>-10.1322974949349</v>
      </c>
      <c r="G72" s="66" t="n">
        <v>26.0952053976471</v>
      </c>
      <c r="H72" s="66" t="n">
        <v>19.4092743005787</v>
      </c>
      <c r="J72" s="0" t="s">
        <v>78</v>
      </c>
      <c r="K72" s="67" t="n">
        <v>78.6845947543806</v>
      </c>
      <c r="L72" s="97" t="n">
        <v>79.3735121546563</v>
      </c>
      <c r="M72" s="0" t="s">
        <v>78</v>
      </c>
      <c r="N72" s="0" t="n">
        <v>67</v>
      </c>
      <c r="O72" s="65" t="n">
        <v>4489</v>
      </c>
      <c r="P72" s="65" t="n">
        <v>300763</v>
      </c>
      <c r="Q72" s="65" t="n">
        <v>20151121</v>
      </c>
    </row>
    <row r="73" customFormat="false" ht="14.1" hidden="false" customHeight="true" outlineLevel="0" collapsed="false">
      <c r="A73" s="28" t="s">
        <v>20</v>
      </c>
      <c r="B73" s="63"/>
      <c r="C73" s="66" t="n">
        <v>78.6845947543806</v>
      </c>
      <c r="D73" s="66" t="n">
        <v>13.3297525397829</v>
      </c>
      <c r="E73" s="66" t="n">
        <v>47.0701339873376</v>
      </c>
      <c r="F73" s="66" t="n">
        <v>8.6202816079804</v>
      </c>
      <c r="G73" s="66" t="n">
        <v>31.614460767043</v>
      </c>
      <c r="H73" s="66" t="n">
        <v>21.1504576618259</v>
      </c>
      <c r="J73" s="0" t="s">
        <v>79</v>
      </c>
      <c r="K73" s="67" t="n">
        <v>97.8148712525259</v>
      </c>
      <c r="L73" s="97" t="n">
        <v>79.4782607199021</v>
      </c>
      <c r="M73" s="0" t="s">
        <v>79</v>
      </c>
      <c r="N73" s="0" t="n">
        <v>68</v>
      </c>
      <c r="O73" s="65" t="n">
        <v>4624</v>
      </c>
      <c r="P73" s="65" t="n">
        <v>314432</v>
      </c>
      <c r="Q73" s="65" t="n">
        <v>21381376</v>
      </c>
    </row>
    <row r="74" customFormat="false" ht="14.1" hidden="false" customHeight="true" outlineLevel="0" collapsed="false">
      <c r="A74" s="28" t="s">
        <v>52</v>
      </c>
      <c r="B74" s="63"/>
      <c r="C74" s="66" t="n">
        <v>97.8148712525259</v>
      </c>
      <c r="D74" s="66" t="n">
        <v>24.3126072617667</v>
      </c>
      <c r="E74" s="66" t="n">
        <v>51.8273337506071</v>
      </c>
      <c r="F74" s="66" t="n">
        <v>10.1066203987209</v>
      </c>
      <c r="G74" s="66" t="n">
        <v>45.9875375019187</v>
      </c>
      <c r="H74" s="66" t="n">
        <v>45.4636150234742</v>
      </c>
      <c r="J74" s="0" t="s">
        <v>80</v>
      </c>
      <c r="K74" s="67" t="n">
        <v>98.1090933917641</v>
      </c>
      <c r="L74" s="97" t="n">
        <v>79.465960903003</v>
      </c>
      <c r="M74" s="0" t="s">
        <v>80</v>
      </c>
      <c r="N74" s="0" t="n">
        <v>69</v>
      </c>
      <c r="O74" s="65" t="n">
        <v>4761</v>
      </c>
      <c r="P74" s="65" t="n">
        <v>328509</v>
      </c>
      <c r="Q74" s="65" t="n">
        <v>22667121</v>
      </c>
    </row>
    <row r="75" customFormat="false" ht="14.1" hidden="false" customHeight="true" outlineLevel="0" collapsed="false">
      <c r="A75" s="28" t="s">
        <v>53</v>
      </c>
      <c r="B75" s="63"/>
      <c r="C75" s="66" t="n">
        <v>98.1090933917641</v>
      </c>
      <c r="D75" s="66" t="n">
        <v>0.300794894958912</v>
      </c>
      <c r="E75" s="66" t="n">
        <v>43.7931402864956</v>
      </c>
      <c r="F75" s="66" t="n">
        <v>-15.5018460003597</v>
      </c>
      <c r="G75" s="66" t="n">
        <v>54.3159531052685</v>
      </c>
      <c r="H75" s="66" t="n">
        <v>18.1101577856877</v>
      </c>
      <c r="J75" s="0" t="s">
        <v>81</v>
      </c>
      <c r="K75" s="67" t="n">
        <v>99.862392873161</v>
      </c>
      <c r="L75" s="97" t="n">
        <v>79.3293383075756</v>
      </c>
      <c r="M75" s="0" t="s">
        <v>81</v>
      </c>
      <c r="N75" s="0" t="n">
        <v>70</v>
      </c>
      <c r="O75" s="65" t="n">
        <v>4900</v>
      </c>
      <c r="P75" s="65" t="n">
        <v>343000</v>
      </c>
      <c r="Q75" s="65" t="n">
        <v>24010000</v>
      </c>
    </row>
    <row r="76" customFormat="false" ht="14.1" hidden="false" customHeight="true" outlineLevel="0" collapsed="false">
      <c r="A76" s="28" t="s">
        <v>57</v>
      </c>
      <c r="B76" s="63"/>
      <c r="C76" s="66" t="n">
        <v>99.862392873161</v>
      </c>
      <c r="D76" s="66" t="n">
        <v>1.78709171676441</v>
      </c>
      <c r="E76" s="66" t="n">
        <v>44.8638432781898</v>
      </c>
      <c r="F76" s="66" t="n">
        <v>2.4449102866102</v>
      </c>
      <c r="G76" s="66" t="n">
        <v>54.9985495949712</v>
      </c>
      <c r="H76" s="66" t="n">
        <v>1.2567145574704</v>
      </c>
      <c r="J76" s="0" t="s">
        <v>82</v>
      </c>
      <c r="K76" s="67" t="n">
        <v>82.0132924741697</v>
      </c>
      <c r="L76" s="97" t="n">
        <v>79.0609233268933</v>
      </c>
      <c r="M76" s="0" t="s">
        <v>82</v>
      </c>
      <c r="N76" s="0" t="n">
        <v>71</v>
      </c>
      <c r="O76" s="65" t="n">
        <v>5041</v>
      </c>
      <c r="P76" s="65" t="n">
        <v>357911</v>
      </c>
      <c r="Q76" s="65" t="n">
        <v>25411681</v>
      </c>
    </row>
    <row r="77" customFormat="false" ht="14.1" hidden="false" customHeight="true" outlineLevel="0" collapsed="false">
      <c r="A77" s="28" t="s">
        <v>44</v>
      </c>
      <c r="B77" s="63"/>
      <c r="C77" s="66" t="n">
        <v>82.0132924741697</v>
      </c>
      <c r="D77" s="66" t="n">
        <v>-17.8736958783494</v>
      </c>
      <c r="E77" s="66" t="n">
        <v>45.5384664064634</v>
      </c>
      <c r="F77" s="66" t="n">
        <v>1.50371229698376</v>
      </c>
      <c r="G77" s="66" t="n">
        <v>36.4748260677063</v>
      </c>
      <c r="H77" s="66" t="n">
        <v>-33.6803855077637</v>
      </c>
      <c r="J77" s="0" t="s">
        <v>83</v>
      </c>
      <c r="K77" s="67" t="n">
        <v>81.7342582406274</v>
      </c>
      <c r="L77" s="97" t="n">
        <v>78.6530511438856</v>
      </c>
      <c r="M77" s="0" t="s">
        <v>83</v>
      </c>
      <c r="N77" s="0" t="n">
        <v>72</v>
      </c>
      <c r="O77" s="65" t="n">
        <v>5184</v>
      </c>
      <c r="P77" s="65" t="n">
        <v>373248</v>
      </c>
      <c r="Q77" s="65" t="n">
        <v>26873856</v>
      </c>
    </row>
    <row r="78" customFormat="false" ht="14.1" hidden="false" customHeight="true" outlineLevel="0" collapsed="false">
      <c r="A78" s="28" t="s">
        <v>37</v>
      </c>
      <c r="B78" s="63"/>
      <c r="C78" s="66" t="n">
        <v>81.7342582406274</v>
      </c>
      <c r="D78" s="66" t="n">
        <v>-0.340230498160054</v>
      </c>
      <c r="E78" s="66" t="n">
        <v>63.5105057030544</v>
      </c>
      <c r="F78" s="66" t="n">
        <v>39.4656226149069</v>
      </c>
      <c r="G78" s="66" t="n">
        <v>18.223752537573</v>
      </c>
      <c r="H78" s="66" t="n">
        <v>-50.0374518476245</v>
      </c>
      <c r="J78" s="0" t="s">
        <v>72</v>
      </c>
      <c r="K78" s="67" t="n">
        <v>77.2237013915497</v>
      </c>
      <c r="L78" s="97" t="n">
        <v>78.0978617311389</v>
      </c>
      <c r="M78" s="0" t="s">
        <v>72</v>
      </c>
      <c r="N78" s="0" t="n">
        <v>73</v>
      </c>
      <c r="O78" s="65" t="n">
        <v>5329</v>
      </c>
      <c r="P78" s="65" t="n">
        <v>389017</v>
      </c>
      <c r="Q78" s="65" t="n">
        <v>28398241</v>
      </c>
    </row>
    <row r="79" customFormat="false" ht="23.1" hidden="false" customHeight="true" outlineLevel="0" collapsed="false">
      <c r="A79" s="28" t="s">
        <v>59</v>
      </c>
      <c r="B79" s="63"/>
      <c r="C79" s="66" t="n">
        <v>77.2237013915497</v>
      </c>
      <c r="D79" s="66" t="n">
        <v>-5.51856338598989</v>
      </c>
      <c r="E79" s="66" t="n">
        <v>60.4925403442024</v>
      </c>
      <c r="F79" s="66" t="n">
        <v>-4.75191517599093</v>
      </c>
      <c r="G79" s="66" t="n">
        <v>16.7311610473473</v>
      </c>
      <c r="H79" s="66" t="n">
        <v>-8.19036302840651</v>
      </c>
      <c r="J79" s="0" t="s">
        <v>73</v>
      </c>
      <c r="K79" s="67" t="n">
        <v>85.212971228959</v>
      </c>
      <c r="L79" s="97" t="n">
        <v>77.3872998508961</v>
      </c>
      <c r="M79" s="0" t="s">
        <v>73</v>
      </c>
      <c r="N79" s="0" t="n">
        <v>74</v>
      </c>
      <c r="O79" s="65" t="n">
        <v>5476</v>
      </c>
      <c r="P79" s="65" t="n">
        <v>405224</v>
      </c>
      <c r="Q79" s="65" t="n">
        <v>29986576</v>
      </c>
    </row>
    <row r="80" customFormat="false" ht="14.1" hidden="false" customHeight="true" outlineLevel="0" collapsed="false">
      <c r="A80" s="28" t="s">
        <v>15</v>
      </c>
      <c r="B80" s="63"/>
      <c r="C80" s="66" t="n">
        <v>85.212971228959</v>
      </c>
      <c r="D80" s="66" t="n">
        <v>10.3456188883009</v>
      </c>
      <c r="E80" s="66" t="n">
        <v>76.3569822061405</v>
      </c>
      <c r="F80" s="66" t="n">
        <v>26.2254515543065</v>
      </c>
      <c r="G80" s="66" t="n">
        <v>8.85598902281848</v>
      </c>
      <c r="H80" s="66" t="n">
        <v>-47.0688914071353</v>
      </c>
      <c r="J80" s="0" t="s">
        <v>74</v>
      </c>
      <c r="K80" s="67" t="n">
        <v>72.5200450053032</v>
      </c>
      <c r="L80" s="97" t="n">
        <v>76.5131150550564</v>
      </c>
      <c r="M80" s="0" t="s">
        <v>74</v>
      </c>
      <c r="N80" s="0" t="n">
        <v>75</v>
      </c>
      <c r="O80" s="65" t="n">
        <v>5625</v>
      </c>
      <c r="P80" s="65" t="n">
        <v>421875</v>
      </c>
      <c r="Q80" s="65" t="n">
        <v>31640625</v>
      </c>
    </row>
    <row r="81" customFormat="false" ht="14.1" hidden="false" customHeight="true" outlineLevel="0" collapsed="false">
      <c r="A81" s="28" t="s">
        <v>16</v>
      </c>
      <c r="B81" s="63"/>
      <c r="C81" s="66" t="n">
        <v>72.5200450053032</v>
      </c>
      <c r="D81" s="66" t="n">
        <v>-14.8955329694479</v>
      </c>
      <c r="E81" s="66" t="n">
        <v>64.0613109304805</v>
      </c>
      <c r="F81" s="66" t="n">
        <v>-16.1028774584954</v>
      </c>
      <c r="G81" s="66" t="n">
        <v>8.4587340748227</v>
      </c>
      <c r="H81" s="66" t="n">
        <v>-4.4857208717423</v>
      </c>
      <c r="J81" s="0" t="s">
        <v>75</v>
      </c>
      <c r="K81" s="67" t="n">
        <v>68.8301233147489</v>
      </c>
      <c r="L81" s="97" t="n">
        <v>75.4668616851759</v>
      </c>
      <c r="M81" s="0" t="s">
        <v>75</v>
      </c>
      <c r="N81" s="0" t="n">
        <v>76</v>
      </c>
      <c r="O81" s="65" t="n">
        <v>5776</v>
      </c>
      <c r="P81" s="65" t="n">
        <v>438976</v>
      </c>
      <c r="Q81" s="65" t="n">
        <v>33362176</v>
      </c>
    </row>
    <row r="82" customFormat="false" ht="14.1" hidden="false" customHeight="true" outlineLevel="0" collapsed="false">
      <c r="A82" s="28" t="s">
        <v>17</v>
      </c>
      <c r="B82" s="63"/>
      <c r="C82" s="66" t="n">
        <v>68.8301233147489</v>
      </c>
      <c r="D82" s="66" t="n">
        <v>-5.08814037592576</v>
      </c>
      <c r="E82" s="66" t="n">
        <v>43.4697535264944</v>
      </c>
      <c r="F82" s="66" t="n">
        <v>-32.1435154930441</v>
      </c>
      <c r="G82" s="66" t="n">
        <v>25.3603697882545</v>
      </c>
      <c r="H82" s="66" t="n">
        <v>199.812827356037</v>
      </c>
      <c r="J82" s="0" t="s">
        <v>76</v>
      </c>
      <c r="K82" s="67" t="n">
        <v>68.9935135165999</v>
      </c>
      <c r="L82" s="97" t="n">
        <v>74.2398988724669</v>
      </c>
      <c r="M82" s="0" t="s">
        <v>76</v>
      </c>
      <c r="N82" s="0" t="n">
        <v>77</v>
      </c>
      <c r="O82" s="65" t="n">
        <v>5929</v>
      </c>
      <c r="P82" s="65" t="n">
        <v>456533</v>
      </c>
      <c r="Q82" s="65" t="n">
        <v>35153041</v>
      </c>
    </row>
    <row r="83" customFormat="false" ht="14.1" hidden="false" customHeight="true" outlineLevel="0" collapsed="false">
      <c r="A83" s="28" t="s">
        <v>18</v>
      </c>
      <c r="B83" s="63"/>
      <c r="C83" s="66" t="n">
        <v>68.9935135165999</v>
      </c>
      <c r="D83" s="66" t="n">
        <v>0.23738182351336</v>
      </c>
      <c r="E83" s="66" t="n">
        <v>41.8836438543413</v>
      </c>
      <c r="F83" s="66" t="n">
        <v>-3.64876619598586</v>
      </c>
      <c r="G83" s="66" t="n">
        <v>27.1098696622586</v>
      </c>
      <c r="H83" s="66" t="n">
        <v>6.89855821745317</v>
      </c>
      <c r="J83" s="0" t="s">
        <v>77</v>
      </c>
      <c r="K83" s="67" t="n">
        <v>77.5736406406852</v>
      </c>
      <c r="L83" s="97" t="n">
        <v>72.8233905377984</v>
      </c>
      <c r="M83" s="0" t="s">
        <v>77</v>
      </c>
      <c r="N83" s="0" t="n">
        <v>78</v>
      </c>
      <c r="O83" s="65" t="n">
        <v>6084</v>
      </c>
      <c r="P83" s="65" t="n">
        <v>474552</v>
      </c>
      <c r="Q83" s="65" t="n">
        <v>37015056</v>
      </c>
    </row>
    <row r="84" customFormat="false" ht="14.1" hidden="false" customHeight="true" outlineLevel="0" collapsed="false">
      <c r="A84" s="28" t="s">
        <v>19</v>
      </c>
      <c r="B84" s="63"/>
      <c r="C84" s="66" t="n">
        <v>77.5736406406852</v>
      </c>
      <c r="D84" s="66" t="n">
        <v>12.436135930403</v>
      </c>
      <c r="E84" s="66" t="n">
        <v>40.6652625065016</v>
      </c>
      <c r="F84" s="66" t="n">
        <v>-2.90896692770298</v>
      </c>
      <c r="G84" s="66" t="n">
        <v>36.9083781341837</v>
      </c>
      <c r="H84" s="66" t="n">
        <v>36.1436945068244</v>
      </c>
      <c r="J84" s="0" t="s">
        <v>78</v>
      </c>
      <c r="K84" s="67" t="n">
        <v>85.1263843648209</v>
      </c>
      <c r="L84" s="97" t="n">
        <v>71.2083053916958</v>
      </c>
      <c r="M84" s="0" t="s">
        <v>78</v>
      </c>
      <c r="N84" s="0" t="n">
        <v>79</v>
      </c>
      <c r="O84" s="65" t="n">
        <v>6241</v>
      </c>
      <c r="P84" s="65" t="n">
        <v>493039</v>
      </c>
      <c r="Q84" s="65" t="n">
        <v>38950081</v>
      </c>
    </row>
    <row r="85" customFormat="false" ht="14.1" hidden="false" customHeight="true" outlineLevel="0" collapsed="false">
      <c r="A85" s="28" t="s">
        <v>20</v>
      </c>
      <c r="B85" s="63" t="s">
        <v>60</v>
      </c>
      <c r="C85" s="66" t="n">
        <v>85.1263843648209</v>
      </c>
      <c r="D85" s="66" t="n">
        <v>9.73622439498401</v>
      </c>
      <c r="E85" s="66" t="n">
        <v>45.5221306763748</v>
      </c>
      <c r="F85" s="66" t="n">
        <v>11.9435308430548</v>
      </c>
      <c r="G85" s="66" t="n">
        <v>39.6042536884461</v>
      </c>
      <c r="H85" s="66" t="n">
        <v>7.30423738605175</v>
      </c>
      <c r="J85" s="0" t="s">
        <v>79</v>
      </c>
      <c r="K85" s="67" t="n">
        <v>75.9037875867386</v>
      </c>
      <c r="L85" s="97" t="n">
        <v>69.3854169343411</v>
      </c>
      <c r="M85" s="0" t="s">
        <v>79</v>
      </c>
      <c r="N85" s="0" t="n">
        <v>80</v>
      </c>
      <c r="O85" s="65" t="n">
        <v>6400</v>
      </c>
      <c r="P85" s="65" t="n">
        <v>512000</v>
      </c>
      <c r="Q85" s="65" t="n">
        <v>40960000</v>
      </c>
    </row>
    <row r="86" customFormat="false" ht="14.1" hidden="false" customHeight="true" outlineLevel="0" collapsed="false">
      <c r="A86" s="28" t="s">
        <v>52</v>
      </c>
      <c r="B86" s="63" t="s">
        <v>60</v>
      </c>
      <c r="C86" s="66" t="n">
        <v>75.9037875867386</v>
      </c>
      <c r="D86" s="66" t="n">
        <v>-10.8340050466111</v>
      </c>
      <c r="E86" s="66" t="n">
        <v>33.6586931380108</v>
      </c>
      <c r="F86" s="66" t="n">
        <v>-26.0608134155744</v>
      </c>
      <c r="G86" s="66" t="n">
        <v>42.2450944487278</v>
      </c>
      <c r="H86" s="66" t="n">
        <v>6.66807353840426</v>
      </c>
      <c r="J86" s="0" t="s">
        <v>80</v>
      </c>
      <c r="K86" s="67" t="n">
        <v>73.9204200135488</v>
      </c>
      <c r="L86" s="97" t="n">
        <v>67.3453034555729</v>
      </c>
      <c r="M86" s="0" t="s">
        <v>80</v>
      </c>
      <c r="N86" s="0" t="n">
        <v>81</v>
      </c>
      <c r="O86" s="65" t="n">
        <v>6561</v>
      </c>
      <c r="P86" s="65" t="n">
        <v>531441</v>
      </c>
      <c r="Q86" s="65" t="n">
        <v>43046721</v>
      </c>
    </row>
    <row r="87" customFormat="false" ht="14.1" hidden="false" customHeight="true" outlineLevel="0" collapsed="false">
      <c r="A87" s="28" t="s">
        <v>53</v>
      </c>
      <c r="B87" s="63" t="s">
        <v>60</v>
      </c>
      <c r="C87" s="66" t="n">
        <v>73.9204200135488</v>
      </c>
      <c r="D87" s="66" t="n">
        <v>-2.61300211260645</v>
      </c>
      <c r="E87" s="66" t="n">
        <v>26.671131326817</v>
      </c>
      <c r="F87" s="66" t="n">
        <v>-20.7600508508833</v>
      </c>
      <c r="G87" s="66" t="n">
        <v>47.2492886867318</v>
      </c>
      <c r="H87" s="66" t="n">
        <v>11.8456220853702</v>
      </c>
      <c r="J87" s="0" t="s">
        <v>81</v>
      </c>
      <c r="K87" s="67" t="n">
        <v>61.5576798508195</v>
      </c>
      <c r="L87" s="97" t="n">
        <v>65.0783480348864</v>
      </c>
      <c r="M87" s="0" t="s">
        <v>81</v>
      </c>
      <c r="N87" s="0" t="n">
        <v>82</v>
      </c>
      <c r="O87" s="65" t="n">
        <v>6724</v>
      </c>
      <c r="P87" s="65" t="n">
        <v>551368</v>
      </c>
      <c r="Q87" s="65" t="n">
        <v>45212176</v>
      </c>
    </row>
    <row r="88" customFormat="false" ht="14.1" hidden="false" customHeight="true" outlineLevel="0" collapsed="false">
      <c r="A88" s="28" t="s">
        <v>57</v>
      </c>
      <c r="B88" s="63" t="s">
        <v>60</v>
      </c>
      <c r="C88" s="66" t="n">
        <v>61.5576798508195</v>
      </c>
      <c r="D88" s="66" t="n">
        <v>-16.7243911228634</v>
      </c>
      <c r="E88" s="66" t="n">
        <v>36.4915791539896</v>
      </c>
      <c r="F88" s="66" t="n">
        <v>36.8205146862235</v>
      </c>
      <c r="G88" s="66" t="n">
        <v>25.0661006968299</v>
      </c>
      <c r="H88" s="66" t="n">
        <v>-46.9492527961193</v>
      </c>
      <c r="J88" s="0" t="s">
        <v>82</v>
      </c>
      <c r="K88" s="67" t="n">
        <v>52.6561908556629</v>
      </c>
      <c r="L88" s="97" t="n">
        <v>62.574738541433</v>
      </c>
      <c r="M88" s="0" t="s">
        <v>82</v>
      </c>
      <c r="N88" s="0" t="n">
        <v>83</v>
      </c>
      <c r="O88" s="65" t="n">
        <v>6889</v>
      </c>
      <c r="P88" s="65" t="n">
        <v>571787</v>
      </c>
      <c r="Q88" s="65" t="n">
        <v>47458321</v>
      </c>
    </row>
    <row r="89" customFormat="false" ht="14.1" hidden="false" customHeight="true" outlineLevel="0" collapsed="false">
      <c r="A89" s="28" t="s">
        <v>44</v>
      </c>
      <c r="B89" s="63" t="s">
        <v>60</v>
      </c>
      <c r="C89" s="66" t="n">
        <v>52.6561908556629</v>
      </c>
      <c r="D89" s="66" t="n">
        <v>-14.4604036681186</v>
      </c>
      <c r="E89" s="66" t="n">
        <v>28.872158581532</v>
      </c>
      <c r="F89" s="66" t="n">
        <v>-20.8799420280077</v>
      </c>
      <c r="G89" s="66" t="n">
        <v>23.7840322741309</v>
      </c>
      <c r="H89" s="66" t="n">
        <v>-5.11475014883813</v>
      </c>
      <c r="J89" s="0" t="s">
        <v>83</v>
      </c>
      <c r="K89" s="67" t="n">
        <v>79.738350289248</v>
      </c>
      <c r="L89" s="97" t="n">
        <v>59.8244676340207</v>
      </c>
      <c r="M89" s="0" t="s">
        <v>83</v>
      </c>
      <c r="N89" s="0" t="n">
        <v>84</v>
      </c>
      <c r="O89" s="65" t="n">
        <v>7056</v>
      </c>
      <c r="P89" s="65" t="n">
        <v>592704</v>
      </c>
      <c r="Q89" s="65" t="n">
        <v>49787136</v>
      </c>
    </row>
    <row r="90" customFormat="false" ht="14.1" hidden="false" customHeight="true" outlineLevel="0" collapsed="false">
      <c r="A90" s="28" t="s">
        <v>37</v>
      </c>
      <c r="B90" s="63" t="s">
        <v>60</v>
      </c>
      <c r="C90" s="66" t="n">
        <v>79.738350289248</v>
      </c>
      <c r="D90" s="66" t="n">
        <v>51.4320519458397</v>
      </c>
      <c r="E90" s="66" t="n">
        <v>35.1891382405745</v>
      </c>
      <c r="F90" s="66" t="n">
        <v>21.879138829208</v>
      </c>
      <c r="G90" s="66" t="n">
        <v>44.5492120486734</v>
      </c>
      <c r="H90" s="66" t="n">
        <v>87.3072300575717</v>
      </c>
      <c r="J90" s="0" t="s">
        <v>72</v>
      </c>
      <c r="K90" s="67" t="n">
        <v>53.412129750983</v>
      </c>
      <c r="L90" s="97" t="n">
        <v>56.8173327611145</v>
      </c>
      <c r="M90" s="0" t="s">
        <v>72</v>
      </c>
      <c r="N90" s="0" t="n">
        <v>85</v>
      </c>
      <c r="O90" s="65" t="n">
        <v>7225</v>
      </c>
      <c r="P90" s="65" t="n">
        <v>614125</v>
      </c>
      <c r="Q90" s="65" t="n">
        <v>52200625</v>
      </c>
    </row>
    <row r="91" customFormat="false" ht="20.1" hidden="false" customHeight="true" outlineLevel="0" collapsed="false">
      <c r="A91" s="28" t="s">
        <v>90</v>
      </c>
      <c r="B91" s="63" t="s">
        <v>60</v>
      </c>
      <c r="C91" s="66" t="n">
        <v>53.412129750983</v>
      </c>
      <c r="D91" s="66" t="n">
        <v>-33.0157577160395</v>
      </c>
      <c r="E91" s="66" t="n">
        <v>26.6115399737877</v>
      </c>
      <c r="F91" s="66" t="n">
        <v>-24.3756985696697</v>
      </c>
      <c r="G91" s="66" t="n">
        <v>26.8005897771953</v>
      </c>
      <c r="H91" s="66" t="n">
        <v>-39.8404852864433</v>
      </c>
      <c r="J91" s="0" t="s">
        <v>73</v>
      </c>
      <c r="K91" s="67" t="n">
        <v>26.6</v>
      </c>
      <c r="L91" s="97" t="n">
        <v>53.5429361608354</v>
      </c>
      <c r="M91" s="0" t="s">
        <v>73</v>
      </c>
      <c r="N91" s="0" t="n">
        <v>86</v>
      </c>
      <c r="O91" s="65" t="n">
        <v>7396</v>
      </c>
      <c r="P91" s="65" t="n">
        <v>636056</v>
      </c>
      <c r="Q91" s="65" t="n">
        <v>54700816</v>
      </c>
    </row>
    <row r="92" customFormat="false" ht="15.95" hidden="false" customHeight="true" outlineLevel="0" collapsed="false">
      <c r="A92" s="74" t="s">
        <v>15</v>
      </c>
      <c r="B92" s="63" t="s">
        <v>60</v>
      </c>
      <c r="C92" s="112" t="n">
        <v>26.6</v>
      </c>
      <c r="D92" s="112" t="n">
        <v>-50.1985782555123</v>
      </c>
      <c r="E92" s="112" t="n">
        <v>11.6</v>
      </c>
      <c r="F92" s="112" t="n">
        <v>-56.4098882987381</v>
      </c>
      <c r="G92" s="112" t="n">
        <v>15</v>
      </c>
      <c r="H92" s="112" t="n">
        <v>-44.0310824325084</v>
      </c>
      <c r="K92" s="67"/>
      <c r="L92" s="97"/>
      <c r="O92" s="65"/>
      <c r="P92" s="65"/>
      <c r="Q92" s="65"/>
    </row>
    <row r="93" customFormat="false" ht="3.75" hidden="false" customHeight="true" outlineLevel="0" collapsed="false">
      <c r="A93" s="76"/>
      <c r="B93" s="76"/>
      <c r="C93" s="77"/>
      <c r="D93" s="77"/>
      <c r="E93" s="100"/>
      <c r="F93" s="100"/>
      <c r="G93" s="100"/>
      <c r="H93" s="100"/>
    </row>
    <row r="94" customFormat="false" ht="17.25" hidden="false" customHeight="true" outlineLevel="0" collapsed="false">
      <c r="A94" s="113" t="s">
        <v>61</v>
      </c>
      <c r="B94" s="113"/>
      <c r="C94" s="113"/>
      <c r="D94" s="113"/>
      <c r="E94" s="114"/>
      <c r="F94" s="115"/>
      <c r="G94" s="115"/>
      <c r="H94" s="115"/>
    </row>
    <row r="95" customFormat="false" ht="12" hidden="false" customHeight="true" outlineLevel="0" collapsed="false">
      <c r="A95" s="65"/>
      <c r="B95" s="65"/>
      <c r="C95" s="66"/>
      <c r="D95" s="65"/>
      <c r="E95" s="116"/>
      <c r="F95" s="65"/>
      <c r="G95" s="65"/>
      <c r="H95" s="65"/>
    </row>
    <row r="96" customFormat="false" ht="16.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</row>
    <row r="97" customFormat="false" ht="1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</row>
    <row r="98" customFormat="false" ht="1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</row>
    <row r="99" customFormat="false" ht="1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</row>
    <row r="100" customFormat="false" ht="1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</row>
    <row r="101" customFormat="false" ht="1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</row>
    <row r="102" customFormat="false" ht="1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</row>
    <row r="103" customFormat="false" ht="1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</row>
    <row r="104" customFormat="false" ht="1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</row>
    <row r="105" customFormat="false" ht="1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</row>
    <row r="106" customFormat="false" ht="1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</row>
    <row r="107" customFormat="false" ht="1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</row>
    <row r="108" customFormat="false" ht="1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</row>
    <row r="109" customFormat="false" ht="1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</row>
    <row r="110" customFormat="false" ht="1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</row>
    <row r="111" customFormat="false" ht="1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</row>
    <row r="112" customFormat="false" ht="1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</row>
    <row r="113" customFormat="false" ht="1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</row>
    <row r="114" customFormat="false" ht="1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</row>
    <row r="115" customFormat="false" ht="1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9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</row>
    <row r="117" customFormat="false" ht="8.2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</row>
    <row r="118" customFormat="false" ht="1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1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</row>
    <row r="121" customFormat="false" ht="1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</row>
    <row r="122" customFormat="false" ht="1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</row>
    <row r="123" customFormat="false" ht="1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</row>
    <row r="124" customFormat="false" ht="1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</row>
    <row r="125" customFormat="false" ht="1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</row>
    <row r="126" customFormat="false" ht="1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</row>
    <row r="127" customFormat="false" ht="1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</row>
    <row r="128" customFormat="false" ht="1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</row>
    <row r="129" customFormat="false" ht="1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</row>
    <row r="130" customFormat="false" ht="1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</row>
    <row r="131" customFormat="false" ht="1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</row>
    <row r="132" customFormat="false" ht="1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</row>
    <row r="133" customFormat="false" ht="1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</row>
    <row r="134" customFormat="false" ht="1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</row>
    <row r="135" customFormat="false" ht="1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</row>
    <row r="136" customFormat="false" ht="1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</row>
    <row r="137" customFormat="false" ht="1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</row>
    <row r="138" customFormat="false" ht="1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</row>
    <row r="139" customFormat="false" ht="1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</row>
    <row r="140" customFormat="false" ht="1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</row>
    <row r="141" customFormat="false" ht="1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</row>
    <row r="142" customFormat="false" ht="1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</row>
    <row r="143" customFormat="false" ht="1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</row>
    <row r="144" customFormat="false" ht="1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</row>
    <row r="145" customFormat="false" ht="1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</row>
    <row r="146" customFormat="false" ht="1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</row>
    <row r="147" customFormat="false" ht="1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</row>
    <row r="148" customFormat="false" ht="1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</row>
    <row r="149" customFormat="false" ht="1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</row>
    <row r="150" customFormat="false" ht="1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</row>
    <row r="151" customFormat="false" ht="1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</row>
    <row r="152" customFormat="false" ht="1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</row>
    <row r="153" customFormat="false" ht="1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</row>
    <row r="154" customFormat="false" ht="1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</row>
    <row r="155" customFormat="false" ht="1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</row>
    <row r="156" customFormat="false" ht="1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</row>
    <row r="157" customFormat="false" ht="1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</row>
    <row r="158" customFormat="false" ht="1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</row>
    <row r="159" customFormat="false" ht="1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</row>
    <row r="160" customFormat="false" ht="1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</row>
    <row r="161" customFormat="false" ht="1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</row>
    <row r="162" customFormat="false" ht="1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</row>
    <row r="163" customFormat="false" ht="1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</row>
    <row r="164" customFormat="false" ht="1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</row>
    <row r="165" customFormat="false" ht="1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</row>
    <row r="166" customFormat="false" ht="1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</row>
    <row r="167" customFormat="false" ht="1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</row>
    <row r="168" customFormat="false" ht="1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</row>
    <row r="169" customFormat="false" ht="1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</row>
    <row r="170" customFormat="false" ht="1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</row>
    <row r="171" customFormat="false" ht="1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</row>
    <row r="172" customFormat="false" ht="1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</row>
    <row r="173" customFormat="false" ht="1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2" customFormat="false" ht="22.5" hidden="false" customHeight="true" outlineLevel="0" collapsed="false">
      <c r="B2" s="3" t="s">
        <v>130</v>
      </c>
      <c r="C2" s="3"/>
      <c r="D2" s="3"/>
      <c r="E2" s="3"/>
      <c r="F2" s="3"/>
      <c r="G2" s="3"/>
      <c r="J2" s="3" t="s">
        <v>131</v>
      </c>
    </row>
    <row r="3" customFormat="false" ht="16.5" hidden="false" customHeight="false" outlineLevel="0" collapsed="false">
      <c r="B3" s="65" t="s">
        <v>132</v>
      </c>
      <c r="C3" s="117"/>
      <c r="D3" s="117"/>
      <c r="E3" s="117"/>
      <c r="F3" s="44" t="s">
        <v>133</v>
      </c>
      <c r="N3" s="44" t="s">
        <v>134</v>
      </c>
    </row>
    <row r="4" customFormat="false" ht="15.75" hidden="false" customHeight="false" outlineLevel="0" collapsed="false">
      <c r="B4" s="118"/>
      <c r="C4" s="118"/>
      <c r="D4" s="118"/>
      <c r="E4" s="118"/>
      <c r="F4" s="118"/>
      <c r="G4" s="118"/>
      <c r="J4" s="118"/>
      <c r="K4" s="118"/>
      <c r="L4" s="118"/>
      <c r="M4" s="118"/>
      <c r="N4" s="118"/>
      <c r="O4" s="118"/>
    </row>
    <row r="5" customFormat="false" ht="15.75" hidden="false" customHeight="false" outlineLevel="0" collapsed="false">
      <c r="B5" s="119"/>
      <c r="C5" s="95"/>
      <c r="D5" s="119" t="s">
        <v>135</v>
      </c>
      <c r="E5" s="95"/>
      <c r="F5" s="95" t="s">
        <v>136</v>
      </c>
      <c r="G5" s="13"/>
      <c r="J5" s="119"/>
      <c r="K5" s="95"/>
      <c r="L5" s="119"/>
      <c r="M5" s="95"/>
      <c r="N5" s="95" t="s">
        <v>137</v>
      </c>
      <c r="O5" s="13"/>
    </row>
    <row r="6" customFormat="false" ht="18" hidden="false" customHeight="true" outlineLevel="0" collapsed="false">
      <c r="B6" s="119" t="s">
        <v>138</v>
      </c>
      <c r="C6" s="95"/>
      <c r="D6" s="119" t="s">
        <v>139</v>
      </c>
      <c r="E6" s="95"/>
      <c r="F6" s="119" t="s">
        <v>140</v>
      </c>
      <c r="G6" s="13"/>
      <c r="J6" s="119" t="s">
        <v>138</v>
      </c>
      <c r="K6" s="95"/>
      <c r="L6" s="119" t="s">
        <v>141</v>
      </c>
      <c r="M6" s="95"/>
      <c r="N6" s="119" t="s">
        <v>140</v>
      </c>
      <c r="O6" s="13"/>
    </row>
    <row r="7" customFormat="false" ht="15.75" hidden="false" customHeight="false" outlineLevel="0" collapsed="false">
      <c r="B7" s="95"/>
      <c r="C7" s="95"/>
      <c r="D7" s="120" t="s">
        <v>142</v>
      </c>
      <c r="E7" s="95"/>
      <c r="F7" s="119" t="s">
        <v>143</v>
      </c>
      <c r="G7" s="13"/>
      <c r="J7" s="95"/>
      <c r="K7" s="95"/>
      <c r="L7" s="120" t="s">
        <v>142</v>
      </c>
      <c r="M7" s="95"/>
      <c r="N7" s="119" t="s">
        <v>143</v>
      </c>
      <c r="O7" s="13"/>
    </row>
    <row r="8" customFormat="false" ht="15.75" hidden="false" customHeight="false" outlineLevel="0" collapsed="false">
      <c r="B8" s="95"/>
      <c r="C8" s="95"/>
      <c r="D8" s="119" t="s">
        <v>144</v>
      </c>
      <c r="E8" s="95"/>
      <c r="F8" s="119" t="s">
        <v>145</v>
      </c>
      <c r="G8" s="13"/>
      <c r="J8" s="95"/>
      <c r="K8" s="95"/>
      <c r="L8" s="119" t="s">
        <v>144</v>
      </c>
      <c r="M8" s="95"/>
      <c r="N8" s="119" t="s">
        <v>145</v>
      </c>
      <c r="O8" s="13"/>
    </row>
    <row r="9" customFormat="false" ht="15.75" hidden="false" customHeight="false" outlineLevel="0" collapsed="false">
      <c r="B9" s="121"/>
      <c r="C9" s="121"/>
      <c r="D9" s="121"/>
      <c r="E9" s="121"/>
      <c r="F9" s="121"/>
      <c r="G9" s="121"/>
      <c r="J9" s="121"/>
      <c r="K9" s="121"/>
      <c r="L9" s="121"/>
      <c r="M9" s="121"/>
      <c r="N9" s="121"/>
      <c r="O9" s="121"/>
    </row>
    <row r="10" customFormat="false" ht="30.75" hidden="false" customHeight="true" outlineLevel="0" collapsed="false">
      <c r="B10" s="94" t="s">
        <v>146</v>
      </c>
      <c r="C10" s="13"/>
      <c r="D10" s="122" t="n">
        <v>3544.27358364879</v>
      </c>
      <c r="E10" s="13"/>
      <c r="F10" s="13"/>
      <c r="J10" s="94" t="n">
        <v>1989</v>
      </c>
      <c r="L10" s="123" t="n">
        <v>301.857190343455</v>
      </c>
    </row>
    <row r="11" customFormat="false" ht="17.85" hidden="false" customHeight="true" outlineLevel="0" collapsed="false">
      <c r="B11" s="94" t="s">
        <v>147</v>
      </c>
      <c r="C11" s="44"/>
      <c r="D11" s="122" t="n">
        <v>2893.38321445541</v>
      </c>
      <c r="E11" s="44"/>
      <c r="F11" s="124" t="n">
        <v>-18.3645633959019</v>
      </c>
      <c r="J11" s="94" t="n">
        <v>1990</v>
      </c>
      <c r="L11" s="123" t="n">
        <v>176.168252844446</v>
      </c>
      <c r="M11" s="44"/>
      <c r="N11" s="125" t="n">
        <v>-41.638543496678</v>
      </c>
    </row>
    <row r="12" customFormat="false" ht="17.85" hidden="false" customHeight="true" outlineLevel="0" collapsed="false">
      <c r="B12" s="94" t="s">
        <v>148</v>
      </c>
      <c r="C12" s="44"/>
      <c r="D12" s="122" t="n">
        <v>3580.11856270596</v>
      </c>
      <c r="E12" s="44"/>
      <c r="F12" s="124" t="n">
        <v>23.7346834950726</v>
      </c>
      <c r="J12" s="94" t="n">
        <v>1991</v>
      </c>
      <c r="K12" s="79"/>
      <c r="L12" s="123" t="n">
        <v>261.897467827597</v>
      </c>
      <c r="M12" s="44"/>
      <c r="N12" s="125" t="n">
        <v>48.6632600363297</v>
      </c>
    </row>
    <row r="13" customFormat="false" ht="17.85" hidden="false" customHeight="true" outlineLevel="0" collapsed="false">
      <c r="B13" s="94" t="s">
        <v>149</v>
      </c>
      <c r="C13" s="44"/>
      <c r="D13" s="122" t="n">
        <v>4186.82951843702</v>
      </c>
      <c r="E13" s="44"/>
      <c r="F13" s="124" t="n">
        <v>16.9466721591616</v>
      </c>
      <c r="J13" s="94" t="n">
        <v>1992</v>
      </c>
      <c r="K13" s="79"/>
      <c r="L13" s="123" t="n">
        <v>373.15785899887</v>
      </c>
      <c r="M13" s="44"/>
      <c r="N13" s="125" t="n">
        <v>42.4824234056794</v>
      </c>
    </row>
    <row r="14" customFormat="false" ht="17.85" hidden="false" customHeight="true" outlineLevel="0" collapsed="false">
      <c r="B14" s="94" t="s">
        <v>150</v>
      </c>
      <c r="C14" s="44"/>
      <c r="D14" s="122" t="n">
        <v>4496.50447552652</v>
      </c>
      <c r="E14" s="44"/>
      <c r="F14" s="124" t="n">
        <v>7.39640713159717</v>
      </c>
      <c r="J14" s="94" t="n">
        <v>1993</v>
      </c>
      <c r="K14" s="79"/>
      <c r="L14" s="123" t="n">
        <v>383.92405258296</v>
      </c>
      <c r="M14" s="44"/>
      <c r="N14" s="125" t="n">
        <v>2.88515793636898</v>
      </c>
    </row>
    <row r="15" customFormat="false" ht="17.85" hidden="false" customHeight="true" outlineLevel="0" collapsed="false">
      <c r="B15" s="119" t="s">
        <v>151</v>
      </c>
      <c r="C15" s="44"/>
      <c r="D15" s="122" t="n">
        <v>5271.14269102727</v>
      </c>
      <c r="E15" s="44"/>
      <c r="F15" s="124" t="n">
        <v>17.2275646497617</v>
      </c>
      <c r="J15" s="119" t="n">
        <v>1994</v>
      </c>
      <c r="K15" s="79"/>
      <c r="L15" s="123" t="n">
        <v>439.90229885837</v>
      </c>
      <c r="M15" s="44"/>
      <c r="N15" s="125" t="n">
        <v>14.5805520385607</v>
      </c>
    </row>
    <row r="16" customFormat="false" ht="17.85" hidden="false" customHeight="true" outlineLevel="0" collapsed="false">
      <c r="B16" s="119" t="s">
        <v>152</v>
      </c>
      <c r="C16" s="44"/>
      <c r="D16" s="122" t="n">
        <v>5873.99961329307</v>
      </c>
      <c r="E16" s="44"/>
      <c r="F16" s="124" t="n">
        <v>11.4369304267175</v>
      </c>
      <c r="J16" s="119" t="n">
        <v>1995</v>
      </c>
      <c r="K16" s="79"/>
      <c r="L16" s="123" t="n">
        <v>444.399762072526</v>
      </c>
      <c r="M16" s="44"/>
      <c r="N16" s="125" t="n">
        <v>1.02237774747434</v>
      </c>
    </row>
    <row r="17" customFormat="false" ht="17.85" hidden="false" customHeight="true" outlineLevel="0" collapsed="false">
      <c r="B17" s="119" t="s">
        <v>153</v>
      </c>
      <c r="C17" s="44"/>
      <c r="D17" s="122" t="n">
        <v>5410.27710637778</v>
      </c>
      <c r="E17" s="44"/>
      <c r="F17" s="124" t="n">
        <v>-7.89449331705555</v>
      </c>
      <c r="J17" s="119" t="n">
        <v>1996</v>
      </c>
      <c r="K17" s="79"/>
      <c r="L17" s="123" t="n">
        <v>421.696757394233</v>
      </c>
      <c r="M17" s="44"/>
      <c r="N17" s="125" t="n">
        <v>-5.10868965645115</v>
      </c>
    </row>
    <row r="18" customFormat="false" ht="17.85" hidden="false" customHeight="true" outlineLevel="0" collapsed="false">
      <c r="B18" s="119" t="s">
        <v>154</v>
      </c>
      <c r="C18" s="44"/>
      <c r="D18" s="122" t="n">
        <v>5372.60977648904</v>
      </c>
      <c r="E18" s="44"/>
      <c r="F18" s="124" t="n">
        <v>-0.696218126135136</v>
      </c>
      <c r="J18" s="119" t="n">
        <v>1997</v>
      </c>
      <c r="K18" s="79"/>
      <c r="L18" s="123" t="n">
        <v>455.836091130177</v>
      </c>
      <c r="M18" s="44"/>
      <c r="N18" s="125" t="n">
        <v>8.09570695940343</v>
      </c>
    </row>
    <row r="19" customFormat="false" ht="17.85" hidden="false" customHeight="true" outlineLevel="0" collapsed="false">
      <c r="B19" s="119" t="s">
        <v>155</v>
      </c>
      <c r="C19" s="44"/>
      <c r="D19" s="122" t="n">
        <v>6358.30040210759</v>
      </c>
      <c r="E19" s="44"/>
      <c r="F19" s="124" t="n">
        <v>18.3465888390409</v>
      </c>
      <c r="J19" s="119" t="n">
        <v>1998</v>
      </c>
      <c r="K19" s="79"/>
      <c r="L19" s="123" t="n">
        <v>524.576475684968</v>
      </c>
      <c r="M19" s="44"/>
      <c r="N19" s="125" t="n">
        <v>15.080066254596</v>
      </c>
    </row>
    <row r="20" customFormat="false" ht="17.85" hidden="false" customHeight="true" outlineLevel="0" collapsed="false">
      <c r="B20" s="94" t="s">
        <v>156</v>
      </c>
      <c r="C20" s="95"/>
      <c r="D20" s="122" t="n">
        <v>7096.21922468112</v>
      </c>
      <c r="E20" s="95"/>
      <c r="F20" s="124" t="n">
        <v>11.6055986019304</v>
      </c>
      <c r="G20" s="13"/>
      <c r="J20" s="94" t="n">
        <v>1999</v>
      </c>
      <c r="K20" s="79"/>
      <c r="L20" s="123" t="n">
        <v>589.993715451927</v>
      </c>
      <c r="M20" s="44"/>
      <c r="N20" s="125" t="n">
        <v>12.4704867257991</v>
      </c>
    </row>
    <row r="21" customFormat="false" ht="17.85" hidden="false" customHeight="true" outlineLevel="0" collapsed="false">
      <c r="B21" s="94" t="s">
        <v>157</v>
      </c>
      <c r="C21" s="95"/>
      <c r="D21" s="122" t="n">
        <v>7557.07362024396</v>
      </c>
      <c r="E21" s="95"/>
      <c r="F21" s="124" t="n">
        <v>6.49436525241431</v>
      </c>
      <c r="G21" s="13"/>
      <c r="J21" s="94" t="n">
        <v>2000</v>
      </c>
      <c r="K21" s="79"/>
      <c r="L21" s="123" t="n">
        <v>609.433405051117</v>
      </c>
      <c r="M21" s="44"/>
      <c r="N21" s="125" t="n">
        <v>3.29489774044443</v>
      </c>
    </row>
    <row r="22" customFormat="false" ht="17.85" hidden="false" customHeight="true" outlineLevel="0" collapsed="false">
      <c r="B22" s="94" t="s">
        <v>158</v>
      </c>
      <c r="C22" s="113"/>
      <c r="D22" s="122" t="n">
        <v>7633.69290993144</v>
      </c>
      <c r="E22" s="95"/>
      <c r="F22" s="124" t="n">
        <v>1.01387512597775</v>
      </c>
      <c r="G22" s="13"/>
      <c r="J22" s="94" t="n">
        <v>2001</v>
      </c>
      <c r="K22" s="95"/>
      <c r="L22" s="122" t="n">
        <v>644.165397034273</v>
      </c>
      <c r="M22" s="95"/>
      <c r="N22" s="124" t="n">
        <v>5.69906271879594</v>
      </c>
      <c r="O22" s="13"/>
    </row>
    <row r="23" customFormat="false" ht="20.1" hidden="false" customHeight="true" outlineLevel="0" collapsed="false">
      <c r="B23" s="126" t="s">
        <v>159</v>
      </c>
      <c r="C23" s="77" t="s">
        <v>160</v>
      </c>
      <c r="D23" s="127" t="n">
        <v>7635.1258498642</v>
      </c>
      <c r="E23" s="128"/>
      <c r="F23" s="129" t="n">
        <v>0.0187712546164676</v>
      </c>
      <c r="G23" s="42"/>
      <c r="J23" s="126" t="n">
        <v>2002</v>
      </c>
      <c r="K23" s="128"/>
      <c r="L23" s="127" t="n">
        <v>469.4</v>
      </c>
      <c r="M23" s="128"/>
      <c r="N23" s="129" t="n">
        <v>-27.1305161436628</v>
      </c>
      <c r="O23" s="42"/>
    </row>
    <row r="24" customFormat="false" ht="15" hidden="false" customHeight="false" outlineLevel="0" collapsed="false">
      <c r="B24" s="130" t="s">
        <v>161</v>
      </c>
      <c r="J24" s="130" t="s">
        <v>161</v>
      </c>
      <c r="L24" s="49"/>
    </row>
    <row r="25" customFormat="false" ht="15" hidden="false" customHeight="false" outlineLevel="0" collapsed="false">
      <c r="B25" s="113" t="s">
        <v>162</v>
      </c>
      <c r="J25" s="113" t="s">
        <v>162</v>
      </c>
      <c r="L25" s="131"/>
    </row>
    <row r="26" customFormat="false" ht="15" hidden="false" customHeight="false" outlineLevel="0" collapsed="false">
      <c r="L26" s="49"/>
    </row>
    <row r="27" customFormat="false" ht="15" hidden="false" customHeight="false" outlineLevel="0" collapsed="false">
      <c r="L27" s="49"/>
    </row>
    <row r="28" customFormat="false" ht="15" hidden="false" customHeight="false" outlineLevel="0" collapsed="false">
      <c r="L28" s="49"/>
    </row>
    <row r="107" customFormat="false" ht="15" hidden="false" customHeight="false" outlineLevel="0" collapsed="false">
      <c r="A107" s="132"/>
      <c r="B107" s="132"/>
      <c r="C107" s="132"/>
      <c r="D107" s="132"/>
      <c r="F107" s="132"/>
    </row>
    <row r="108" customFormat="false" ht="15" hidden="false" customHeight="false" outlineLevel="0" collapsed="false">
      <c r="A108" s="132"/>
      <c r="B108" s="132"/>
      <c r="C108" s="132"/>
      <c r="D108" s="132"/>
      <c r="F108" s="132"/>
    </row>
    <row r="109" customFormat="false" ht="15" hidden="false" customHeight="false" outlineLevel="0" collapsed="false">
      <c r="A109" s="132"/>
      <c r="B109" s="132"/>
      <c r="C109" s="132"/>
      <c r="D109" s="132"/>
      <c r="F109" s="132"/>
    </row>
    <row r="110" customFormat="false" ht="15" hidden="false" customHeight="false" outlineLevel="0" collapsed="false">
      <c r="A110" s="132"/>
      <c r="B110" s="132"/>
      <c r="C110" s="132"/>
      <c r="D110" s="132"/>
      <c r="F110" s="132"/>
    </row>
    <row r="111" customFormat="false" ht="15" hidden="false" customHeight="false" outlineLevel="0" collapsed="false">
      <c r="A111" s="132"/>
      <c r="B111" s="132"/>
      <c r="C111" s="132"/>
      <c r="D111" s="132"/>
      <c r="F111" s="132"/>
    </row>
    <row r="112" customFormat="false" ht="15" hidden="false" customHeight="false" outlineLevel="0" collapsed="false">
      <c r="A112" s="132"/>
      <c r="B112" s="132"/>
      <c r="C112" s="132"/>
      <c r="D112" s="132"/>
    </row>
    <row r="113" customFormat="false" ht="15" hidden="false" customHeight="false" outlineLevel="0" collapsed="false">
      <c r="A113" s="132"/>
      <c r="B113" s="132"/>
      <c r="C113" s="132"/>
      <c r="D113" s="132"/>
    </row>
    <row r="114" customFormat="false" ht="15" hidden="false" customHeight="false" outlineLevel="0" collapsed="false">
      <c r="A114" s="132"/>
      <c r="B114" s="132"/>
      <c r="C114" s="132"/>
      <c r="D114" s="132"/>
    </row>
    <row r="115" customFormat="false" ht="15" hidden="false" customHeight="false" outlineLevel="0" collapsed="false">
      <c r="A115" s="132"/>
      <c r="B115" s="132"/>
      <c r="C115" s="132"/>
      <c r="D115" s="132"/>
    </row>
    <row r="116" customFormat="false" ht="15" hidden="false" customHeight="false" outlineLevel="0" collapsed="false">
      <c r="A116" s="132"/>
      <c r="B116" s="132"/>
      <c r="C116" s="132"/>
      <c r="D116" s="132"/>
    </row>
    <row r="117" customFormat="false" ht="15" hidden="false" customHeight="false" outlineLevel="0" collapsed="false">
      <c r="A117" s="132"/>
      <c r="B117" s="132"/>
      <c r="C117" s="132"/>
      <c r="D117" s="132"/>
    </row>
    <row r="118" customFormat="false" ht="15" hidden="false" customHeight="false" outlineLevel="0" collapsed="false">
      <c r="A118" s="132"/>
      <c r="B118" s="132"/>
      <c r="C118" s="132"/>
      <c r="D118" s="132"/>
    </row>
  </sheetData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ía Sacristán</cp:lastModifiedBy>
  <cp:lastPrinted>2002-04-02T19:50:59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