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3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9.xml.rels" ContentType="application/vnd.openxmlformats-package.relationships+xml"/>
  <Override PartName="/xl/worksheets/_rels/sheet6.xml.rels" ContentType="application/vnd.openxmlformats-package.relationships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.xml.rels" ContentType="application/vnd.openxmlformats-package.relationships+xml"/>
  <Override PartName="/xl/charts/_rels/chart30.xml.rels" ContentType="application/vnd.openxmlformats-package.relationships+xml"/>
  <Override PartName="/xl/charts/_rels/chart26.xml.rels" ContentType="application/vnd.openxmlformats-package.relationships+xml"/>
  <Override PartName="/xl/charts/_rels/chart24.xml.rels" ContentType="application/vnd.openxmlformats-package.relationships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_rels/chart28.xml.rels" ContentType="application/vnd.openxmlformats-package.relationships+xml"/>
  <Override PartName="/xl/charts/_rels/chart23.xml.rels" ContentType="application/vnd.openxmlformats-package.relationships+xml"/>
  <Override PartName="/xl/charts/_rels/chart1.xml.rels" ContentType="application/vnd.openxmlformats-package.relationships+xml"/>
  <Override PartName="/xl/charts/_rels/chart4.xml.rels" ContentType="application/vnd.openxmlformats-package.relationships+xml"/>
  <Override PartName="/xl/charts/_rels/chart31.xml.rels" ContentType="application/vnd.openxmlformats-package.relationships+xml"/>
  <Override PartName="/xl/charts/_rels/chart5.xml.rels" ContentType="application/vnd.openxmlformats-package.relationships+xml"/>
  <Override PartName="/xl/charts/_rels/chart25.xml.rels" ContentType="application/vnd.openxmlformats-package.relationships+xml"/>
  <Override PartName="/xl/charts/_rels/chart29.xml.rels" ContentType="application/vnd.openxmlformats-package.relationships+xml"/>
  <Override PartName="/xl/charts/_rels/chart14.xml.rels" ContentType="application/vnd.openxmlformats-package.relationships+xml"/>
  <Override PartName="/xl/charts/_rels/chart12.xml.rels" ContentType="application/vnd.openxmlformats-package.relationships+xml"/>
  <Override PartName="/xl/charts/_rels/chart27.xml.rels" ContentType="application/vnd.openxmlformats-package.relationship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media/image23.png" ContentType="image/png"/>
  <Override PartName="/xl/media/image4.png" ContentType="image/png"/>
  <Override PartName="/xl/media/image27.png" ContentType="image/png"/>
  <Override PartName="/xl/media/image28.png" ContentType="image/png"/>
  <Override PartName="/xl/media/image5.png" ContentType="image/png"/>
  <Override PartName="/xl/media/image30.png" ContentType="image/png"/>
  <Override PartName="/xl/media/image10.png" ContentType="image/png"/>
  <Override PartName="/xl/media/image29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media/image3.png" ContentType="image/png"/>
  <Override PartName="/xl/media/image26.png" ContentType="image/png"/>
  <Override PartName="/xl/media/image2.png" ContentType="image/png"/>
  <Override PartName="/xl/media/image25.png" ContentType="image/png"/>
  <Override PartName="/xl/media/image1.png" ContentType="image/png"/>
  <Override PartName="/xl/media/image24.png" ContentType="image/png"/>
  <Override PartName="/xl/media/image14.png" ContentType="image/png"/>
  <Override PartName="/xl/media/image15.png" ContentType="image/png"/>
  <Override PartName="/xl/media/image16.png" ContentType="image/png"/>
  <Override PartName="/xl/media/image17.png" ContentType="image/png"/>
  <Override PartName="/xl/media/image18.png" ContentType="image/png"/>
  <Override PartName="/xl/media/image20.png" ContentType="image/png"/>
  <Override PartName="/xl/media/image19.png" ContentType="image/png"/>
  <Override PartName="/xl/media/image21.png" ContentType="image/png"/>
  <Override PartName="/xl/media/image2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Entidades" sheetId="1" state="visible" r:id="rId2"/>
    <sheet name="Empleados" sheetId="2" state="visible" r:id="rId3"/>
    <sheet name="Graficos de Personal" sheetId="3" state="visible" r:id="rId4"/>
    <sheet name="Productores" sheetId="4" state="visible" r:id="rId5"/>
    <sheet name="Reaseguradoras" sheetId="5" state="visible" r:id="rId6"/>
    <sheet name="Producción" sheetId="6" state="visible" r:id="rId7"/>
    <sheet name="Produccion Ramos  Historicos" sheetId="7" state="visible" r:id="rId8"/>
    <sheet name="Produccion Ramos" sheetId="8" state="visible" r:id="rId9"/>
    <sheet name="Prod Ramos %" sheetId="9" state="visible" r:id="rId10"/>
    <sheet name="PBI y hab" sheetId="10" state="visible" r:id="rId11"/>
    <sheet name="PN" sheetId="11" state="visible" r:id="rId12"/>
    <sheet name="Activo" sheetId="12" state="visible" r:id="rId13"/>
    <sheet name="Inversiones" sheetId="13" state="visible" r:id="rId14"/>
    <sheet name="Creditos" sheetId="14" state="visible" r:id="rId15"/>
    <sheet name="Graf Activos" sheetId="15" state="visible" r:id="rId16"/>
    <sheet name="Pasivo" sheetId="16" state="visible" r:id="rId17"/>
    <sheet name="Deudas" sheetId="17" state="visible" r:id="rId18"/>
    <sheet name="Graf Pasivos" sheetId="18" state="visible" r:id="rId19"/>
    <sheet name="Resultados" sheetId="19" state="visible" r:id="rId20"/>
    <sheet name="Indicadores" sheetId="20" state="visible" r:id="rId21"/>
    <sheet name="Rtdo Tecnico" sheetId="21" state="visible" r:id="rId22"/>
    <sheet name="Siniestralidad" sheetId="22" state="visible" r:id="rId23"/>
    <sheet name="Gs Totales" sheetId="23" state="visible" r:id="rId24"/>
    <sheet name="Gs Produccion" sheetId="24" state="visible" r:id="rId25"/>
    <sheet name="Gs Explotacion" sheetId="25" state="visible" r:id="rId26"/>
    <sheet name="Recargos" sheetId="26" state="visible" r:id="rId27"/>
    <sheet name="Cesion" sheetId="27" state="visible" r:id="rId28"/>
    <sheet name="Reaseguros Bces" sheetId="28" state="visible" r:id="rId29"/>
    <sheet name="Reaseguros Primas" sheetId="29" state="visible" r:id="rId30"/>
    <sheet name="Reaseguros Siniestros" sheetId="30" state="visible" r:id="rId31"/>
    <sheet name="Reaseguros Comisiones" sheetId="31" state="visible" r:id="rId32"/>
    <sheet name="Graficos Reaseguros" sheetId="32" state="visible" r:id="rId33"/>
  </sheets>
  <externalReferences>
    <externalReference r:id="rId34"/>
  </externalReferences>
  <definedNames>
    <definedName function="false" hidden="false" localSheetId="11" name="_xlnm.Print_Area" vbProcedure="false">Activo!$B$2:$N$41</definedName>
    <definedName function="false" hidden="false" localSheetId="26" name="_xlnm.Print_Area" vbProcedure="false">Cesion!$C$3:$P$49</definedName>
    <definedName function="false" hidden="false" localSheetId="13" name="_xlnm.Print_Area" vbProcedure="false">Creditos!$B$3:$J$41</definedName>
    <definedName function="false" hidden="false" localSheetId="16" name="_xlnm.Print_Area" vbProcedure="false">Deudas!$B$3:$J$44</definedName>
    <definedName function="false" hidden="false" localSheetId="1" name="_xlnm.Print_Area" vbProcedure="false">Empleados!$B$3:$N$34</definedName>
    <definedName function="false" hidden="false" localSheetId="0" name="_xlnm.Print_Area" vbProcedure="false">Entidades!$B$2:$N$34</definedName>
    <definedName function="false" hidden="false" localSheetId="14" name="_xlnm.Print_Area" vbProcedure="false">'Graf Activos'!$B$3:$N$47</definedName>
    <definedName function="false" hidden="false" localSheetId="17" name="_xlnm.Print_Area" vbProcedure="false">'Graf Pasivos'!$B$3:$L$32</definedName>
    <definedName function="false" hidden="false" localSheetId="2" name="_xlnm.Print_Area" vbProcedure="false">'Graficos de Personal'!$C$3:$M$60</definedName>
    <definedName function="false" hidden="false" localSheetId="31" name="_xlnm.Print_Area" vbProcedure="false">'Graficos Reaseguros'!$B$3:$X$96</definedName>
    <definedName function="false" hidden="false" localSheetId="24" name="_xlnm.Print_Area" vbProcedure="false">'Gs Explotacion'!$C$3:$O$49</definedName>
    <definedName function="false" hidden="false" localSheetId="23" name="_xlnm.Print_Area" vbProcedure="false">'Gs Produccion'!$C$3:$O$49</definedName>
    <definedName function="false" hidden="false" localSheetId="22" name="_xlnm.Print_Area" vbProcedure="false">'Gs Totales'!$C$3:$O$49</definedName>
    <definedName function="false" hidden="false" localSheetId="19" name="_xlnm.Print_Area" vbProcedure="false">Indicadores!$B$6:$N$67</definedName>
    <definedName function="false" hidden="false" localSheetId="12" name="_xlnm.Print_Area" vbProcedure="false">Inversiones!$B$4:$J$49</definedName>
    <definedName function="false" hidden="false" localSheetId="15" name="_xlnm.Print_Area" vbProcedure="false">Pasivo!$B$3:$N$38</definedName>
    <definedName function="false" hidden="false" localSheetId="9" name="_xlnm.Print_Area" vbProcedure="false">'PBI y hab'!$B$1:$O$41</definedName>
    <definedName function="false" hidden="false" localSheetId="10" name="_xlnm.Print_Area" vbProcedure="false">PN!$B$2:$H$57</definedName>
    <definedName function="false" hidden="false" localSheetId="8" name="_xlnm.Print_Area" vbProcedure="false">'Prod Ramos %'!$B$3:$Y$48</definedName>
    <definedName function="false" hidden="false" localSheetId="5" name="_xlnm.Print_Area" vbProcedure="false">Producción!$B$3:$Z$49</definedName>
    <definedName function="false" hidden="false" localSheetId="7" name="_xlnm.Print_Area" vbProcedure="false">'Produccion Ramos'!$A$3:$M$50</definedName>
    <definedName function="false" hidden="false" localSheetId="6" name="_xlnm.Print_Area" vbProcedure="false">'Produccion Ramos  Historicos'!$A$3:$M$48</definedName>
    <definedName function="false" hidden="false" localSheetId="3" name="_xlnm.Print_Area" vbProcedure="false">Productores!$B$2:$K$26</definedName>
    <definedName function="false" hidden="false" localSheetId="4" name="_xlnm.Print_Area" vbProcedure="false">Reaseguradoras!$B$2:$M$27</definedName>
    <definedName function="false" hidden="false" localSheetId="27" name="_xlnm.Print_Area" vbProcedure="false">'Reaseguros Bces'!$B$1:$J$19</definedName>
    <definedName function="false" hidden="false" localSheetId="30" name="_xlnm.Print_Area" vbProcedure="false">'Reaseguros Comisiones'!$B$2:$T$42</definedName>
    <definedName function="false" hidden="false" localSheetId="28" name="_xlnm.Print_Area" vbProcedure="false">'Reaseguros Primas'!$B$3:$T$43</definedName>
    <definedName function="false" hidden="false" localSheetId="29" name="_xlnm.Print_Area" vbProcedure="false">'Reaseguros Siniestros'!$B$2:$T$42</definedName>
    <definedName function="false" hidden="false" localSheetId="25" name="_xlnm.Print_Area" vbProcedure="false">Recargos!$C$3:$O$49</definedName>
    <definedName function="false" hidden="false" localSheetId="18" name="_xlnm.Print_Area" vbProcedure="false">Resultados!$B$3:$L$38</definedName>
    <definedName function="false" hidden="false" localSheetId="20" name="_xlnm.Print_Area" vbProcedure="false">'Rtdo Tecnico'!$C$3:$O$49</definedName>
    <definedName function="false" hidden="false" localSheetId="21" name="_xlnm.Print_Area" vbProcedure="false">Siniestralidad!$C$3:$O$50</definedName>
    <definedName function="false" hidden="false" name="Print_Area" vbProcedure="false">Recargos!$A$1:$G$49</definedName>
    <definedName function="false" hidden="false" localSheetId="20" name="Print_Area" vbProcedure="false">'Rtdo Tecnico'!$A$1:$G$49</definedName>
    <definedName function="false" hidden="false" localSheetId="21" name="Print_Area" vbProcedure="false">Siniestralidad!$A$1:$G$50</definedName>
    <definedName function="false" hidden="false" localSheetId="22" name="Print_Area" vbProcedure="false">'Gs Totales'!$A$1:$G$129</definedName>
    <definedName function="false" hidden="false" localSheetId="23" name="Print_Area" vbProcedure="false">'Gs Produccion'!$A$1:$G$50</definedName>
    <definedName function="false" hidden="false" localSheetId="24" name="Print_Area" vbProcedure="false">'Gs Explotacion'!$A$1:$G$49</definedName>
    <definedName function="false" hidden="false" localSheetId="26" name="Print_Area" vbProcedure="false">Cesion!$A$1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7" uniqueCount="295">
  <si>
    <t xml:space="preserve">Cuadro Nº 1</t>
  </si>
  <si>
    <t xml:space="preserve">EVOLUCION DE LA CANTIDAD DE ENTIDADES ASEGURADORAS</t>
  </si>
  <si>
    <t xml:space="preserve">Actividad Principal</t>
  </si>
  <si>
    <t xml:space="preserve">TOTAL</t>
  </si>
  <si>
    <t xml:space="preserve">de Retiro</t>
  </si>
  <si>
    <t xml:space="preserve">de Vida</t>
  </si>
  <si>
    <t xml:space="preserve">Riesgos del Trabajo</t>
  </si>
  <si>
    <t xml:space="preserve">Patrimoniales o Mixtas</t>
  </si>
  <si>
    <t xml:space="preserve">Entidades Revocadas </t>
  </si>
  <si>
    <t xml:space="preserve">Ejercicio Económico</t>
  </si>
  <si>
    <t xml:space="preserve">1990 / 1995</t>
  </si>
  <si>
    <t xml:space="preserve">1995 / 1996</t>
  </si>
  <si>
    <t xml:space="preserve">1996 / 1997</t>
  </si>
  <si>
    <t xml:space="preserve">1997 / 1998</t>
  </si>
  <si>
    <t xml:space="preserve">1998 / 1999</t>
  </si>
  <si>
    <t xml:space="preserve">1999 / 2000</t>
  </si>
  <si>
    <t xml:space="preserve">2000 / 2001</t>
  </si>
  <si>
    <t xml:space="preserve">Cuadro Nº 2</t>
  </si>
  <si>
    <t xml:space="preserve">EVOLUCION DE LA CANTIDAD DE EMPLEADOS</t>
  </si>
  <si>
    <t xml:space="preserve">2001 (*)</t>
  </si>
  <si>
    <t xml:space="preserve">Planta Permanente</t>
  </si>
  <si>
    <t xml:space="preserve">Personal Temporario</t>
  </si>
  <si>
    <t xml:space="preserve">s/i</t>
  </si>
  <si>
    <t xml:space="preserve">Seguros Patrimoniales, Vida, Mixtas y ART</t>
  </si>
  <si>
    <t xml:space="preserve">Seguros de Retiro</t>
  </si>
  <si>
    <t xml:space="preserve">ESTRUCTURAS</t>
  </si>
  <si>
    <t xml:space="preserve">Participación Porcentual</t>
  </si>
  <si>
    <t xml:space="preserve">Variación Porcentual</t>
  </si>
  <si>
    <t xml:space="preserve">RELACIONES</t>
  </si>
  <si>
    <t xml:space="preserve">Personal Promedio por Entidad</t>
  </si>
  <si>
    <t xml:space="preserve">Productividad ($ por Empleado)</t>
  </si>
  <si>
    <t xml:space="preserve">(*)  Datos Estimados</t>
  </si>
  <si>
    <t xml:space="preserve">s/i: Sin Informacion</t>
  </si>
  <si>
    <t xml:space="preserve">Cuadro Nº 3</t>
  </si>
  <si>
    <t xml:space="preserve">EVOLUCION DE LA CANTIDAD DE PRODUCTORES ASESORES DE SEGUROS</t>
  </si>
  <si>
    <t xml:space="preserve">Personas Físicas</t>
  </si>
  <si>
    <t xml:space="preserve">Personas Jurídicas</t>
  </si>
  <si>
    <t xml:space="preserve">Cuadro Nº 4</t>
  </si>
  <si>
    <t xml:space="preserve">EVOLUCION DE LA CANTIDAD DE ENTIDADES REASEGURADORAS Y CORREDORES</t>
  </si>
  <si>
    <t xml:space="preserve">Entidades Reaseguradoras</t>
  </si>
  <si>
    <t xml:space="preserve">Corredores o Brokers</t>
  </si>
  <si>
    <t xml:space="preserve">Cuadro Nº 5</t>
  </si>
  <si>
    <t xml:space="preserve">EVOLUCION DE LAS PRIMAS y RECARGOS EMITIDOS NETOS de ANULACIONES (Principales Agrupamientos)</t>
  </si>
  <si>
    <t xml:space="preserve">Ramo de Actividad</t>
  </si>
  <si>
    <t xml:space="preserve">Millones                             de  $</t>
  </si>
  <si>
    <t xml:space="preserve">%</t>
  </si>
  <si>
    <t xml:space="preserve">grafico</t>
  </si>
  <si>
    <t xml:space="preserve">Seguros de Daños Patrimoniales</t>
  </si>
  <si>
    <t xml:space="preserve">Patrimoniales</t>
  </si>
  <si>
    <t xml:space="preserve">Automotores</t>
  </si>
  <si>
    <t xml:space="preserve">Personas</t>
  </si>
  <si>
    <t xml:space="preserve">Riesgos del Trabajo/ Acc. del Trabajo</t>
  </si>
  <si>
    <t xml:space="preserve">Retiro</t>
  </si>
  <si>
    <t xml:space="preserve">Incendio y Combinado Fliar.</t>
  </si>
  <si>
    <t xml:space="preserve">Total sin Retiro</t>
  </si>
  <si>
    <t xml:space="preserve">Transportes</t>
  </si>
  <si>
    <t xml:space="preserve">Otros</t>
  </si>
  <si>
    <t xml:space="preserve">Elementales</t>
  </si>
  <si>
    <t xml:space="preserve">Seguros de Personas</t>
  </si>
  <si>
    <t xml:space="preserve">Vida</t>
  </si>
  <si>
    <t xml:space="preserve">Accidentes Personales</t>
  </si>
  <si>
    <t xml:space="preserve">Seguros de Vida</t>
  </si>
  <si>
    <t xml:space="preserve">Nota:  Las Primas y Recargos Emitidos (Netos) se expresan en millones de $ de Junio de 2001.</t>
  </si>
  <si>
    <t xml:space="preserve">Cuadro Nº 6</t>
  </si>
  <si>
    <t xml:space="preserve">PRIMAS Y RECARGOS EMITIDOS POR EL MERCADO ASEGURADOR: EVOLUCION POR RAMOS DE ACTIVIDAD - valores corrientes -</t>
  </si>
  <si>
    <t xml:space="preserve">RAMOS</t>
  </si>
  <si>
    <t xml:space="preserve">TOTALES</t>
  </si>
  <si>
    <t xml:space="preserve">  Incendio</t>
  </si>
  <si>
    <t xml:space="preserve">  Combinado Familiar</t>
  </si>
  <si>
    <t xml:space="preserve">  Vehículos Automotores</t>
  </si>
  <si>
    <t xml:space="preserve">  Transporte Público Pasajeros</t>
  </si>
  <si>
    <t xml:space="preserve">  Riegos del Trabajo</t>
  </si>
  <si>
    <t xml:space="preserve">  Accidentes del Trabajo</t>
  </si>
  <si>
    <t xml:space="preserve">  Granizo </t>
  </si>
  <si>
    <t xml:space="preserve">  Responsabilidad Civil</t>
  </si>
  <si>
    <t xml:space="preserve">  Robo</t>
  </si>
  <si>
    <t xml:space="preserve">  Caución </t>
  </si>
  <si>
    <t xml:space="preserve">  Crédito</t>
  </si>
  <si>
    <t xml:space="preserve">  Accidentes a Pasajeros</t>
  </si>
  <si>
    <t xml:space="preserve">  Aeronavegación</t>
  </si>
  <si>
    <t xml:space="preserve">  Técnico</t>
  </si>
  <si>
    <t xml:space="preserve">  Transporte Cascos</t>
  </si>
  <si>
    <t xml:space="preserve">  Transpote Mercaderias</t>
  </si>
  <si>
    <t xml:space="preserve">  Otros Riesgos</t>
  </si>
  <si>
    <t xml:space="preserve">  Accidentes personales </t>
  </si>
  <si>
    <t xml:space="preserve">     Seguros de Vida</t>
  </si>
  <si>
    <t xml:space="preserve">  Salud</t>
  </si>
  <si>
    <t xml:space="preserve">  Vida Individual</t>
  </si>
  <si>
    <t xml:space="preserve">  Vida Colectivo</t>
  </si>
  <si>
    <t xml:space="preserve">  Vida Previsional</t>
  </si>
  <si>
    <t xml:space="preserve">  Sepelio Individual</t>
  </si>
  <si>
    <t xml:space="preserve">  Sepelio Colectivo</t>
  </si>
  <si>
    <t xml:space="preserve">     Seguros de Retiro</t>
  </si>
  <si>
    <t xml:space="preserve"> Retiro Individual</t>
  </si>
  <si>
    <t xml:space="preserve"> Retiro Colectivo (*)</t>
  </si>
  <si>
    <t xml:space="preserve"> Rentas Vitalicias y Periódicas</t>
  </si>
  <si>
    <t xml:space="preserve">Nota: Las cifras se expresan en miles de pesos a valores corrientes</t>
  </si>
  <si>
    <t xml:space="preserve">(*)   Hasta el año sta serie de datos se obtiene del Boletín Estadístico. No se dispone del detalle con la apertura actual.</t>
  </si>
  <si>
    <t xml:space="preserve">Cuadro Nº 7</t>
  </si>
  <si>
    <t xml:space="preserve">PRIMAS Y RECARGOS EMITIDOS POR EL MERCADO ASEGURADOR: EVOLUCION POR RAMOS DE ACTIVIDAD - valores constantes -</t>
  </si>
  <si>
    <t xml:space="preserve">Nota: Las cifras se expresan en miles de pesos a Junio de 2001.</t>
  </si>
  <si>
    <t xml:space="preserve">(*)   Hasta el año esta serie de datos se obtiene del Boletín Estadístico. No se dispone del detalle con la apertura actual.</t>
  </si>
  <si>
    <t xml:space="preserve">Cuadro Nº 8</t>
  </si>
  <si>
    <t xml:space="preserve">PRIMAS Y RECARGOS EMITIDOS:  EVOLUCION DE LA PARTICIPACION Y VARIACION PORCENTUAL</t>
  </si>
  <si>
    <t xml:space="preserve">Part. %</t>
  </si>
  <si>
    <t xml:space="preserve">Var.</t>
  </si>
  <si>
    <t xml:space="preserve">Cuadro Nº 9</t>
  </si>
  <si>
    <t xml:space="preserve">INDICADORES DE LA PRODUCCION DEL MERCADO ASEGURADOR</t>
  </si>
  <si>
    <t xml:space="preserve">Producción por Habitante</t>
  </si>
  <si>
    <t xml:space="preserve">Valores Corrientes</t>
  </si>
  <si>
    <t xml:space="preserve">Variación %</t>
  </si>
  <si>
    <t xml:space="preserve">Valores Constantes</t>
  </si>
  <si>
    <t xml:space="preserve">Producción como % del PBI</t>
  </si>
  <si>
    <t xml:space="preserve">En %</t>
  </si>
  <si>
    <t xml:space="preserve">(*)  PBI Estimado al segundo trimestre de 2000.</t>
  </si>
  <si>
    <r>
      <rPr>
        <b val="true"/>
        <sz val="10"/>
        <rFont val="Book Antiqua"/>
        <family val="1"/>
      </rPr>
      <t xml:space="preserve">Producción por Habitante </t>
    </r>
    <r>
      <rPr>
        <b val="true"/>
        <sz val="10"/>
        <rFont val="Times New Roman"/>
        <family val="1"/>
      </rPr>
      <t xml:space="preserve">- valores constantes -</t>
    </r>
  </si>
  <si>
    <t xml:space="preserve">Cuadro Nº 10</t>
  </si>
  <si>
    <t xml:space="preserve">EVOLUCION DEL ACTIVO PASIVO Y PATRIMONIO NETO</t>
  </si>
  <si>
    <t xml:space="preserve">Período</t>
  </si>
  <si>
    <t xml:space="preserve">Total de Activo</t>
  </si>
  <si>
    <t xml:space="preserve">Total de Pasivo</t>
  </si>
  <si>
    <t xml:space="preserve">Total de Patrimonio Neto</t>
  </si>
  <si>
    <t xml:space="preserve">En miles de $ de 2001</t>
  </si>
  <si>
    <t xml:space="preserve">Crecimiento</t>
  </si>
  <si>
    <t xml:space="preserve">Cuadro Nº 11</t>
  </si>
  <si>
    <t xml:space="preserve">EVOLUCION Y COMPOSICION DEL ACTIVO</t>
  </si>
  <si>
    <t xml:space="preserve">Concepto</t>
  </si>
  <si>
    <t xml:space="preserve">Disponibilidades</t>
  </si>
  <si>
    <t xml:space="preserve">Inversiones</t>
  </si>
  <si>
    <t xml:space="preserve">Créditos</t>
  </si>
  <si>
    <r>
      <rPr>
        <b val="true"/>
        <sz val="11"/>
        <rFont val="Times New Roman"/>
        <family val="1"/>
      </rPr>
      <t xml:space="preserve">Inmuebles</t>
    </r>
    <r>
      <rPr>
        <b val="true"/>
        <sz val="8"/>
        <rFont val="Times New Roman"/>
        <family val="1"/>
      </rPr>
      <t xml:space="preserve"> (*)</t>
    </r>
  </si>
  <si>
    <t xml:space="preserve">Otros Activos </t>
  </si>
  <si>
    <t xml:space="preserve">Total</t>
  </si>
  <si>
    <t xml:space="preserve">Nota : Las cifras se encuentran expresadas en miles de pesos de Junio de 2001.</t>
  </si>
  <si>
    <t xml:space="preserve">Composición Porcentual</t>
  </si>
  <si>
    <t xml:space="preserve">(*)   En la cuenta nmuebles se incluye a los inmuebles de uso propio</t>
  </si>
  <si>
    <t xml:space="preserve">GRAFICO</t>
  </si>
  <si>
    <t xml:space="preserve">Inmuebles</t>
  </si>
  <si>
    <t xml:space="preserve">Otros Activos</t>
  </si>
  <si>
    <t xml:space="preserve">Cuadro Nº 12</t>
  </si>
  <si>
    <t xml:space="preserve">EVOLUCION Y COMPOSICION DE LAS INVERSIONES</t>
  </si>
  <si>
    <t xml:space="preserve">Títulos Públicos</t>
  </si>
  <si>
    <t xml:space="preserve">Acciones</t>
  </si>
  <si>
    <t xml:space="preserve">Depósitos a Plazo</t>
  </si>
  <si>
    <t xml:space="preserve">Obligaciones Negociables</t>
  </si>
  <si>
    <t xml:space="preserve">Fondos Comunes de Inversión</t>
  </si>
  <si>
    <t xml:space="preserve">Préstamos</t>
  </si>
  <si>
    <t xml:space="preserve">Otras Inversiones</t>
  </si>
  <si>
    <t xml:space="preserve">Nota : Las cifras se encuentran expresadas en miles de pesos de Junio de 2000.</t>
  </si>
  <si>
    <t xml:space="preserve">Cuadro Nº 13</t>
  </si>
  <si>
    <t xml:space="preserve">EVOLUCION Y COMPOSICION DE LOS CREDITOS</t>
  </si>
  <si>
    <t xml:space="preserve">Premios a Cobrar </t>
  </si>
  <si>
    <t xml:space="preserve">Reaseguros</t>
  </si>
  <si>
    <t xml:space="preserve">Coaseguros</t>
  </si>
  <si>
    <t xml:space="preserve">Otros Creditos</t>
  </si>
  <si>
    <t xml:space="preserve">INVERSIONES</t>
  </si>
  <si>
    <t xml:space="preserve">CREDITOS</t>
  </si>
  <si>
    <t xml:space="preserve">Cuadro Nº 14</t>
  </si>
  <si>
    <t xml:space="preserve">EVOLUCION Y COMPOSICION DEL PASIVO</t>
  </si>
  <si>
    <t xml:space="preserve">Deudas con Asegurados</t>
  </si>
  <si>
    <t xml:space="preserve">Otras Deudas</t>
  </si>
  <si>
    <t xml:space="preserve">Compromisos Técnicos</t>
  </si>
  <si>
    <t xml:space="preserve">Otros Pasivos</t>
  </si>
  <si>
    <t xml:space="preserve">Otras  Deudas</t>
  </si>
  <si>
    <t xml:space="preserve">Patrimonio Neto</t>
  </si>
  <si>
    <t xml:space="preserve">Cuadro Nº 15</t>
  </si>
  <si>
    <t xml:space="preserve">EVOLUCION Y COMPOSICION DE LAS DEUDAS</t>
  </si>
  <si>
    <t xml:space="preserve">Deudas</t>
  </si>
  <si>
    <t xml:space="preserve">Con Asegurados</t>
  </si>
  <si>
    <t xml:space="preserve">Con Reaseguradoras</t>
  </si>
  <si>
    <t xml:space="preserve">Con Coaseguradoras</t>
  </si>
  <si>
    <t xml:space="preserve">Con Productores</t>
  </si>
  <si>
    <t xml:space="preserve">Fiscales y Sociales</t>
  </si>
  <si>
    <t xml:space="preserve"> </t>
  </si>
  <si>
    <t xml:space="preserve">DEUDAS</t>
  </si>
  <si>
    <t xml:space="preserve">Cuadro Nº 16</t>
  </si>
  <si>
    <t xml:space="preserve">EVOLUCION DE LOS RESULTADOS</t>
  </si>
  <si>
    <t xml:space="preserve">R. Técnico</t>
  </si>
  <si>
    <t xml:space="preserve">R. Financiero</t>
  </si>
  <si>
    <t xml:space="preserve">R. del Ejercicio</t>
  </si>
  <si>
    <t xml:space="preserve">Resultado Técnico</t>
  </si>
  <si>
    <t xml:space="preserve">Resultado Financiero</t>
  </si>
  <si>
    <t xml:space="preserve">Otros Resultados</t>
  </si>
  <si>
    <t xml:space="preserve">Resultado del Ejercicio</t>
  </si>
  <si>
    <t xml:space="preserve">Cuadro Nº 17</t>
  </si>
  <si>
    <t xml:space="preserve">INDICADORES DE LOS ESTADOS CONTABLES</t>
  </si>
  <si>
    <t xml:space="preserve">1996 (*)</t>
  </si>
  <si>
    <t xml:space="preserve">1997 (**)</t>
  </si>
  <si>
    <t xml:space="preserve">Financieros y Patrimoniales</t>
  </si>
  <si>
    <t xml:space="preserve">Pasivo en relación al Patrimonio</t>
  </si>
  <si>
    <t xml:space="preserve">Líquidez Financiera</t>
  </si>
  <si>
    <t xml:space="preserve">Cobertura</t>
  </si>
  <si>
    <t xml:space="preserve">Créditos en relación al Activo</t>
  </si>
  <si>
    <t xml:space="preserve">Deudas con Terceros en relación al Patrimonio </t>
  </si>
  <si>
    <t xml:space="preserve">Compromisos Técnicos en relación al Patrimonio</t>
  </si>
  <si>
    <t xml:space="preserve">Inversión</t>
  </si>
  <si>
    <r>
      <rPr>
        <b val="true"/>
        <i val="true"/>
        <sz val="14"/>
        <rFont val="Times New Roman"/>
        <family val="1"/>
      </rPr>
      <t xml:space="preserve">Inversión en relación al Total de Activos</t>
    </r>
    <r>
      <rPr>
        <b val="true"/>
        <i val="true"/>
        <sz val="10"/>
        <rFont val="Times New Roman"/>
        <family val="1"/>
      </rPr>
      <t xml:space="preserve">(***)</t>
    </r>
  </si>
  <si>
    <t xml:space="preserve">Rentabilidad</t>
  </si>
  <si>
    <t xml:space="preserve">Resultado Financiero </t>
  </si>
  <si>
    <t xml:space="preserve">(*)   A partir de este Ejercicio Económico incluye Aseguradoras de Riesgos del Trabajo.</t>
  </si>
  <si>
    <t xml:space="preserve">(**)  A partir del Ejercicio Económico 1997 incluye a Entidades de Seguros de Retiro.</t>
  </si>
  <si>
    <t xml:space="preserve">(***)  A partir del Ejercicio Económico 1997 se refiere al Total de Activos Invertidos.</t>
  </si>
  <si>
    <t xml:space="preserve">Cuadro Nº 18</t>
  </si>
  <si>
    <t xml:space="preserve">EVOLUCION DE LOS INDICADORES DE GESTION:   RESULTADO TECNICO DE SEGUROS DIRECTOS </t>
  </si>
  <si>
    <t xml:space="preserve">Incendio</t>
  </si>
  <si>
    <t xml:space="preserve">Combinado Familiar</t>
  </si>
  <si>
    <t xml:space="preserve">Vehículos Automotores</t>
  </si>
  <si>
    <t xml:space="preserve">Transporte Público Pasajeros</t>
  </si>
  <si>
    <t xml:space="preserve">Riegos del Trabajo</t>
  </si>
  <si>
    <t xml:space="preserve">Accidentes del Trabajo</t>
  </si>
  <si>
    <t xml:space="preserve">Cristales</t>
  </si>
  <si>
    <t xml:space="preserve">Granizo </t>
  </si>
  <si>
    <t xml:space="preserve">Ganado</t>
  </si>
  <si>
    <t xml:space="preserve">Responsabilidad Civil</t>
  </si>
  <si>
    <t xml:space="preserve">Robo</t>
  </si>
  <si>
    <t xml:space="preserve">Caución </t>
  </si>
  <si>
    <t xml:space="preserve">Crédito</t>
  </si>
  <si>
    <t xml:space="preserve">Accidentes a Pasajeros</t>
  </si>
  <si>
    <t xml:space="preserve">Aeronavegación</t>
  </si>
  <si>
    <t xml:space="preserve">Técnico</t>
  </si>
  <si>
    <t xml:space="preserve">Transporte Cascos</t>
  </si>
  <si>
    <t xml:space="preserve">Transpote Mercaderias</t>
  </si>
  <si>
    <t xml:space="preserve">Riesgos Varios / Otros Riesgos </t>
  </si>
  <si>
    <t xml:space="preserve">Salud</t>
  </si>
  <si>
    <t xml:space="preserve">Vida Individual</t>
  </si>
  <si>
    <t xml:space="preserve">Vida Colectivo</t>
  </si>
  <si>
    <t xml:space="preserve">Vida Previsional</t>
  </si>
  <si>
    <t xml:space="preserve">Sepelio Individual</t>
  </si>
  <si>
    <t xml:space="preserve">Sepelio Colectivo</t>
  </si>
  <si>
    <t xml:space="preserve">Retiro Individual</t>
  </si>
  <si>
    <t xml:space="preserve">Retiro Colectivo</t>
  </si>
  <si>
    <t xml:space="preserve">Rentas Vitalicias y Periódicas</t>
  </si>
  <si>
    <t xml:space="preserve">Nota: El indicador relaciona al Resultado Técnico de Seguros Directos  (Primas Devengadas + Siniestros Devengados + Gastos Totales) con  respecto a las Primas y Recargos Devengados</t>
  </si>
  <si>
    <t xml:space="preserve">Cuadro Nº 19</t>
  </si>
  <si>
    <t xml:space="preserve">EVOLUCION DE LOS INDICADORES DE GESTION:   SINIESTRALIDAD</t>
  </si>
  <si>
    <t xml:space="preserve">Nota: El indicador relaciona a los Siniestros Devengados con respecto a las Primas y Recargos Devengados</t>
  </si>
  <si>
    <t xml:space="preserve">Cuadro Nº 20</t>
  </si>
  <si>
    <t xml:space="preserve">EVOLUCION DE LOS INDICADORES DE GESTION:   GASTOS TOTALES</t>
  </si>
  <si>
    <t xml:space="preserve">Transporte Público de Pasajeros</t>
  </si>
  <si>
    <t xml:space="preserve">Granizo</t>
  </si>
  <si>
    <t xml:space="preserve">Caución</t>
  </si>
  <si>
    <t xml:space="preserve">Transporte Mercadería</t>
  </si>
  <si>
    <t xml:space="preserve">Nota: El indicador relaciona a los Gastos Totales con respecto a las Primas y Recargos Devengados</t>
  </si>
  <si>
    <t xml:space="preserve">Cuadro Nº 21</t>
  </si>
  <si>
    <t xml:space="preserve">EVOLUCION DE LOS INDICADORES DE GESTION:   GASTOS DE PRODUCCION</t>
  </si>
  <si>
    <t xml:space="preserve">Nota: El indicador relaciona a los Gastos de Producción con respecto a las Primas y Recargos Devengados</t>
  </si>
  <si>
    <t xml:space="preserve">Cuadro Nº 22</t>
  </si>
  <si>
    <t xml:space="preserve">EVOLUCION DE LOS INDICADORES DE GESTION:   GASTOS DE EXPLOTACION</t>
  </si>
  <si>
    <t xml:space="preserve">Riesgos Varios/Otros Riesgos </t>
  </si>
  <si>
    <t xml:space="preserve">Nota: El indicador relaciona a los Gastos de Explotación con respecto a las Primas y Recargos Devengados</t>
  </si>
  <si>
    <t xml:space="preserve">Cuadro Nº 23</t>
  </si>
  <si>
    <t xml:space="preserve">EVOLUCION DE LOS INDICADORES DE GESTION:   RECARGOS</t>
  </si>
  <si>
    <t xml:space="preserve">Accidentes personales</t>
  </si>
  <si>
    <t xml:space="preserve">Nota: El indicador relaciona a los Recargos Administrativos con respecto a las Primas y Recargos Emitidos</t>
  </si>
  <si>
    <t xml:space="preserve">Cuadro Nº 24</t>
  </si>
  <si>
    <t xml:space="preserve">EVOLUCION DE LOS INDICADORES DE GESTION:   REASEGUROS PASIVOS</t>
  </si>
  <si>
    <t xml:space="preserve">Nota: El indicador relaciona a las Primas Cedidas en Reaseguro  con respecto a las Primas Emitidas</t>
  </si>
  <si>
    <t xml:space="preserve">Cuadro Nº 25</t>
  </si>
  <si>
    <t xml:space="preserve">EVOLUCION DEL REASEGURO PASIVO</t>
  </si>
  <si>
    <t xml:space="preserve">ESTADOS CONTABLES DE LAS ASEGURADORAS</t>
  </si>
  <si>
    <t xml:space="preserve">\</t>
  </si>
  <si>
    <t xml:space="preserve">Primas Cedidas</t>
  </si>
  <si>
    <t xml:space="preserve">RRC del Ejercicio a/c Reasegurador</t>
  </si>
  <si>
    <t xml:space="preserve">RRC del Ej. Anterior a/c Reasegurador</t>
  </si>
  <si>
    <t xml:space="preserve">Variación de la Reservas de Riesgos en Curso</t>
  </si>
  <si>
    <t xml:space="preserve">Siniestros Reintegrados</t>
  </si>
  <si>
    <t xml:space="preserve">RSP del Ejercicio a/c Reasegurador</t>
  </si>
  <si>
    <t xml:space="preserve">RSP del Ej. Anterior a/c Reasegurador</t>
  </si>
  <si>
    <t xml:space="preserve">Variación de la Reservas de Siniestros Pendientes</t>
  </si>
  <si>
    <t xml:space="preserve">Gastos a Cargo del Reasegurador</t>
  </si>
  <si>
    <t xml:space="preserve">Resultado del Reaseguro Pasivo</t>
  </si>
  <si>
    <t xml:space="preserve">Nota : Las cifras se encuentran expresadas en miles de pesos de Junio de 2001,</t>
  </si>
  <si>
    <t xml:space="preserve">Cuadro Nº 26</t>
  </si>
  <si>
    <t xml:space="preserve">EVOLUCION DEL REASEGURO  -  PRIMAS CEDIDAS </t>
  </si>
  <si>
    <t xml:space="preserve">MONTO EN MILES DE PESOS</t>
  </si>
  <si>
    <t xml:space="preserve">PARTICIPACION PORCENTUAL</t>
  </si>
  <si>
    <t xml:space="preserve">Clasificación por Ramos</t>
  </si>
  <si>
    <t xml:space="preserve">Daños Patrimoniales</t>
  </si>
  <si>
    <t xml:space="preserve">Clasificación por Tipo de Contratos</t>
  </si>
  <si>
    <t xml:space="preserve">Automáticos</t>
  </si>
  <si>
    <t xml:space="preserve">Facultativos</t>
  </si>
  <si>
    <t xml:space="preserve">Clasificación por Canales de Venta</t>
  </si>
  <si>
    <t xml:space="preserve">Reaseguradores Directos</t>
  </si>
  <si>
    <t xml:space="preserve">Brokers de Reaseguros</t>
  </si>
  <si>
    <t xml:space="preserve">(*) Datos en base a la distribribución porcentual de la Declaración Jurada de Reaseguros con más del 80% de la información ingresada.</t>
  </si>
  <si>
    <t xml:space="preserve">VARIACION PORCENTUAL</t>
  </si>
  <si>
    <t xml:space="preserve">  </t>
  </si>
  <si>
    <t xml:space="preserve">Cuadro Nº 27</t>
  </si>
  <si>
    <t xml:space="preserve">EVOLUCION DEL REASEGURO  -  REASEGUROS REINTEGRADOS</t>
  </si>
  <si>
    <t xml:space="preserve">Cuadro Nº 28</t>
  </si>
  <si>
    <t xml:space="preserve">EVOLUCION DEL REASEGURO  -  COMISIONES</t>
  </si>
  <si>
    <t xml:space="preserve">PRIMAS CEDIDAS</t>
  </si>
  <si>
    <t xml:space="preserve">Clasificación por Canales de Ventas</t>
  </si>
  <si>
    <t xml:space="preserve">SINIESTROS REINTEGRADOS</t>
  </si>
  <si>
    <t xml:space="preserve">COMISIONE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#,##0.00"/>
    <numFmt numFmtId="167" formatCode="0"/>
    <numFmt numFmtId="168" formatCode="0.00"/>
    <numFmt numFmtId="169" formatCode="0.00%"/>
    <numFmt numFmtId="170" formatCode="d/m/yy"/>
    <numFmt numFmtId="171" formatCode="0.00000"/>
    <numFmt numFmtId="172" formatCode="0.000000"/>
    <numFmt numFmtId="173" formatCode="0.0"/>
    <numFmt numFmtId="174" formatCode="0.000"/>
    <numFmt numFmtId="175" formatCode="#,##0.0"/>
    <numFmt numFmtId="176" formatCode="_ * #,##0_-\ _$_ ;_ * #,##0&quot;- &quot;_$_ ;_ * \-_-\ _$_ ;_ @_ "/>
    <numFmt numFmtId="177" formatCode="[$-409]#,##0_);\(#,##0\)"/>
  </numFmts>
  <fonts count="7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BEBEBE"/>
      <name val="MS Sans Serif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2"/>
      <name val="Book Antiqua"/>
      <family val="1"/>
    </font>
    <font>
      <b val="true"/>
      <sz val="8.25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vertAlign val="subscript"/>
      <sz val="16"/>
      <color rgb="FF000000"/>
      <name val="Times New Roman"/>
      <family val="2"/>
    </font>
    <font>
      <sz val="10"/>
      <color rgb="FFFF0000"/>
      <name val="Times New Roman"/>
      <family val="1"/>
    </font>
    <font>
      <i val="true"/>
      <sz val="12"/>
      <name val="Times New Roman"/>
      <family val="1"/>
    </font>
    <font>
      <b val="true"/>
      <i val="true"/>
      <sz val="10"/>
      <name val="Times New Roman"/>
      <family val="1"/>
    </font>
    <font>
      <sz val="12"/>
      <name val="Times New Roman"/>
      <family val="1"/>
    </font>
    <font>
      <i val="true"/>
      <sz val="8"/>
      <name val="Times New Roman"/>
      <family val="1"/>
    </font>
    <font>
      <b val="true"/>
      <sz val="11.75"/>
      <color rgb="FF000000"/>
      <name val="Times New Roman"/>
      <family val="2"/>
    </font>
    <font>
      <b val="true"/>
      <sz val="9.75"/>
      <color rgb="FF000000"/>
      <name val="Times New Roman"/>
      <family val="2"/>
    </font>
    <font>
      <b val="true"/>
      <sz val="10.25"/>
      <color rgb="FF000000"/>
      <name val="Times New Roman"/>
      <family val="2"/>
    </font>
    <font>
      <b val="true"/>
      <sz val="9.5"/>
      <color rgb="FF000000"/>
      <name val="Arial"/>
      <family val="2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0.75"/>
      <color rgb="FF000000"/>
      <name val="Times New Roman"/>
      <family val="2"/>
    </font>
    <font>
      <i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sz val="10"/>
      <color rgb="FFFFFFFF"/>
      <name val="Times New Roman"/>
      <family val="1"/>
    </font>
    <font>
      <b val="true"/>
      <i val="true"/>
      <sz val="11"/>
      <name val="Times New Roman"/>
      <family val="1"/>
    </font>
    <font>
      <sz val="11"/>
      <name val="Times New Roman"/>
      <family val="1"/>
    </font>
    <font>
      <i val="true"/>
      <sz val="10"/>
      <name val="Times New Roman"/>
      <family val="1"/>
    </font>
    <font>
      <sz val="11"/>
      <name val="Arial"/>
      <family val="0"/>
    </font>
    <font>
      <b val="true"/>
      <sz val="10"/>
      <color rgb="FF000000"/>
      <name val="Times New Roman"/>
      <family val="1"/>
    </font>
    <font>
      <sz val="10"/>
      <color rgb="FF000000"/>
      <name val="Arial"/>
      <family val="0"/>
    </font>
    <font>
      <b val="true"/>
      <sz val="11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0"/>
      <color rgb="FF8080FF"/>
      <name val="Times New Roman"/>
      <family val="0"/>
    </font>
    <font>
      <sz val="10"/>
      <color rgb="FF000000"/>
      <name val="Times New Roman"/>
      <family val="1"/>
    </font>
    <font>
      <sz val="10"/>
      <color rgb="FF000080"/>
      <name val="Times New Roman"/>
      <family val="1"/>
    </font>
    <font>
      <b val="true"/>
      <sz val="10"/>
      <name val="Arial"/>
      <family val="2"/>
    </font>
    <font>
      <b val="true"/>
      <sz val="10"/>
      <name val="Book Antiqua"/>
      <family val="1"/>
    </font>
    <font>
      <b val="true"/>
      <sz val="15"/>
      <color rgb="FF000000"/>
      <name val="Times New Roman"/>
      <family val="2"/>
    </font>
    <font>
      <vertAlign val="subscript"/>
      <sz val="22"/>
      <color rgb="FF000000"/>
      <name val="Garamond"/>
      <family val="2"/>
    </font>
    <font>
      <sz val="12"/>
      <color rgb="FF000000"/>
      <name val="Arial"/>
      <family val="0"/>
    </font>
    <font>
      <b val="true"/>
      <sz val="8"/>
      <color rgb="FF000000"/>
      <name val="Times New Roman"/>
      <family val="0"/>
    </font>
    <font>
      <b val="true"/>
      <sz val="13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14"/>
      <color rgb="FFFFFFFF"/>
      <name val="Arial"/>
      <family val="2"/>
    </font>
    <font>
      <sz val="10"/>
      <color rgb="FFFFFFFF"/>
      <name val="Arial"/>
      <family val="0"/>
    </font>
    <font>
      <sz val="10"/>
      <color rgb="FFFFFFFF"/>
      <name val="Times New Roman"/>
      <family val="0"/>
    </font>
    <font>
      <b val="true"/>
      <sz val="11"/>
      <color rgb="FFFFFFFF"/>
      <name val="Times New Roman"/>
      <family val="1"/>
    </font>
    <font>
      <b val="true"/>
      <sz val="14"/>
      <name val="Arial"/>
      <family val="2"/>
    </font>
    <font>
      <sz val="10"/>
      <color rgb="FF000000"/>
      <name val="Times New Roman"/>
      <family val="0"/>
    </font>
    <font>
      <sz val="8"/>
      <color rgb="FF000000"/>
      <name val="Arial"/>
      <family val="2"/>
    </font>
    <font>
      <vertAlign val="subscript"/>
      <sz val="16"/>
      <color rgb="FF000000"/>
      <name val="Garamond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000000"/>
      <name val="Times New Roman"/>
      <family val="1"/>
    </font>
    <font>
      <vertAlign val="subscript"/>
      <sz val="18"/>
      <color rgb="FF000000"/>
      <name val="Garamond"/>
      <family val="2"/>
    </font>
    <font>
      <b val="true"/>
      <sz val="8"/>
      <color rgb="FF000000"/>
      <name val="Arial"/>
      <family val="2"/>
    </font>
    <font>
      <b val="true"/>
      <sz val="18"/>
      <name val="Times New Roman"/>
      <family val="1"/>
    </font>
    <font>
      <sz val="14"/>
      <name val="Times New Roman"/>
      <family val="1"/>
    </font>
    <font>
      <b val="true"/>
      <i val="true"/>
      <sz val="14"/>
      <name val="Times New Roman"/>
      <family val="1"/>
    </font>
    <font>
      <b val="true"/>
      <sz val="11.25"/>
      <color rgb="FF000000"/>
      <name val="Times New Roman"/>
      <family val="2"/>
    </font>
    <font>
      <b val="true"/>
      <sz val="20"/>
      <color rgb="FF000000"/>
      <name val="Arial"/>
      <family val="2"/>
    </font>
    <font>
      <b val="true"/>
      <vertAlign val="subscript"/>
      <sz val="18"/>
      <color rgb="FF000000"/>
      <name val="Times New Roman"/>
      <family val="2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color rgb="FFFF0000"/>
      <name val="Times New Roman"/>
      <family val="1"/>
    </font>
    <font>
      <b val="true"/>
      <sz val="16"/>
      <name val="Times New Roman"/>
      <family val="1"/>
    </font>
    <font>
      <b val="true"/>
      <sz val="13.5"/>
      <color rgb="FF000000"/>
      <name val="Times New Roman"/>
      <family val="2"/>
    </font>
    <font>
      <b val="true"/>
      <sz val="9.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3F1F2"/>
      </patternFill>
    </fill>
    <fill>
      <patternFill patternType="solid">
        <fgColor rgb="FFE0E0E2"/>
        <bgColor rgb="FFE1E1E1"/>
      </patternFill>
    </fill>
    <fill>
      <patternFill patternType="solid">
        <fgColor rgb="FFBFB7BD"/>
        <bgColor rgb="FFBEBEBE"/>
      </patternFill>
    </fill>
    <fill>
      <patternFill patternType="solid">
        <fgColor rgb="FFF3F1F2"/>
        <bgColor rgb="FFEFEFE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thick">
        <color rgb="FF6F8C60"/>
      </top>
      <bottom style="thick">
        <color rgb="FF6F8C60"/>
      </bottom>
      <diagonal/>
    </border>
    <border diagonalUp="false" diagonalDown="false">
      <left/>
      <right/>
      <top style="medium">
        <color rgb="FF6F8C60"/>
      </top>
      <bottom/>
      <diagonal/>
    </border>
    <border diagonalUp="false" diagonalDown="false">
      <left/>
      <right/>
      <top/>
      <bottom style="thick">
        <color rgb="FF6F8C60"/>
      </bottom>
      <diagonal/>
    </border>
    <border diagonalUp="false" diagonalDown="false">
      <left/>
      <right/>
      <top style="thick">
        <color rgb="FF6F8C60"/>
      </top>
      <bottom style="medium">
        <color rgb="FF6F8C60"/>
      </bottom>
      <diagonal/>
    </border>
    <border diagonalUp="false" diagonalDown="false">
      <left/>
      <right/>
      <top style="medium">
        <color rgb="FF6F8C60"/>
      </top>
      <bottom style="thick">
        <color rgb="FF6F8C60"/>
      </bottom>
      <diagonal/>
    </border>
    <border diagonalUp="false" diagonalDown="false">
      <left/>
      <right/>
      <top style="thick">
        <color rgb="FF6F8C60"/>
      </top>
      <bottom/>
      <diagonal/>
    </border>
    <border diagonalUp="false" diagonalDown="false">
      <left/>
      <right/>
      <top style="medium">
        <color rgb="FF6F8C60"/>
      </top>
      <bottom style="thin">
        <color rgb="FF6F8C60"/>
      </bottom>
      <diagonal/>
    </border>
    <border diagonalUp="false" diagonalDown="false">
      <left/>
      <right/>
      <top/>
      <bottom style="thin">
        <color rgb="FFBEBEBE"/>
      </bottom>
      <diagonal/>
    </border>
    <border diagonalUp="false" diagonalDown="false">
      <left/>
      <right/>
      <top/>
      <bottom style="dashed">
        <color rgb="FFD0D0D0"/>
      </bottom>
      <diagonal/>
    </border>
    <border diagonalUp="false" diagonalDown="false">
      <left/>
      <right/>
      <top style="dashed">
        <color rgb="FFD0D0D0"/>
      </top>
      <bottom/>
      <diagonal/>
    </border>
    <border diagonalUp="false" diagonalDown="false">
      <left/>
      <right/>
      <top style="thin">
        <color rgb="FFBEBEBE"/>
      </top>
      <bottom/>
      <diagonal/>
    </border>
    <border diagonalUp="false" diagonalDown="false">
      <left style="thin"/>
      <right style="medium">
        <color rgb="FFD0D0D0"/>
      </right>
      <top style="thick">
        <color rgb="FF6F8C60"/>
      </top>
      <bottom style="medium">
        <color rgb="FFD0D0D0"/>
      </bottom>
      <diagonal/>
    </border>
    <border diagonalUp="false" diagonalDown="false">
      <left style="medium">
        <color rgb="FFD0D0D0"/>
      </left>
      <right style="medium">
        <color rgb="FFD0D0D0"/>
      </right>
      <top style="thick">
        <color rgb="FF6F8C60"/>
      </top>
      <bottom style="medium">
        <color rgb="FFD0D0D0"/>
      </bottom>
      <diagonal/>
    </border>
    <border diagonalUp="false" diagonalDown="false">
      <left style="medium">
        <color rgb="FFD0D0D0"/>
      </left>
      <right/>
      <top style="thick">
        <color rgb="FF6F8C60"/>
      </top>
      <bottom style="medium">
        <color rgb="FFD0D0D0"/>
      </bottom>
      <diagonal/>
    </border>
    <border diagonalUp="false" diagonalDown="false">
      <left style="thin"/>
      <right style="medium">
        <color rgb="FFD0D0D0"/>
      </right>
      <top style="medium">
        <color rgb="FFD0D0D0"/>
      </top>
      <bottom style="thick">
        <color rgb="FF6F8C60"/>
      </bottom>
      <diagonal/>
    </border>
    <border diagonalUp="false" diagonalDown="false">
      <left style="medium">
        <color rgb="FFD0D0D0"/>
      </left>
      <right style="medium">
        <color rgb="FFD0D0D0"/>
      </right>
      <top style="medium">
        <color rgb="FFD0D0D0"/>
      </top>
      <bottom style="thick">
        <color rgb="FF6F8C60"/>
      </bottom>
      <diagonal/>
    </border>
    <border diagonalUp="false" diagonalDown="false">
      <left style="medium">
        <color rgb="FFD0D0D0"/>
      </left>
      <right/>
      <top style="medium">
        <color rgb="FFD0D0D0"/>
      </top>
      <bottom style="thick">
        <color rgb="FF6F8C60"/>
      </bottom>
      <diagonal/>
    </border>
    <border diagonalUp="false" diagonalDown="false">
      <left/>
      <right/>
      <top style="medium">
        <color rgb="FF6F8C60"/>
      </top>
      <bottom style="medium">
        <color rgb="FF6F8C60"/>
      </bottom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thick">
        <color rgb="FF646464"/>
      </bottom>
      <diagonal/>
    </border>
    <border diagonalUp="false" diagonalDown="false">
      <left/>
      <right style="medium">
        <color rgb="FFD0D0D0"/>
      </right>
      <top/>
      <bottom/>
      <diagonal/>
    </border>
    <border diagonalUp="false" diagonalDown="false">
      <left/>
      <right/>
      <top style="medium">
        <color rgb="FFEFEFEF"/>
      </top>
      <bottom style="thin">
        <color rgb="FF6F8C60"/>
      </bottom>
      <diagonal/>
    </border>
    <border diagonalUp="false" diagonalDown="false">
      <left/>
      <right/>
      <top/>
      <bottom style="thin">
        <color rgb="FF6F8C60"/>
      </bottom>
      <diagonal/>
    </border>
    <border diagonalUp="false" diagonalDown="false">
      <left/>
      <right/>
      <top/>
      <bottom style="thick">
        <color rgb="FFEFEFEF"/>
      </bottom>
      <diagonal/>
    </border>
    <border diagonalUp="false" diagonalDown="false">
      <left/>
      <right/>
      <top style="medium">
        <color rgb="FF646464"/>
      </top>
      <bottom style="medium">
        <color rgb="FF646464"/>
      </bottom>
      <diagonal/>
    </border>
    <border diagonalUp="false" diagonalDown="false">
      <left/>
      <right/>
      <top style="thick">
        <color rgb="FFBFB7BD"/>
      </top>
      <bottom style="thick">
        <color rgb="FFBFB7BD"/>
      </bottom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2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2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1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7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4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4" borderId="2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2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4" borderId="2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Millares_Serie Gestion" xfId="22"/>
    <cellStyle name="Moneda_Serie Gestion" xfId="23"/>
    <cellStyle name="Normal_Serie Gestion" xfId="24"/>
    <cellStyle name="Normal_Series 89-97" xfId="25"/>
  </cellStyles>
  <colors>
    <indexedColors>
      <rgbColor rgb="FF000000"/>
      <rgbColor rgb="FFFFFFFF"/>
      <rgbColor rgb="FFFF0000"/>
      <rgbColor rgb="FF00FF00"/>
      <rgbColor rgb="FF0000FF"/>
      <rgbColor rgb="FFE3E3E3"/>
      <rgbColor rgb="FFFF00FF"/>
      <rgbColor rgb="FFE0E0E2"/>
      <rgbColor rgb="FF800000"/>
      <rgbColor rgb="FF008000"/>
      <rgbColor rgb="FF000080"/>
      <rgbColor rgb="FF999933"/>
      <rgbColor rgb="FF800080"/>
      <rgbColor rgb="FF008080"/>
      <rgbColor rgb="FFBEBEBE"/>
      <rgbColor rgb="FF6F8C60"/>
      <rgbColor rgb="FF8080FF"/>
      <rgbColor rgb="FF993366"/>
      <rgbColor rgb="FFFFFFC0"/>
      <rgbColor rgb="FFEFEFEF"/>
      <rgbColor rgb="FF660066"/>
      <rgbColor rgb="FFFF8080"/>
      <rgbColor rgb="FF0080C0"/>
      <rgbColor rgb="FFD0D0D0"/>
      <rgbColor rgb="FF000080"/>
      <rgbColor rgb="FFFF00FF"/>
      <rgbColor rgb="FFE4E4E4"/>
      <rgbColor rgb="FFE1E1E1"/>
      <rgbColor rgb="FF800080"/>
      <rgbColor rgb="FF800000"/>
      <rgbColor rgb="FF336666"/>
      <rgbColor rgb="FF0000FF"/>
      <rgbColor rgb="FFA6CAF0"/>
      <rgbColor rgb="FFF3F1F2"/>
      <rgbColor rgb="FFCCFFCC"/>
      <rgbColor rgb="FFFEFEFE"/>
      <rgbColor rgb="FF99CCFF"/>
      <rgbColor rgb="FFCC99CC"/>
      <rgbColor rgb="FFCC99FF"/>
      <rgbColor rgb="FFFDBBC7"/>
      <rgbColor rgb="FF646464"/>
      <rgbColor rgb="FF33CCCC"/>
      <rgbColor rgb="FFA0E0E0"/>
      <rgbColor rgb="FFD9D9D9"/>
      <rgbColor rgb="FFFF9900"/>
      <rgbColor rgb="FFCA7900"/>
      <rgbColor rgb="FF666699"/>
      <rgbColor rgb="FFBFB7BD"/>
      <rgbColor rgb="FF003366"/>
      <rgbColor rgb="FF339933"/>
      <rgbColor rgb="FF003300"/>
      <rgbColor rgb="FF585457"/>
      <rgbColor rgb="FF5E755E"/>
      <rgbColor rgb="FF996666"/>
      <rgbColor rgb="FF333399"/>
      <rgbColor rgb="FF33402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externalLink" Target="externalLinks/externalLink1.xml"/><Relationship Id="rId3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chartUserShapes" Target="../drawings/drawing10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10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png"/><Relationship Id="rId3" Type="http://schemas.openxmlformats.org/officeDocument/2006/relationships/image" Target="../media/image14.png"/><Relationship Id="rId4" Type="http://schemas.openxmlformats.org/officeDocument/2006/relationships/image" Target="../media/image14.png"/><Relationship Id="rId5" Type="http://schemas.openxmlformats.org/officeDocument/2006/relationships/image" Target="../media/image15.png"/><Relationship Id="rId6" Type="http://schemas.openxmlformats.org/officeDocument/2006/relationships/image" Target="../media/image15.png"/><Relationship Id="rId7" Type="http://schemas.openxmlformats.org/officeDocument/2006/relationships/image" Target="../media/image16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7.png"/><Relationship Id="rId2" Type="http://schemas.openxmlformats.org/officeDocument/2006/relationships/image" Target="../media/image18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9.png"/><Relationship Id="rId2" Type="http://schemas.openxmlformats.org/officeDocument/2006/relationships/image" Target="../media/image20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21.png"/><Relationship Id="rId2" Type="http://schemas.openxmlformats.org/officeDocument/2006/relationships/image" Target="../media/image22.png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23.png"/><Relationship Id="rId2" Type="http://schemas.openxmlformats.org/officeDocument/2006/relationships/image" Target="../media/image15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24.png"/><Relationship Id="rId2" Type="http://schemas.openxmlformats.org/officeDocument/2006/relationships/image" Target="../media/image25.png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26.png"/><Relationship Id="rId2" Type="http://schemas.openxmlformats.org/officeDocument/2006/relationships/image" Target="../media/image27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28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image" Target="../media/image29.png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image" Target="../media/image30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efefef"/>
        </a:solidFill>
        <a:ln w="0">
          <a:solidFill>
            <a:srgbClr val="000000"/>
          </a:solidFill>
        </a:ln>
      </c:spPr>
    </c:floor>
    <c:sideWall>
      <c:spPr>
        <a:solidFill>
          <a:srgbClr val="e0e0e2"/>
        </a:solidFill>
        <a:ln w="12600">
          <a:solidFill>
            <a:srgbClr val="efefef"/>
          </a:solidFill>
          <a:round/>
        </a:ln>
      </c:spPr>
    </c:sideWall>
    <c:backWall>
      <c:spPr>
        <a:solidFill>
          <a:srgbClr val="e0e0e2"/>
        </a:solidFill>
        <a:ln w="12600">
          <a:solidFill>
            <a:srgbClr val="efefef"/>
          </a:solidFill>
          <a:round/>
        </a:ln>
      </c:spPr>
    </c:backWall>
    <c:plotArea>
      <c:layout>
        <c:manualLayout>
          <c:xMode val="edge"/>
          <c:yMode val="edge"/>
          <c:x val="0.0149913983779798"/>
          <c:y val="0.0842220169619615"/>
          <c:w val="0.98500860162202"/>
          <c:h val="0.762280628096398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Entidades!$B$10</c:f>
              <c:strCache>
                <c:ptCount val="1"/>
                <c:pt idx="0">
                  <c:v>Patrimoniales o Mixtas</c:v>
                </c:pt>
              </c:strCache>
            </c:strRef>
          </c:tx>
          <c:spPr>
            <a:gradFill>
              <a:gsLst>
                <a:gs pos="0">
                  <a:srgbClr val="a0e0e0"/>
                </a:gs>
                <a:gs pos="100000">
                  <a:srgbClr val="33cccc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Pt>
            <c:idx val="3"/>
            <c:invertIfNegative val="0"/>
            <c:spPr>
              <a:gradFill>
                <a:gsLst>
                  <a:gs pos="0">
                    <a:srgbClr val="a0e0e0"/>
                  </a:gs>
                  <a:gs pos="100000">
                    <a:srgbClr val="33cccc"/>
                  </a:gs>
                </a:gsLst>
                <a:lin ang="5400000"/>
              </a:gradFill>
              <a:ln w="0">
                <a:solidFill>
                  <a:srgbClr val="33cccc"/>
                </a:solidFill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tidades!$C$5:$N$5</c:f>
              <c:strCache>
                <c:ptCount val="12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</c:strCache>
            </c:strRef>
          </c:cat>
          <c:val>
            <c:numRef>
              <c:f>Entidades!$C$10:$N$10</c:f>
              <c:numCache>
                <c:formatCode>General</c:formatCode>
                <c:ptCount val="12"/>
                <c:pt idx="0">
                  <c:v>217</c:v>
                </c:pt>
                <c:pt idx="1">
                  <c:v>208</c:v>
                </c:pt>
                <c:pt idx="2">
                  <c:v>200</c:v>
                </c:pt>
                <c:pt idx="3">
                  <c:v>188</c:v>
                </c:pt>
                <c:pt idx="4">
                  <c:v>180</c:v>
                </c:pt>
                <c:pt idx="5">
                  <c:v>174</c:v>
                </c:pt>
                <c:pt idx="6">
                  <c:v>164</c:v>
                </c:pt>
                <c:pt idx="7">
                  <c:v>153</c:v>
                </c:pt>
                <c:pt idx="8">
                  <c:v>149</c:v>
                </c:pt>
                <c:pt idx="9">
                  <c:v>134</c:v>
                </c:pt>
                <c:pt idx="10">
                  <c:v>126</c:v>
                </c:pt>
                <c:pt idx="11">
                  <c:v>117</c:v>
                </c:pt>
              </c:numCache>
            </c:numRef>
          </c:val>
        </c:ser>
        <c:ser>
          <c:idx val="1"/>
          <c:order val="1"/>
          <c:tx>
            <c:strRef>
              <c:f>Entidades!$B$7</c:f>
              <c:strCache>
                <c:ptCount val="1"/>
                <c:pt idx="0">
                  <c:v>de Retir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tidades!$C$5:$N$5</c:f>
              <c:strCache>
                <c:ptCount val="12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</c:strCache>
            </c:strRef>
          </c:cat>
          <c:val>
            <c:numRef>
              <c:f>Entidades!$C$7:$N$7</c:f>
              <c:numCache>
                <c:formatCode>General</c:formatCode>
                <c:ptCount val="12"/>
                <c:pt idx="0">
                  <c:v>24</c:v>
                </c:pt>
                <c:pt idx="1">
                  <c:v>30</c:v>
                </c:pt>
                <c:pt idx="2">
                  <c:v>33</c:v>
                </c:pt>
                <c:pt idx="3">
                  <c:v>34</c:v>
                </c:pt>
                <c:pt idx="4">
                  <c:v>36</c:v>
                </c:pt>
                <c:pt idx="5">
                  <c:v>37</c:v>
                </c:pt>
                <c:pt idx="6">
                  <c:v>34</c:v>
                </c:pt>
                <c:pt idx="7">
                  <c:v>34</c:v>
                </c:pt>
                <c:pt idx="8">
                  <c:v>31</c:v>
                </c:pt>
                <c:pt idx="9">
                  <c:v>30</c:v>
                </c:pt>
                <c:pt idx="10">
                  <c:v>27</c:v>
                </c:pt>
                <c:pt idx="11">
                  <c:v>24</c:v>
                </c:pt>
              </c:numCache>
            </c:numRef>
          </c:val>
        </c:ser>
        <c:ser>
          <c:idx val="2"/>
          <c:order val="2"/>
          <c:tx>
            <c:strRef>
              <c:f>Entidades!$B$8</c:f>
              <c:strCache>
                <c:ptCount val="1"/>
                <c:pt idx="0">
                  <c:v>de Vid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tidades!$C$5:$N$5</c:f>
              <c:strCache>
                <c:ptCount val="12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</c:strCache>
            </c:strRef>
          </c:cat>
          <c:val>
            <c:numRef>
              <c:f>Entidades!$C$8:$N$8</c:f>
              <c:numCache>
                <c:formatCode>General</c:formatCode>
                <c:ptCount val="12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7</c:v>
                </c:pt>
                <c:pt idx="4">
                  <c:v>32</c:v>
                </c:pt>
                <c:pt idx="5">
                  <c:v>45</c:v>
                </c:pt>
                <c:pt idx="6">
                  <c:v>72</c:v>
                </c:pt>
                <c:pt idx="7">
                  <c:v>72</c:v>
                </c:pt>
                <c:pt idx="8">
                  <c:v>71</c:v>
                </c:pt>
                <c:pt idx="9">
                  <c:v>68</c:v>
                </c:pt>
                <c:pt idx="10">
                  <c:v>63</c:v>
                </c:pt>
                <c:pt idx="11">
                  <c:v>62</c:v>
                </c:pt>
              </c:numCache>
            </c:numRef>
          </c:val>
        </c:ser>
        <c:ser>
          <c:idx val="3"/>
          <c:order val="3"/>
          <c:tx>
            <c:strRef>
              <c:f>Entidades!$B$9</c:f>
              <c:strCache>
                <c:ptCount val="1"/>
                <c:pt idx="0">
                  <c:v>Riesgos del Trabajo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a6caf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tidades!$C$5:$N$5</c:f>
              <c:strCache>
                <c:ptCount val="12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</c:strCache>
            </c:strRef>
          </c:cat>
          <c:val>
            <c:numRef>
              <c:f>Entidades!$C$9:$N$9</c:f>
              <c:numCache>
                <c:formatCode>General</c:formatCode>
                <c:ptCount val="12"/>
                <c:pt idx="6">
                  <c:v>18</c:v>
                </c:pt>
                <c:pt idx="7">
                  <c:v>17</c:v>
                </c:pt>
                <c:pt idx="8">
                  <c:v>15</c:v>
                </c:pt>
                <c:pt idx="9">
                  <c:v>15</c:v>
                </c:pt>
                <c:pt idx="10">
                  <c:v>14</c:v>
                </c:pt>
                <c:pt idx="11">
                  <c:v>14</c:v>
                </c:pt>
              </c:numCache>
            </c:numRef>
          </c:val>
        </c:ser>
        <c:gapWidth val="80"/>
        <c:shape val="box"/>
        <c:axId val="87897043"/>
        <c:axId val="34985928"/>
        <c:axId val="0"/>
      </c:bar3DChart>
      <c:catAx>
        <c:axId val="87897043"/>
        <c:scaling>
          <c:orientation val="minMax"/>
        </c:scaling>
        <c:delete val="0"/>
        <c:axPos val="b"/>
        <c:numFmt formatCode="#,##0" sourceLinked="0"/>
        <c:majorTickMark val="out"/>
        <c:minorTickMark val="none"/>
        <c:tickLblPos val="low"/>
        <c:spPr>
          <a:ln w="0">
            <a:solidFill>
              <a:srgbClr val="6f8c6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985928"/>
        <c:crossesAt val="0"/>
        <c:auto val="1"/>
        <c:lblAlgn val="ctr"/>
        <c:lblOffset val="100"/>
        <c:noMultiLvlLbl val="0"/>
      </c:catAx>
      <c:valAx>
        <c:axId val="34985928"/>
        <c:scaling>
          <c:orientation val="minMax"/>
        </c:scaling>
        <c:delete val="0"/>
        <c:axPos val="l"/>
        <c:majorGridlines>
          <c:spPr>
            <a:ln w="0">
              <a:solidFill>
                <a:srgbClr val="6f8c6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6f8c6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89704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958220693045"/>
          <c:y val="0.862372995213704"/>
          <c:w val="0.788940771688376"/>
          <c:h val="0.09480225039885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solidFill>
        <a:srgbClr val="6f8c6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$</a:t>
            </a:r>
          </a:p>
        </c:rich>
      </c:tx>
      <c:layout>
        <c:manualLayout>
          <c:xMode val="edge"/>
          <c:yMode val="edge"/>
          <c:x val="0.0711919310903335"/>
          <c:y val="0.0340665538635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07686078186"/>
          <c:y val="0.115961646926114"/>
          <c:w val="0.794007214900979"/>
          <c:h val="0.821319796954315"/>
        </c:manualLayout>
      </c:layout>
      <c:lineChart>
        <c:grouping val="standard"/>
        <c:varyColors val="0"/>
        <c:ser>
          <c:idx val="0"/>
          <c:order val="0"/>
          <c:tx>
            <c:strRef>
              <c:f>'PBI y hab'!$B$6:$B$10</c:f>
              <c:strCache>
                <c:ptCount val="1"/>
                <c:pt idx="0">
                  <c:v>Producción por Habitante</c:v>
                </c:pt>
              </c:strCache>
            </c:strRef>
          </c:tx>
          <c:spPr>
            <a:solidFill>
              <a:srgbClr val="339933"/>
            </a:solidFill>
            <a:ln w="25200">
              <a:solidFill>
                <a:srgbClr val="339933"/>
              </a:solidFill>
              <a:round/>
            </a:ln>
          </c:spPr>
          <c:marker>
            <c:symbol val="triangle"/>
            <c:size val="5"/>
            <c:spPr>
              <a:solidFill>
                <a:srgbClr val="33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BI y hab'!$D$4:$O$4</c:f>
              <c:multiLvlStrCache>
                <c:ptCount val="1"/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'PBI y hab'!$D$8:$O$8</c:f>
              <c:numCache>
                <c:formatCode>General</c:formatCode>
                <c:ptCount val="12"/>
                <c:pt idx="0">
                  <c:v>87.2</c:v>
                </c:pt>
                <c:pt idx="1">
                  <c:v>96.4871992559178</c:v>
                </c:pt>
                <c:pt idx="2">
                  <c:v>114.64573679332</c:v>
                </c:pt>
                <c:pt idx="3">
                  <c:v>120.187855606431</c:v>
                </c:pt>
                <c:pt idx="4">
                  <c:v>136.220426508909</c:v>
                </c:pt>
                <c:pt idx="5">
                  <c:v>143.131163480665</c:v>
                </c:pt>
                <c:pt idx="6">
                  <c:v>121.649393282851</c:v>
                </c:pt>
                <c:pt idx="7">
                  <c:v>138.349182723904</c:v>
                </c:pt>
                <c:pt idx="8">
                  <c:v>159.22531184061</c:v>
                </c:pt>
                <c:pt idx="9">
                  <c:v>174.638975161348</c:v>
                </c:pt>
                <c:pt idx="10">
                  <c:v>171.371932971761</c:v>
                </c:pt>
                <c:pt idx="11">
                  <c:v>182.9325734812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60335"/>
        <c:axId val="55708763"/>
      </c:lineChart>
      <c:catAx>
        <c:axId val="19360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646464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708763"/>
        <c:crossesAt val="0"/>
        <c:auto val="1"/>
        <c:lblAlgn val="ctr"/>
        <c:lblOffset val="100"/>
        <c:noMultiLvlLbl val="0"/>
      </c:catAx>
      <c:valAx>
        <c:axId val="55708763"/>
        <c:scaling>
          <c:orientation val="minMax"/>
        </c:scaling>
        <c:delete val="0"/>
        <c:axPos val="l"/>
        <c:majorGridlines>
          <c:spPr>
            <a:ln w="0">
              <a:solidFill>
                <a:srgbClr val="d0d0d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646464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360335"/>
        <c:crossesAt val="1"/>
        <c:crossBetween val="midCat"/>
      </c:valAx>
      <c:spPr>
        <a:solidFill>
          <a:srgbClr val="f3f1f2"/>
        </a:solidFill>
        <a:ln w="12600">
          <a:solidFill>
            <a:srgbClr val="e0e0e2"/>
          </a:solidFill>
          <a:round/>
        </a:ln>
      </c:spPr>
    </c:plotArea>
    <c:plotVisOnly val="1"/>
    <c:dispBlanksAs val="gap"/>
  </c:chart>
  <c:spPr>
    <a:noFill/>
    <a:ln w="12600">
      <a:solidFill>
        <a:srgbClr val="bebebe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500" spc="-1" strike="noStrike">
                <a:solidFill>
                  <a:srgbClr val="000000"/>
                </a:solidFill>
                <a:latin typeface="Times New Roman"/>
              </a:rPr>
              <a:t>%</a:t>
            </a:r>
          </a:p>
        </c:rich>
      </c:tx>
      <c:layout>
        <c:manualLayout>
          <c:xMode val="edge"/>
          <c:yMode val="edge"/>
          <c:x val="0.0518670865736873"/>
          <c:y val="0.030930154088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9425412944277"/>
          <c:y val="0.135980204701383"/>
          <c:w val="0.874092165306254"/>
          <c:h val="0.817343380947025"/>
        </c:manualLayout>
      </c:layout>
      <c:lineChart>
        <c:grouping val="standard"/>
        <c:varyColors val="0"/>
        <c:ser>
          <c:idx val="0"/>
          <c:order val="0"/>
          <c:tx>
            <c:strRef>
              <c:f>'PBI y hab'!$B$11:$B$12</c:f>
              <c:strCache>
                <c:ptCount val="1"/>
                <c:pt idx="0">
                  <c:v>Producción como % del PBI</c:v>
                </c:pt>
              </c:strCache>
            </c:strRef>
          </c:tx>
          <c:spPr>
            <a:solidFill>
              <a:srgbClr val="996666"/>
            </a:solidFill>
            <a:ln w="25200">
              <a:solidFill>
                <a:srgbClr val="996666"/>
              </a:solidFill>
              <a:round/>
            </a:ln>
          </c:spPr>
          <c:marker>
            <c:symbol val="triangle"/>
            <c:size val="5"/>
            <c:spPr>
              <a:solidFill>
                <a:srgbClr val="9966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BI y hab'!$D$4:$O$4</c:f>
              <c:multiLvlStrCache>
                <c:ptCount val="1"/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'PBI y hab'!$D$11:$O$11</c:f>
              <c:numCache>
                <c:formatCode>General</c:formatCode>
                <c:ptCount val="12"/>
                <c:pt idx="0">
                  <c:v>1.30431364321112</c:v>
                </c:pt>
                <c:pt idx="1">
                  <c:v>1.55948829516261</c:v>
                </c:pt>
                <c:pt idx="2">
                  <c:v>1.50680122765677</c:v>
                </c:pt>
                <c:pt idx="3">
                  <c:v>1.58244202419364</c:v>
                </c:pt>
                <c:pt idx="4">
                  <c:v>1.71736749007814</c:v>
                </c:pt>
                <c:pt idx="5">
                  <c:v>1.88225737276648</c:v>
                </c:pt>
                <c:pt idx="6">
                  <c:v>1.53521898088709</c:v>
                </c:pt>
                <c:pt idx="7">
                  <c:v>1.63547835935864</c:v>
                </c:pt>
                <c:pt idx="8">
                  <c:v>1.83502887393384</c:v>
                </c:pt>
                <c:pt idx="9">
                  <c:v>2.11053173733283</c:v>
                </c:pt>
                <c:pt idx="10">
                  <c:v>2.10771999687192</c:v>
                </c:pt>
                <c:pt idx="11">
                  <c:v>2.315920870710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25713"/>
        <c:axId val="87839285"/>
      </c:lineChart>
      <c:catAx>
        <c:axId val="42525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646464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839285"/>
        <c:crossesAt val="0"/>
        <c:auto val="1"/>
        <c:lblAlgn val="ctr"/>
        <c:lblOffset val="100"/>
        <c:noMultiLvlLbl val="0"/>
      </c:catAx>
      <c:valAx>
        <c:axId val="87839285"/>
        <c:scaling>
          <c:orientation val="minMax"/>
        </c:scaling>
        <c:delete val="0"/>
        <c:axPos val="l"/>
        <c:majorGridlines>
          <c:spPr>
            <a:ln w="0">
              <a:solidFill>
                <a:srgbClr val="d0d0d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646464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525713"/>
        <c:crossesAt val="1"/>
        <c:crossBetween val="midCat"/>
        <c:majorUnit val="0.4"/>
      </c:valAx>
      <c:spPr>
        <a:solidFill>
          <a:srgbClr val="f3f1f2"/>
        </a:solidFill>
        <a:ln w="12600">
          <a:solidFill>
            <a:srgbClr val="e0e0e2"/>
          </a:solidFill>
          <a:round/>
        </a:ln>
      </c:spPr>
    </c:plotArea>
    <c:plotVisOnly val="1"/>
    <c:dispBlanksAs val="gap"/>
  </c:chart>
  <c:spPr>
    <a:noFill/>
    <a:ln w="12600">
      <a:solidFill>
        <a:srgbClr val="bebebe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efefef"/>
        </a:solidFill>
        <a:ln w="0">
          <a:solidFill>
            <a:srgbClr val="000000"/>
          </a:solidFill>
        </a:ln>
      </c:spPr>
    </c:floor>
    <c:sideWall>
      <c:spPr>
        <a:solidFill>
          <a:srgbClr val="f3f1f2"/>
        </a:solidFill>
        <a:ln w="0">
          <a:solidFill>
            <a:srgbClr val="000000"/>
          </a:solidFill>
        </a:ln>
      </c:spPr>
    </c:sideWall>
    <c:backWall>
      <c:spPr>
        <a:solidFill>
          <a:srgbClr val="f3f1f2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54424778761062"/>
          <c:y val="0.0491842997900178"/>
          <c:w val="0.944936086529007"/>
          <c:h val="0.855516071717009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"Pasivo"</c:f>
              <c:strCache>
                <c:ptCount val="1"/>
                <c:pt idx="0">
                  <c:v>Pasiv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N!$B$9:$B$20</c:f>
              <c:strCache>
                <c:ptCount val="12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</c:strCache>
            </c:strRef>
          </c:cat>
          <c:val>
            <c:numRef>
              <c:f>PN!$E$9:$E$20</c:f>
              <c:numCache>
                <c:formatCode>General</c:formatCode>
                <c:ptCount val="12"/>
                <c:pt idx="0">
                  <c:v>1636193.25817037</c:v>
                </c:pt>
                <c:pt idx="1">
                  <c:v>2234928.91226789</c:v>
                </c:pt>
                <c:pt idx="2">
                  <c:v>3032918.4535311</c:v>
                </c:pt>
                <c:pt idx="3">
                  <c:v>3593513.39352652</c:v>
                </c:pt>
                <c:pt idx="4">
                  <c:v>4097855.7939765</c:v>
                </c:pt>
                <c:pt idx="5">
                  <c:v>4382440.58241622</c:v>
                </c:pt>
                <c:pt idx="6">
                  <c:v>4449467.70376169</c:v>
                </c:pt>
                <c:pt idx="7">
                  <c:v>5201309.43380677</c:v>
                </c:pt>
                <c:pt idx="8">
                  <c:v>6438280.62933886</c:v>
                </c:pt>
                <c:pt idx="9">
                  <c:v>7672267.75344537</c:v>
                </c:pt>
                <c:pt idx="10">
                  <c:v>8259235.58851959</c:v>
                </c:pt>
                <c:pt idx="11">
                  <c:v>9921407.75331101</c:v>
                </c:pt>
              </c:numCache>
            </c:numRef>
          </c:val>
        </c:ser>
        <c:ser>
          <c:idx val="1"/>
          <c:order val="1"/>
          <c:tx>
            <c:strRef>
              <c:f>"Patrimonio Neto"</c:f>
              <c:strCache>
                <c:ptCount val="1"/>
                <c:pt idx="0">
                  <c:v>Patrimonio Neto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ff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N!$B$9:$B$20</c:f>
              <c:strCache>
                <c:ptCount val="12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</c:strCache>
            </c:strRef>
          </c:cat>
          <c:val>
            <c:numRef>
              <c:f>PN!$G$9:$G$20</c:f>
              <c:numCache>
                <c:formatCode>General</c:formatCode>
                <c:ptCount val="12"/>
                <c:pt idx="0">
                  <c:v>619148.88145493</c:v>
                </c:pt>
                <c:pt idx="1">
                  <c:v>829837.562002458</c:v>
                </c:pt>
                <c:pt idx="2">
                  <c:v>1096939.52104898</c:v>
                </c:pt>
                <c:pt idx="3">
                  <c:v>1148822.90081003</c:v>
                </c:pt>
                <c:pt idx="4">
                  <c:v>1188979.98195178</c:v>
                </c:pt>
                <c:pt idx="5">
                  <c:v>1306290.7047865</c:v>
                </c:pt>
                <c:pt idx="6">
                  <c:v>1535416.88255394</c:v>
                </c:pt>
                <c:pt idx="7">
                  <c:v>1728907.07765366</c:v>
                </c:pt>
                <c:pt idx="8">
                  <c:v>1902189.6333745</c:v>
                </c:pt>
                <c:pt idx="9">
                  <c:v>2299256.37809955</c:v>
                </c:pt>
                <c:pt idx="10">
                  <c:v>2359563.15619039</c:v>
                </c:pt>
                <c:pt idx="11">
                  <c:v>2489276.41262573</c:v>
                </c:pt>
              </c:numCache>
            </c:numRef>
          </c:val>
        </c:ser>
        <c:gapWidth val="150"/>
        <c:shape val="box"/>
        <c:axId val="28916114"/>
        <c:axId val="63122384"/>
        <c:axId val="0"/>
      </c:bar3DChart>
      <c:catAx>
        <c:axId val="2891611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122384"/>
        <c:crossesAt val="0"/>
        <c:auto val="1"/>
        <c:lblAlgn val="ctr"/>
        <c:lblOffset val="100"/>
        <c:noMultiLvlLbl val="0"/>
      </c:catAx>
      <c:valAx>
        <c:axId val="63122384"/>
        <c:scaling>
          <c:orientation val="minMax"/>
        </c:scaling>
        <c:delete val="0"/>
        <c:axPos val="l"/>
        <c:majorGridlines>
          <c:spPr>
            <a:ln w="0">
              <a:solidFill>
                <a:srgbClr val="bebebe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646464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91611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0717797443461"/>
          <c:y val="0.864642222581166"/>
          <c:w val="0.423467715503114"/>
          <c:h val="0.1167824261024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200" spc="-1" strike="noStrike" baseline="-33000">
              <a:solidFill>
                <a:srgbClr val="000000"/>
              </a:solidFill>
              <a:latin typeface="Garamond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efefef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e4e4e4"/>
            </a:gs>
            <a:gs pos="100000">
              <a:srgbClr val="d0d0d0"/>
            </a:gs>
          </a:gsLst>
          <a:lin ang="5400000"/>
        </a:gradFill>
        <a:ln w="12600">
          <a:solidFill>
            <a:srgbClr val="646464"/>
          </a:solidFill>
          <a:round/>
        </a:ln>
      </c:spPr>
    </c:sideWall>
    <c:backWall>
      <c:spPr>
        <a:gradFill>
          <a:gsLst>
            <a:gs pos="0">
              <a:srgbClr val="e4e4e4"/>
            </a:gs>
            <a:gs pos="100000">
              <a:srgbClr val="d0d0d0"/>
            </a:gs>
          </a:gsLst>
          <a:lin ang="5400000"/>
        </a:gradFill>
        <a:ln w="12600">
          <a:solidFill>
            <a:srgbClr val="646464"/>
          </a:solidFill>
          <a:round/>
        </a:ln>
      </c:spPr>
    </c:backWall>
    <c:plotArea>
      <c:layout>
        <c:manualLayout>
          <c:xMode val="edge"/>
          <c:yMode val="edge"/>
          <c:x val="0.00938086303939963"/>
          <c:y val="0.0612436344143661"/>
          <c:w val="0.80172607879925"/>
          <c:h val="0.938756365585634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ctivo!$S$43</c:f>
              <c:strCache>
                <c:ptCount val="1"/>
                <c:pt idx="0">
                  <c:v>Inversiones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tivo!$Q$45:$Q$56</c:f>
              <c:strCache>
                <c:ptCount val="12"/>
                <c:pt idx="0">
                  <c:v> 1,990     </c:v>
                </c:pt>
                <c:pt idx="1">
                  <c:v> 1,991     </c:v>
                </c:pt>
                <c:pt idx="2">
                  <c:v> 1,992     </c:v>
                </c:pt>
                <c:pt idx="3">
                  <c:v> 1,993     </c:v>
                </c:pt>
                <c:pt idx="4">
                  <c:v> 1,994     </c:v>
                </c:pt>
                <c:pt idx="5">
                  <c:v> 1,995     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</c:strCache>
            </c:strRef>
          </c:cat>
          <c:val>
            <c:numRef>
              <c:f>Activo!$S$45:$S$56</c:f>
              <c:numCache>
                <c:formatCode>General</c:formatCode>
                <c:ptCount val="12"/>
                <c:pt idx="0">
                  <c:v>487.391665387779</c:v>
                </c:pt>
                <c:pt idx="1">
                  <c:v>972.084317032599</c:v>
                </c:pt>
                <c:pt idx="2">
                  <c:v>1333.88350373929</c:v>
                </c:pt>
                <c:pt idx="3">
                  <c:v>1508.4615158572</c:v>
                </c:pt>
                <c:pt idx="4">
                  <c:v>1745.33873243511</c:v>
                </c:pt>
                <c:pt idx="5">
                  <c:v>2080.72544405577</c:v>
                </c:pt>
                <c:pt idx="6">
                  <c:v>2566.22832863005</c:v>
                </c:pt>
                <c:pt idx="7">
                  <c:v>3497.88834351176</c:v>
                </c:pt>
                <c:pt idx="8">
                  <c:v>4540.26004591293</c:v>
                </c:pt>
                <c:pt idx="9">
                  <c:v>5760.40370157892</c:v>
                </c:pt>
                <c:pt idx="10">
                  <c:v>6710.84025082256</c:v>
                </c:pt>
                <c:pt idx="11">
                  <c:v>8125.24590020814</c:v>
                </c:pt>
              </c:numCache>
            </c:numRef>
          </c:val>
        </c:ser>
        <c:ser>
          <c:idx val="1"/>
          <c:order val="1"/>
          <c:tx>
            <c:strRef>
              <c:f>Activo!$T$43</c:f>
              <c:strCache>
                <c:ptCount val="1"/>
                <c:pt idx="0">
                  <c:v>Créditos</c:v>
                </c:pt>
              </c:strCache>
            </c:strRef>
          </c:tx>
          <c:spPr>
            <a:gradFill>
              <a:gsLst>
                <a:gs pos="0">
                  <a:srgbClr val="d0d0d0"/>
                </a:gs>
                <a:gs pos="100000">
                  <a:srgbClr val="666699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tivo!$Q$45:$Q$56</c:f>
              <c:strCache>
                <c:ptCount val="12"/>
                <c:pt idx="0">
                  <c:v> 1,990     </c:v>
                </c:pt>
                <c:pt idx="1">
                  <c:v> 1,991     </c:v>
                </c:pt>
                <c:pt idx="2">
                  <c:v> 1,992     </c:v>
                </c:pt>
                <c:pt idx="3">
                  <c:v> 1,993     </c:v>
                </c:pt>
                <c:pt idx="4">
                  <c:v> 1,994     </c:v>
                </c:pt>
                <c:pt idx="5">
                  <c:v> 1,995     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</c:strCache>
            </c:strRef>
          </c:cat>
          <c:val>
            <c:numRef>
              <c:f>Activo!$T$45:$T$56</c:f>
              <c:numCache>
                <c:formatCode>General</c:formatCode>
                <c:ptCount val="12"/>
                <c:pt idx="0">
                  <c:v>949.634898675855</c:v>
                </c:pt>
                <c:pt idx="1">
                  <c:v>1195.99613760992</c:v>
                </c:pt>
                <c:pt idx="2">
                  <c:v>1714.01813789556</c:v>
                </c:pt>
                <c:pt idx="3">
                  <c:v>1954.79228750703</c:v>
                </c:pt>
                <c:pt idx="4">
                  <c:v>2239.87086333561</c:v>
                </c:pt>
                <c:pt idx="5">
                  <c:v>2313.81706048276</c:v>
                </c:pt>
                <c:pt idx="6">
                  <c:v>2144.73754607861</c:v>
                </c:pt>
                <c:pt idx="7">
                  <c:v>2194.32950941091</c:v>
                </c:pt>
                <c:pt idx="8">
                  <c:v>2495.78776645122</c:v>
                </c:pt>
                <c:pt idx="9">
                  <c:v>2741.07672398611</c:v>
                </c:pt>
                <c:pt idx="10">
                  <c:v>2610.16602504718</c:v>
                </c:pt>
                <c:pt idx="11">
                  <c:v>2910.69485355048</c:v>
                </c:pt>
              </c:numCache>
            </c:numRef>
          </c:val>
        </c:ser>
        <c:ser>
          <c:idx val="2"/>
          <c:order val="2"/>
          <c:tx>
            <c:strRef>
              <c:f>Activo!$U$43</c:f>
              <c:strCache>
                <c:ptCount val="1"/>
                <c:pt idx="0">
                  <c:v>Inmuebles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d0d0d0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e3e3e3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tivo!$Q$45:$Q$56</c:f>
              <c:strCache>
                <c:ptCount val="12"/>
                <c:pt idx="0">
                  <c:v> 1,990     </c:v>
                </c:pt>
                <c:pt idx="1">
                  <c:v> 1,991     </c:v>
                </c:pt>
                <c:pt idx="2">
                  <c:v> 1,992     </c:v>
                </c:pt>
                <c:pt idx="3">
                  <c:v> 1,993     </c:v>
                </c:pt>
                <c:pt idx="4">
                  <c:v> 1,994     </c:v>
                </c:pt>
                <c:pt idx="5">
                  <c:v> 1,995     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</c:strCache>
            </c:strRef>
          </c:cat>
          <c:val>
            <c:numRef>
              <c:f>Activo!$U$45:$U$56</c:f>
              <c:numCache>
                <c:formatCode>General</c:formatCode>
                <c:ptCount val="12"/>
                <c:pt idx="0">
                  <c:v>627.546113187441</c:v>
                </c:pt>
                <c:pt idx="1">
                  <c:v>665.265354420065</c:v>
                </c:pt>
                <c:pt idx="2">
                  <c:v>792.89510863822</c:v>
                </c:pt>
                <c:pt idx="3">
                  <c:v>949.366584931531</c:v>
                </c:pt>
                <c:pt idx="4">
                  <c:v>919.021425167093</c:v>
                </c:pt>
                <c:pt idx="5">
                  <c:v>884.139344656782</c:v>
                </c:pt>
                <c:pt idx="6">
                  <c:v>827.989582857289</c:v>
                </c:pt>
                <c:pt idx="7">
                  <c:v>794.664948880631</c:v>
                </c:pt>
                <c:pt idx="8">
                  <c:v>775.569965888041</c:v>
                </c:pt>
                <c:pt idx="9">
                  <c:v>830.501184990092</c:v>
                </c:pt>
                <c:pt idx="10">
                  <c:v>721.521676963921</c:v>
                </c:pt>
                <c:pt idx="11">
                  <c:v>717.781290490234</c:v>
                </c:pt>
              </c:numCache>
            </c:numRef>
          </c:val>
        </c:ser>
        <c:ser>
          <c:idx val="3"/>
          <c:order val="3"/>
          <c:tx>
            <c:strRef>
              <c:f>Activo!$R$43</c:f>
              <c:strCache>
                <c:ptCount val="1"/>
                <c:pt idx="0">
                  <c:v>Disponibilidades</c:v>
                </c:pt>
              </c:strCache>
            </c:strRef>
          </c:tx>
          <c:spPr>
            <a:solidFill>
              <a:srgbClr val="339933"/>
            </a:solidFill>
            <a:ln w="0">
              <a:solidFill>
                <a:srgbClr val="339933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tivo!$Q$45:$Q$56</c:f>
              <c:strCache>
                <c:ptCount val="12"/>
                <c:pt idx="0">
                  <c:v> 1,990     </c:v>
                </c:pt>
                <c:pt idx="1">
                  <c:v> 1,991     </c:v>
                </c:pt>
                <c:pt idx="2">
                  <c:v> 1,992     </c:v>
                </c:pt>
                <c:pt idx="3">
                  <c:v> 1,993     </c:v>
                </c:pt>
                <c:pt idx="4">
                  <c:v> 1,994     </c:v>
                </c:pt>
                <c:pt idx="5">
                  <c:v> 1,995     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</c:strCache>
            </c:strRef>
          </c:cat>
          <c:val>
            <c:numRef>
              <c:f>Activo!$R$45:$R$56</c:f>
              <c:numCache>
                <c:formatCode>General</c:formatCode>
                <c:ptCount val="12"/>
                <c:pt idx="0">
                  <c:v>99.2078167578317</c:v>
                </c:pt>
                <c:pt idx="1">
                  <c:v>134.096731632846</c:v>
                </c:pt>
                <c:pt idx="2">
                  <c:v>159.153909907717</c:v>
                </c:pt>
                <c:pt idx="3">
                  <c:v>187.163552889357</c:v>
                </c:pt>
                <c:pt idx="4">
                  <c:v>261.019503411423</c:v>
                </c:pt>
                <c:pt idx="5">
                  <c:v>244.418722356792</c:v>
                </c:pt>
                <c:pt idx="6">
                  <c:v>250.212858571959</c:v>
                </c:pt>
                <c:pt idx="7">
                  <c:v>212.732043769378</c:v>
                </c:pt>
                <c:pt idx="8">
                  <c:v>277.987092850399</c:v>
                </c:pt>
                <c:pt idx="9">
                  <c:v>328.665535388758</c:v>
                </c:pt>
                <c:pt idx="10">
                  <c:v>259.495648664432</c:v>
                </c:pt>
                <c:pt idx="11">
                  <c:v>303.504117814301</c:v>
                </c:pt>
              </c:numCache>
            </c:numRef>
          </c:val>
        </c:ser>
        <c:ser>
          <c:idx val="4"/>
          <c:order val="4"/>
          <c:tx>
            <c:strRef>
              <c:f>Activo!$V$43</c:f>
              <c:strCache>
                <c:ptCount val="1"/>
                <c:pt idx="0">
                  <c:v>Otros Activos</c:v>
                </c:pt>
              </c:strCache>
            </c:strRef>
          </c:tx>
          <c:spPr>
            <a:gradFill>
              <a:gsLst>
                <a:gs pos="0">
                  <a:srgbClr val="ff9900"/>
                </a:gs>
                <a:gs pos="100000">
                  <a:srgbClr val="ca7900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ff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tivo!$Q$45:$Q$56</c:f>
              <c:strCache>
                <c:ptCount val="12"/>
                <c:pt idx="0">
                  <c:v> 1,990     </c:v>
                </c:pt>
                <c:pt idx="1">
                  <c:v> 1,991     </c:v>
                </c:pt>
                <c:pt idx="2">
                  <c:v> 1,992     </c:v>
                </c:pt>
                <c:pt idx="3">
                  <c:v> 1,993     </c:v>
                </c:pt>
                <c:pt idx="4">
                  <c:v> 1,994     </c:v>
                </c:pt>
                <c:pt idx="5">
                  <c:v> 1,995     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</c:strCache>
            </c:strRef>
          </c:cat>
          <c:val>
            <c:numRef>
              <c:f>Activo!$V$45:$V$56</c:f>
              <c:numCache>
                <c:formatCode>General</c:formatCode>
                <c:ptCount val="12"/>
                <c:pt idx="0">
                  <c:v>91.5617185878895</c:v>
                </c:pt>
                <c:pt idx="1">
                  <c:v>97.3239335749153</c:v>
                </c:pt>
                <c:pt idx="2">
                  <c:v>129.907314399296</c:v>
                </c:pt>
                <c:pt idx="3">
                  <c:v>142.552352081818</c:v>
                </c:pt>
                <c:pt idx="4">
                  <c:v>121.585251579047</c:v>
                </c:pt>
                <c:pt idx="5">
                  <c:v>165.630715650619</c:v>
                </c:pt>
                <c:pt idx="6">
                  <c:v>195.716270177722</c:v>
                </c:pt>
                <c:pt idx="7">
                  <c:v>230.601665887744</c:v>
                </c:pt>
                <c:pt idx="8">
                  <c:v>250.865391610778</c:v>
                </c:pt>
                <c:pt idx="9">
                  <c:v>310.876985601039</c:v>
                </c:pt>
                <c:pt idx="10">
                  <c:v>316.775143211889</c:v>
                </c:pt>
                <c:pt idx="11">
                  <c:v>353.458003873596</c:v>
                </c:pt>
              </c:numCache>
            </c:numRef>
          </c:val>
        </c:ser>
        <c:gapWidth val="70"/>
        <c:shape val="box"/>
        <c:axId val="12165214"/>
        <c:axId val="61511734"/>
        <c:axId val="0"/>
      </c:bar3DChart>
      <c:catAx>
        <c:axId val="12165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Período</a:t>
                </a:r>
              </a:p>
            </c:rich>
          </c:tx>
          <c:layout>
            <c:manualLayout>
              <c:xMode val="edge"/>
              <c:yMode val="edge"/>
              <c:x val="0.655534709193246"/>
              <c:y val="0.901634950415438"/>
            </c:manualLayout>
          </c:layout>
          <c:overlay val="0"/>
          <c:spPr>
            <a:noFill/>
            <a:ln w="0">
              <a:noFill/>
            </a:ln>
          </c:spPr>
        </c:title>
        <c:numFmt formatCode="_ * #,##0_-\ _$_ ;_ * #,##0&quot;- &quot;_$_ ;_ * \-_-\ _$_ ;_ @_ 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511734"/>
        <c:crossesAt val="0"/>
        <c:auto val="1"/>
        <c:lblAlgn val="ctr"/>
        <c:lblOffset val="100"/>
        <c:noMultiLvlLbl val="0"/>
      </c:catAx>
      <c:valAx>
        <c:axId val="615117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Millones de Pes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16521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9118198874296"/>
          <c:y val="0.24296435272045"/>
          <c:w val="0.165478424015009"/>
          <c:h val="0.690297507370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 baseline="-33000">
              <a:solidFill>
                <a:srgbClr val="000000"/>
              </a:solidFill>
              <a:latin typeface="Garamond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800" spc="-1" strike="noStrike">
                <a:solidFill>
                  <a:srgbClr val="000000"/>
                </a:solidFill>
                <a:latin typeface="Times New Roman"/>
              </a:rPr>
              <a:t>Período</a:t>
            </a:r>
          </a:p>
        </c:rich>
      </c:tx>
      <c:layout>
        <c:manualLayout>
          <c:xMode val="edge"/>
          <c:yMode val="edge"/>
          <c:x val="0.842085001539883"/>
          <c:y val="0.7562046777652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efefef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e3e3e3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0">
          <a:solidFill>
            <a:srgbClr val="646464"/>
          </a:solidFill>
        </a:ln>
      </c:spPr>
    </c:sideWall>
    <c:backWall>
      <c:spPr>
        <a:gradFill>
          <a:gsLst>
            <a:gs pos="0">
              <a:srgbClr val="e3e3e3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0">
          <a:solidFill>
            <a:srgbClr val="646464"/>
          </a:solidFill>
        </a:ln>
      </c:spPr>
    </c:backWall>
    <c:plotArea>
      <c:layout>
        <c:manualLayout>
          <c:xMode val="edge"/>
          <c:yMode val="edge"/>
          <c:x val="0.0839236218047429"/>
          <c:y val="0.0255336533551221"/>
          <c:w val="0.907684016014783"/>
          <c:h val="0.757123889286079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Inversiones!$S$6</c:f>
              <c:strCache>
                <c:ptCount val="1"/>
                <c:pt idx="0">
                  <c:v>Títulos Públicos</c:v>
                </c:pt>
              </c:strCache>
            </c:strRef>
          </c:tx>
          <c:spPr>
            <a:gradFill>
              <a:gsLst>
                <a:gs pos="0">
                  <a:srgbClr val="d0d0d0"/>
                </a:gs>
                <a:gs pos="100000">
                  <a:srgbClr val="cc99cc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cc99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versiones!$R$7:$R$14</c:f>
              <c:strCache>
                <c:ptCount val="8"/>
                <c:pt idx="0">
                  <c:v> 1,994     </c:v>
                </c:pt>
                <c:pt idx="1">
                  <c:v> 1,995     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</c:strCache>
            </c:strRef>
          </c:cat>
          <c:val>
            <c:numRef>
              <c:f>Inversiones!$S$7:$S$14</c:f>
              <c:numCache>
                <c:formatCode>General</c:formatCode>
                <c:ptCount val="8"/>
                <c:pt idx="0">
                  <c:v>419.284374887953</c:v>
                </c:pt>
                <c:pt idx="1">
                  <c:v>487.140323800453</c:v>
                </c:pt>
                <c:pt idx="2">
                  <c:v>660.550159453303</c:v>
                </c:pt>
                <c:pt idx="3">
                  <c:v>1004.71558942641</c:v>
                </c:pt>
                <c:pt idx="4">
                  <c:v>1639.10044163901</c:v>
                </c:pt>
                <c:pt idx="5">
                  <c:v>2433.59905014719</c:v>
                </c:pt>
                <c:pt idx="6">
                  <c:v>3232.97078245708</c:v>
                </c:pt>
                <c:pt idx="7">
                  <c:v>4153.73760479053</c:v>
                </c:pt>
              </c:numCache>
            </c:numRef>
          </c:val>
        </c:ser>
        <c:ser>
          <c:idx val="1"/>
          <c:order val="1"/>
          <c:tx>
            <c:strRef>
              <c:f>Inversiones!$T$6</c:f>
              <c:strCache>
                <c:ptCount val="1"/>
                <c:pt idx="0">
                  <c:v>Acciones</c:v>
                </c:pt>
              </c:strCache>
            </c:strRef>
          </c:tx>
          <c:spPr>
            <a:gradFill>
              <a:gsLst>
                <a:gs pos="0">
                  <a:srgbClr val="33cccc"/>
                </a:gs>
                <a:gs pos="100000">
                  <a:srgbClr val="e3e3e3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versiones!$R$7:$R$14</c:f>
              <c:strCache>
                <c:ptCount val="8"/>
                <c:pt idx="0">
                  <c:v> 1,994     </c:v>
                </c:pt>
                <c:pt idx="1">
                  <c:v> 1,995     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</c:strCache>
            </c:strRef>
          </c:cat>
          <c:val>
            <c:numRef>
              <c:f>Inversiones!$T$7:$T$14</c:f>
              <c:numCache>
                <c:formatCode>General</c:formatCode>
                <c:ptCount val="8"/>
                <c:pt idx="0">
                  <c:v>242.951031300625</c:v>
                </c:pt>
                <c:pt idx="1">
                  <c:v>249.334023528188</c:v>
                </c:pt>
                <c:pt idx="2">
                  <c:v>359.525861047836</c:v>
                </c:pt>
                <c:pt idx="3">
                  <c:v>478.882958638063</c:v>
                </c:pt>
                <c:pt idx="4">
                  <c:v>468.67364002154</c:v>
                </c:pt>
                <c:pt idx="5">
                  <c:v>401.759537838352</c:v>
                </c:pt>
                <c:pt idx="6">
                  <c:v>396.3026443044</c:v>
                </c:pt>
                <c:pt idx="7">
                  <c:v>407.522295869965</c:v>
                </c:pt>
              </c:numCache>
            </c:numRef>
          </c:val>
        </c:ser>
        <c:ser>
          <c:idx val="2"/>
          <c:order val="2"/>
          <c:tx>
            <c:strRef>
              <c:f>Inversiones!$U$6</c:f>
              <c:strCache>
                <c:ptCount val="1"/>
                <c:pt idx="0">
                  <c:v>Depósitos a Plazo</c:v>
                </c:pt>
              </c:strCache>
            </c:strRef>
          </c:tx>
          <c:spPr>
            <a:gradFill>
              <a:gsLst>
                <a:gs pos="0">
                  <a:srgbClr val="999933"/>
                </a:gs>
                <a:gs pos="100000">
                  <a:srgbClr val="e3e3e3"/>
                </a:gs>
              </a:gsLst>
              <a:path path="rect">
                <a:fillToRect l="100000" t="100000" r="0" b="0"/>
              </a:path>
            </a:gradFill>
            <a:ln w="0">
              <a:solidFill>
                <a:srgbClr val="999933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versiones!$R$7:$R$14</c:f>
              <c:strCache>
                <c:ptCount val="8"/>
                <c:pt idx="0">
                  <c:v> 1,994     </c:v>
                </c:pt>
                <c:pt idx="1">
                  <c:v> 1,995     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</c:strCache>
            </c:strRef>
          </c:cat>
          <c:val>
            <c:numRef>
              <c:f>Inversiones!$U$7:$U$14</c:f>
              <c:numCache>
                <c:formatCode>General</c:formatCode>
                <c:ptCount val="8"/>
                <c:pt idx="0">
                  <c:v>939.439036367592</c:v>
                </c:pt>
                <c:pt idx="1">
                  <c:v>1195.24891113862</c:v>
                </c:pt>
                <c:pt idx="2">
                  <c:v>1211.88543963554</c:v>
                </c:pt>
                <c:pt idx="3">
                  <c:v>1407.06876451304</c:v>
                </c:pt>
                <c:pt idx="4">
                  <c:v>1533.2053488234</c:v>
                </c:pt>
                <c:pt idx="5">
                  <c:v>1968.85084634073</c:v>
                </c:pt>
                <c:pt idx="6">
                  <c:v>2194.59328294257</c:v>
                </c:pt>
                <c:pt idx="7">
                  <c:v>2327.56367007812</c:v>
                </c:pt>
              </c:numCache>
            </c:numRef>
          </c:val>
        </c:ser>
        <c:ser>
          <c:idx val="3"/>
          <c:order val="3"/>
          <c:tx>
            <c:strRef>
              <c:f>Inversiones!$V$6</c:f>
              <c:strCache>
                <c:ptCount val="1"/>
                <c:pt idx="0">
                  <c:v>Obligaciones Negociables</c:v>
                </c:pt>
              </c:strCache>
            </c:strRef>
          </c:tx>
          <c:spPr>
            <a:solidFill>
              <a:srgbClr val="6f8c60"/>
            </a:solidFill>
            <a:ln w="0">
              <a:solidFill>
                <a:srgbClr val="339933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versiones!$R$7:$R$14</c:f>
              <c:strCache>
                <c:ptCount val="8"/>
                <c:pt idx="0">
                  <c:v> 1,994     </c:v>
                </c:pt>
                <c:pt idx="1">
                  <c:v> 1,995     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</c:strCache>
            </c:strRef>
          </c:cat>
          <c:val>
            <c:numRef>
              <c:f>Inversiones!$V$7:$V$14</c:f>
              <c:numCache>
                <c:formatCode>General</c:formatCode>
                <c:ptCount val="8"/>
                <c:pt idx="0">
                  <c:v>3.53387974223494</c:v>
                </c:pt>
                <c:pt idx="1">
                  <c:v>13.0023716457124</c:v>
                </c:pt>
                <c:pt idx="2">
                  <c:v>28.1102232346241</c:v>
                </c:pt>
                <c:pt idx="3">
                  <c:v>111.477385824366</c:v>
                </c:pt>
                <c:pt idx="4">
                  <c:v>168.174006620916</c:v>
                </c:pt>
                <c:pt idx="5">
                  <c:v>221.675017867681</c:v>
                </c:pt>
                <c:pt idx="6">
                  <c:v>158.87931346418</c:v>
                </c:pt>
                <c:pt idx="7">
                  <c:v>149.586827375</c:v>
                </c:pt>
              </c:numCache>
            </c:numRef>
          </c:val>
        </c:ser>
        <c:ser>
          <c:idx val="4"/>
          <c:order val="4"/>
          <c:tx>
            <c:strRef>
              <c:f>Inversiones!$W$6</c:f>
              <c:strCache>
                <c:ptCount val="1"/>
                <c:pt idx="0">
                  <c:v>Fondos Comunes de Inversión</c:v>
                </c:pt>
              </c:strCache>
            </c:strRef>
          </c:tx>
          <c:spPr>
            <a:gradFill>
              <a:gsLst>
                <a:gs pos="0">
                  <a:srgbClr val="a6caf0"/>
                </a:gs>
                <a:gs pos="100000">
                  <a:srgbClr val="bebebe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a6caf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versiones!$R$7:$R$14</c:f>
              <c:strCache>
                <c:ptCount val="8"/>
                <c:pt idx="0">
                  <c:v> 1,994     </c:v>
                </c:pt>
                <c:pt idx="1">
                  <c:v> 1,995     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</c:strCache>
            </c:strRef>
          </c:cat>
          <c:val>
            <c:numRef>
              <c:f>Inversiones!$W$7:$W$14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06.007516136239</c:v>
                </c:pt>
                <c:pt idx="4">
                  <c:v>511.969154830456</c:v>
                </c:pt>
                <c:pt idx="5">
                  <c:v>506.43331478987</c:v>
                </c:pt>
                <c:pt idx="6">
                  <c:v>426.741819893129</c:v>
                </c:pt>
                <c:pt idx="7">
                  <c:v>538.731778905273</c:v>
                </c:pt>
              </c:numCache>
            </c:numRef>
          </c:val>
        </c:ser>
        <c:ser>
          <c:idx val="5"/>
          <c:order val="5"/>
          <c:tx>
            <c:strRef>
              <c:f>Inversiones!$X$6</c:f>
              <c:strCache>
                <c:ptCount val="1"/>
                <c:pt idx="0">
                  <c:v>Préstamos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ff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versiones!$R$7:$R$14</c:f>
              <c:strCache>
                <c:ptCount val="8"/>
                <c:pt idx="0">
                  <c:v> 1,994     </c:v>
                </c:pt>
                <c:pt idx="1">
                  <c:v> 1,995     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</c:strCache>
            </c:strRef>
          </c:cat>
          <c:val>
            <c:numRef>
              <c:f>Inversiones!$X$7:$X$14</c:f>
              <c:numCache>
                <c:formatCode>General</c:formatCode>
                <c:ptCount val="8"/>
                <c:pt idx="0">
                  <c:v>74.6179987964119</c:v>
                </c:pt>
                <c:pt idx="1">
                  <c:v>77.1643823082712</c:v>
                </c:pt>
                <c:pt idx="2">
                  <c:v>105.579410022779</c:v>
                </c:pt>
                <c:pt idx="3">
                  <c:v>82.4888692960058</c:v>
                </c:pt>
                <c:pt idx="4">
                  <c:v>72.7739864236</c:v>
                </c:pt>
                <c:pt idx="5">
                  <c:v>80.5987278905629</c:v>
                </c:pt>
                <c:pt idx="6">
                  <c:v>98.5522218038985</c:v>
                </c:pt>
                <c:pt idx="7">
                  <c:v>95.6155401474991</c:v>
                </c:pt>
              </c:numCache>
            </c:numRef>
          </c:val>
        </c:ser>
        <c:ser>
          <c:idx val="6"/>
          <c:order val="6"/>
          <c:tx>
            <c:strRef>
              <c:f>Inversiones!$Y$6</c:f>
              <c:strCache>
                <c:ptCount val="1"/>
                <c:pt idx="0">
                  <c:v>Otras Inversiones</c:v>
                </c:pt>
              </c:strCache>
            </c:strRef>
          </c:tx>
          <c:spPr>
            <a:gradFill>
              <a:gsLst>
                <a:gs pos="0">
                  <a:srgbClr val="d0d0d0"/>
                </a:gs>
                <a:gs pos="100000">
                  <a:srgbClr val="fdbbc7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bfb7bd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versiones!$R$7:$R$14</c:f>
              <c:strCache>
                <c:ptCount val="8"/>
                <c:pt idx="0">
                  <c:v> 1,994     </c:v>
                </c:pt>
                <c:pt idx="1">
                  <c:v> 1,995     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</c:strCache>
            </c:strRef>
          </c:cat>
          <c:val>
            <c:numRef>
              <c:f>Inversiones!$Y$7:$Y$14</c:f>
              <c:numCache>
                <c:formatCode>General</c:formatCode>
                <c:ptCount val="8"/>
                <c:pt idx="0">
                  <c:v>65.5122833011725</c:v>
                </c:pt>
                <c:pt idx="1">
                  <c:v>58.8359044300936</c:v>
                </c:pt>
                <c:pt idx="2">
                  <c:v>200.576922551253</c:v>
                </c:pt>
                <c:pt idx="3">
                  <c:v>107.247258722415</c:v>
                </c:pt>
                <c:pt idx="4">
                  <c:v>146.363467551154</c:v>
                </c:pt>
                <c:pt idx="5">
                  <c:v>147.487206704538</c:v>
                </c:pt>
                <c:pt idx="6">
                  <c:v>202.800185957299</c:v>
                </c:pt>
                <c:pt idx="7">
                  <c:v>452.488183041748</c:v>
                </c:pt>
              </c:numCache>
            </c:numRef>
          </c:val>
        </c:ser>
        <c:gapWidth val="70"/>
        <c:shape val="box"/>
        <c:axId val="48508076"/>
        <c:axId val="77789919"/>
        <c:axId val="0"/>
      </c:bar3DChart>
      <c:catAx>
        <c:axId val="48508076"/>
        <c:scaling>
          <c:orientation val="minMax"/>
        </c:scaling>
        <c:delete val="0"/>
        <c:axPos val="b"/>
        <c:numFmt formatCode="_ * #,##0_-\ _$_ ;_ * #,##0&quot;- &quot;_$_ ;_ * \-_-\ _$_ ;_ @_ 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789919"/>
        <c:crossesAt val="0"/>
        <c:auto val="1"/>
        <c:lblAlgn val="ctr"/>
        <c:lblOffset val="100"/>
        <c:noMultiLvlLbl val="0"/>
      </c:catAx>
      <c:valAx>
        <c:axId val="777899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50807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194795195565137"/>
          <c:y val="0.744561331835359"/>
          <c:w val="0.958808130582076"/>
          <c:h val="0.2450209375957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 baseline="-33000">
              <a:solidFill>
                <a:srgbClr val="000000"/>
              </a:solidFill>
              <a:latin typeface="Garamond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800" spc="-1" strike="noStrike">
                <a:solidFill>
                  <a:srgbClr val="000000"/>
                </a:solidFill>
                <a:latin typeface="Times New Roman"/>
              </a:rPr>
              <a:t>Período</a:t>
            </a:r>
          </a:p>
        </c:rich>
      </c:tx>
      <c:layout>
        <c:manualLayout>
          <c:xMode val="edge"/>
          <c:yMode val="edge"/>
          <c:x val="0.844810185544601"/>
          <c:y val="0.81309715512614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efefef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e3e3e3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0">
          <a:solidFill>
            <a:srgbClr val="646464"/>
          </a:solidFill>
        </a:ln>
      </c:spPr>
    </c:sideWall>
    <c:backWall>
      <c:spPr>
        <a:gradFill>
          <a:gsLst>
            <a:gs pos="0">
              <a:srgbClr val="e3e3e3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0">
          <a:solidFill>
            <a:srgbClr val="646464"/>
          </a:solidFill>
        </a:ln>
      </c:spPr>
    </c:backWall>
    <c:plotArea>
      <c:layout>
        <c:manualLayout>
          <c:xMode val="edge"/>
          <c:yMode val="edge"/>
          <c:x val="0.0194084310224361"/>
          <c:y val="0.0268384326355341"/>
          <c:w val="0.972207126775871"/>
          <c:h val="0.800214707461084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Creditos!$R$8</c:f>
              <c:strCache>
                <c:ptCount val="1"/>
                <c:pt idx="0">
                  <c:v>Premios a Cobrar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6f8c6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editos!$S$5:$Z$5</c:f>
              <c:strCache>
                <c:ptCount val="8"/>
                <c:pt idx="0">
                  <c:v>1,994</c:v>
                </c:pt>
                <c:pt idx="1">
                  <c:v>1,995</c:v>
                </c:pt>
                <c:pt idx="2">
                  <c:v>1,996</c:v>
                </c:pt>
                <c:pt idx="3">
                  <c:v>1,997</c:v>
                </c:pt>
                <c:pt idx="4">
                  <c:v>1,998</c:v>
                </c:pt>
                <c:pt idx="5">
                  <c:v>1,999</c:v>
                </c:pt>
                <c:pt idx="6">
                  <c:v>2,000</c:v>
                </c:pt>
                <c:pt idx="7">
                  <c:v>2001</c:v>
                </c:pt>
              </c:strCache>
            </c:strRef>
          </c:cat>
          <c:val>
            <c:numRef>
              <c:f>Creditos!$S$8:$Z$8</c:f>
              <c:numCache>
                <c:formatCode>General</c:formatCode>
                <c:ptCount val="8"/>
                <c:pt idx="0">
                  <c:v>1386.86961105036</c:v>
                </c:pt>
                <c:pt idx="1">
                  <c:v>1447.26079348977</c:v>
                </c:pt>
                <c:pt idx="2">
                  <c:v>1240.26357757859</c:v>
                </c:pt>
                <c:pt idx="3">
                  <c:v>1334.38636459283</c:v>
                </c:pt>
                <c:pt idx="4">
                  <c:v>1487.65693849652</c:v>
                </c:pt>
                <c:pt idx="5">
                  <c:v>1627.02512889029</c:v>
                </c:pt>
                <c:pt idx="6">
                  <c:v>1560.15262388221</c:v>
                </c:pt>
                <c:pt idx="7">
                  <c:v>1772.25188257172</c:v>
                </c:pt>
              </c:numCache>
            </c:numRef>
          </c:val>
        </c:ser>
        <c:ser>
          <c:idx val="1"/>
          <c:order val="1"/>
          <c:tx>
            <c:strRef>
              <c:f>Creditos!$R$9</c:f>
              <c:strCache>
                <c:ptCount val="1"/>
                <c:pt idx="0">
                  <c:v>Reaseguros</c:v>
                </c:pt>
              </c:strCache>
            </c:strRef>
          </c:tx>
          <c:spPr>
            <a:gradFill>
              <a:gsLst>
                <a:gs pos="0">
                  <a:srgbClr val="585457"/>
                </a:gs>
                <a:gs pos="100000">
                  <a:srgbClr val="bfb7bd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editos!$S$5:$Z$5</c:f>
              <c:strCache>
                <c:ptCount val="8"/>
                <c:pt idx="0">
                  <c:v>1,994</c:v>
                </c:pt>
                <c:pt idx="1">
                  <c:v>1,995</c:v>
                </c:pt>
                <c:pt idx="2">
                  <c:v>1,996</c:v>
                </c:pt>
                <c:pt idx="3">
                  <c:v>1,997</c:v>
                </c:pt>
                <c:pt idx="4">
                  <c:v>1,998</c:v>
                </c:pt>
                <c:pt idx="5">
                  <c:v>1,999</c:v>
                </c:pt>
                <c:pt idx="6">
                  <c:v>2,000</c:v>
                </c:pt>
                <c:pt idx="7">
                  <c:v>2001</c:v>
                </c:pt>
              </c:strCache>
            </c:strRef>
          </c:cat>
          <c:val>
            <c:numRef>
              <c:f>Creditos!$S$9:$Z$9</c:f>
              <c:numCache>
                <c:formatCode>General</c:formatCode>
                <c:ptCount val="8"/>
                <c:pt idx="0">
                  <c:v>430.300007272867</c:v>
                </c:pt>
                <c:pt idx="1">
                  <c:v>456.302010786941</c:v>
                </c:pt>
                <c:pt idx="2">
                  <c:v>435.265220175399</c:v>
                </c:pt>
                <c:pt idx="3">
                  <c:v>405.713224769743</c:v>
                </c:pt>
                <c:pt idx="4">
                  <c:v>484.777865549135</c:v>
                </c:pt>
                <c:pt idx="5">
                  <c:v>520.324679599861</c:v>
                </c:pt>
                <c:pt idx="6">
                  <c:v>485.223156152274</c:v>
                </c:pt>
                <c:pt idx="7">
                  <c:v>530.329139572266</c:v>
                </c:pt>
              </c:numCache>
            </c:numRef>
          </c:val>
        </c:ser>
        <c:ser>
          <c:idx val="2"/>
          <c:order val="2"/>
          <c:tx>
            <c:strRef>
              <c:f>Creditos!$R$10</c:f>
              <c:strCache>
                <c:ptCount val="1"/>
                <c:pt idx="0">
                  <c:v>Coaseguro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646464"/>
              </a:solidFill>
            </a:ln>
          </c:spPr>
          <c:invertIfNegative val="0"/>
          <c:dPt>
            <c:idx val="3"/>
            <c:invertIfNegative val="0"/>
            <c:spPr>
              <a:solidFill>
                <a:srgbClr val="000000"/>
              </a:solidFill>
              <a:ln w="0">
                <a:solidFill>
                  <a:srgbClr val="646464"/>
                </a:solidFill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editos!$S$5:$Z$5</c:f>
              <c:strCache>
                <c:ptCount val="8"/>
                <c:pt idx="0">
                  <c:v>1,994</c:v>
                </c:pt>
                <c:pt idx="1">
                  <c:v>1,995</c:v>
                </c:pt>
                <c:pt idx="2">
                  <c:v>1,996</c:v>
                </c:pt>
                <c:pt idx="3">
                  <c:v>1,997</c:v>
                </c:pt>
                <c:pt idx="4">
                  <c:v>1,998</c:v>
                </c:pt>
                <c:pt idx="5">
                  <c:v>1,999</c:v>
                </c:pt>
                <c:pt idx="6">
                  <c:v>2,000</c:v>
                </c:pt>
                <c:pt idx="7">
                  <c:v>2001</c:v>
                </c:pt>
              </c:strCache>
            </c:strRef>
          </c:cat>
          <c:val>
            <c:numRef>
              <c:f>Creditos!$S$10:$Z$10</c:f>
              <c:numCache>
                <c:formatCode>General</c:formatCode>
                <c:ptCount val="8"/>
                <c:pt idx="0">
                  <c:v>7.09870227206796</c:v>
                </c:pt>
                <c:pt idx="1">
                  <c:v>5.80581113034845</c:v>
                </c:pt>
                <c:pt idx="2">
                  <c:v>4.99379757403189</c:v>
                </c:pt>
                <c:pt idx="3">
                  <c:v>7.4801978820901</c:v>
                </c:pt>
                <c:pt idx="4">
                  <c:v>7.31295855447751</c:v>
                </c:pt>
                <c:pt idx="5">
                  <c:v>4.24228573750188</c:v>
                </c:pt>
                <c:pt idx="6">
                  <c:v>2.59885744144844</c:v>
                </c:pt>
                <c:pt idx="7">
                  <c:v>1.98253685693359</c:v>
                </c:pt>
              </c:numCache>
            </c:numRef>
          </c:val>
        </c:ser>
        <c:ser>
          <c:idx val="3"/>
          <c:order val="3"/>
          <c:tx>
            <c:strRef>
              <c:f>Creditos!$R$11</c:f>
              <c:strCache>
                <c:ptCount val="1"/>
                <c:pt idx="0">
                  <c:v>Otros Credito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6f8c6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editos!$S$5:$Z$5</c:f>
              <c:strCache>
                <c:ptCount val="8"/>
                <c:pt idx="0">
                  <c:v>1,994</c:v>
                </c:pt>
                <c:pt idx="1">
                  <c:v>1,995</c:v>
                </c:pt>
                <c:pt idx="2">
                  <c:v>1,996</c:v>
                </c:pt>
                <c:pt idx="3">
                  <c:v>1,997</c:v>
                </c:pt>
                <c:pt idx="4">
                  <c:v>1,998</c:v>
                </c:pt>
                <c:pt idx="5">
                  <c:v>1,999</c:v>
                </c:pt>
                <c:pt idx="6">
                  <c:v>2,000</c:v>
                </c:pt>
                <c:pt idx="7">
                  <c:v>2001</c:v>
                </c:pt>
              </c:strCache>
            </c:strRef>
          </c:cat>
          <c:val>
            <c:numRef>
              <c:f>Creditos!$S$11:$Z$11</c:f>
              <c:numCache>
                <c:formatCode>General</c:formatCode>
                <c:ptCount val="8"/>
                <c:pt idx="0">
                  <c:v>415.602183163783</c:v>
                </c:pt>
                <c:pt idx="1">
                  <c:v>404.448477648259</c:v>
                </c:pt>
                <c:pt idx="2">
                  <c:v>464.215059280182</c:v>
                </c:pt>
                <c:pt idx="3">
                  <c:v>446.749723121466</c:v>
                </c:pt>
                <c:pt idx="4">
                  <c:v>516.040003851083</c:v>
                </c:pt>
                <c:pt idx="5">
                  <c:v>589.484629758453</c:v>
                </c:pt>
                <c:pt idx="6">
                  <c:v>562.191387571251</c:v>
                </c:pt>
                <c:pt idx="7">
                  <c:v>606.131294549561</c:v>
                </c:pt>
              </c:numCache>
            </c:numRef>
          </c:val>
        </c:ser>
        <c:gapWidth val="70"/>
        <c:shape val="box"/>
        <c:axId val="53760160"/>
        <c:axId val="65779545"/>
        <c:axId val="0"/>
      </c:bar3DChart>
      <c:catAx>
        <c:axId val="53760160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779545"/>
        <c:crossesAt val="0"/>
        <c:auto val="1"/>
        <c:lblAlgn val="ctr"/>
        <c:lblOffset val="100"/>
        <c:noMultiLvlLbl val="0"/>
      </c:catAx>
      <c:valAx>
        <c:axId val="65779545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76016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131977330952566"/>
          <c:y val="0.787869028448739"/>
          <c:w val="0.731232047201304"/>
          <c:h val="0.1931293612453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 baseline="-33000">
              <a:solidFill>
                <a:srgbClr val="000000"/>
              </a:solidFill>
              <a:latin typeface="Garamond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3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4"/>
      <c:rotY val="35"/>
      <c:rAngAx val="1"/>
      <c:perspective val="60"/>
    </c:view3D>
    <c:floor>
      <c:spPr>
        <a:solidFill>
          <a:srgbClr val="efefe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bfb7bd"/>
          </a:solidFill>
        </a:ln>
      </c:spPr>
    </c:sideWall>
    <c:backWall>
      <c:spPr>
        <a:solidFill>
          <a:srgbClr val="ffffff"/>
        </a:solidFill>
        <a:ln w="0">
          <a:solidFill>
            <a:srgbClr val="bfb7bd"/>
          </a:solidFill>
        </a:ln>
      </c:spPr>
    </c:backWall>
    <c:plotArea>
      <c:layout>
        <c:manualLayout>
          <c:xMode val="edge"/>
          <c:yMode val="edge"/>
          <c:x val="0.0106691703653124"/>
          <c:y val="0.0317097919837646"/>
          <c:w val="0.762034824172072"/>
          <c:h val="0.96829020801623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[1]Pasivo!$S$24</c:f>
              <c:strCache>
                <c:ptCount val="1"/>
                <c:pt idx="0">
                  <c:v>Deudas con Asegurado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cc99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Pasivo!$R$26:$R$37</c:f>
              <c:strCache>
                <c:ptCount val="12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</c:strCache>
            </c:strRef>
          </c:cat>
          <c:val>
            <c:numRef>
              <c:f>[1]Pasivo!$S$26:$S$37</c:f>
              <c:numCache>
                <c:formatCode>General</c:formatCode>
                <c:ptCount val="12"/>
                <c:pt idx="0">
                  <c:v>700.328695375871</c:v>
                </c:pt>
                <c:pt idx="1">
                  <c:v>974.437709663583</c:v>
                </c:pt>
                <c:pt idx="2">
                  <c:v>1292.14995042898</c:v>
                </c:pt>
                <c:pt idx="3">
                  <c:v>1605.85257554769</c:v>
                </c:pt>
                <c:pt idx="4">
                  <c:v>1821.70166971367</c:v>
                </c:pt>
                <c:pt idx="5">
                  <c:v>2065.03608537538</c:v>
                </c:pt>
                <c:pt idx="6">
                  <c:v>2101.00190430119</c:v>
                </c:pt>
                <c:pt idx="7">
                  <c:v>2343.36044940042</c:v>
                </c:pt>
                <c:pt idx="8">
                  <c:v>2736.88393508904</c:v>
                </c:pt>
                <c:pt idx="9">
                  <c:v>3040.26058629204</c:v>
                </c:pt>
                <c:pt idx="10">
                  <c:v>3060.58685122709</c:v>
                </c:pt>
                <c:pt idx="11">
                  <c:v>3647.99530272473</c:v>
                </c:pt>
              </c:numCache>
            </c:numRef>
          </c:val>
        </c:ser>
        <c:ser>
          <c:idx val="1"/>
          <c:order val="1"/>
          <c:tx>
            <c:strRef>
              <c:f>[1]Pasivo!$T$24</c:f>
              <c:strCache>
                <c:ptCount val="1"/>
                <c:pt idx="0">
                  <c:v>Otras  Deuda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a0e0e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Pasivo!$R$26:$R$37</c:f>
              <c:strCache>
                <c:ptCount val="12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</c:strCache>
            </c:strRef>
          </c:cat>
          <c:val>
            <c:numRef>
              <c:f>[1]Pasivo!$T$26:$T$37</c:f>
              <c:numCache>
                <c:formatCode>General</c:formatCode>
                <c:ptCount val="12"/>
                <c:pt idx="0">
                  <c:v>542.789708128526</c:v>
                </c:pt>
                <c:pt idx="1">
                  <c:v>672.728606936336</c:v>
                </c:pt>
                <c:pt idx="2">
                  <c:v>860.068951315718</c:v>
                </c:pt>
                <c:pt idx="3">
                  <c:v>915.623985279915</c:v>
                </c:pt>
                <c:pt idx="4">
                  <c:v>985.959372866015</c:v>
                </c:pt>
                <c:pt idx="5">
                  <c:v>998.428813504821</c:v>
                </c:pt>
                <c:pt idx="6">
                  <c:v>969.894417115377</c:v>
                </c:pt>
                <c:pt idx="7">
                  <c:v>995.159063332117</c:v>
                </c:pt>
                <c:pt idx="8">
                  <c:v>1140.45177507758</c:v>
                </c:pt>
                <c:pt idx="9">
                  <c:v>1357.92657377253</c:v>
                </c:pt>
                <c:pt idx="10">
                  <c:v>1311.84417533624</c:v>
                </c:pt>
                <c:pt idx="11">
                  <c:v>1536.24053622159</c:v>
                </c:pt>
              </c:numCache>
            </c:numRef>
          </c:val>
        </c:ser>
        <c:ser>
          <c:idx val="2"/>
          <c:order val="2"/>
          <c:tx>
            <c:strRef>
              <c:f>[1]Pasivo!$U$24</c:f>
              <c:strCache>
                <c:ptCount val="1"/>
                <c:pt idx="0">
                  <c:v>Compromisos Técnicos</c:v>
                </c:pt>
              </c:strCache>
            </c:strRef>
          </c:tx>
          <c:spPr>
            <a:gradFill>
              <a:gsLst>
                <a:gs pos="0">
                  <a:srgbClr val="fdbbc7"/>
                </a:gs>
                <a:gs pos="100000">
                  <a:srgbClr val="e0e0e2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fdbbc7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Pasivo!$R$26:$R$37</c:f>
              <c:strCache>
                <c:ptCount val="12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</c:strCache>
            </c:strRef>
          </c:cat>
          <c:val>
            <c:numRef>
              <c:f>[1]Pasivo!$U$26:$U$37</c:f>
              <c:numCache>
                <c:formatCode>General</c:formatCode>
                <c:ptCount val="12"/>
                <c:pt idx="0">
                  <c:v>364.523704505726</c:v>
                </c:pt>
                <c:pt idx="1">
                  <c:v>542.555975844914</c:v>
                </c:pt>
                <c:pt idx="2">
                  <c:v>816.212983230863</c:v>
                </c:pt>
                <c:pt idx="3">
                  <c:v>1015.26398799659</c:v>
                </c:pt>
                <c:pt idx="4">
                  <c:v>1229.40580139706</c:v>
                </c:pt>
                <c:pt idx="5">
                  <c:v>1249.79103526354</c:v>
                </c:pt>
                <c:pt idx="6">
                  <c:v>1263.87245140991</c:v>
                </c:pt>
                <c:pt idx="7">
                  <c:v>1752.75805850356</c:v>
                </c:pt>
                <c:pt idx="8">
                  <c:v>2446.20645601925</c:v>
                </c:pt>
                <c:pt idx="9">
                  <c:v>3110.53706074207</c:v>
                </c:pt>
                <c:pt idx="10">
                  <c:v>3699.08381831666</c:v>
                </c:pt>
                <c:pt idx="11">
                  <c:v>4532.30687832617</c:v>
                </c:pt>
              </c:numCache>
            </c:numRef>
          </c:val>
        </c:ser>
        <c:ser>
          <c:idx val="3"/>
          <c:order val="3"/>
          <c:tx>
            <c:strRef>
              <c:f>[1]Pasivo!$V$24</c:f>
              <c:strCache>
                <c:ptCount val="1"/>
                <c:pt idx="0">
                  <c:v>Otros Pasivo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invertIfNegative val="0"/>
          <c:dPt>
            <c:idx val="2"/>
            <c:invertIfNegative val="0"/>
            <c:spPr>
              <a:solidFill>
                <a:srgbClr val="000080"/>
              </a:solidFill>
              <a:ln w="0">
                <a:solidFill>
                  <a:srgbClr val="000080"/>
                </a:solidFill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Pasivo!$R$26:$R$37</c:f>
              <c:strCache>
                <c:ptCount val="12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</c:strCache>
            </c:strRef>
          </c:cat>
          <c:val>
            <c:numRef>
              <c:f>[1]Pasivo!$V$26:$V$37</c:f>
              <c:numCache>
                <c:formatCode>General</c:formatCode>
                <c:ptCount val="12"/>
                <c:pt idx="0">
                  <c:v>28.551150160247</c:v>
                </c:pt>
                <c:pt idx="1">
                  <c:v>45.2066188164902</c:v>
                </c:pt>
                <c:pt idx="2">
                  <c:v>64.4865696461194</c:v>
                </c:pt>
                <c:pt idx="3">
                  <c:v>56.7728436327058</c:v>
                </c:pt>
                <c:pt idx="4">
                  <c:v>60.7889499997555</c:v>
                </c:pt>
                <c:pt idx="5">
                  <c:v>69.1846482724744</c:v>
                </c:pt>
                <c:pt idx="6">
                  <c:v>114.698930935216</c:v>
                </c:pt>
                <c:pt idx="7">
                  <c:v>110.031862570673</c:v>
                </c:pt>
                <c:pt idx="8">
                  <c:v>114.738463152984</c:v>
                </c:pt>
                <c:pt idx="9">
                  <c:v>163.54353263873</c:v>
                </c:pt>
                <c:pt idx="10">
                  <c:v>187.720743639592</c:v>
                </c:pt>
                <c:pt idx="11">
                  <c:v>204.865036038513</c:v>
                </c:pt>
              </c:numCache>
            </c:numRef>
          </c:val>
        </c:ser>
        <c:ser>
          <c:idx val="4"/>
          <c:order val="4"/>
          <c:tx>
            <c:strRef>
              <c:f>[1]Pasivo!$W$24</c:f>
              <c:strCache>
                <c:ptCount val="1"/>
                <c:pt idx="0">
                  <c:v>Patrimonio Neto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6f8c60"/>
              </a:solidFill>
            </a:ln>
          </c:spPr>
          <c:invertIfNegative val="0"/>
          <c:dPt>
            <c:idx val="4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6f8c60"/>
                </a:solidFill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Pasivo!$R$26:$R$37</c:f>
              <c:strCache>
                <c:ptCount val="12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</c:strCache>
            </c:strRef>
          </c:cat>
          <c:val>
            <c:numRef>
              <c:f>[1]Pasivo!$W$26:$W$37</c:f>
              <c:numCache>
                <c:formatCode>General</c:formatCode>
                <c:ptCount val="12"/>
                <c:pt idx="0">
                  <c:v>619.14888145493</c:v>
                </c:pt>
                <c:pt idx="1">
                  <c:v>829.837562002458</c:v>
                </c:pt>
                <c:pt idx="2">
                  <c:v>1096.93952104898</c:v>
                </c:pt>
                <c:pt idx="3">
                  <c:v>1148.82289974041</c:v>
                </c:pt>
                <c:pt idx="4">
                  <c:v>1188.97998195178</c:v>
                </c:pt>
                <c:pt idx="5">
                  <c:v>1306.29169183362</c:v>
                </c:pt>
                <c:pt idx="6">
                  <c:v>1535.41688234396</c:v>
                </c:pt>
                <c:pt idx="7">
                  <c:v>1728.90707765366</c:v>
                </c:pt>
                <c:pt idx="8">
                  <c:v>1902.1896333745</c:v>
                </c:pt>
                <c:pt idx="9">
                  <c:v>2299.25637809955</c:v>
                </c:pt>
                <c:pt idx="10">
                  <c:v>2359.56315619039</c:v>
                </c:pt>
                <c:pt idx="11">
                  <c:v>2489.27641262573</c:v>
                </c:pt>
              </c:numCache>
            </c:numRef>
          </c:val>
        </c:ser>
        <c:gapWidth val="70"/>
        <c:shape val="box"/>
        <c:axId val="17606091"/>
        <c:axId val="14212244"/>
        <c:axId val="0"/>
      </c:bar3DChart>
      <c:catAx>
        <c:axId val="17606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Período</a:t>
                </a:r>
              </a:p>
            </c:rich>
          </c:tx>
          <c:layout>
            <c:manualLayout>
              <c:xMode val="edge"/>
              <c:yMode val="edge"/>
              <c:x val="0.6284141345169"/>
              <c:y val="0.9093099949264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212244"/>
        <c:crossesAt val="0"/>
        <c:auto val="1"/>
        <c:lblAlgn val="ctr"/>
        <c:lblOffset val="100"/>
        <c:noMultiLvlLbl val="0"/>
      </c:catAx>
      <c:valAx>
        <c:axId val="142122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Millones
de Pesos</a:t>
                </a:r>
              </a:p>
            </c:rich>
          </c:tx>
          <c:layout>
            <c:manualLayout>
              <c:xMode val="edge"/>
              <c:yMode val="edge"/>
              <c:x val="0.0300443837487197"/>
              <c:y val="0.05466768138001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60609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73770911573916"/>
          <c:y val="0.204464738711314"/>
          <c:w val="0.210780129737112"/>
          <c:h val="0.73833079654997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 baseline="-33000">
              <a:solidFill>
                <a:srgbClr val="000000"/>
              </a:solidFill>
              <a:latin typeface="Garamond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4"/>
      <c:rotY val="35"/>
      <c:rAngAx val="1"/>
      <c:perspective val="60"/>
    </c:view3D>
    <c:floor>
      <c:spPr>
        <a:solidFill>
          <a:srgbClr val="efefe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bfb7bd"/>
          </a:solidFill>
        </a:ln>
      </c:spPr>
    </c:sideWall>
    <c:backWall>
      <c:spPr>
        <a:solidFill>
          <a:srgbClr val="ffffff"/>
        </a:solidFill>
        <a:ln w="0">
          <a:solidFill>
            <a:srgbClr val="bfb7bd"/>
          </a:solidFill>
        </a:ln>
      </c:spPr>
    </c:backWall>
    <c:plotArea>
      <c:layout>
        <c:manualLayout>
          <c:xMode val="edge"/>
          <c:yMode val="edge"/>
          <c:x val="0.0104993490403595"/>
          <c:y val="0.0293014533520862"/>
          <c:w val="0.771660157070262"/>
          <c:h val="0.970698546647914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[1]Deudas!$S$42</c:f>
              <c:strCache>
                <c:ptCount val="1"/>
                <c:pt idx="0">
                  <c:v>Con Asegurado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ff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eudas!$R$43:$R$50</c:f>
              <c:strCache>
                <c:ptCount val="8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</c:strCache>
            </c:strRef>
          </c:cat>
          <c:val>
            <c:numRef>
              <c:f>[1]Deudas!$S$43:$S$50</c:f>
              <c:numCache>
                <c:formatCode>General</c:formatCode>
                <c:ptCount val="8"/>
                <c:pt idx="0">
                  <c:v>1821.70220321</c:v>
                </c:pt>
                <c:pt idx="1">
                  <c:v>2065.03581591152</c:v>
                </c:pt>
                <c:pt idx="2">
                  <c:v>2101.00153075171</c:v>
                </c:pt>
                <c:pt idx="3">
                  <c:v>2343.36047328105</c:v>
                </c:pt>
                <c:pt idx="4">
                  <c:v>2736.88393508904</c:v>
                </c:pt>
                <c:pt idx="5">
                  <c:v>3040.26058629204</c:v>
                </c:pt>
                <c:pt idx="6">
                  <c:v>3060.58685122709</c:v>
                </c:pt>
                <c:pt idx="7">
                  <c:v>3647.99530272473</c:v>
                </c:pt>
              </c:numCache>
            </c:numRef>
          </c:val>
        </c:ser>
        <c:ser>
          <c:idx val="1"/>
          <c:order val="1"/>
          <c:tx>
            <c:strRef>
              <c:f>[1]Deudas!$T$42</c:f>
              <c:strCache>
                <c:ptCount val="1"/>
                <c:pt idx="0">
                  <c:v>Con Reaseguradora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cc99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eudas!$R$43:$R$50</c:f>
              <c:strCache>
                <c:ptCount val="8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</c:strCache>
            </c:strRef>
          </c:cat>
          <c:val>
            <c:numRef>
              <c:f>[1]Deudas!$T$43:$T$50</c:f>
              <c:numCache>
                <c:formatCode>General</c:formatCode>
                <c:ptCount val="8"/>
                <c:pt idx="0">
                  <c:v>217.834023712397</c:v>
                </c:pt>
                <c:pt idx="1">
                  <c:v>253.612872771653</c:v>
                </c:pt>
                <c:pt idx="2">
                  <c:v>243.813141230068</c:v>
                </c:pt>
                <c:pt idx="3">
                  <c:v>243.466854368047</c:v>
                </c:pt>
                <c:pt idx="4">
                  <c:v>339.388964360573</c:v>
                </c:pt>
                <c:pt idx="5">
                  <c:v>450.738114169921</c:v>
                </c:pt>
                <c:pt idx="6">
                  <c:v>445.931722652377</c:v>
                </c:pt>
                <c:pt idx="7">
                  <c:v>496.608747943604</c:v>
                </c:pt>
              </c:numCache>
            </c:numRef>
          </c:val>
        </c:ser>
        <c:ser>
          <c:idx val="2"/>
          <c:order val="2"/>
          <c:tx>
            <c:strRef>
              <c:f>[1]Deudas!$U$42</c:f>
              <c:strCache>
                <c:ptCount val="1"/>
                <c:pt idx="0">
                  <c:v>Con Coaseguradora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bfb7bd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eudas!$R$43:$R$50</c:f>
              <c:strCache>
                <c:ptCount val="8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</c:strCache>
            </c:strRef>
          </c:cat>
          <c:val>
            <c:numRef>
              <c:f>[1]Deudas!$U$43:$U$50</c:f>
              <c:numCache>
                <c:formatCode>General</c:formatCode>
                <c:ptCount val="8"/>
                <c:pt idx="0">
                  <c:v>7.77944359922553</c:v>
                </c:pt>
                <c:pt idx="1">
                  <c:v>9.51316009423638</c:v>
                </c:pt>
                <c:pt idx="2">
                  <c:v>8.47735307517084</c:v>
                </c:pt>
                <c:pt idx="3">
                  <c:v>9.70699890570855</c:v>
                </c:pt>
                <c:pt idx="4">
                  <c:v>8.02041772551706</c:v>
                </c:pt>
                <c:pt idx="5">
                  <c:v>3.84569233998874</c:v>
                </c:pt>
                <c:pt idx="6">
                  <c:v>5.02997102123528</c:v>
                </c:pt>
                <c:pt idx="7">
                  <c:v>4.05772544506836</c:v>
                </c:pt>
              </c:numCache>
            </c:numRef>
          </c:val>
        </c:ser>
        <c:ser>
          <c:idx val="3"/>
          <c:order val="3"/>
          <c:tx>
            <c:strRef>
              <c:f>[1]Deudas!$V$42</c:f>
              <c:strCache>
                <c:ptCount val="1"/>
                <c:pt idx="0">
                  <c:v>Con Productores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cc99cc"/>
              </a:solidFill>
            </a:ln>
          </c:spPr>
          <c:invertIfNegative val="0"/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cc99cc"/>
                </a:solidFill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eudas!$R$43:$R$50</c:f>
              <c:strCache>
                <c:ptCount val="8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</c:strCache>
            </c:strRef>
          </c:cat>
          <c:val>
            <c:numRef>
              <c:f>[1]Deudas!$V$43:$V$50</c:f>
              <c:numCache>
                <c:formatCode>General</c:formatCode>
                <c:ptCount val="8"/>
                <c:pt idx="0">
                  <c:v>218.070896086424</c:v>
                </c:pt>
                <c:pt idx="1">
                  <c:v>212.949492775569</c:v>
                </c:pt>
                <c:pt idx="2">
                  <c:v>183.241394077449</c:v>
                </c:pt>
                <c:pt idx="3">
                  <c:v>193.61460423126</c:v>
                </c:pt>
                <c:pt idx="4">
                  <c:v>217.405321975703</c:v>
                </c:pt>
                <c:pt idx="5">
                  <c:v>238.987868564999</c:v>
                </c:pt>
                <c:pt idx="6">
                  <c:v>228.503447133529</c:v>
                </c:pt>
                <c:pt idx="7">
                  <c:v>260.433017784491</c:v>
                </c:pt>
              </c:numCache>
            </c:numRef>
          </c:val>
        </c:ser>
        <c:ser>
          <c:idx val="4"/>
          <c:order val="4"/>
          <c:tx>
            <c:strRef>
              <c:f>[1]Deudas!$W$42</c:f>
              <c:strCache>
                <c:ptCount val="1"/>
                <c:pt idx="0">
                  <c:v>Fiscales y Sociales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fdbbc7"/>
              </a:solidFill>
            </a:ln>
          </c:spPr>
          <c:invertIfNegative val="0"/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fdbbc7"/>
                </a:solidFill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eudas!$R$43:$R$50</c:f>
              <c:strCache>
                <c:ptCount val="8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</c:strCache>
            </c:strRef>
          </c:cat>
          <c:val>
            <c:numRef>
              <c:f>[1]Deudas!$W$43:$W$50</c:f>
              <c:numCache>
                <c:formatCode>General</c:formatCode>
                <c:ptCount val="8"/>
                <c:pt idx="0">
                  <c:v>349.780471986629</c:v>
                </c:pt>
                <c:pt idx="1">
                  <c:v>326.174654382744</c:v>
                </c:pt>
                <c:pt idx="2">
                  <c:v>262.112656036447</c:v>
                </c:pt>
                <c:pt idx="3">
                  <c:v>269.735548513587</c:v>
                </c:pt>
                <c:pt idx="4">
                  <c:v>296.410364235613</c:v>
                </c:pt>
                <c:pt idx="5">
                  <c:v>315.953663470076</c:v>
                </c:pt>
                <c:pt idx="6">
                  <c:v>266.970334074214</c:v>
                </c:pt>
                <c:pt idx="7">
                  <c:v>285.157276227142</c:v>
                </c:pt>
              </c:numCache>
            </c:numRef>
          </c:val>
        </c:ser>
        <c:ser>
          <c:idx val="5"/>
          <c:order val="5"/>
          <c:tx>
            <c:strRef>
              <c:f>[1]Deudas!$X$42</c:f>
              <c:strCache>
                <c:ptCount val="1"/>
                <c:pt idx="0">
                  <c:v>Otras Deudas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solidFill>
                <a:srgbClr val="a0e0e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eudas!$R$43:$R$50</c:f>
              <c:strCache>
                <c:ptCount val="8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</c:strCache>
            </c:strRef>
          </c:cat>
          <c:val>
            <c:numRef>
              <c:f>[1]Deudas!$X$43:$X$50</c:f>
              <c:numCache>
                <c:formatCode>General</c:formatCode>
                <c:ptCount val="8"/>
                <c:pt idx="0">
                  <c:v>192.494014654928</c:v>
                </c:pt>
                <c:pt idx="1">
                  <c:v>196.17857524484</c:v>
                </c:pt>
                <c:pt idx="2">
                  <c:v>272.249783599089</c:v>
                </c:pt>
                <c:pt idx="3">
                  <c:v>278.635382090097</c:v>
                </c:pt>
                <c:pt idx="4">
                  <c:v>279.226706780177</c:v>
                </c:pt>
                <c:pt idx="5">
                  <c:v>348.401235227542</c:v>
                </c:pt>
                <c:pt idx="6">
                  <c:v>365.408700454889</c:v>
                </c:pt>
                <c:pt idx="7">
                  <c:v>489.983768821289</c:v>
                </c:pt>
              </c:numCache>
            </c:numRef>
          </c:val>
        </c:ser>
        <c:gapWidth val="100"/>
        <c:shape val="box"/>
        <c:axId val="52097907"/>
        <c:axId val="4918958"/>
        <c:axId val="0"/>
      </c:bar3DChart>
      <c:catAx>
        <c:axId val="52097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Período</a:t>
                </a:r>
              </a:p>
            </c:rich>
          </c:tx>
          <c:layout>
            <c:manualLayout>
              <c:xMode val="edge"/>
              <c:yMode val="edge"/>
              <c:x val="0.679139893326614"/>
              <c:y val="0.897796530707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18958"/>
        <c:crossesAt val="0"/>
        <c:auto val="1"/>
        <c:lblAlgn val="ctr"/>
        <c:lblOffset val="100"/>
        <c:noMultiLvlLbl val="0"/>
      </c:catAx>
      <c:valAx>
        <c:axId val="49189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Millones 
de Pesos</a:t>
                </a:r>
              </a:p>
            </c:rich>
          </c:tx>
          <c:layout>
            <c:manualLayout>
              <c:xMode val="edge"/>
              <c:yMode val="edge"/>
              <c:x val="0.0205787241191046"/>
              <c:y val="0.04149085794655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09790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4814581495947"/>
          <c:y val="0.302039381153305"/>
          <c:w val="0.220738314224518"/>
          <c:h val="0.68225503984997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 baseline="-33000">
              <a:solidFill>
                <a:srgbClr val="000000"/>
              </a:solidFill>
              <a:latin typeface="Garamond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2943932295602"/>
          <c:y val="0.110426382411726"/>
          <c:w val="0.877739156717546"/>
          <c:h val="0.6821285809460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Resultados!$T$5</c:f>
              <c:strCache>
                <c:ptCount val="1"/>
                <c:pt idx="0">
                  <c:v>R. Técnico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e3e3e3"/>
                </a:gs>
              </a:gsLst>
              <a:path path="rect">
                <a:fillToRect l="100000" t="100000" r="0" b="0"/>
              </a:path>
            </a:gradFill>
            <a:ln w="12600">
              <a:solidFill>
                <a:srgbClr val="e0e0e2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ados!$S$6:$S$13</c:f>
              <c:strCache>
                <c:ptCount val="8"/>
                <c:pt idx="0">
                  <c:v> 1,994     </c:v>
                </c:pt>
                <c:pt idx="1">
                  <c:v> 1,995     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</c:strCache>
            </c:strRef>
          </c:cat>
          <c:val>
            <c:numRef>
              <c:f>Resultados!$T$6:$T$13</c:f>
              <c:numCache>
                <c:formatCode>General</c:formatCode>
                <c:ptCount val="8"/>
                <c:pt idx="0">
                  <c:v>-331.080358350636</c:v>
                </c:pt>
                <c:pt idx="1">
                  <c:v>-17.6918324890115</c:v>
                </c:pt>
                <c:pt idx="2">
                  <c:v>-220.948530751708</c:v>
                </c:pt>
                <c:pt idx="3">
                  <c:v>-437.131130311873</c:v>
                </c:pt>
                <c:pt idx="4">
                  <c:v>-475.993384786444</c:v>
                </c:pt>
                <c:pt idx="5">
                  <c:v>-502.274261135924</c:v>
                </c:pt>
                <c:pt idx="6">
                  <c:v>-558.390110386183</c:v>
                </c:pt>
                <c:pt idx="7">
                  <c:v>-456.138276019414</c:v>
                </c:pt>
              </c:numCache>
            </c:numRef>
          </c:val>
        </c:ser>
        <c:ser>
          <c:idx val="1"/>
          <c:order val="1"/>
          <c:tx>
            <c:strRef>
              <c:f>Resultados!$U$5</c:f>
              <c:strCache>
                <c:ptCount val="1"/>
                <c:pt idx="0">
                  <c:v>R. Financiero</c:v>
                </c:pt>
              </c:strCache>
            </c:strRef>
          </c:tx>
          <c:spPr>
            <a:gradFill>
              <a:gsLst>
                <a:gs pos="0">
                  <a:srgbClr val="cc99cc"/>
                </a:gs>
                <a:gs pos="100000">
                  <a:srgbClr val="e3e3e3"/>
                </a:gs>
              </a:gsLst>
              <a:path path="rect">
                <a:fillToRect l="0" t="0" r="100000" b="100000"/>
              </a:path>
            </a:gradFill>
            <a:ln w="12600">
              <a:solidFill>
                <a:srgbClr val="bfb7bd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ados!$S$6:$S$13</c:f>
              <c:strCache>
                <c:ptCount val="8"/>
                <c:pt idx="0">
                  <c:v> 1,994     </c:v>
                </c:pt>
                <c:pt idx="1">
                  <c:v> 1,995     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</c:strCache>
            </c:strRef>
          </c:cat>
          <c:val>
            <c:numRef>
              <c:f>Resultados!$U$6:$U$13</c:f>
              <c:numCache>
                <c:formatCode>General</c:formatCode>
                <c:ptCount val="8"/>
                <c:pt idx="0">
                  <c:v>122.728698548034</c:v>
                </c:pt>
                <c:pt idx="1">
                  <c:v>-54.4869748414647</c:v>
                </c:pt>
                <c:pt idx="2">
                  <c:v>180.40574715262</c:v>
                </c:pt>
                <c:pt idx="3">
                  <c:v>225.813336677002</c:v>
                </c:pt>
                <c:pt idx="4">
                  <c:v>65.8938264120408</c:v>
                </c:pt>
                <c:pt idx="5">
                  <c:v>283.761739256641</c:v>
                </c:pt>
                <c:pt idx="6">
                  <c:v>469.28967531396</c:v>
                </c:pt>
                <c:pt idx="7">
                  <c:v>294.52395475397</c:v>
                </c:pt>
              </c:numCache>
            </c:numRef>
          </c:val>
        </c:ser>
        <c:gapWidth val="130"/>
        <c:overlap val="100"/>
        <c:axId val="59123820"/>
        <c:axId val="51190012"/>
      </c:barChart>
      <c:lineChart>
        <c:grouping val="stacked"/>
        <c:varyColors val="0"/>
        <c:ser>
          <c:idx val="2"/>
          <c:order val="2"/>
          <c:tx>
            <c:strRef>
              <c:f>Resultados!$V$5</c:f>
              <c:strCache>
                <c:ptCount val="1"/>
                <c:pt idx="0">
                  <c:v>R. del Ejercici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ados!$S$6:$S$13</c:f>
              <c:strCache>
                <c:ptCount val="8"/>
                <c:pt idx="0">
                  <c:v> 1,994     </c:v>
                </c:pt>
                <c:pt idx="1">
                  <c:v> 1,995     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</c:strCache>
            </c:strRef>
          </c:cat>
          <c:val>
            <c:numRef>
              <c:f>Resultados!$V$6:$V$13</c:f>
              <c:numCache>
                <c:formatCode>General</c:formatCode>
                <c:ptCount val="8"/>
                <c:pt idx="0">
                  <c:v>-200.952065595959</c:v>
                </c:pt>
                <c:pt idx="1">
                  <c:v>-108.90485638488</c:v>
                </c:pt>
                <c:pt idx="2">
                  <c:v>-80.8565011389522</c:v>
                </c:pt>
                <c:pt idx="3">
                  <c:v>-237.630428141528</c:v>
                </c:pt>
                <c:pt idx="4">
                  <c:v>-421.802906686457</c:v>
                </c:pt>
                <c:pt idx="5">
                  <c:v>-251.027278844431</c:v>
                </c:pt>
                <c:pt idx="6">
                  <c:v>-109.258337312281</c:v>
                </c:pt>
                <c:pt idx="7">
                  <c:v>-172.698793718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9123820"/>
        <c:axId val="51190012"/>
      </c:lineChart>
      <c:catAx>
        <c:axId val="59123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jercicio Económico</a:t>
                </a:r>
              </a:p>
            </c:rich>
          </c:tx>
          <c:layout>
            <c:manualLayout>
              <c:xMode val="edge"/>
              <c:yMode val="edge"/>
              <c:x val="0.736474233036119"/>
              <c:y val="0.700033311125916"/>
            </c:manualLayout>
          </c:layout>
          <c:overlay val="0"/>
          <c:spPr>
            <a:noFill/>
            <a:ln w="0">
              <a:noFill/>
            </a:ln>
          </c:spPr>
        </c:title>
        <c:numFmt formatCode="_ * #,##0_-\ _$_ ;_ * #,##0&quot;- &quot;_$_ ;_ * \-_-\ _$_ ;_ @_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190012"/>
        <c:crossesAt val="0"/>
        <c:auto val="1"/>
        <c:lblAlgn val="ctr"/>
        <c:lblOffset val="100"/>
        <c:noMultiLvlLbl val="0"/>
      </c:catAx>
      <c:valAx>
        <c:axId val="511900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lones de $</a:t>
                </a:r>
              </a:p>
            </c:rich>
          </c:tx>
          <c:layout>
            <c:manualLayout>
              <c:xMode val="edge"/>
              <c:yMode val="edge"/>
              <c:x val="0.116178026295904"/>
              <c:y val="0.03397734843437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12382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97415747317515"/>
          <c:y val="0.838274483677548"/>
          <c:w val="0.471815021913254"/>
          <c:h val="0.0763657561625583"/>
        </c:manualLayout>
      </c:layout>
      <c:overlay val="0"/>
      <c:spPr>
        <a:noFill/>
        <a:ln w="0">
          <a:solidFill>
            <a:srgbClr val="d0d0d0"/>
          </a:solidFill>
        </a:ln>
      </c:spPr>
      <c:txPr>
        <a:bodyPr/>
        <a:lstStyle/>
        <a:p>
          <a:pPr>
            <a:defRPr b="1" sz="16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6536128651"/>
          <c:y val="0.0184529081783289"/>
          <c:w val="0.902391987309092"/>
          <c:h val="0.84573368762917"/>
        </c:manualLayout>
      </c:layout>
      <c:lineChart>
        <c:grouping val="standard"/>
        <c:varyColors val="0"/>
        <c:ser>
          <c:idx val="0"/>
          <c:order val="0"/>
          <c:tx>
            <c:strRef>
              <c:f>Indicadores!$B$26</c:f>
              <c:strCache>
                <c:ptCount val="1"/>
                <c:pt idx="0">
                  <c:v>Resultado Técnico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dores!$D$9:$N$9</c:f>
              <c:strCache>
                <c:ptCount val="1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 (*)</c:v>
                </c:pt>
                <c:pt idx="6">
                  <c:v>1997 (**)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</c:strCache>
            </c:strRef>
          </c:cat>
          <c:val>
            <c:numRef>
              <c:f>Indicadores!$D$26:$N$26</c:f>
              <c:numCache>
                <c:formatCode>General</c:formatCode>
                <c:ptCount val="11"/>
                <c:pt idx="0">
                  <c:v>4.1</c:v>
                </c:pt>
                <c:pt idx="1">
                  <c:v>-5.1</c:v>
                </c:pt>
                <c:pt idx="2">
                  <c:v>-8.1</c:v>
                </c:pt>
                <c:pt idx="3">
                  <c:v>-8.8</c:v>
                </c:pt>
                <c:pt idx="4">
                  <c:v>-0.4</c:v>
                </c:pt>
                <c:pt idx="5">
                  <c:v>-6.2</c:v>
                </c:pt>
                <c:pt idx="6">
                  <c:v>-11.9</c:v>
                </c:pt>
                <c:pt idx="7">
                  <c:v>-11.2852363060657</c:v>
                </c:pt>
                <c:pt idx="8">
                  <c:v>-10.7916990348868</c:v>
                </c:pt>
                <c:pt idx="9">
                  <c:v>-12.7344221339048</c:v>
                </c:pt>
                <c:pt idx="10">
                  <c:v>-9.2926435270963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Indicadores!$B$27</c:f>
              <c:strCache>
                <c:ptCount val="1"/>
                <c:pt idx="0">
                  <c:v>Resultado Financiero </c:v>
                </c:pt>
              </c:strCache>
            </c:strRef>
          </c:tx>
          <c:spPr>
            <a:solidFill>
              <a:srgbClr val="6f8c60"/>
            </a:solidFill>
            <a:ln w="25200">
              <a:solidFill>
                <a:srgbClr val="6f8c6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dores!$D$9:$N$9</c:f>
              <c:strCache>
                <c:ptCount val="1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 (*)</c:v>
                </c:pt>
                <c:pt idx="6">
                  <c:v>1997 (**)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</c:strCache>
            </c:strRef>
          </c:cat>
          <c:val>
            <c:numRef>
              <c:f>Indicadores!$D$27:$N$27</c:f>
              <c:numCache>
                <c:formatCode>General</c:formatCode>
                <c:ptCount val="11"/>
                <c:pt idx="0">
                  <c:v>-4.6</c:v>
                </c:pt>
                <c:pt idx="1">
                  <c:v>4.3</c:v>
                </c:pt>
                <c:pt idx="2">
                  <c:v>2</c:v>
                </c:pt>
                <c:pt idx="3">
                  <c:v>2.9</c:v>
                </c:pt>
                <c:pt idx="4">
                  <c:v>-1.3</c:v>
                </c:pt>
                <c:pt idx="5">
                  <c:v>4.6</c:v>
                </c:pt>
                <c:pt idx="6">
                  <c:v>6.2</c:v>
                </c:pt>
                <c:pt idx="7">
                  <c:v>1.56226415307543</c:v>
                </c:pt>
                <c:pt idx="8">
                  <c:v>6.09681109432043</c:v>
                </c:pt>
                <c:pt idx="9">
                  <c:v>10.7024331508987</c:v>
                </c:pt>
                <c:pt idx="10">
                  <c:v>6.0001676368917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Indicadores!$B$28</c:f>
              <c:strCache>
                <c:ptCount val="1"/>
                <c:pt idx="0">
                  <c:v>Resultado del Ejercicio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dores!$D$9:$N$9</c:f>
              <c:strCache>
                <c:ptCount val="1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 (*)</c:v>
                </c:pt>
                <c:pt idx="6">
                  <c:v>1997 (**)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</c:strCache>
            </c:strRef>
          </c:cat>
          <c:val>
            <c:numRef>
              <c:f>Indicadores!$D$28:$N$28</c:f>
              <c:numCache>
                <c:formatCode>General</c:formatCode>
                <c:ptCount val="11"/>
                <c:pt idx="0">
                  <c:v>-0.6</c:v>
                </c:pt>
                <c:pt idx="1">
                  <c:v>-0.3</c:v>
                </c:pt>
                <c:pt idx="2">
                  <c:v>-6.8</c:v>
                </c:pt>
                <c:pt idx="3">
                  <c:v>-5.3</c:v>
                </c:pt>
                <c:pt idx="4">
                  <c:v>-2.8</c:v>
                </c:pt>
                <c:pt idx="5">
                  <c:v>-2.7</c:v>
                </c:pt>
                <c:pt idx="6">
                  <c:v>-6.5</c:v>
                </c:pt>
                <c:pt idx="7">
                  <c:v>-10.0004446194042</c:v>
                </c:pt>
                <c:pt idx="8">
                  <c:v>-5.39348927954026</c:v>
                </c:pt>
                <c:pt idx="9">
                  <c:v>-2.49170206116454</c:v>
                </c:pt>
                <c:pt idx="10">
                  <c:v>-3.5182934911559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2900540"/>
        <c:axId val="46002718"/>
      </c:lineChart>
      <c:catAx>
        <c:axId val="52900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6f8c60"/>
            </a:solidFill>
            <a:round/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002718"/>
        <c:crossesAt val="0"/>
        <c:auto val="1"/>
        <c:lblAlgn val="ctr"/>
        <c:lblOffset val="100"/>
        <c:noMultiLvlLbl val="0"/>
      </c:catAx>
      <c:valAx>
        <c:axId val="46002718"/>
        <c:scaling>
          <c:orientation val="minMax"/>
        </c:scaling>
        <c:delete val="0"/>
        <c:axPos val="l"/>
        <c:majorGridlines>
          <c:spPr>
            <a:ln w="12600">
              <a:solidFill>
                <a:srgbClr val="d0d0d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81032069426732"/>
              <c:y val="0.0280484204310599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25200">
            <a:solidFill>
              <a:srgbClr val="bfb7bd"/>
            </a:solidFill>
            <a:round/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900540"/>
        <c:crossesAt val="1"/>
        <c:crossBetween val="midCat"/>
        <c:majorUnit val="2"/>
      </c:valAx>
      <c:spPr>
        <a:solidFill>
          <a:srgbClr val="ffffff"/>
        </a:solidFill>
        <a:ln w="12600">
          <a:solidFill>
            <a:srgbClr val="bebebe"/>
          </a:solidFill>
          <a:round/>
        </a:ln>
      </c:spPr>
    </c:plotArea>
    <c:legend>
      <c:legendPos val="r"/>
      <c:layout>
        <c:manualLayout>
          <c:xMode val="edge"/>
          <c:yMode val="edge"/>
          <c:x val="-0.236337055584933"/>
          <c:y val="0.801446708001181"/>
          <c:w val="0.545366885439672"/>
          <c:h val="0.0937407735459108"/>
        </c:manualLayout>
      </c:layout>
      <c:overlay val="0"/>
      <c:spPr>
        <a:noFill/>
        <a:ln w="0">
          <a:solidFill>
            <a:srgbClr val="bfb7bd"/>
          </a:solidFill>
        </a:ln>
      </c:spPr>
      <c:txPr>
        <a:bodyPr/>
        <a:lstStyle/>
        <a:p>
          <a:pPr>
            <a:defRPr b="1" sz="18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solidFill>
        <a:srgbClr val="646464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Evolución de la Cantidad de Emplead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e0e0e2"/>
        </a:solidFill>
        <a:ln w="0">
          <a:solidFill>
            <a:srgbClr val="000000"/>
          </a:solidFill>
        </a:ln>
      </c:spPr>
    </c:floor>
    <c:sideWall>
      <c:spPr>
        <a:solidFill>
          <a:srgbClr val="f3f1f2"/>
        </a:solidFill>
        <a:ln w="12600">
          <a:solidFill>
            <a:srgbClr val="efefef"/>
          </a:solidFill>
          <a:round/>
        </a:ln>
      </c:spPr>
    </c:sideWall>
    <c:backWall>
      <c:spPr>
        <a:solidFill>
          <a:srgbClr val="f3f1f2"/>
        </a:solidFill>
        <a:ln w="12600">
          <a:solidFill>
            <a:srgbClr val="efefef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tx>
            <c:strRef>
              <c:f>Empleados!$B$4</c:f>
              <c:strCache>
                <c:ptCount val="1"/>
                <c:pt idx="0">
                  <c:v>EVOLUCION DE LA CANTIDAD DE EMPLEADOS</c:v>
                </c:pt>
              </c:strCache>
            </c:strRef>
          </c:tx>
          <c:spPr>
            <a:gradFill>
              <a:gsLst>
                <a:gs pos="0">
                  <a:srgbClr val="fdbbc7"/>
                </a:gs>
                <a:gs pos="50000">
                  <a:srgbClr val="e0e0e2"/>
                </a:gs>
                <a:gs pos="100000">
                  <a:srgbClr val="fdbbc7"/>
                </a:gs>
              </a:gsLst>
              <a:lin ang="13500000"/>
            </a:gradFill>
            <a:ln w="0">
              <a:solidFill>
                <a:srgbClr val="fdbbc7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mpleados!$C$6:$N$6</c:f>
              <c:strCache>
                <c:ptCount val="12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 (*)</c:v>
                </c:pt>
              </c:strCache>
            </c:strRef>
          </c:cat>
          <c:val>
            <c:numRef>
              <c:f>Empleados!$C$7:$N$7</c:f>
              <c:numCache>
                <c:formatCode>General</c:formatCode>
                <c:ptCount val="12"/>
                <c:pt idx="0">
                  <c:v>21183</c:v>
                </c:pt>
                <c:pt idx="1">
                  <c:v>20630</c:v>
                </c:pt>
                <c:pt idx="2">
                  <c:v>19261</c:v>
                </c:pt>
                <c:pt idx="3">
                  <c:v>18860</c:v>
                </c:pt>
                <c:pt idx="4">
                  <c:v>17064</c:v>
                </c:pt>
                <c:pt idx="5">
                  <c:v>16571</c:v>
                </c:pt>
                <c:pt idx="6">
                  <c:v>16903</c:v>
                </c:pt>
                <c:pt idx="7">
                  <c:v>19209</c:v>
                </c:pt>
                <c:pt idx="8">
                  <c:v>20859</c:v>
                </c:pt>
                <c:pt idx="9">
                  <c:v>28519</c:v>
                </c:pt>
                <c:pt idx="10">
                  <c:v>29187</c:v>
                </c:pt>
                <c:pt idx="11">
                  <c:v>28898</c:v>
                </c:pt>
              </c:numCache>
            </c:numRef>
          </c:val>
        </c:ser>
        <c:gapWidth val="150"/>
        <c:shape val="box"/>
        <c:axId val="51296316"/>
        <c:axId val="96053273"/>
        <c:axId val="0"/>
      </c:bar3DChart>
      <c:catAx>
        <c:axId val="51296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6f8c6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053273"/>
        <c:crossesAt val="0"/>
        <c:auto val="1"/>
        <c:lblAlgn val="ctr"/>
        <c:lblOffset val="100"/>
        <c:noMultiLvlLbl val="0"/>
      </c:catAx>
      <c:valAx>
        <c:axId val="96053273"/>
        <c:scaling>
          <c:orientation val="minMax"/>
        </c:scaling>
        <c:delete val="0"/>
        <c:axPos val="l"/>
        <c:majorGridlines>
          <c:spPr>
            <a:ln w="0">
              <a:solidFill>
                <a:srgbClr val="6f8c6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6f8c6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296316"/>
        <c:crossesAt val="1"/>
        <c:crossBetween val="midCat"/>
      </c:valAx>
    </c:plotArea>
    <c:plotVisOnly val="1"/>
    <c:dispBlanksAs val="gap"/>
  </c:chart>
  <c:spPr>
    <a:noFill/>
    <a:ln w="0">
      <a:solidFill>
        <a:srgbClr val="6f8c6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50" spc="-1" strike="noStrike">
                <a:solidFill>
                  <a:srgbClr val="000000"/>
                </a:solidFill>
                <a:latin typeface="Times New Roman"/>
              </a:rPr>
              <a:t>Primas Cedidas</a:t>
            </a:r>
          </a:p>
        </c:rich>
      </c:tx>
      <c:layout>
        <c:manualLayout>
          <c:xMode val="edge"/>
          <c:yMode val="edge"/>
          <c:x val="0.391606043648573"/>
          <c:y val="0.13259878419452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efefef"/>
        </a:solidFill>
        <a:ln w="0">
          <a:solidFill>
            <a:srgbClr val="000000"/>
          </a:solidFill>
        </a:ln>
      </c:spPr>
    </c:floor>
    <c:sideWall>
      <c:spPr>
        <a:solidFill>
          <a:srgbClr val="e0e0e2"/>
        </a:solidFill>
        <a:ln w="12600">
          <a:solidFill>
            <a:srgbClr val="efefef"/>
          </a:solidFill>
          <a:round/>
        </a:ln>
      </c:spPr>
    </c:sideWall>
    <c:backWall>
      <c:spPr>
        <a:solidFill>
          <a:srgbClr val="e0e0e2"/>
        </a:solidFill>
        <a:ln w="12600">
          <a:solidFill>
            <a:srgbClr val="efefef"/>
          </a:solidFill>
          <a:round/>
        </a:ln>
      </c:spPr>
    </c:backWall>
    <c:plotArea>
      <c:layout>
        <c:manualLayout>
          <c:xMode val="edge"/>
          <c:yMode val="edge"/>
          <c:x val="0.0113038612199217"/>
          <c:y val="0.0268996960486322"/>
          <c:w val="0.987502331654542"/>
          <c:h val="0.973100303951368"/>
        </c:manualLayout>
      </c:layout>
      <c:area3DChart>
        <c:grouping val="stacked"/>
        <c:ser>
          <c:idx val="0"/>
          <c:order val="0"/>
          <c:spPr>
            <a:gradFill>
              <a:gsLst>
                <a:gs pos="0">
                  <a:srgbClr val="bebebe"/>
                </a:gs>
                <a:gs pos="100000">
                  <a:srgbClr val="e1e1e1"/>
                </a:gs>
              </a:gsLst>
              <a:path path="rect">
                <a:fillToRect l="100000" t="0" r="0" b="100000"/>
              </a:path>
            </a:gradFill>
            <a:ln w="0">
              <a:solidFill>
                <a:srgbClr val="6f8c6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aseguros Primas'!$C$8:$J$8</c:f>
              <c:strCache>
                <c:ptCount val="8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 (*)</c:v>
                </c:pt>
              </c:strCache>
            </c:strRef>
          </c:cat>
          <c:val>
            <c:numRef>
              <c:f>'Reaseguros Primas'!$C$19:$J$19</c:f>
              <c:numCache>
                <c:formatCode>General</c:formatCode>
                <c:ptCount val="8"/>
                <c:pt idx="0">
                  <c:v>479626.01168222</c:v>
                </c:pt>
                <c:pt idx="1">
                  <c:v>694726.202553187</c:v>
                </c:pt>
                <c:pt idx="2">
                  <c:v>658086.744874715</c:v>
                </c:pt>
                <c:pt idx="3">
                  <c:v>712053.551887653</c:v>
                </c:pt>
                <c:pt idx="4">
                  <c:v>883077.995252281</c:v>
                </c:pt>
                <c:pt idx="5">
                  <c:v>1065658.51737338</c:v>
                </c:pt>
                <c:pt idx="6">
                  <c:v>1175888.84897154</c:v>
                </c:pt>
                <c:pt idx="7">
                  <c:v>1160964.38841262</c:v>
                </c:pt>
              </c:numCache>
            </c:numRef>
          </c:val>
        </c:ser>
        <c:axId val="48627206"/>
        <c:axId val="73401480"/>
        <c:axId val="0"/>
      </c:area3DChart>
      <c:catAx>
        <c:axId val="48627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Times New Roman"/>
                  </a:rPr>
                  <a:t>Ejercicio Económico</a:t>
                </a:r>
              </a:p>
            </c:rich>
          </c:tx>
          <c:layout>
            <c:manualLayout>
              <c:xMode val="edge"/>
              <c:yMode val="edge"/>
              <c:x val="0.787278492818504"/>
              <c:y val="0.913221884498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401480"/>
        <c:crossesAt val="0"/>
        <c:auto val="1"/>
        <c:lblAlgn val="ctr"/>
        <c:lblOffset val="100"/>
        <c:noMultiLvlLbl val="0"/>
      </c:catAx>
      <c:valAx>
        <c:axId val="73401480"/>
        <c:scaling>
          <c:orientation val="minMax"/>
        </c:scaling>
        <c:delete val="0"/>
        <c:axPos val="l"/>
        <c:majorGridlines>
          <c:spPr>
            <a:ln w="0">
              <a:solidFill>
                <a:srgbClr val="6f8c6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Times New Roman"/>
                  </a:rPr>
                  <a:t>Miles de $</a:t>
                </a:r>
              </a:p>
            </c:rich>
          </c:tx>
          <c:layout>
            <c:manualLayout>
              <c:xMode val="edge"/>
              <c:yMode val="edge"/>
              <c:x val="0.0218615929863831"/>
              <c:y val="0.0847264437689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627206"/>
        <c:crossesAt val="1"/>
        <c:crossBetween val="midCat"/>
      </c:valAx>
    </c:plotArea>
    <c:plotVisOnly val="1"/>
    <c:dispBlanksAs val="gap"/>
  </c:chart>
  <c:spPr>
    <a:solidFill>
      <a:srgbClr val="f3f1f2"/>
    </a:solidFill>
    <a:ln w="12600">
      <a:solidFill>
        <a:srgbClr val="e0e0e2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50" spc="-1" strike="noStrike">
                <a:solidFill>
                  <a:srgbClr val="000000"/>
                </a:solidFill>
                <a:latin typeface="Times New Roman"/>
              </a:rPr>
              <a:t>Siniestros Reintegrados</a:t>
            </a:r>
          </a:p>
        </c:rich>
      </c:tx>
      <c:layout>
        <c:manualLayout>
          <c:xMode val="edge"/>
          <c:yMode val="edge"/>
          <c:x val="0.359410557731766"/>
          <c:y val="0.13258870906466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efefef"/>
        </a:solidFill>
        <a:ln w="0">
          <a:solidFill>
            <a:srgbClr val="000000"/>
          </a:solidFill>
        </a:ln>
      </c:spPr>
    </c:floor>
    <c:sideWall>
      <c:spPr>
        <a:solidFill>
          <a:srgbClr val="e0e0e2"/>
        </a:solidFill>
        <a:ln w="12600">
          <a:solidFill>
            <a:srgbClr val="efefef"/>
          </a:solidFill>
          <a:round/>
        </a:ln>
      </c:spPr>
    </c:sideWall>
    <c:backWall>
      <c:spPr>
        <a:solidFill>
          <a:srgbClr val="e0e0e2"/>
        </a:solidFill>
        <a:ln w="12600">
          <a:solidFill>
            <a:srgbClr val="efefef"/>
          </a:solidFill>
          <a:round/>
        </a:ln>
      </c:spPr>
    </c:backWall>
    <c:plotArea>
      <c:layout>
        <c:manualLayout>
          <c:xMode val="edge"/>
          <c:yMode val="edge"/>
          <c:x val="0.0147360567058385"/>
          <c:y val="0.0382189803206443"/>
          <c:w val="0.979891811229248"/>
          <c:h val="0.961781019679356"/>
        </c:manualLayout>
      </c:layout>
      <c:area3DChart>
        <c:grouping val="stacked"/>
        <c:ser>
          <c:idx val="0"/>
          <c:order val="0"/>
          <c:spPr>
            <a:gradFill>
              <a:gsLst>
                <a:gs pos="0">
                  <a:srgbClr val="999933"/>
                </a:gs>
                <a:gs pos="100000">
                  <a:srgbClr val="e3e3e3"/>
                </a:gs>
              </a:gsLst>
              <a:path path="rect">
                <a:fillToRect l="0" t="0" r="100000" b="100000"/>
              </a:path>
            </a:gradFill>
            <a:ln w="0">
              <a:solidFill>
                <a:srgbClr val="999933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aseguros Siniestros'!$C$7:$J$7</c:f>
              <c:strCache>
                <c:ptCount val="8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 (*)</c:v>
                </c:pt>
              </c:strCache>
            </c:strRef>
          </c:cat>
          <c:val>
            <c:numRef>
              <c:f>'Reaseguros Siniestros'!$C$18:$J$18</c:f>
              <c:numCache>
                <c:formatCode>General</c:formatCode>
                <c:ptCount val="8"/>
                <c:pt idx="0">
                  <c:v>344391.091981186</c:v>
                </c:pt>
                <c:pt idx="1">
                  <c:v>466999.627419161</c:v>
                </c:pt>
                <c:pt idx="2">
                  <c:v>392276.580865604</c:v>
                </c:pt>
                <c:pt idx="3">
                  <c:v>458836.713478023</c:v>
                </c:pt>
                <c:pt idx="4">
                  <c:v>532598.459318563</c:v>
                </c:pt>
                <c:pt idx="5">
                  <c:v>661588.57970161</c:v>
                </c:pt>
                <c:pt idx="6">
                  <c:v>765645.07138161</c:v>
                </c:pt>
                <c:pt idx="7">
                  <c:v>789873.648560272</c:v>
                </c:pt>
              </c:numCache>
            </c:numRef>
          </c:val>
        </c:ser>
        <c:axId val="91531309"/>
        <c:axId val="95682171"/>
        <c:axId val="0"/>
      </c:area3DChart>
      <c:catAx>
        <c:axId val="91531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Times New Roman"/>
                  </a:rPr>
                  <a:t>Ejercicio Económico</a:t>
                </a:r>
              </a:p>
            </c:rich>
          </c:tx>
          <c:layout>
            <c:manualLayout>
              <c:xMode val="edge"/>
              <c:yMode val="edge"/>
              <c:x val="0.786047379220295"/>
              <c:y val="0.9094293746675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682171"/>
        <c:crossesAt val="0"/>
        <c:auto val="1"/>
        <c:lblAlgn val="ctr"/>
        <c:lblOffset val="100"/>
        <c:noMultiLvlLbl val="0"/>
      </c:catAx>
      <c:valAx>
        <c:axId val="95682171"/>
        <c:scaling>
          <c:orientation val="minMax"/>
        </c:scaling>
        <c:delete val="0"/>
        <c:axPos val="l"/>
        <c:majorGridlines>
          <c:spPr>
            <a:ln w="0">
              <a:solidFill>
                <a:srgbClr val="6f8c6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Times New Roman"/>
                  </a:rPr>
                  <a:t>Miles de $</a:t>
                </a:r>
              </a:p>
            </c:rich>
          </c:tx>
          <c:layout>
            <c:manualLayout>
              <c:xMode val="edge"/>
              <c:yMode val="edge"/>
              <c:x val="0.0238388360380526"/>
              <c:y val="0.09072258946888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531309"/>
        <c:crossesAt val="1"/>
        <c:crossBetween val="midCat"/>
      </c:valAx>
    </c:plotArea>
    <c:plotVisOnly val="1"/>
    <c:dispBlanksAs val="gap"/>
  </c:chart>
  <c:spPr>
    <a:solidFill>
      <a:srgbClr val="f3f1f2"/>
    </a:solidFill>
    <a:ln w="12600">
      <a:solidFill>
        <a:srgbClr val="e0e0e2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50" spc="-1" strike="noStrike">
                <a:solidFill>
                  <a:srgbClr val="000000"/>
                </a:solidFill>
                <a:latin typeface="Times New Roman"/>
              </a:rPr>
              <a:t>Comisiones</a:t>
            </a:r>
          </a:p>
        </c:rich>
      </c:tx>
      <c:layout>
        <c:manualLayout>
          <c:xMode val="edge"/>
          <c:yMode val="edge"/>
          <c:x val="0.407050923335199"/>
          <c:y val="0.13258870906466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efefef"/>
        </a:solidFill>
        <a:ln w="0">
          <a:solidFill>
            <a:srgbClr val="000000"/>
          </a:solidFill>
        </a:ln>
      </c:spPr>
    </c:floor>
    <c:sideWall>
      <c:spPr>
        <a:solidFill>
          <a:srgbClr val="e0e0e2"/>
        </a:solidFill>
        <a:ln w="12600">
          <a:solidFill>
            <a:srgbClr val="efefef"/>
          </a:solidFill>
          <a:round/>
        </a:ln>
      </c:spPr>
    </c:sideWall>
    <c:backWall>
      <c:spPr>
        <a:solidFill>
          <a:srgbClr val="e0e0e2"/>
        </a:solidFill>
        <a:ln w="12600">
          <a:solidFill>
            <a:srgbClr val="efefef"/>
          </a:solidFill>
          <a:round/>
        </a:ln>
      </c:spPr>
    </c:backWall>
    <c:plotArea>
      <c:layout>
        <c:manualLayout>
          <c:xMode val="edge"/>
          <c:yMode val="edge"/>
          <c:x val="0.0122738295094199"/>
          <c:y val="0.0348757693184409"/>
          <c:w val="0.984778959149412"/>
          <c:h val="0.965124230681559"/>
        </c:manualLayout>
      </c:layout>
      <c:area3DChart>
        <c:grouping val="stacked"/>
        <c:ser>
          <c:idx val="0"/>
          <c:order val="0"/>
          <c:spPr>
            <a:gradFill>
              <a:gsLst>
                <a:gs pos="0">
                  <a:srgbClr val="ccffcc"/>
                </a:gs>
                <a:gs pos="100000">
                  <a:srgbClr val="e3e3e3"/>
                </a:gs>
              </a:gsLst>
              <a:path path="rect">
                <a:fillToRect l="100000" t="100000" r="0" b="0"/>
              </a:path>
            </a:gradFill>
            <a:ln w="0">
              <a:solidFill>
                <a:srgbClr val="ccffcc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aseguros Comisiones'!$C$7:$J$7</c:f>
              <c:strCache>
                <c:ptCount val="8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 (*)</c:v>
                </c:pt>
              </c:strCache>
            </c:strRef>
          </c:cat>
          <c:val>
            <c:numRef>
              <c:f>'Reaseguros Comisiones'!$C$18:$J$18</c:f>
              <c:numCache>
                <c:formatCode>General</c:formatCode>
                <c:ptCount val="8"/>
                <c:pt idx="0">
                  <c:v>80562.214993269</c:v>
                </c:pt>
                <c:pt idx="1">
                  <c:v>92804.1438452265</c:v>
                </c:pt>
                <c:pt idx="2">
                  <c:v>94074.5671981777</c:v>
                </c:pt>
                <c:pt idx="3">
                  <c:v>115695.926044136</c:v>
                </c:pt>
                <c:pt idx="4">
                  <c:v>122860.379817539</c:v>
                </c:pt>
                <c:pt idx="5">
                  <c:v>160127.257557911</c:v>
                </c:pt>
                <c:pt idx="6">
                  <c:v>195468.399549169</c:v>
                </c:pt>
                <c:pt idx="7">
                  <c:v>174018.670092821</c:v>
                </c:pt>
              </c:numCache>
            </c:numRef>
          </c:val>
        </c:ser>
        <c:axId val="27953075"/>
        <c:axId val="93523729"/>
        <c:axId val="0"/>
      </c:area3DChart>
      <c:catAx>
        <c:axId val="27953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Times New Roman"/>
                  </a:rPr>
                  <a:t>Ejercicio Económico</a:t>
                </a:r>
              </a:p>
            </c:rich>
          </c:tx>
          <c:layout>
            <c:manualLayout>
              <c:xMode val="edge"/>
              <c:yMode val="edge"/>
              <c:x val="0.786047379220295"/>
              <c:y val="0.9094293746675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523729"/>
        <c:crossesAt val="0"/>
        <c:auto val="1"/>
        <c:lblAlgn val="ctr"/>
        <c:lblOffset val="100"/>
        <c:noMultiLvlLbl val="0"/>
      </c:catAx>
      <c:valAx>
        <c:axId val="93523729"/>
        <c:scaling>
          <c:orientation val="minMax"/>
        </c:scaling>
        <c:delete val="0"/>
        <c:axPos val="l"/>
        <c:majorGridlines>
          <c:spPr>
            <a:ln w="0">
              <a:solidFill>
                <a:srgbClr val="6f8c6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Times New Roman"/>
                  </a:rPr>
                  <a:t>Miles de $</a:t>
                </a:r>
              </a:p>
            </c:rich>
          </c:tx>
          <c:layout>
            <c:manualLayout>
              <c:xMode val="edge"/>
              <c:yMode val="edge"/>
              <c:x val="0.0218615929863831"/>
              <c:y val="0.088823037763087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953075"/>
        <c:crossesAt val="1"/>
        <c:crossBetween val="midCat"/>
      </c:valAx>
    </c:plotArea>
    <c:plotVisOnly val="1"/>
    <c:dispBlanksAs val="gap"/>
  </c:chart>
  <c:spPr>
    <a:solidFill>
      <a:srgbClr val="f3f1f2"/>
    </a:solidFill>
    <a:ln w="12600">
      <a:solidFill>
        <a:srgbClr val="e0e0e2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efefef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e3e3e3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0">
          <a:solidFill>
            <a:srgbClr val="646464"/>
          </a:solidFill>
        </a:ln>
      </c:spPr>
    </c:sideWall>
    <c:backWall>
      <c:spPr>
        <a:gradFill>
          <a:gsLst>
            <a:gs pos="0">
              <a:srgbClr val="e3e3e3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0">
          <a:solidFill>
            <a:srgbClr val="646464"/>
          </a:solidFill>
        </a:ln>
      </c:spPr>
    </c:backWall>
    <c:plotArea>
      <c:layout>
        <c:manualLayout>
          <c:xMode val="edge"/>
          <c:yMode val="edge"/>
          <c:x val="0.0155840917591323"/>
          <c:y val="0.0242859918399067"/>
          <c:w val="0.984415908240868"/>
          <c:h val="0.975714008160093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Reaseguros Primas'!$B$9</c:f>
              <c:strCache>
                <c:ptCount val="1"/>
                <c:pt idx="0">
                  <c:v>Daños Patrimonial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6f8c6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aseguros Primas'!$C$8:$J$8</c:f>
              <c:strCache>
                <c:ptCount val="8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 (*)</c:v>
                </c:pt>
              </c:strCache>
            </c:strRef>
          </c:cat>
          <c:val>
            <c:numRef>
              <c:f>'Reaseguros Primas'!$C$9:$J$9</c:f>
              <c:numCache>
                <c:formatCode>General</c:formatCode>
                <c:ptCount val="8"/>
                <c:pt idx="0">
                  <c:v>463739.5577323</c:v>
                </c:pt>
                <c:pt idx="1">
                  <c:v>540807.062489364</c:v>
                </c:pt>
                <c:pt idx="2">
                  <c:v>534951.330296128</c:v>
                </c:pt>
                <c:pt idx="3">
                  <c:v>545560.657942732</c:v>
                </c:pt>
                <c:pt idx="4">
                  <c:v>619965.537143921</c:v>
                </c:pt>
                <c:pt idx="5">
                  <c:v>711503.167942678</c:v>
                </c:pt>
                <c:pt idx="6">
                  <c:v>765770.019723866</c:v>
                </c:pt>
                <c:pt idx="7">
                  <c:v>722119.849592648</c:v>
                </c:pt>
              </c:numCache>
            </c:numRef>
          </c:val>
        </c:ser>
        <c:ser>
          <c:idx val="1"/>
          <c:order val="1"/>
          <c:tx>
            <c:strRef>
              <c:f>'Reaseguros Primas'!$B$10</c:f>
              <c:strCache>
                <c:ptCount val="1"/>
                <c:pt idx="0">
                  <c:v>Persona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6f8c6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aseguros Primas'!$C$8:$J$8</c:f>
              <c:strCache>
                <c:ptCount val="8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 (*)</c:v>
                </c:pt>
              </c:strCache>
            </c:strRef>
          </c:cat>
          <c:val>
            <c:numRef>
              <c:f>'Reaseguros Primas'!$C$10:$J$10</c:f>
              <c:numCache>
                <c:formatCode>General</c:formatCode>
                <c:ptCount val="8"/>
                <c:pt idx="0">
                  <c:v>15886.4539499203</c:v>
                </c:pt>
                <c:pt idx="1">
                  <c:v>153919.140063823</c:v>
                </c:pt>
                <c:pt idx="2">
                  <c:v>123135.414578588</c:v>
                </c:pt>
                <c:pt idx="3">
                  <c:v>166492.893944921</c:v>
                </c:pt>
                <c:pt idx="4">
                  <c:v>263112.45810836</c:v>
                </c:pt>
                <c:pt idx="5">
                  <c:v>354155.349430703</c:v>
                </c:pt>
                <c:pt idx="6">
                  <c:v>410118.829247675</c:v>
                </c:pt>
                <c:pt idx="7">
                  <c:v>438844.538819969</c:v>
                </c:pt>
              </c:numCache>
            </c:numRef>
          </c:val>
        </c:ser>
        <c:gapWidth val="70"/>
        <c:shape val="box"/>
        <c:axId val="53943037"/>
        <c:axId val="15374139"/>
        <c:axId val="0"/>
      </c:bar3DChart>
      <c:catAx>
        <c:axId val="53943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jercicio Económico</a:t>
                </a:r>
              </a:p>
            </c:rich>
          </c:tx>
          <c:layout>
            <c:manualLayout>
              <c:xMode val="edge"/>
              <c:yMode val="edge"/>
              <c:x val="0.727278394215185"/>
              <c:y val="0.8855644064503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374139"/>
        <c:crossesAt val="0"/>
        <c:auto val="1"/>
        <c:lblAlgn val="ctr"/>
        <c:lblOffset val="100"/>
        <c:noMultiLvlLbl val="0"/>
      </c:catAx>
      <c:valAx>
        <c:axId val="153741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es de $</a:t>
                </a:r>
              </a:p>
            </c:rich>
          </c:tx>
          <c:layout>
            <c:manualLayout>
              <c:xMode val="edge"/>
              <c:yMode val="edge"/>
              <c:x val="0.0190125919461414"/>
              <c:y val="0.0618807072080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94303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04974442089515"/>
          <c:y val="0.869147075966583"/>
          <c:w val="0.303453434733824"/>
          <c:h val="0.154264620167088"/>
        </c:manualLayout>
      </c:layout>
      <c:overlay val="0"/>
      <c:spPr>
        <a:noFill/>
        <a:ln w="0">
          <a:solidFill>
            <a:srgbClr val="d0d0d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3f1f2"/>
    </a:solidFill>
    <a:ln w="0">
      <a:solidFill>
        <a:srgbClr val="6f8c6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efefef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e3e3e3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0">
          <a:solidFill>
            <a:srgbClr val="646464"/>
          </a:solidFill>
        </a:ln>
      </c:spPr>
    </c:sideWall>
    <c:backWall>
      <c:spPr>
        <a:gradFill>
          <a:gsLst>
            <a:gs pos="0">
              <a:srgbClr val="e3e3e3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0">
          <a:solidFill>
            <a:srgbClr val="646464"/>
          </a:solidFill>
        </a:ln>
      </c:spPr>
    </c:backWall>
    <c:plotArea>
      <c:layout>
        <c:manualLayout>
          <c:xMode val="edge"/>
          <c:yMode val="edge"/>
          <c:x val="0.0159712764640337"/>
          <c:y val="0.024647206649913"/>
          <c:w val="0.983533490157237"/>
          <c:h val="0.9753527933500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Reaseguros Primas'!$B$13</c:f>
              <c:strCache>
                <c:ptCount val="1"/>
                <c:pt idx="0">
                  <c:v>Automático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aseguros Primas'!$C$8:$J$8</c:f>
              <c:strCache>
                <c:ptCount val="8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 (*)</c:v>
                </c:pt>
              </c:strCache>
            </c:strRef>
          </c:cat>
          <c:val>
            <c:numRef>
              <c:f>'Reaseguros Primas'!$C$13:$J$13</c:f>
              <c:numCache>
                <c:formatCode>General</c:formatCode>
                <c:ptCount val="8"/>
                <c:pt idx="0">
                  <c:v>314403.262827951</c:v>
                </c:pt>
                <c:pt idx="1">
                  <c:v>481800.398908378</c:v>
                </c:pt>
                <c:pt idx="2">
                  <c:v>437325.284738041</c:v>
                </c:pt>
                <c:pt idx="3">
                  <c:v>503625.314608791</c:v>
                </c:pt>
                <c:pt idx="4">
                  <c:v>640019.379538261</c:v>
                </c:pt>
                <c:pt idx="5">
                  <c:v>818885.284157833</c:v>
                </c:pt>
                <c:pt idx="6">
                  <c:v>898833.11731004</c:v>
                </c:pt>
                <c:pt idx="7">
                  <c:v>897425.472242953</c:v>
                </c:pt>
              </c:numCache>
            </c:numRef>
          </c:val>
        </c:ser>
        <c:ser>
          <c:idx val="1"/>
          <c:order val="1"/>
          <c:tx>
            <c:strRef>
              <c:f>'Reaseguros Primas'!$B$14</c:f>
              <c:strCache>
                <c:ptCount val="1"/>
                <c:pt idx="0">
                  <c:v>Facultativo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aseguros Primas'!$C$8:$J$8</c:f>
              <c:strCache>
                <c:ptCount val="8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 (*)</c:v>
                </c:pt>
              </c:strCache>
            </c:strRef>
          </c:cat>
          <c:val>
            <c:numRef>
              <c:f>'Reaseguros Primas'!$C$14:$J$14</c:f>
              <c:numCache>
                <c:formatCode>General</c:formatCode>
                <c:ptCount val="8"/>
                <c:pt idx="0">
                  <c:v>165222.748854269</c:v>
                </c:pt>
                <c:pt idx="1">
                  <c:v>212925.803644809</c:v>
                </c:pt>
                <c:pt idx="2">
                  <c:v>220761.460136674</c:v>
                </c:pt>
                <c:pt idx="3">
                  <c:v>208428.237278862</c:v>
                </c:pt>
                <c:pt idx="4">
                  <c:v>243058.61571402</c:v>
                </c:pt>
                <c:pt idx="5">
                  <c:v>246773.233215548</c:v>
                </c:pt>
                <c:pt idx="6">
                  <c:v>277055.731661501</c:v>
                </c:pt>
                <c:pt idx="7">
                  <c:v>263538.916169664</c:v>
                </c:pt>
              </c:numCache>
            </c:numRef>
          </c:val>
        </c:ser>
        <c:gapWidth val="70"/>
        <c:shape val="box"/>
        <c:axId val="73145155"/>
        <c:axId val="19657339"/>
        <c:axId val="0"/>
      </c:bar3DChart>
      <c:catAx>
        <c:axId val="73145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jercicio Económico</a:t>
                </a:r>
              </a:p>
            </c:rich>
          </c:tx>
          <c:layout>
            <c:manualLayout>
              <c:xMode val="edge"/>
              <c:yMode val="edge"/>
              <c:x val="0.768230778754488"/>
              <c:y val="0.898511502029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657339"/>
        <c:crossesAt val="0"/>
        <c:auto val="1"/>
        <c:lblAlgn val="ctr"/>
        <c:lblOffset val="100"/>
        <c:noMultiLvlLbl val="0"/>
      </c:catAx>
      <c:valAx>
        <c:axId val="196573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es de $</a:t>
                </a:r>
              </a:p>
            </c:rich>
          </c:tx>
          <c:layout>
            <c:manualLayout>
              <c:xMode val="edge"/>
              <c:yMode val="edge"/>
              <c:x val="0.0206140893896249"/>
              <c:y val="0.05412719891745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14515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770087903924725"/>
          <c:y val="0.90373091049681"/>
          <c:w val="0.21183607775164"/>
          <c:h val="0.0988787937367098"/>
        </c:manualLayout>
      </c:layout>
      <c:overlay val="0"/>
      <c:spPr>
        <a:noFill/>
        <a:ln w="0">
          <a:solidFill>
            <a:srgbClr val="d0d0d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3f1f2"/>
    </a:solidFill>
    <a:ln w="0">
      <a:solidFill>
        <a:srgbClr val="6f8c6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efefef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e3e3e3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0">
          <a:solidFill>
            <a:srgbClr val="646464"/>
          </a:solidFill>
        </a:ln>
      </c:spPr>
    </c:sideWall>
    <c:backWall>
      <c:spPr>
        <a:gradFill>
          <a:gsLst>
            <a:gs pos="0">
              <a:srgbClr val="e3e3e3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0">
          <a:solidFill>
            <a:srgbClr val="646464"/>
          </a:solidFill>
        </a:ln>
      </c:spPr>
    </c:backWall>
    <c:plotArea>
      <c:layout>
        <c:manualLayout>
          <c:xMode val="edge"/>
          <c:yMode val="edge"/>
          <c:x val="0.0160827826954245"/>
          <c:y val="0.0245215886142898"/>
          <c:w val="0.983418526368283"/>
          <c:h val="0.971631887681508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Reaseguros Primas'!$B$17</c:f>
              <c:strCache>
                <c:ptCount val="1"/>
                <c:pt idx="0">
                  <c:v>Reaseguradores Directo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aseguros Primas'!$C$8:$J$8</c:f>
              <c:strCache>
                <c:ptCount val="8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 (*)</c:v>
                </c:pt>
              </c:strCache>
            </c:strRef>
          </c:cat>
          <c:val>
            <c:numRef>
              <c:f>'Reaseguros Primas'!$C$17:$J$17</c:f>
              <c:numCache>
                <c:formatCode>General</c:formatCode>
                <c:ptCount val="8"/>
                <c:pt idx="0">
                  <c:v>256499.704297877</c:v>
                </c:pt>
                <c:pt idx="1">
                  <c:v>426223.724051968</c:v>
                </c:pt>
                <c:pt idx="2">
                  <c:v>383888.945330296</c:v>
                </c:pt>
                <c:pt idx="3">
                  <c:v>421005.017782236</c:v>
                </c:pt>
                <c:pt idx="4">
                  <c:v>555573.834016012</c:v>
                </c:pt>
                <c:pt idx="5">
                  <c:v>621958.779937181</c:v>
                </c:pt>
                <c:pt idx="6">
                  <c:v>696951.0308068</c:v>
                </c:pt>
                <c:pt idx="7">
                  <c:v>773202.282682803</c:v>
                </c:pt>
              </c:numCache>
            </c:numRef>
          </c:val>
        </c:ser>
        <c:ser>
          <c:idx val="1"/>
          <c:order val="1"/>
          <c:tx>
            <c:strRef>
              <c:f>'Reaseguros Primas'!$B$18</c:f>
              <c:strCache>
                <c:ptCount val="1"/>
                <c:pt idx="0">
                  <c:v>Brokers de Reaseguro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6f8c6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aseguros Primas'!$C$8:$J$8</c:f>
              <c:strCache>
                <c:ptCount val="8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 (*)</c:v>
                </c:pt>
              </c:strCache>
            </c:strRef>
          </c:cat>
          <c:val>
            <c:numRef>
              <c:f>'Reaseguros Primas'!$C$18:$J$18</c:f>
              <c:numCache>
                <c:formatCode>General</c:formatCode>
                <c:ptCount val="8"/>
                <c:pt idx="0">
                  <c:v>223126.307384343</c:v>
                </c:pt>
                <c:pt idx="1">
                  <c:v>268502.478501219</c:v>
                </c:pt>
                <c:pt idx="2">
                  <c:v>274197.799544419</c:v>
                </c:pt>
                <c:pt idx="3">
                  <c:v>291048.534105417</c:v>
                </c:pt>
                <c:pt idx="4">
                  <c:v>327504.161236269</c:v>
                </c:pt>
                <c:pt idx="5">
                  <c:v>443699.737436199</c:v>
                </c:pt>
                <c:pt idx="6">
                  <c:v>478937.818164741</c:v>
                </c:pt>
                <c:pt idx="7">
                  <c:v>387762.105729814</c:v>
                </c:pt>
              </c:numCache>
            </c:numRef>
          </c:val>
        </c:ser>
        <c:gapWidth val="70"/>
        <c:shape val="box"/>
        <c:axId val="33279007"/>
        <c:axId val="23689696"/>
        <c:axId val="0"/>
      </c:bar3DChart>
      <c:catAx>
        <c:axId val="33279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jercicio Económico</a:t>
                </a:r>
              </a:p>
            </c:rich>
          </c:tx>
          <c:layout>
            <c:manualLayout>
              <c:xMode val="edge"/>
              <c:yMode val="edge"/>
              <c:x val="0.730644558035158"/>
              <c:y val="0.8767189152803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689696"/>
        <c:crossesAt val="0"/>
        <c:auto val="1"/>
        <c:lblAlgn val="ctr"/>
        <c:lblOffset val="100"/>
        <c:noMultiLvlLbl val="0"/>
      </c:catAx>
      <c:valAx>
        <c:axId val="236896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es de $</a:t>
                </a:r>
              </a:p>
            </c:rich>
          </c:tx>
          <c:layout>
            <c:manualLayout>
              <c:xMode val="edge"/>
              <c:yMode val="edge"/>
              <c:x val="0.0173295100361551"/>
              <c:y val="0.0661602077122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27900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08091260441341"/>
          <c:y val="0.907202615636119"/>
          <c:w val="0.32327639945144"/>
          <c:h val="0.118761419367247"/>
        </c:manualLayout>
      </c:layout>
      <c:overlay val="0"/>
      <c:spPr>
        <a:noFill/>
        <a:ln w="0">
          <a:solidFill>
            <a:srgbClr val="d0d0d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3f1f2"/>
    </a:solidFill>
    <a:ln w="0">
      <a:solidFill>
        <a:srgbClr val="6f8c6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efefef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e3e3e3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0">
          <a:solidFill>
            <a:srgbClr val="646464"/>
          </a:solidFill>
        </a:ln>
      </c:spPr>
    </c:sideWall>
    <c:backWall>
      <c:spPr>
        <a:gradFill>
          <a:gsLst>
            <a:gs pos="0">
              <a:srgbClr val="e3e3e3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0">
          <a:solidFill>
            <a:srgbClr val="646464"/>
          </a:solidFill>
        </a:ln>
      </c:spPr>
    </c:backWall>
    <c:plotArea>
      <c:layout>
        <c:manualLayout>
          <c:xMode val="edge"/>
          <c:yMode val="edge"/>
          <c:x val="0.0234149403640929"/>
          <c:y val="0.0238004569687738"/>
          <c:w val="0.97489014438167"/>
          <c:h val="0.972391469916222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Reaseguros Siniestros'!$B$8</c:f>
              <c:strCache>
                <c:ptCount val="1"/>
                <c:pt idx="0">
                  <c:v>Daños Patrimonial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ff99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aseguros Siniestros'!$C$7:$J$7</c:f>
              <c:strCache>
                <c:ptCount val="8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 (*)</c:v>
                </c:pt>
              </c:strCache>
            </c:strRef>
          </c:cat>
          <c:val>
            <c:numRef>
              <c:f>'Reaseguros Siniestros'!$C$8:$J$8</c:f>
              <c:numCache>
                <c:formatCode>General</c:formatCode>
                <c:ptCount val="8"/>
                <c:pt idx="0">
                  <c:v>329216.322146021</c:v>
                </c:pt>
                <c:pt idx="1">
                  <c:v>447316.920899222</c:v>
                </c:pt>
                <c:pt idx="2">
                  <c:v>343150.501138952</c:v>
                </c:pt>
                <c:pt idx="3">
                  <c:v>383140.844428233</c:v>
                </c:pt>
                <c:pt idx="4">
                  <c:v>398857.419474958</c:v>
                </c:pt>
                <c:pt idx="5">
                  <c:v>463201.045347468</c:v>
                </c:pt>
                <c:pt idx="6">
                  <c:v>502265.772048464</c:v>
                </c:pt>
                <c:pt idx="7">
                  <c:v>447068.485085114</c:v>
                </c:pt>
              </c:numCache>
            </c:numRef>
          </c:val>
        </c:ser>
        <c:ser>
          <c:idx val="1"/>
          <c:order val="1"/>
          <c:tx>
            <c:strRef>
              <c:f>'Reaseguros Siniestros'!$B$9</c:f>
              <c:strCache>
                <c:ptCount val="1"/>
                <c:pt idx="0">
                  <c:v>Persona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ff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aseguros Siniestros'!$C$7:$J$7</c:f>
              <c:strCache>
                <c:ptCount val="8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 (*)</c:v>
                </c:pt>
              </c:strCache>
            </c:strRef>
          </c:cat>
          <c:val>
            <c:numRef>
              <c:f>'Reaseguros Siniestros'!$C$9:$J$9</c:f>
              <c:numCache>
                <c:formatCode>General</c:formatCode>
                <c:ptCount val="8"/>
                <c:pt idx="0">
                  <c:v>15175.8368278405</c:v>
                </c:pt>
                <c:pt idx="1">
                  <c:v>19682.7065199385</c:v>
                </c:pt>
                <c:pt idx="2">
                  <c:v>49126.0797266515</c:v>
                </c:pt>
                <c:pt idx="3">
                  <c:v>75695.8690497903</c:v>
                </c:pt>
                <c:pt idx="4">
                  <c:v>133741.039843605</c:v>
                </c:pt>
                <c:pt idx="5">
                  <c:v>198387.534354142</c:v>
                </c:pt>
                <c:pt idx="6">
                  <c:v>263379.299333146</c:v>
                </c:pt>
                <c:pt idx="7">
                  <c:v>342805.163475158</c:v>
                </c:pt>
              </c:numCache>
            </c:numRef>
          </c:val>
        </c:ser>
        <c:gapWidth val="70"/>
        <c:shape val="box"/>
        <c:axId val="59551819"/>
        <c:axId val="28413732"/>
        <c:axId val="0"/>
      </c:bar3DChart>
      <c:catAx>
        <c:axId val="59551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jercicio Económico</a:t>
                </a:r>
              </a:p>
            </c:rich>
          </c:tx>
          <c:layout>
            <c:manualLayout>
              <c:xMode val="edge"/>
              <c:yMode val="edge"/>
              <c:x val="0.72015065913371"/>
              <c:y val="0.8926123381568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413732"/>
        <c:crossesAt val="0"/>
        <c:auto val="1"/>
        <c:lblAlgn val="ctr"/>
        <c:lblOffset val="100"/>
        <c:noMultiLvlLbl val="0"/>
      </c:catAx>
      <c:valAx>
        <c:axId val="284137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es de $</a:t>
                </a:r>
              </a:p>
            </c:rich>
          </c:tx>
          <c:layout>
            <c:manualLayout>
              <c:xMode val="edge"/>
              <c:yMode val="edge"/>
              <c:x val="0.0174513496547395"/>
              <c:y val="0.053313023610053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55181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222222222222222"/>
          <c:y val="0.828541507996954"/>
          <c:w val="0.305586942875079"/>
          <c:h val="0.151180502665651"/>
        </c:manualLayout>
      </c:layout>
      <c:overlay val="0"/>
      <c:spPr>
        <a:noFill/>
        <a:ln w="0">
          <a:solidFill>
            <a:srgbClr val="d0d0d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3f1f2"/>
    </a:solidFill>
    <a:ln w="0">
      <a:solidFill>
        <a:srgbClr val="6f8c6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efefef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e3e3e3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0">
          <a:solidFill>
            <a:srgbClr val="646464"/>
          </a:solidFill>
        </a:ln>
      </c:spPr>
    </c:sideWall>
    <c:backWall>
      <c:spPr>
        <a:gradFill>
          <a:gsLst>
            <a:gs pos="0">
              <a:srgbClr val="e3e3e3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0">
          <a:solidFill>
            <a:srgbClr val="646464"/>
          </a:solidFill>
        </a:ln>
      </c:spPr>
    </c:backWall>
    <c:plotArea>
      <c:layout>
        <c:manualLayout>
          <c:xMode val="edge"/>
          <c:yMode val="edge"/>
          <c:x val="0.015748031496063"/>
          <c:y val="0.0293723689246077"/>
          <c:w val="0.976755905511811"/>
          <c:h val="0.970627631075392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Reaseguros Siniestros'!$B$12</c:f>
              <c:strCache>
                <c:ptCount val="1"/>
                <c:pt idx="0">
                  <c:v>Automático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fdbbc7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aseguros Siniestros'!$C$11:$J$11</c:f>
              <c:strCache>
                <c:ptCount val="8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 (*)</c:v>
                </c:pt>
              </c:strCache>
            </c:strRef>
          </c:cat>
          <c:val>
            <c:numRef>
              <c:f>'Reaseguros Siniestros'!$C$12:$J$12</c:f>
              <c:numCache>
                <c:formatCode>General</c:formatCode>
                <c:ptCount val="8"/>
                <c:pt idx="0">
                  <c:v>293430.454792513</c:v>
                </c:pt>
                <c:pt idx="1">
                  <c:v>407964.33947184</c:v>
                </c:pt>
                <c:pt idx="2">
                  <c:v>322500.195899772</c:v>
                </c:pt>
                <c:pt idx="3">
                  <c:v>360159.08033923</c:v>
                </c:pt>
                <c:pt idx="4">
                  <c:v>411415.32768572</c:v>
                </c:pt>
                <c:pt idx="5">
                  <c:v>503368.578229289</c:v>
                </c:pt>
                <c:pt idx="6">
                  <c:v>593122.893772894</c:v>
                </c:pt>
                <c:pt idx="7">
                  <c:v>658754.622899267</c:v>
                </c:pt>
              </c:numCache>
            </c:numRef>
          </c:val>
        </c:ser>
        <c:ser>
          <c:idx val="1"/>
          <c:order val="1"/>
          <c:tx>
            <c:strRef>
              <c:f>'Reaseguros Siniestros'!$B$13</c:f>
              <c:strCache>
                <c:ptCount val="1"/>
                <c:pt idx="0">
                  <c:v>Facultativo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cc99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aseguros Siniestros'!$C$11:$J$11</c:f>
              <c:strCache>
                <c:ptCount val="8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 (*)</c:v>
                </c:pt>
              </c:strCache>
            </c:strRef>
          </c:cat>
          <c:val>
            <c:numRef>
              <c:f>'Reaseguros Siniestros'!$C$13:$J$13</c:f>
              <c:numCache>
                <c:formatCode>General</c:formatCode>
                <c:ptCount val="8"/>
                <c:pt idx="0">
                  <c:v>50961.7041813482</c:v>
                </c:pt>
                <c:pt idx="1">
                  <c:v>59035.2879473208</c:v>
                </c:pt>
                <c:pt idx="2">
                  <c:v>69776.3849658314</c:v>
                </c:pt>
                <c:pt idx="3">
                  <c:v>98677.6331387926</c:v>
                </c:pt>
                <c:pt idx="4">
                  <c:v>121183.131632843</c:v>
                </c:pt>
                <c:pt idx="5">
                  <c:v>158220.00147232</c:v>
                </c:pt>
                <c:pt idx="6">
                  <c:v>172522.177608716</c:v>
                </c:pt>
                <c:pt idx="7">
                  <c:v>131119.025661005</c:v>
                </c:pt>
              </c:numCache>
            </c:numRef>
          </c:val>
        </c:ser>
        <c:gapWidth val="70"/>
        <c:shape val="box"/>
        <c:axId val="41042092"/>
        <c:axId val="35175765"/>
        <c:axId val="0"/>
      </c:bar3DChart>
      <c:catAx>
        <c:axId val="41042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jercicio Económico</a:t>
                </a:r>
              </a:p>
            </c:rich>
          </c:tx>
          <c:layout>
            <c:manualLayout>
              <c:xMode val="edge"/>
              <c:yMode val="edge"/>
              <c:x val="0.769574803149606"/>
              <c:y val="0.8996364332185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175765"/>
        <c:crossesAt val="0"/>
        <c:auto val="1"/>
        <c:lblAlgn val="ctr"/>
        <c:lblOffset val="100"/>
        <c:noMultiLvlLbl val="0"/>
      </c:catAx>
      <c:valAx>
        <c:axId val="351757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es de $</a:t>
                </a:r>
              </a:p>
            </c:rich>
          </c:tx>
          <c:layout>
            <c:manualLayout>
              <c:xMode val="edge"/>
              <c:yMode val="edge"/>
              <c:x val="0.0158110236220472"/>
              <c:y val="0.05845771144278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04209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169448818897638"/>
          <c:y val="0.874665135859166"/>
          <c:w val="0.226645669291339"/>
          <c:h val="0.104668962877918"/>
        </c:manualLayout>
      </c:layout>
      <c:overlay val="0"/>
      <c:spPr>
        <a:noFill/>
        <a:ln w="0">
          <a:solidFill>
            <a:srgbClr val="d0d0d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3f1f2"/>
    </a:solidFill>
    <a:ln w="0">
      <a:solidFill>
        <a:srgbClr val="6f8c6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efefef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e3e3e3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0">
          <a:solidFill>
            <a:srgbClr val="646464"/>
          </a:solidFill>
        </a:ln>
      </c:spPr>
    </c:sideWall>
    <c:backWall>
      <c:spPr>
        <a:gradFill>
          <a:gsLst>
            <a:gs pos="0">
              <a:srgbClr val="e3e3e3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0">
          <a:solidFill>
            <a:srgbClr val="646464"/>
          </a:solidFill>
        </a:ln>
      </c:spPr>
    </c:backWall>
    <c:plotArea>
      <c:layout>
        <c:manualLayout>
          <c:xMode val="edge"/>
          <c:yMode val="edge"/>
          <c:x val="0.015692674659469"/>
          <c:y val="0.0236764845155791"/>
          <c:w val="0.977277007093089"/>
          <c:h val="0.95605644473908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Reaseguros Siniestros'!$B$16</c:f>
              <c:strCache>
                <c:ptCount val="1"/>
                <c:pt idx="0">
                  <c:v>Reaseguradores Directo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cc99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aseguros Siniestros'!$C$15:$J$15</c:f>
              <c:strCache>
                <c:ptCount val="8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 (*)</c:v>
                </c:pt>
              </c:strCache>
            </c:strRef>
          </c:cat>
          <c:val>
            <c:numRef>
              <c:f>'Reaseguros Siniestros'!$C$16:$J$16</c:f>
              <c:numCache>
                <c:formatCode>General</c:formatCode>
                <c:ptCount val="8"/>
                <c:pt idx="0">
                  <c:v>274007.987115007</c:v>
                </c:pt>
                <c:pt idx="1">
                  <c:v>384219.934073733</c:v>
                </c:pt>
                <c:pt idx="2">
                  <c:v>294003.423690205</c:v>
                </c:pt>
                <c:pt idx="3">
                  <c:v>341296.247492249</c:v>
                </c:pt>
                <c:pt idx="4">
                  <c:v>370297.393409049</c:v>
                </c:pt>
                <c:pt idx="5">
                  <c:v>461036.746662741</c:v>
                </c:pt>
                <c:pt idx="6">
                  <c:v>494453.057199211</c:v>
                </c:pt>
                <c:pt idx="7">
                  <c:v>510258.376969936</c:v>
                </c:pt>
              </c:numCache>
            </c:numRef>
          </c:val>
        </c:ser>
        <c:ser>
          <c:idx val="1"/>
          <c:order val="1"/>
          <c:tx>
            <c:strRef>
              <c:f>'Reaseguros Siniestros'!$B$17</c:f>
              <c:strCache>
                <c:ptCount val="1"/>
                <c:pt idx="0">
                  <c:v>Brokers de Reaseguro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aseguros Siniestros'!$C$15:$J$15</c:f>
              <c:strCache>
                <c:ptCount val="8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 (*)</c:v>
                </c:pt>
              </c:strCache>
            </c:strRef>
          </c:cat>
          <c:val>
            <c:numRef>
              <c:f>'Reaseguros Siniestros'!$C$17:$J$17</c:f>
              <c:numCache>
                <c:formatCode>General</c:formatCode>
                <c:ptCount val="8"/>
                <c:pt idx="0">
                  <c:v>70383.1048661793</c:v>
                </c:pt>
                <c:pt idx="1">
                  <c:v>82779.6933454273</c:v>
                </c:pt>
                <c:pt idx="2">
                  <c:v>98273.1571753986</c:v>
                </c:pt>
                <c:pt idx="3">
                  <c:v>117540.465985774</c:v>
                </c:pt>
                <c:pt idx="4">
                  <c:v>162301.065909514</c:v>
                </c:pt>
                <c:pt idx="5">
                  <c:v>200551.833038869</c:v>
                </c:pt>
                <c:pt idx="6">
                  <c:v>271192.014182399</c:v>
                </c:pt>
                <c:pt idx="7">
                  <c:v>279615.271590336</c:v>
                </c:pt>
              </c:numCache>
            </c:numRef>
          </c:val>
        </c:ser>
        <c:gapWidth val="70"/>
        <c:shape val="box"/>
        <c:axId val="35412360"/>
        <c:axId val="97725717"/>
        <c:axId val="0"/>
      </c:bar3DChart>
      <c:catAx>
        <c:axId val="35412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jercicio Económico</a:t>
                </a:r>
              </a:p>
            </c:rich>
          </c:tx>
          <c:layout>
            <c:manualLayout>
              <c:xMode val="edge"/>
              <c:yMode val="edge"/>
              <c:x val="0.746092524009792"/>
              <c:y val="0.8834169902452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725717"/>
        <c:crossesAt val="0"/>
        <c:auto val="1"/>
        <c:lblAlgn val="ctr"/>
        <c:lblOffset val="100"/>
        <c:noMultiLvlLbl val="0"/>
      </c:catAx>
      <c:valAx>
        <c:axId val="977257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es de $</a:t>
                </a:r>
              </a:p>
            </c:rich>
          </c:tx>
          <c:layout>
            <c:manualLayout>
              <c:xMode val="edge"/>
              <c:yMode val="edge"/>
              <c:x val="0.015692674659469"/>
              <c:y val="0.055308267828392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41236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149394262758145"/>
          <c:y val="0.873946396439057"/>
          <c:w val="0.31441842947712"/>
          <c:h val="0.106923004072355"/>
        </c:manualLayout>
      </c:layout>
      <c:overlay val="0"/>
      <c:spPr>
        <a:noFill/>
        <a:ln w="0">
          <a:solidFill>
            <a:srgbClr val="d0d0d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3f1f2"/>
    </a:solidFill>
    <a:ln w="0">
      <a:solidFill>
        <a:srgbClr val="6f8c6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efefef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e3e3e3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0">
          <a:solidFill>
            <a:srgbClr val="646464"/>
          </a:solidFill>
        </a:ln>
      </c:spPr>
    </c:sideWall>
    <c:backWall>
      <c:spPr>
        <a:gradFill>
          <a:gsLst>
            <a:gs pos="0">
              <a:srgbClr val="e3e3e3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0">
          <a:solidFill>
            <a:srgbClr val="646464"/>
          </a:solidFill>
        </a:ln>
      </c:spPr>
    </c:backWall>
    <c:plotArea>
      <c:layout>
        <c:manualLayout>
          <c:xMode val="edge"/>
          <c:yMode val="edge"/>
          <c:x val="0.0205273069679849"/>
          <c:y val="0.0238004569687738"/>
          <c:w val="0.978970495919649"/>
          <c:h val="0.97448591012947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Reaseguros Comisiones'!$B$8</c:f>
              <c:strCache>
                <c:ptCount val="1"/>
                <c:pt idx="0">
                  <c:v>Daños Patrimonial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aseguros Comisiones'!$C$7:$J$7</c:f>
              <c:strCache>
                <c:ptCount val="8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 (*)</c:v>
                </c:pt>
              </c:strCache>
            </c:strRef>
          </c:cat>
          <c:val>
            <c:numRef>
              <c:f>'Reaseguros Comisiones'!$C$8:$J$8</c:f>
              <c:numCache>
                <c:formatCode>General</c:formatCode>
                <c:ptCount val="8"/>
                <c:pt idx="0">
                  <c:v>78699.24578133</c:v>
                </c:pt>
                <c:pt idx="1">
                  <c:v>86143.5499133001</c:v>
                </c:pt>
                <c:pt idx="2">
                  <c:v>87801.9749430524</c:v>
                </c:pt>
                <c:pt idx="3">
                  <c:v>104945.82117454</c:v>
                </c:pt>
                <c:pt idx="4">
                  <c:v>113716.451778067</c:v>
                </c:pt>
                <c:pt idx="5">
                  <c:v>151336.400667452</c:v>
                </c:pt>
                <c:pt idx="6">
                  <c:v>177931.358598666</c:v>
                </c:pt>
                <c:pt idx="7">
                  <c:v>122683.162415439</c:v>
                </c:pt>
              </c:numCache>
            </c:numRef>
          </c:val>
        </c:ser>
        <c:ser>
          <c:idx val="1"/>
          <c:order val="1"/>
          <c:tx>
            <c:strRef>
              <c:f>'Reaseguros Comisiones'!$B$9</c:f>
              <c:strCache>
                <c:ptCount val="1"/>
                <c:pt idx="0">
                  <c:v>Personas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d0d0d0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aseguros Comisiones'!$C$7:$J$7</c:f>
              <c:strCache>
                <c:ptCount val="8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 (*)</c:v>
                </c:pt>
              </c:strCache>
            </c:strRef>
          </c:cat>
          <c:val>
            <c:numRef>
              <c:f>'Reaseguros Comisiones'!$C$9:$J$9</c:f>
              <c:numCache>
                <c:formatCode>General</c:formatCode>
                <c:ptCount val="8"/>
                <c:pt idx="0">
                  <c:v>1862.96921193907</c:v>
                </c:pt>
                <c:pt idx="1">
                  <c:v>6660.59393192645</c:v>
                </c:pt>
                <c:pt idx="2">
                  <c:v>6272.59225512529</c:v>
                </c:pt>
                <c:pt idx="3">
                  <c:v>10750.1048695969</c:v>
                </c:pt>
                <c:pt idx="4">
                  <c:v>9143.92803947124</c:v>
                </c:pt>
                <c:pt idx="5">
                  <c:v>8790.85689045937</c:v>
                </c:pt>
                <c:pt idx="6">
                  <c:v>17537.0409505025</c:v>
                </c:pt>
                <c:pt idx="7">
                  <c:v>51335.5076773822</c:v>
                </c:pt>
              </c:numCache>
            </c:numRef>
          </c:val>
        </c:ser>
        <c:gapWidth val="70"/>
        <c:shape val="box"/>
        <c:axId val="72128302"/>
        <c:axId val="39889085"/>
        <c:axId val="0"/>
      </c:bar3DChart>
      <c:catAx>
        <c:axId val="72128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jercicio Económico</a:t>
                </a:r>
              </a:p>
            </c:rich>
          </c:tx>
          <c:layout>
            <c:manualLayout>
              <c:xMode val="edge"/>
              <c:yMode val="edge"/>
              <c:x val="0.72015065913371"/>
              <c:y val="0.8854722010662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889085"/>
        <c:crossesAt val="0"/>
        <c:auto val="1"/>
        <c:lblAlgn val="ctr"/>
        <c:lblOffset val="100"/>
        <c:noMultiLvlLbl val="0"/>
      </c:catAx>
      <c:valAx>
        <c:axId val="398890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es de $</a:t>
                </a:r>
              </a:p>
            </c:rich>
          </c:tx>
          <c:layout>
            <c:manualLayout>
              <c:xMode val="edge"/>
              <c:yMode val="edge"/>
              <c:x val="0.0157564344005022"/>
              <c:y val="0.06549885757806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12830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171374764595104"/>
          <c:y val="0.828065498857578"/>
          <c:w val="0.305586942875079"/>
          <c:h val="0.151180502665651"/>
        </c:manualLayout>
      </c:layout>
      <c:overlay val="0"/>
      <c:spPr>
        <a:noFill/>
        <a:ln w="0">
          <a:solidFill>
            <a:srgbClr val="d0d0d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3f1f2"/>
    </a:solidFill>
    <a:ln w="0">
      <a:solidFill>
        <a:srgbClr val="6f8c6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ductividad ($ por Empleado)</a:t>
            </a:r>
          </a:p>
        </c:rich>
      </c:tx>
      <c:layout>
        <c:manualLayout>
          <c:xMode val="edge"/>
          <c:yMode val="edge"/>
          <c:x val="0.380302393952121"/>
          <c:y val="0.031281281281281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e0e0e2"/>
        </a:solidFill>
        <a:ln w="0">
          <a:solidFill>
            <a:srgbClr val="000000"/>
          </a:solidFill>
        </a:ln>
      </c:spPr>
    </c:floor>
    <c:sideWall>
      <c:spPr>
        <a:solidFill>
          <a:srgbClr val="f3f1f2"/>
        </a:solidFill>
        <a:ln w="12600">
          <a:solidFill>
            <a:srgbClr val="efefef"/>
          </a:solidFill>
          <a:round/>
        </a:ln>
      </c:spPr>
    </c:sideWall>
    <c:backWall>
      <c:spPr>
        <a:solidFill>
          <a:srgbClr val="f3f1f2"/>
        </a:solidFill>
        <a:ln w="12600">
          <a:solidFill>
            <a:srgbClr val="efefef"/>
          </a:solidFill>
          <a:round/>
        </a:ln>
      </c:spPr>
    </c:backWall>
    <c:plotArea>
      <c:layout>
        <c:manualLayout>
          <c:xMode val="edge"/>
          <c:yMode val="edge"/>
          <c:x val="0.019067618647627"/>
          <c:y val="0.108108108108108"/>
          <c:w val="0.980932381352373"/>
          <c:h val="0.888513513513514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Empleados!$B$29</c:f>
              <c:strCache>
                <c:ptCount val="1"/>
                <c:pt idx="0">
                  <c:v>Productividad ($ por Empleado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mpleados!$C$6:$N$6</c:f>
              <c:strCache>
                <c:ptCount val="12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 (*)</c:v>
                </c:pt>
              </c:strCache>
            </c:strRef>
          </c:cat>
          <c:val>
            <c:numRef>
              <c:f>Empleados!$C$29:$N$29</c:f>
              <c:numCache>
                <c:formatCode>General</c:formatCode>
                <c:ptCount val="12"/>
                <c:pt idx="0">
                  <c:v>100539.734188928</c:v>
                </c:pt>
                <c:pt idx="1">
                  <c:v>151253.049320141</c:v>
                </c:pt>
                <c:pt idx="2">
                  <c:v>191877.515666329</c:v>
                </c:pt>
                <c:pt idx="3">
                  <c:v>205646.878668373</c:v>
                </c:pt>
                <c:pt idx="4">
                  <c:v>261452.756519768</c:v>
                </c:pt>
                <c:pt idx="5">
                  <c:v>290044.518152303</c:v>
                </c:pt>
                <c:pt idx="6">
                  <c:v>240292.106181507</c:v>
                </c:pt>
                <c:pt idx="7">
                  <c:v>238090.972370674</c:v>
                </c:pt>
                <c:pt idx="8">
                  <c:v>246107.940479054</c:v>
                </c:pt>
                <c:pt idx="9">
                  <c:v>200510.184337981</c:v>
                </c:pt>
                <c:pt idx="10">
                  <c:v>192664.734904819</c:v>
                </c:pt>
                <c:pt idx="11">
                  <c:v>207507.208831483</c:v>
                </c:pt>
              </c:numCache>
            </c:numRef>
          </c:val>
        </c:ser>
        <c:gapWidth val="150"/>
        <c:shape val="box"/>
        <c:axId val="86463437"/>
        <c:axId val="52331704"/>
        <c:axId val="0"/>
      </c:bar3DChart>
      <c:catAx>
        <c:axId val="86463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6f8c6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331704"/>
        <c:crossesAt val="0"/>
        <c:auto val="1"/>
        <c:lblAlgn val="ctr"/>
        <c:lblOffset val="100"/>
        <c:noMultiLvlLbl val="0"/>
      </c:catAx>
      <c:valAx>
        <c:axId val="52331704"/>
        <c:scaling>
          <c:orientation val="minMax"/>
        </c:scaling>
        <c:delete val="0"/>
        <c:axPos val="l"/>
        <c:majorGridlines>
          <c:spPr>
            <a:ln w="0">
              <a:solidFill>
                <a:srgbClr val="6f8c6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6f8c6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463437"/>
        <c:crossesAt val="1"/>
        <c:crossBetween val="midCat"/>
      </c:valAx>
    </c:plotArea>
    <c:plotVisOnly val="1"/>
    <c:dispBlanksAs val="gap"/>
  </c:chart>
  <c:spPr>
    <a:noFill/>
    <a:ln w="0">
      <a:solidFill>
        <a:srgbClr val="6f8c6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efefef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e3e3e3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0">
          <a:solidFill>
            <a:srgbClr val="646464"/>
          </a:solidFill>
        </a:ln>
      </c:spPr>
    </c:sideWall>
    <c:backWall>
      <c:spPr>
        <a:gradFill>
          <a:gsLst>
            <a:gs pos="0">
              <a:srgbClr val="e3e3e3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0">
          <a:solidFill>
            <a:srgbClr val="646464"/>
          </a:solidFill>
        </a:ln>
      </c:spPr>
    </c:backWall>
    <c:plotArea>
      <c:layout>
        <c:manualLayout>
          <c:xMode val="edge"/>
          <c:yMode val="edge"/>
          <c:x val="0.0306071562149358"/>
          <c:y val="0.0238004569687738"/>
          <c:w val="0.968894152848772"/>
          <c:h val="0.972391469916222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Reaseguros Comisiones'!$B$12</c:f>
              <c:strCache>
                <c:ptCount val="1"/>
                <c:pt idx="0">
                  <c:v>Automático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aseguros Comisiones'!$C$11:$J$11</c:f>
              <c:strCache>
                <c:ptCount val="8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 (*)</c:v>
                </c:pt>
              </c:strCache>
            </c:strRef>
          </c:cat>
          <c:val>
            <c:numRef>
              <c:f>'Reaseguros Comisiones'!$C$12:$J$12</c:f>
              <c:numCache>
                <c:formatCode>General</c:formatCode>
                <c:ptCount val="8"/>
                <c:pt idx="0">
                  <c:v>60391.7854500295</c:v>
                </c:pt>
                <c:pt idx="1">
                  <c:v>75147.8450523545</c:v>
                </c:pt>
                <c:pt idx="2">
                  <c:v>77025.3712984055</c:v>
                </c:pt>
                <c:pt idx="3">
                  <c:v>95747.9573226336</c:v>
                </c:pt>
                <c:pt idx="4">
                  <c:v>102414.529417241</c:v>
                </c:pt>
                <c:pt idx="5">
                  <c:v>141936.866902238</c:v>
                </c:pt>
                <c:pt idx="6">
                  <c:v>175470.761716916</c:v>
                </c:pt>
                <c:pt idx="7">
                  <c:v>154702.597712518</c:v>
                </c:pt>
              </c:numCache>
            </c:numRef>
          </c:val>
        </c:ser>
        <c:ser>
          <c:idx val="1"/>
          <c:order val="1"/>
          <c:tx>
            <c:strRef>
              <c:f>'Reaseguros Comisiones'!$B$13</c:f>
              <c:strCache>
                <c:ptCount val="1"/>
                <c:pt idx="0">
                  <c:v>Facultativos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e3e3e3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646464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aseguros Comisiones'!$C$11:$J$11</c:f>
              <c:strCache>
                <c:ptCount val="8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 (*)</c:v>
                </c:pt>
              </c:strCache>
            </c:strRef>
          </c:cat>
          <c:val>
            <c:numRef>
              <c:f>'Reaseguros Comisiones'!$C$13:$J$13</c:f>
              <c:numCache>
                <c:formatCode>General</c:formatCode>
                <c:ptCount val="8"/>
                <c:pt idx="0">
                  <c:v>20170.4295432395</c:v>
                </c:pt>
                <c:pt idx="1">
                  <c:v>17656.298792872</c:v>
                </c:pt>
                <c:pt idx="2">
                  <c:v>17049.1958997722</c:v>
                </c:pt>
                <c:pt idx="3">
                  <c:v>19947.9687215028</c:v>
                </c:pt>
                <c:pt idx="4">
                  <c:v>20445.8504002979</c:v>
                </c:pt>
                <c:pt idx="5">
                  <c:v>18190.3906556733</c:v>
                </c:pt>
                <c:pt idx="6">
                  <c:v>19997.6378322532</c:v>
                </c:pt>
                <c:pt idx="7">
                  <c:v>19316.0723803031</c:v>
                </c:pt>
              </c:numCache>
            </c:numRef>
          </c:val>
        </c:ser>
        <c:gapWidth val="70"/>
        <c:shape val="box"/>
        <c:axId val="81579884"/>
        <c:axId val="86227101"/>
        <c:axId val="0"/>
      </c:bar3DChart>
      <c:catAx>
        <c:axId val="81579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jercicio Económico</a:t>
                </a:r>
              </a:p>
            </c:rich>
          </c:tx>
          <c:layout>
            <c:manualLayout>
              <c:xMode val="edge"/>
              <c:yMode val="edge"/>
              <c:x val="0.765054232639322"/>
              <c:y val="0.900038080731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227101"/>
        <c:crossesAt val="0"/>
        <c:auto val="1"/>
        <c:lblAlgn val="ctr"/>
        <c:lblOffset val="100"/>
        <c:noMultiLvlLbl val="0"/>
      </c:catAx>
      <c:valAx>
        <c:axId val="862271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es de $</a:t>
                </a:r>
              </a:p>
            </c:rich>
          </c:tx>
          <c:layout>
            <c:manualLayout>
              <c:xMode val="edge"/>
              <c:yMode val="edge"/>
              <c:x val="0.0190125919461414"/>
              <c:y val="0.050742574257425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57988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04974442089515"/>
          <c:y val="0.947353389185072"/>
          <c:w val="0.193492083281386"/>
          <c:h val="0.107482863670982"/>
        </c:manualLayout>
      </c:layout>
      <c:overlay val="0"/>
      <c:spPr>
        <a:noFill/>
        <a:ln w="0">
          <a:solidFill>
            <a:srgbClr val="d0d0d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3f1f2"/>
    </a:solidFill>
    <a:ln w="0">
      <a:solidFill>
        <a:srgbClr val="6f8c6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efefef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e3e3e3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0">
          <a:solidFill>
            <a:srgbClr val="646464"/>
          </a:solidFill>
        </a:ln>
      </c:spPr>
    </c:sideWall>
    <c:backWall>
      <c:spPr>
        <a:gradFill>
          <a:gsLst>
            <a:gs pos="0">
              <a:srgbClr val="e3e3e3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0">
          <a:solidFill>
            <a:srgbClr val="646464"/>
          </a:solidFill>
        </a:ln>
      </c:spPr>
    </c:backWall>
    <c:plotArea>
      <c:layout>
        <c:manualLayout>
          <c:xMode val="edge"/>
          <c:yMode val="edge"/>
          <c:x val="0.0173265778444987"/>
          <c:y val="0.0236787270316348"/>
          <c:w val="0.980484143366485"/>
          <c:h val="0.974616404622088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Reaseguros Comisiones'!$B$16</c:f>
              <c:strCache>
                <c:ptCount val="1"/>
                <c:pt idx="0">
                  <c:v>Reaseguradores Directo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8080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aseguros Comisiones'!$C$15:$J$15</c:f>
              <c:strCache>
                <c:ptCount val="8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 (*)</c:v>
                </c:pt>
              </c:strCache>
            </c:strRef>
          </c:cat>
          <c:val>
            <c:numRef>
              <c:f>'Reaseguros Comisiones'!$C$16:$J$16</c:f>
              <c:numCache>
                <c:formatCode>General</c:formatCode>
                <c:ptCount val="8"/>
                <c:pt idx="0">
                  <c:v>51664.8523546975</c:v>
                </c:pt>
                <c:pt idx="1">
                  <c:v>69273.927671072</c:v>
                </c:pt>
                <c:pt idx="2">
                  <c:v>68030.7107061504</c:v>
                </c:pt>
                <c:pt idx="3">
                  <c:v>79214.9188400511</c:v>
                </c:pt>
                <c:pt idx="4">
                  <c:v>86456.293055297</c:v>
                </c:pt>
                <c:pt idx="5">
                  <c:v>110689.74038084</c:v>
                </c:pt>
                <c:pt idx="6">
                  <c:v>140974.196956889</c:v>
                </c:pt>
                <c:pt idx="7">
                  <c:v>130688.021239709</c:v>
                </c:pt>
              </c:numCache>
            </c:numRef>
          </c:val>
        </c:ser>
        <c:ser>
          <c:idx val="1"/>
          <c:order val="1"/>
          <c:tx>
            <c:strRef>
              <c:f>'Reaseguros Comisiones'!$B$17</c:f>
              <c:strCache>
                <c:ptCount val="1"/>
                <c:pt idx="0">
                  <c:v>Brokers de Reaseguros</c:v>
                </c:pt>
              </c:strCache>
            </c:strRef>
          </c:tx>
          <c:spPr>
            <a:gradFill>
              <a:gsLst>
                <a:gs pos="0">
                  <a:srgbClr val="0080c0"/>
                </a:gs>
                <a:gs pos="100000">
                  <a:srgbClr val="e3e3e3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0080c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aseguros Comisiones'!$C$15:$J$15</c:f>
              <c:strCache>
                <c:ptCount val="8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 (*)</c:v>
                </c:pt>
              </c:strCache>
            </c:strRef>
          </c:cat>
          <c:val>
            <c:numRef>
              <c:f>'Reaseguros Comisiones'!$C$17:$J$17</c:f>
              <c:numCache>
                <c:formatCode>General</c:formatCode>
                <c:ptCount val="8"/>
                <c:pt idx="0">
                  <c:v>28897.3626385715</c:v>
                </c:pt>
                <c:pt idx="1">
                  <c:v>23530.2161741545</c:v>
                </c:pt>
                <c:pt idx="2">
                  <c:v>26043.8564920273</c:v>
                </c:pt>
                <c:pt idx="3">
                  <c:v>36481.0072040854</c:v>
                </c:pt>
                <c:pt idx="4">
                  <c:v>36404.0867622417</c:v>
                </c:pt>
                <c:pt idx="5">
                  <c:v>49437.5171770711</c:v>
                </c:pt>
                <c:pt idx="6">
                  <c:v>54494.2025922795</c:v>
                </c:pt>
                <c:pt idx="7">
                  <c:v>43330.6488531125</c:v>
                </c:pt>
              </c:numCache>
            </c:numRef>
          </c:val>
        </c:ser>
        <c:gapWidth val="70"/>
        <c:shape val="box"/>
        <c:axId val="70145049"/>
        <c:axId val="16132167"/>
        <c:axId val="0"/>
      </c:bar3DChart>
      <c:catAx>
        <c:axId val="70145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jercicio Económico</a:t>
                </a:r>
              </a:p>
            </c:rich>
          </c:tx>
          <c:layout>
            <c:manualLayout>
              <c:xMode val="edge"/>
              <c:yMode val="edge"/>
              <c:x val="0.774441733908801"/>
              <c:y val="0.8931615836332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132167"/>
        <c:crossesAt val="0"/>
        <c:auto val="1"/>
        <c:lblAlgn val="ctr"/>
        <c:lblOffset val="100"/>
        <c:noMultiLvlLbl val="0"/>
      </c:catAx>
      <c:valAx>
        <c:axId val="161321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es de $</a:t>
                </a:r>
              </a:p>
            </c:rich>
          </c:tx>
          <c:layout>
            <c:manualLayout>
              <c:xMode val="edge"/>
              <c:yMode val="edge"/>
              <c:x val="0.0156377056358291"/>
              <c:y val="0.035802235271831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14504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91968474385438"/>
          <c:y val="0.927543095283198"/>
          <c:w val="0.331018952899231"/>
          <c:h val="0.106933131274863"/>
        </c:manualLayout>
      </c:layout>
      <c:overlay val="0"/>
      <c:spPr>
        <a:noFill/>
        <a:ln w="0">
          <a:solidFill>
            <a:srgbClr val="d0d0d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3f1f2"/>
    </a:solidFill>
    <a:ln w="0">
      <a:solidFill>
        <a:srgbClr val="6f8c6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Distribución de la Planta para el 200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1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4130777067704"/>
          <c:y val="0.292567284897504"/>
          <c:w val="0.582013522274706"/>
          <c:h val="0.56003346813554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666699"/>
                </a:solidFill>
              </a:ln>
            </c:spPr>
          </c:dPt>
          <c:dPt>
            <c:idx val="1"/>
            <c:spPr>
              <a:solidFill>
                <a:srgbClr val="666699"/>
              </a:solidFill>
              <a:ln w="0">
                <a:solidFill>
                  <a:srgbClr val="000080"/>
                </a:solidFill>
              </a:ln>
            </c:spPr>
          </c:dPt>
          <c:dLbls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'Graficos de Personal'!$P$25:$P$26</c:f>
              <c:strCache>
                <c:ptCount val="2"/>
                <c:pt idx="0">
                  <c:v>Planta Permanente</c:v>
                </c:pt>
                <c:pt idx="1">
                  <c:v>Personal Temporario</c:v>
                </c:pt>
              </c:strCache>
            </c:strRef>
          </c:cat>
          <c:val>
            <c:numRef>
              <c:f>'Graficos de Personal'!$Q$25:$Q$26</c:f>
              <c:numCache>
                <c:formatCode>General</c:formatCode>
                <c:ptCount val="2"/>
                <c:pt idx="0">
                  <c:v>28055</c:v>
                </c:pt>
                <c:pt idx="1">
                  <c:v>843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fefefe"/>
        </a:gs>
        <a:gs pos="50000">
          <a:srgbClr val="efefef"/>
        </a:gs>
        <a:gs pos="100000">
          <a:srgbClr val="fefefe"/>
        </a:gs>
      </a:gsLst>
      <a:lin ang="5400000"/>
    </a:gradFill>
    <a:ln w="0">
      <a:solidFill>
        <a:srgbClr val="6f8c6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Distribución por Actividad para el 200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1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6605080831409"/>
          <c:y val="0.334815226451792"/>
          <c:w val="0.435658198614319"/>
          <c:h val="0.45304251180883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e3e3e3"/>
                </a:solidFill>
              </a:ln>
            </c:spPr>
          </c:dPt>
          <c:dPt>
            <c:idx val="1"/>
            <c:spPr>
              <a:solidFill>
                <a:srgbClr val="fdbbc7"/>
              </a:solidFill>
              <a:ln w="0">
                <a:solidFill>
                  <a:srgbClr val="e3e3e3"/>
                </a:solidFill>
              </a:ln>
            </c:spPr>
          </c:dPt>
          <c:dLbls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'Graficos de Personal'!$P$28:$P$29</c:f>
              <c:strCache>
                <c:ptCount val="2"/>
                <c:pt idx="0">
                  <c:v>Seguros Patrimoniales, Vida, Mixtas y ART</c:v>
                </c:pt>
                <c:pt idx="1">
                  <c:v>Seguros de Retiro</c:v>
                </c:pt>
              </c:strCache>
            </c:strRef>
          </c:cat>
          <c:val>
            <c:numRef>
              <c:f>'Graficos de Personal'!$Q$28:$Q$29</c:f>
              <c:numCache>
                <c:formatCode>General</c:formatCode>
                <c:ptCount val="2"/>
                <c:pt idx="0">
                  <c:v>24051</c:v>
                </c:pt>
                <c:pt idx="1">
                  <c:v>4847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fefefe"/>
        </a:gs>
        <a:gs pos="50000">
          <a:srgbClr val="efefef"/>
        </a:gs>
        <a:gs pos="100000">
          <a:srgbClr val="fefefe"/>
        </a:gs>
      </a:gsLst>
      <a:lin ang="5400000"/>
    </a:gradFill>
    <a:ln w="0">
      <a:solidFill>
        <a:srgbClr val="6f8c6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Personas Físicas</a:t>
            </a:r>
          </a:p>
        </c:rich>
      </c:tx>
      <c:layout>
        <c:manualLayout>
          <c:xMode val="edge"/>
          <c:yMode val="edge"/>
          <c:x val="0.404300295947333"/>
          <c:y val="0.0737289013151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993537476596"/>
          <c:y val="0.215491353422388"/>
          <c:w val="0.937609470314671"/>
          <c:h val="0.667391529460495"/>
        </c:manualLayout>
      </c:layout>
      <c:lineChart>
        <c:grouping val="standard"/>
        <c:varyColors val="0"/>
        <c:ser>
          <c:idx val="0"/>
          <c:order val="0"/>
          <c:tx>
            <c:strRef>
              <c:f>Productores!$B$6</c:f>
              <c:strCache>
                <c:ptCount val="1"/>
                <c:pt idx="0">
                  <c:v>Personas Físicas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x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ductores!$C$5:$K$5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Productores!$C$6:$K$6</c:f>
              <c:numCache>
                <c:formatCode>General</c:formatCode>
                <c:ptCount val="9"/>
                <c:pt idx="0">
                  <c:v>21049</c:v>
                </c:pt>
                <c:pt idx="1">
                  <c:v>20310</c:v>
                </c:pt>
                <c:pt idx="2">
                  <c:v>18692</c:v>
                </c:pt>
                <c:pt idx="3">
                  <c:v>19398</c:v>
                </c:pt>
                <c:pt idx="4">
                  <c:v>19039</c:v>
                </c:pt>
                <c:pt idx="5">
                  <c:v>20478</c:v>
                </c:pt>
                <c:pt idx="6">
                  <c:v>21827</c:v>
                </c:pt>
                <c:pt idx="7">
                  <c:v>22656</c:v>
                </c:pt>
                <c:pt idx="8">
                  <c:v>2266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4180778"/>
        <c:axId val="95450842"/>
      </c:lineChart>
      <c:catAx>
        <c:axId val="74180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6f8c6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450842"/>
        <c:crossesAt val="0"/>
        <c:auto val="1"/>
        <c:lblAlgn val="ctr"/>
        <c:lblOffset val="100"/>
        <c:noMultiLvlLbl val="0"/>
      </c:catAx>
      <c:valAx>
        <c:axId val="95450842"/>
        <c:scaling>
          <c:orientation val="minMax"/>
          <c:min val="15000"/>
        </c:scaling>
        <c:delete val="0"/>
        <c:axPos val="l"/>
        <c:majorGridlines>
          <c:spPr>
            <a:ln w="0">
              <a:solidFill>
                <a:srgbClr val="bebebe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6f8c6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180778"/>
        <c:crossesAt val="1"/>
        <c:crossBetween val="midCat"/>
        <c:majorUnit val="1000"/>
      </c:valAx>
      <c:spPr>
        <a:noFill/>
        <a:ln w="12600">
          <a:solidFill>
            <a:srgbClr val="efefef"/>
          </a:solidFill>
          <a:round/>
        </a:ln>
      </c:spPr>
    </c:plotArea>
    <c:plotVisOnly val="1"/>
    <c:dispBlanksAs val="gap"/>
  </c:chart>
  <c:spPr>
    <a:noFill/>
    <a:ln w="0">
      <a:solidFill>
        <a:srgbClr val="6f8c6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Personas Jurídicas</a:t>
            </a:r>
          </a:p>
        </c:rich>
      </c:tx>
      <c:layout>
        <c:manualLayout>
          <c:xMode val="edge"/>
          <c:yMode val="edge"/>
          <c:x val="0.411319250697489"/>
          <c:y val="0.07372126734313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455161418892"/>
          <c:y val="0.230482501553117"/>
          <c:w val="0.9451474691112"/>
          <c:h val="0.661938289500932"/>
        </c:manualLayout>
      </c:layout>
      <c:lineChart>
        <c:grouping val="standard"/>
        <c:varyColors val="0"/>
        <c:ser>
          <c:idx val="0"/>
          <c:order val="0"/>
          <c:tx>
            <c:strRef>
              <c:f>Productores!$B$8</c:f>
              <c:strCache>
                <c:ptCount val="1"/>
                <c:pt idx="0">
                  <c:v>Personas Jurídicas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x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ductores!$C$5:$K$5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Productores!$C$8:$K$8</c:f>
              <c:numCache>
                <c:formatCode>General</c:formatCode>
                <c:ptCount val="9"/>
                <c:pt idx="0">
                  <c:v>301</c:v>
                </c:pt>
                <c:pt idx="1">
                  <c:v>322</c:v>
                </c:pt>
                <c:pt idx="2">
                  <c:v>369</c:v>
                </c:pt>
                <c:pt idx="3">
                  <c:v>380</c:v>
                </c:pt>
                <c:pt idx="4">
                  <c:v>371</c:v>
                </c:pt>
                <c:pt idx="5">
                  <c:v>378</c:v>
                </c:pt>
                <c:pt idx="6">
                  <c:v>374</c:v>
                </c:pt>
                <c:pt idx="7">
                  <c:v>392</c:v>
                </c:pt>
                <c:pt idx="8">
                  <c:v>37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4874976"/>
        <c:axId val="22238290"/>
      </c:lineChart>
      <c:catAx>
        <c:axId val="14874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6f8c6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238290"/>
        <c:crossesAt val="50"/>
        <c:auto val="1"/>
        <c:lblAlgn val="ctr"/>
        <c:lblOffset val="100"/>
        <c:noMultiLvlLbl val="0"/>
      </c:catAx>
      <c:valAx>
        <c:axId val="22238290"/>
        <c:scaling>
          <c:orientation val="minMax"/>
          <c:max val="400"/>
          <c:min val="250"/>
        </c:scaling>
        <c:delete val="0"/>
        <c:axPos val="l"/>
        <c:majorGridlines>
          <c:spPr>
            <a:ln w="0">
              <a:solidFill>
                <a:srgbClr val="bebebe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6f8c6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874976"/>
        <c:crossesAt val="1"/>
        <c:crossBetween val="midCat"/>
        <c:majorUnit val="25"/>
        <c:minorUnit val="8.33333333333333"/>
      </c:valAx>
      <c:spPr>
        <a:noFill/>
        <a:ln w="12600">
          <a:solidFill>
            <a:srgbClr val="efefef"/>
          </a:solidFill>
          <a:round/>
        </a:ln>
      </c:spPr>
    </c:plotArea>
    <c:plotVisOnly val="1"/>
    <c:dispBlanksAs val="gap"/>
  </c:chart>
  <c:spPr>
    <a:noFill/>
    <a:ln w="0">
      <a:solidFill>
        <a:srgbClr val="6f8c6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861534337161"/>
          <c:y val="0.0836617156714156"/>
          <c:w val="0.867834323756758"/>
          <c:h val="0.791249873699101"/>
        </c:manualLayout>
      </c:layout>
      <c:lineChart>
        <c:grouping val="standard"/>
        <c:varyColors val="0"/>
        <c:ser>
          <c:idx val="0"/>
          <c:order val="0"/>
          <c:tx>
            <c:strRef>
              <c:f>Reaseguradoras!$B$6</c:f>
              <c:strCache>
                <c:ptCount val="1"/>
                <c:pt idx="0">
                  <c:v>Entidades Reaseguradoras</c:v>
                </c:pt>
              </c:strCache>
            </c:strRef>
          </c:tx>
          <c:spPr>
            <a:solidFill>
              <a:srgbClr val="ff8080"/>
            </a:solidFill>
            <a:ln w="37800">
              <a:solidFill>
                <a:srgbClr val="ff8080"/>
              </a:solidFill>
              <a:round/>
            </a:ln>
          </c:spPr>
          <c:marker>
            <c:symbol val="x"/>
            <c:size val="9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aseguradoras!$C$5:$M$5</c:f>
              <c:strCache>
                <c:ptCount val="1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</c:strCache>
            </c:strRef>
          </c:cat>
          <c:val>
            <c:numRef>
              <c:f>Reaseguradoras!$C$6:$M$6</c:f>
              <c:numCache>
                <c:formatCode>General</c:formatCode>
                <c:ptCount val="11"/>
                <c:pt idx="0">
                  <c:v>1</c:v>
                </c:pt>
                <c:pt idx="1">
                  <c:v>21</c:v>
                </c:pt>
                <c:pt idx="2">
                  <c:v>35</c:v>
                </c:pt>
                <c:pt idx="3">
                  <c:v>43</c:v>
                </c:pt>
                <c:pt idx="4">
                  <c:v>57</c:v>
                </c:pt>
                <c:pt idx="5">
                  <c:v>69</c:v>
                </c:pt>
                <c:pt idx="6">
                  <c:v>89</c:v>
                </c:pt>
                <c:pt idx="7">
                  <c:v>103</c:v>
                </c:pt>
                <c:pt idx="8">
                  <c:v>114</c:v>
                </c:pt>
                <c:pt idx="9">
                  <c:v>116</c:v>
                </c:pt>
                <c:pt idx="10">
                  <c:v>11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Reaseguradoras!$B$8</c:f>
              <c:strCache>
                <c:ptCount val="1"/>
                <c:pt idx="0">
                  <c:v>Corredores o Brokers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8080ff"/>
              </a:solidFill>
              <a:round/>
            </a:ln>
          </c:spPr>
          <c:marker>
            <c:symbol val="diamond"/>
            <c:size val="5"/>
            <c:spPr>
              <a:solidFill>
                <a:srgbClr val="808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aseguradoras!$C$5:$M$5</c:f>
              <c:strCache>
                <c:ptCount val="1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</c:strCache>
            </c:strRef>
          </c:cat>
          <c:val>
            <c:numRef>
              <c:f>Reaseguradoras!$C$8:$M$8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9</c:v>
                </c:pt>
                <c:pt idx="3">
                  <c:v>35</c:v>
                </c:pt>
                <c:pt idx="4">
                  <c:v>40</c:v>
                </c:pt>
                <c:pt idx="5">
                  <c:v>46</c:v>
                </c:pt>
                <c:pt idx="6">
                  <c:v>54</c:v>
                </c:pt>
                <c:pt idx="7">
                  <c:v>54</c:v>
                </c:pt>
                <c:pt idx="8">
                  <c:v>53</c:v>
                </c:pt>
                <c:pt idx="9">
                  <c:v>52</c:v>
                </c:pt>
                <c:pt idx="10">
                  <c:v>4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9629766"/>
        <c:axId val="83365316"/>
      </c:lineChart>
      <c:catAx>
        <c:axId val="79629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6f8c6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365316"/>
        <c:crossesAt val="0"/>
        <c:auto val="1"/>
        <c:lblAlgn val="ctr"/>
        <c:lblOffset val="100"/>
        <c:noMultiLvlLbl val="0"/>
      </c:catAx>
      <c:valAx>
        <c:axId val="83365316"/>
        <c:scaling>
          <c:orientation val="minMax"/>
        </c:scaling>
        <c:delete val="0"/>
        <c:axPos val="l"/>
        <c:majorGridlines>
          <c:spPr>
            <a:ln w="0">
              <a:solidFill>
                <a:srgbClr val="bebebe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6f8c6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629766"/>
        <c:crossesAt val="1"/>
        <c:crossBetween val="midCat"/>
      </c:valAx>
      <c:spPr>
        <a:noFill/>
        <a:ln w="12600">
          <a:solidFill>
            <a:srgbClr val="efefef"/>
          </a:solidFill>
          <a:round/>
        </a:ln>
      </c:spPr>
    </c:plotArea>
    <c:legend>
      <c:legendPos val="r"/>
      <c:layout>
        <c:manualLayout>
          <c:xMode val="edge"/>
          <c:yMode val="edge"/>
          <c:x val="0.150261382422591"/>
          <c:y val="0.873901182176417"/>
          <c:w val="0.7361154550735"/>
          <c:h val="0.0962918055976559"/>
        </c:manualLayout>
      </c:layout>
      <c:overlay val="0"/>
      <c:spPr>
        <a:noFill/>
        <a:ln w="0">
          <a:solidFill>
            <a:srgbClr val="6f8c60"/>
          </a:solidFill>
        </a:ln>
      </c:spPr>
      <c:txPr>
        <a:bodyPr/>
        <a:lstStyle/>
        <a:p>
          <a:pPr>
            <a:defRPr b="1" sz="16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solidFill>
        <a:srgbClr val="6f8c6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d0d0d0"/>
        </a:solidFill>
        <a:ln w="0">
          <a:solidFill>
            <a:srgbClr val="000000"/>
          </a:solidFill>
        </a:ln>
      </c:spPr>
    </c:floor>
    <c:sideWall>
      <c:spPr>
        <a:solidFill>
          <a:srgbClr val="efefef"/>
        </a:solidFill>
        <a:ln w="12600">
          <a:solidFill>
            <a:srgbClr val="efefef"/>
          </a:solidFill>
          <a:round/>
        </a:ln>
      </c:spPr>
    </c:sideWall>
    <c:backWall>
      <c:spPr>
        <a:solidFill>
          <a:srgbClr val="efefef"/>
        </a:solidFill>
        <a:ln w="12600">
          <a:solidFill>
            <a:srgbClr val="efefef"/>
          </a:solidFill>
          <a:round/>
        </a:ln>
      </c:spPr>
    </c:backWall>
    <c:plotArea>
      <c:layout>
        <c:manualLayout>
          <c:xMode val="edge"/>
          <c:yMode val="edge"/>
          <c:x val="0.00539630461060266"/>
          <c:y val="0.0286219321503841"/>
          <c:w val="0.885792609221205"/>
          <c:h val="0.971378067849616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Producción!$AB$9</c:f>
              <c:strCache>
                <c:ptCount val="1"/>
                <c:pt idx="0">
                  <c:v>Patrimoniales</c:v>
                </c:pt>
              </c:strCache>
            </c:strRef>
          </c:tx>
          <c:spPr>
            <a:gradFill>
              <a:gsLst>
                <a:gs pos="0">
                  <a:srgbClr val="5e755e"/>
                </a:gs>
                <a:gs pos="100000">
                  <a:srgbClr val="ccffcc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6f8c60"/>
              </a:solidFill>
            </a:ln>
          </c:spPr>
          <c:invertIfNegative val="0"/>
          <c:dPt>
            <c:idx val="8"/>
            <c:invertIfNegative val="0"/>
            <c:spPr>
              <a:gradFill>
                <a:gsLst>
                  <a:gs pos="0">
                    <a:srgbClr val="5e755e"/>
                  </a:gs>
                  <a:gs pos="100000">
                    <a:srgbClr val="ccffcc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6f8c60"/>
                </a:solidFill>
              </a:ln>
            </c:spPr>
          </c:dPt>
          <c:dPt>
            <c:idx val="9"/>
            <c:invertIfNegative val="0"/>
            <c:spPr>
              <a:gradFill>
                <a:gsLst>
                  <a:gs pos="0">
                    <a:srgbClr val="5e755e"/>
                  </a:gs>
                  <a:gs pos="100000">
                    <a:srgbClr val="ccffcc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6f8c60"/>
                </a:solidFill>
              </a:ln>
            </c:spP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ducción!$AD$8:$AM$8</c:f>
              <c:strCache>
                <c:ptCount val="1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</c:strCache>
            </c:strRef>
          </c:cat>
          <c:val>
            <c:numRef>
              <c:f>Producción!$AD$9:$AM$9</c:f>
              <c:numCache>
                <c:formatCode>General</c:formatCode>
                <c:ptCount val="10"/>
                <c:pt idx="0">
                  <c:v>1957.19749432715</c:v>
                </c:pt>
                <c:pt idx="1">
                  <c:v>2751.54977156861</c:v>
                </c:pt>
                <c:pt idx="2">
                  <c:v>3121.61246890261</c:v>
                </c:pt>
                <c:pt idx="3">
                  <c:v>3182.13368745085</c:v>
                </c:pt>
                <c:pt idx="4">
                  <c:v>3655.12260653425</c:v>
                </c:pt>
                <c:pt idx="5">
                  <c:v>3693.55445435988</c:v>
                </c:pt>
                <c:pt idx="6">
                  <c:v>3029.32897923189</c:v>
                </c:pt>
                <c:pt idx="7">
                  <c:v>3420.20859103821</c:v>
                </c:pt>
                <c:pt idx="8">
                  <c:v>3742.12359926907</c:v>
                </c:pt>
                <c:pt idx="9">
                  <c:v>4148.22625198645</c:v>
                </c:pt>
              </c:numCache>
            </c:numRef>
          </c:val>
        </c:ser>
        <c:ser>
          <c:idx val="1"/>
          <c:order val="1"/>
          <c:tx>
            <c:strRef>
              <c:f>Producción!$AB$10</c:f>
              <c:strCache>
                <c:ptCount val="1"/>
                <c:pt idx="0">
                  <c:v>Personas</c:v>
                </c:pt>
              </c:strCache>
            </c:strRef>
          </c:tx>
          <c:spPr>
            <a:gradFill>
              <a:gsLst>
                <a:gs pos="0">
                  <a:srgbClr val="33402c"/>
                </a:gs>
                <a:gs pos="100000">
                  <a:srgbClr val="6f8c60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3366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ducción!$AD$8:$AM$8</c:f>
              <c:strCache>
                <c:ptCount val="1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</c:strCache>
            </c:strRef>
          </c:cat>
          <c:val>
            <c:numRef>
              <c:f>Producción!$AD$10:$AM$10</c:f>
              <c:numCache>
                <c:formatCode>General</c:formatCode>
                <c:ptCount val="10"/>
                <c:pt idx="0">
                  <c:v>200.742753632981</c:v>
                </c:pt>
                <c:pt idx="1">
                  <c:v>429.00589630833</c:v>
                </c:pt>
                <c:pt idx="2">
                  <c:v>708.215210114363</c:v>
                </c:pt>
                <c:pt idx="3">
                  <c:v>886.699950562634</c:v>
                </c:pt>
                <c:pt idx="4">
                  <c:v>1018.34896567308</c:v>
                </c:pt>
                <c:pt idx="5">
                  <c:v>1282.89496221526</c:v>
                </c:pt>
                <c:pt idx="6">
                  <c:v>1253.91913846298</c:v>
                </c:pt>
                <c:pt idx="7">
                  <c:v>1512.86706881269</c:v>
                </c:pt>
                <c:pt idx="8">
                  <c:v>2007.39097988186</c:v>
                </c:pt>
                <c:pt idx="9">
                  <c:v>2707.18193493464</c:v>
                </c:pt>
              </c:numCache>
            </c:numRef>
          </c:val>
        </c:ser>
        <c:gapWidth val="150"/>
        <c:shape val="box"/>
        <c:axId val="67589431"/>
        <c:axId val="9577842"/>
        <c:axId val="0"/>
      </c:bar3DChart>
      <c:catAx>
        <c:axId val="67589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646464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77842"/>
        <c:crossesAt val="0"/>
        <c:auto val="1"/>
        <c:lblAlgn val="ctr"/>
        <c:lblOffset val="100"/>
        <c:noMultiLvlLbl val="0"/>
      </c:catAx>
      <c:valAx>
        <c:axId val="9577842"/>
        <c:scaling>
          <c:orientation val="minMax"/>
        </c:scaling>
        <c:delete val="0"/>
        <c:axPos val="l"/>
        <c:majorGridlines>
          <c:spPr>
            <a:ln w="0">
              <a:solidFill>
                <a:srgbClr val="646464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646464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58943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2690381626662"/>
          <c:y val="0.715888231694881"/>
          <c:w val="0.0997452944223796"/>
          <c:h val="0.194302807804745"/>
        </c:manualLayout>
      </c:layout>
      <c:overlay val="0"/>
      <c:spPr>
        <a:noFill/>
        <a:ln w="0">
          <a:solidFill>
            <a:srgbClr val="bebebe"/>
          </a:solidFill>
        </a:ln>
      </c:spPr>
      <c:txPr>
        <a:bodyPr/>
        <a:lstStyle/>
        <a:p>
          <a:pPr>
            <a:defRPr b="1" sz="16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<Relationship Id="rId8" Type="http://schemas.openxmlformats.org/officeDocument/2006/relationships/chart" Target="../charts/chart30.xml"/><Relationship Id="rId9" Type="http://schemas.openxmlformats.org/officeDocument/2006/relationships/chart" Target="../charts/chart3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0680</xdr:colOff>
      <xdr:row>12</xdr:row>
      <xdr:rowOff>189720</xdr:rowOff>
    </xdr:from>
    <xdr:to>
      <xdr:col>14</xdr:col>
      <xdr:colOff>720</xdr:colOff>
      <xdr:row>28</xdr:row>
      <xdr:rowOff>19080</xdr:rowOff>
    </xdr:to>
    <xdr:graphicFrame>
      <xdr:nvGraphicFramePr>
        <xdr:cNvPr id="0" name="Chart 2"/>
        <xdr:cNvGraphicFramePr/>
      </xdr:nvGraphicFramePr>
      <xdr:xfrm>
        <a:off x="4909680" y="3799800"/>
        <a:ext cx="7323840" cy="428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6272804906451</cdr:x>
      <cdr:y>0.0367149758454106</cdr:y>
    </cdr:from>
    <cdr:to>
      <cdr:x>0.454778355717724</cdr:x>
      <cdr:y>0.0950080515297907</cdr:y>
    </cdr:to>
    <cdr:sp>
      <cdr:nvSpPr>
        <cdr:cNvPr id="16" name="Text 1"/>
        <cdr:cNvSpPr/>
      </cdr:nvSpPr>
      <cdr:spPr>
        <a:xfrm>
          <a:off x="956520" y="123120"/>
          <a:ext cx="1152360" cy="19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Times New Roman"/>
            </a:rPr>
            <a:t>Millones de $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3</xdr:row>
      <xdr:rowOff>228240</xdr:rowOff>
    </xdr:from>
    <xdr:to>
      <xdr:col>11</xdr:col>
      <xdr:colOff>721440</xdr:colOff>
      <xdr:row>15</xdr:row>
      <xdr:rowOff>171000</xdr:rowOff>
    </xdr:to>
    <xdr:graphicFrame>
      <xdr:nvGraphicFramePr>
        <xdr:cNvPr id="17" name="Chart 1"/>
        <xdr:cNvGraphicFramePr/>
      </xdr:nvGraphicFramePr>
      <xdr:xfrm>
        <a:off x="856800" y="856800"/>
        <a:ext cx="843516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59240</xdr:colOff>
      <xdr:row>17</xdr:row>
      <xdr:rowOff>190800</xdr:rowOff>
    </xdr:from>
    <xdr:to>
      <xdr:col>11</xdr:col>
      <xdr:colOff>760320</xdr:colOff>
      <xdr:row>30</xdr:row>
      <xdr:rowOff>133560</xdr:rowOff>
    </xdr:to>
    <xdr:graphicFrame>
      <xdr:nvGraphicFramePr>
        <xdr:cNvPr id="18" name="Chart 2"/>
        <xdr:cNvGraphicFramePr/>
      </xdr:nvGraphicFramePr>
      <xdr:xfrm>
        <a:off x="759240" y="4250520"/>
        <a:ext cx="8571600" cy="307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3280</xdr:colOff>
      <xdr:row>17</xdr:row>
      <xdr:rowOff>18720</xdr:rowOff>
    </xdr:from>
    <xdr:to>
      <xdr:col>11</xdr:col>
      <xdr:colOff>604080</xdr:colOff>
      <xdr:row>35</xdr:row>
      <xdr:rowOff>37800</xdr:rowOff>
    </xdr:to>
    <xdr:graphicFrame>
      <xdr:nvGraphicFramePr>
        <xdr:cNvPr id="19" name="Chart 1"/>
        <xdr:cNvGraphicFramePr/>
      </xdr:nvGraphicFramePr>
      <xdr:xfrm>
        <a:off x="1680480" y="3723840"/>
        <a:ext cx="9528120" cy="43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7560</xdr:colOff>
      <xdr:row>36</xdr:row>
      <xdr:rowOff>75960</xdr:rowOff>
    </xdr:from>
    <xdr:to>
      <xdr:col>10</xdr:col>
      <xdr:colOff>846360</xdr:colOff>
      <xdr:row>64</xdr:row>
      <xdr:rowOff>9360</xdr:rowOff>
    </xdr:to>
    <xdr:graphicFrame>
      <xdr:nvGraphicFramePr>
        <xdr:cNvPr id="20" name="Chart 2"/>
        <xdr:cNvGraphicFramePr/>
      </xdr:nvGraphicFramePr>
      <xdr:xfrm>
        <a:off x="3422160" y="7707960"/>
        <a:ext cx="11573280" cy="48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26</xdr:row>
      <xdr:rowOff>0</xdr:rowOff>
    </xdr:from>
    <xdr:to>
      <xdr:col>19</xdr:col>
      <xdr:colOff>865440</xdr:colOff>
      <xdr:row>39</xdr:row>
      <xdr:rowOff>362160</xdr:rowOff>
    </xdr:to>
    <xdr:graphicFrame>
      <xdr:nvGraphicFramePr>
        <xdr:cNvPr id="21" name="Chart 15"/>
        <xdr:cNvGraphicFramePr/>
      </xdr:nvGraphicFramePr>
      <xdr:xfrm>
        <a:off x="11268720" y="7599600"/>
        <a:ext cx="9649440" cy="473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25</xdr:row>
      <xdr:rowOff>0</xdr:rowOff>
    </xdr:from>
    <xdr:to>
      <xdr:col>19</xdr:col>
      <xdr:colOff>865440</xdr:colOff>
      <xdr:row>38</xdr:row>
      <xdr:rowOff>362160</xdr:rowOff>
    </xdr:to>
    <xdr:graphicFrame>
      <xdr:nvGraphicFramePr>
        <xdr:cNvPr id="22" name="Chart 1"/>
        <xdr:cNvGraphicFramePr/>
      </xdr:nvGraphicFramePr>
      <xdr:xfrm>
        <a:off x="11108160" y="7437600"/>
        <a:ext cx="9649440" cy="473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25</xdr:row>
      <xdr:rowOff>0</xdr:rowOff>
    </xdr:from>
    <xdr:to>
      <xdr:col>19</xdr:col>
      <xdr:colOff>865800</xdr:colOff>
      <xdr:row>38</xdr:row>
      <xdr:rowOff>362160</xdr:rowOff>
    </xdr:to>
    <xdr:graphicFrame>
      <xdr:nvGraphicFramePr>
        <xdr:cNvPr id="23" name="Chart 1"/>
        <xdr:cNvGraphicFramePr/>
      </xdr:nvGraphicFramePr>
      <xdr:xfrm>
        <a:off x="11651760" y="7437600"/>
        <a:ext cx="9649440" cy="473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37800</xdr:rowOff>
    </xdr:from>
    <xdr:to>
      <xdr:col>8</xdr:col>
      <xdr:colOff>720</xdr:colOff>
      <xdr:row>29</xdr:row>
      <xdr:rowOff>19080</xdr:rowOff>
    </xdr:to>
    <xdr:graphicFrame>
      <xdr:nvGraphicFramePr>
        <xdr:cNvPr id="24" name="Chart 1"/>
        <xdr:cNvGraphicFramePr/>
      </xdr:nvGraphicFramePr>
      <xdr:xfrm>
        <a:off x="804600" y="1466640"/>
        <a:ext cx="577476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04600</xdr:colOff>
      <xdr:row>6</xdr:row>
      <xdr:rowOff>37800</xdr:rowOff>
    </xdr:from>
    <xdr:to>
      <xdr:col>16</xdr:col>
      <xdr:colOff>20880</xdr:colOff>
      <xdr:row>29</xdr:row>
      <xdr:rowOff>37800</xdr:rowOff>
    </xdr:to>
    <xdr:graphicFrame>
      <xdr:nvGraphicFramePr>
        <xdr:cNvPr id="25" name="Chart 2"/>
        <xdr:cNvGraphicFramePr/>
      </xdr:nvGraphicFramePr>
      <xdr:xfrm>
        <a:off x="7383240" y="1466640"/>
        <a:ext cx="581508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6</xdr:row>
      <xdr:rowOff>56880</xdr:rowOff>
    </xdr:from>
    <xdr:to>
      <xdr:col>24</xdr:col>
      <xdr:colOff>720</xdr:colOff>
      <xdr:row>29</xdr:row>
      <xdr:rowOff>75960</xdr:rowOff>
    </xdr:to>
    <xdr:graphicFrame>
      <xdr:nvGraphicFramePr>
        <xdr:cNvPr id="26" name="Chart 3"/>
        <xdr:cNvGraphicFramePr/>
      </xdr:nvGraphicFramePr>
      <xdr:xfrm>
        <a:off x="14002560" y="1485720"/>
        <a:ext cx="57747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0160</xdr:colOff>
      <xdr:row>37</xdr:row>
      <xdr:rowOff>19080</xdr:rowOff>
    </xdr:from>
    <xdr:to>
      <xdr:col>7</xdr:col>
      <xdr:colOff>805320</xdr:colOff>
      <xdr:row>60</xdr:row>
      <xdr:rowOff>75600</xdr:rowOff>
    </xdr:to>
    <xdr:graphicFrame>
      <xdr:nvGraphicFramePr>
        <xdr:cNvPr id="27" name="Chart 4"/>
        <xdr:cNvGraphicFramePr/>
      </xdr:nvGraphicFramePr>
      <xdr:xfrm>
        <a:off x="824760" y="6924600"/>
        <a:ext cx="573444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20160</xdr:colOff>
      <xdr:row>37</xdr:row>
      <xdr:rowOff>19080</xdr:rowOff>
    </xdr:from>
    <xdr:to>
      <xdr:col>15</xdr:col>
      <xdr:colOff>785520</xdr:colOff>
      <xdr:row>60</xdr:row>
      <xdr:rowOff>56880</xdr:rowOff>
    </xdr:to>
    <xdr:graphicFrame>
      <xdr:nvGraphicFramePr>
        <xdr:cNvPr id="28" name="Chart 5"/>
        <xdr:cNvGraphicFramePr/>
      </xdr:nvGraphicFramePr>
      <xdr:xfrm>
        <a:off x="7423560" y="6924600"/>
        <a:ext cx="571464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19800</xdr:colOff>
      <xdr:row>37</xdr:row>
      <xdr:rowOff>19080</xdr:rowOff>
    </xdr:from>
    <xdr:to>
      <xdr:col>23</xdr:col>
      <xdr:colOff>805680</xdr:colOff>
      <xdr:row>60</xdr:row>
      <xdr:rowOff>95400</xdr:rowOff>
    </xdr:to>
    <xdr:graphicFrame>
      <xdr:nvGraphicFramePr>
        <xdr:cNvPr id="29" name="Chart 6"/>
        <xdr:cNvGraphicFramePr/>
      </xdr:nvGraphicFramePr>
      <xdr:xfrm>
        <a:off x="14022360" y="6924600"/>
        <a:ext cx="5734800" cy="38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20160</xdr:colOff>
      <xdr:row>68</xdr:row>
      <xdr:rowOff>19080</xdr:rowOff>
    </xdr:from>
    <xdr:to>
      <xdr:col>7</xdr:col>
      <xdr:colOff>805320</xdr:colOff>
      <xdr:row>91</xdr:row>
      <xdr:rowOff>75960</xdr:rowOff>
    </xdr:to>
    <xdr:graphicFrame>
      <xdr:nvGraphicFramePr>
        <xdr:cNvPr id="30" name="Chart 7"/>
        <xdr:cNvGraphicFramePr/>
      </xdr:nvGraphicFramePr>
      <xdr:xfrm>
        <a:off x="824760" y="12401640"/>
        <a:ext cx="573444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9</xdr:col>
      <xdr:colOff>0</xdr:colOff>
      <xdr:row>68</xdr:row>
      <xdr:rowOff>19080</xdr:rowOff>
    </xdr:from>
    <xdr:to>
      <xdr:col>16</xdr:col>
      <xdr:colOff>720</xdr:colOff>
      <xdr:row>91</xdr:row>
      <xdr:rowOff>75960</xdr:rowOff>
    </xdr:to>
    <xdr:graphicFrame>
      <xdr:nvGraphicFramePr>
        <xdr:cNvPr id="31" name="Chart 8"/>
        <xdr:cNvGraphicFramePr/>
      </xdr:nvGraphicFramePr>
      <xdr:xfrm>
        <a:off x="7403400" y="12401640"/>
        <a:ext cx="577476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19800</xdr:colOff>
      <xdr:row>68</xdr:row>
      <xdr:rowOff>19080</xdr:rowOff>
    </xdr:from>
    <xdr:to>
      <xdr:col>24</xdr:col>
      <xdr:colOff>720</xdr:colOff>
      <xdr:row>91</xdr:row>
      <xdr:rowOff>95400</xdr:rowOff>
    </xdr:to>
    <xdr:graphicFrame>
      <xdr:nvGraphicFramePr>
        <xdr:cNvPr id="32" name="Chart 9"/>
        <xdr:cNvGraphicFramePr/>
      </xdr:nvGraphicFramePr>
      <xdr:xfrm>
        <a:off x="14022360" y="12401640"/>
        <a:ext cx="575496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2</xdr:col>
      <xdr:colOff>769680</xdr:colOff>
      <xdr:row>21</xdr:row>
      <xdr:rowOff>9360</xdr:rowOff>
    </xdr:to>
    <xdr:graphicFrame>
      <xdr:nvGraphicFramePr>
        <xdr:cNvPr id="1" name="Chart 1"/>
        <xdr:cNvGraphicFramePr/>
      </xdr:nvGraphicFramePr>
      <xdr:xfrm>
        <a:off x="1558440" y="324000"/>
        <a:ext cx="85611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42</xdr:row>
      <xdr:rowOff>28440</xdr:rowOff>
    </xdr:from>
    <xdr:to>
      <xdr:col>13</xdr:col>
      <xdr:colOff>720</xdr:colOff>
      <xdr:row>59</xdr:row>
      <xdr:rowOff>152280</xdr:rowOff>
    </xdr:to>
    <xdr:graphicFrame>
      <xdr:nvGraphicFramePr>
        <xdr:cNvPr id="2" name="Chart 2"/>
        <xdr:cNvGraphicFramePr/>
      </xdr:nvGraphicFramePr>
      <xdr:xfrm>
        <a:off x="1558440" y="6829200"/>
        <a:ext cx="857124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23</xdr:row>
      <xdr:rowOff>75960</xdr:rowOff>
    </xdr:from>
    <xdr:to>
      <xdr:col>6</xdr:col>
      <xdr:colOff>770040</xdr:colOff>
      <xdr:row>39</xdr:row>
      <xdr:rowOff>66240</xdr:rowOff>
    </xdr:to>
    <xdr:graphicFrame>
      <xdr:nvGraphicFramePr>
        <xdr:cNvPr id="3" name="Chart 3"/>
        <xdr:cNvGraphicFramePr/>
      </xdr:nvGraphicFramePr>
      <xdr:xfrm>
        <a:off x="1558440" y="3800160"/>
        <a:ext cx="388656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23</xdr:row>
      <xdr:rowOff>75960</xdr:rowOff>
    </xdr:from>
    <xdr:to>
      <xdr:col>13</xdr:col>
      <xdr:colOff>720</xdr:colOff>
      <xdr:row>39</xdr:row>
      <xdr:rowOff>75960</xdr:rowOff>
    </xdr:to>
    <xdr:graphicFrame>
      <xdr:nvGraphicFramePr>
        <xdr:cNvPr id="4" name="Chart 4"/>
        <xdr:cNvGraphicFramePr/>
      </xdr:nvGraphicFramePr>
      <xdr:xfrm>
        <a:off x="6233040" y="3800160"/>
        <a:ext cx="38966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320</xdr:colOff>
      <xdr:row>13</xdr:row>
      <xdr:rowOff>114840</xdr:rowOff>
    </xdr:from>
    <xdr:to>
      <xdr:col>4</xdr:col>
      <xdr:colOff>856440</xdr:colOff>
      <xdr:row>24</xdr:row>
      <xdr:rowOff>9360</xdr:rowOff>
    </xdr:to>
    <xdr:graphicFrame>
      <xdr:nvGraphicFramePr>
        <xdr:cNvPr id="5" name="Chart 2"/>
        <xdr:cNvGraphicFramePr/>
      </xdr:nvGraphicFramePr>
      <xdr:xfrm>
        <a:off x="853920" y="4962960"/>
        <a:ext cx="5960160" cy="34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2040</xdr:colOff>
      <xdr:row>13</xdr:row>
      <xdr:rowOff>123840</xdr:rowOff>
    </xdr:from>
    <xdr:to>
      <xdr:col>11</xdr:col>
      <xdr:colOff>41040</xdr:colOff>
      <xdr:row>24</xdr:row>
      <xdr:rowOff>18720</xdr:rowOff>
    </xdr:to>
    <xdr:graphicFrame>
      <xdr:nvGraphicFramePr>
        <xdr:cNvPr id="6" name="Chart 3"/>
        <xdr:cNvGraphicFramePr/>
      </xdr:nvGraphicFramePr>
      <xdr:xfrm>
        <a:off x="7507440" y="4971960"/>
        <a:ext cx="722556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62640</xdr:colOff>
      <xdr:row>11</xdr:row>
      <xdr:rowOff>228600</xdr:rowOff>
    </xdr:from>
    <xdr:to>
      <xdr:col>10</xdr:col>
      <xdr:colOff>785160</xdr:colOff>
      <xdr:row>23</xdr:row>
      <xdr:rowOff>95400</xdr:rowOff>
    </xdr:to>
    <xdr:graphicFrame>
      <xdr:nvGraphicFramePr>
        <xdr:cNvPr id="7" name="Chart 2"/>
        <xdr:cNvGraphicFramePr/>
      </xdr:nvGraphicFramePr>
      <xdr:xfrm>
        <a:off x="2667240" y="3657600"/>
        <a:ext cx="805680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30880</xdr:colOff>
      <xdr:row>22</xdr:row>
      <xdr:rowOff>76680</xdr:rowOff>
    </xdr:from>
    <xdr:to>
      <xdr:col>24</xdr:col>
      <xdr:colOff>101520</xdr:colOff>
      <xdr:row>43</xdr:row>
      <xdr:rowOff>75960</xdr:rowOff>
    </xdr:to>
    <xdr:graphicFrame>
      <xdr:nvGraphicFramePr>
        <xdr:cNvPr id="8" name="Chart 2"/>
        <xdr:cNvGraphicFramePr/>
      </xdr:nvGraphicFramePr>
      <xdr:xfrm>
        <a:off x="2756880" y="6801480"/>
        <a:ext cx="16677720" cy="529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9</xdr:row>
      <xdr:rowOff>66600</xdr:rowOff>
    </xdr:from>
    <xdr:to>
      <xdr:col>7</xdr:col>
      <xdr:colOff>224640</xdr:colOff>
      <xdr:row>39</xdr:row>
      <xdr:rowOff>19080</xdr:rowOff>
    </xdr:to>
    <xdr:graphicFrame>
      <xdr:nvGraphicFramePr>
        <xdr:cNvPr id="9" name="Chart 1"/>
        <xdr:cNvGraphicFramePr/>
      </xdr:nvGraphicFramePr>
      <xdr:xfrm>
        <a:off x="789120" y="4046040"/>
        <a:ext cx="488952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35680</xdr:colOff>
      <xdr:row>19</xdr:row>
      <xdr:rowOff>66600</xdr:rowOff>
    </xdr:from>
    <xdr:to>
      <xdr:col>14</xdr:col>
      <xdr:colOff>682560</xdr:colOff>
      <xdr:row>39</xdr:row>
      <xdr:rowOff>28440</xdr:rowOff>
    </xdr:to>
    <xdr:graphicFrame>
      <xdr:nvGraphicFramePr>
        <xdr:cNvPr id="10" name="Chart 2"/>
        <xdr:cNvGraphicFramePr/>
      </xdr:nvGraphicFramePr>
      <xdr:xfrm>
        <a:off x="5989680" y="4046040"/>
        <a:ext cx="560088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2240</xdr:colOff>
      <xdr:row>27</xdr:row>
      <xdr:rowOff>95760</xdr:rowOff>
    </xdr:from>
    <xdr:to>
      <xdr:col>7</xdr:col>
      <xdr:colOff>906840</xdr:colOff>
      <xdr:row>55</xdr:row>
      <xdr:rowOff>19080</xdr:rowOff>
    </xdr:to>
    <xdr:graphicFrame>
      <xdr:nvGraphicFramePr>
        <xdr:cNvPr id="11" name="Chart 2"/>
        <xdr:cNvGraphicFramePr/>
      </xdr:nvGraphicFramePr>
      <xdr:xfrm>
        <a:off x="1061280" y="6439320"/>
        <a:ext cx="8786520" cy="44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4</xdr:row>
      <xdr:rowOff>0</xdr:rowOff>
    </xdr:from>
    <xdr:to>
      <xdr:col>13</xdr:col>
      <xdr:colOff>741240</xdr:colOff>
      <xdr:row>20</xdr:row>
      <xdr:rowOff>95040</xdr:rowOff>
    </xdr:to>
    <xdr:graphicFrame>
      <xdr:nvGraphicFramePr>
        <xdr:cNvPr id="12" name="Chart 1"/>
        <xdr:cNvGraphicFramePr/>
      </xdr:nvGraphicFramePr>
      <xdr:xfrm>
        <a:off x="798840" y="790560"/>
        <a:ext cx="9593640" cy="26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3</xdr:row>
      <xdr:rowOff>0</xdr:rowOff>
    </xdr:from>
    <xdr:to>
      <xdr:col>7</xdr:col>
      <xdr:colOff>360</xdr:colOff>
      <xdr:row>44</xdr:row>
      <xdr:rowOff>123840</xdr:rowOff>
    </xdr:to>
    <xdr:graphicFrame>
      <xdr:nvGraphicFramePr>
        <xdr:cNvPr id="13" name="Chart 2"/>
        <xdr:cNvGraphicFramePr/>
      </xdr:nvGraphicFramePr>
      <xdr:xfrm>
        <a:off x="779040" y="4010040"/>
        <a:ext cx="467532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23</xdr:row>
      <xdr:rowOff>0</xdr:rowOff>
    </xdr:from>
    <xdr:to>
      <xdr:col>13</xdr:col>
      <xdr:colOff>741240</xdr:colOff>
      <xdr:row>43</xdr:row>
      <xdr:rowOff>114480</xdr:rowOff>
    </xdr:to>
    <xdr:graphicFrame>
      <xdr:nvGraphicFramePr>
        <xdr:cNvPr id="15" name="Chart 4"/>
        <xdr:cNvGraphicFramePr/>
      </xdr:nvGraphicFramePr>
      <xdr:xfrm>
        <a:off x="5755680" y="4010040"/>
        <a:ext cx="463680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0760702186634</cdr:x>
      <cdr:y>0.0577060565825758</cdr:y>
    </cdr:from>
    <cdr:to>
      <cdr:x>0.48498614105328</cdr:x>
      <cdr:y>0.113267286283321</cdr:y>
    </cdr:to>
    <cdr:sp>
      <cdr:nvSpPr>
        <cdr:cNvPr id="14" name="Text 1"/>
        <cdr:cNvSpPr/>
      </cdr:nvSpPr>
      <cdr:spPr>
        <a:xfrm>
          <a:off x="1125720" y="203400"/>
          <a:ext cx="114192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Times New Roman"/>
            </a:rPr>
            <a:t>Millones de $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rodriguez/c/WORK/Evolucion%20del%20Mercado/Publicaciones/Junio%202001/Seri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ntidades"/>
      <sheetName val="Empleados"/>
      <sheetName val="Graficos de Personal"/>
      <sheetName val="Productores"/>
      <sheetName val="Reaseguradoras"/>
      <sheetName val="Producción"/>
      <sheetName val="Produccion Ramos  Historicos"/>
      <sheetName val="Produccion Ramos"/>
      <sheetName val="Prod Ramos %"/>
      <sheetName val="PBI y hab"/>
      <sheetName val="PN"/>
      <sheetName val="Activo"/>
      <sheetName val="Inversiones"/>
      <sheetName val="Creditos"/>
      <sheetName val="Graf Activos"/>
      <sheetName val="Pasivo"/>
      <sheetName val="Deudas"/>
      <sheetName val="Graf Pasivos"/>
      <sheetName val="Resultados"/>
      <sheetName val="Indicadores"/>
      <sheetName val="Rtdo Tecnico"/>
      <sheetName val="Siniestralidad"/>
      <sheetName val="Gs Totales"/>
      <sheetName val="Gs Produccion"/>
      <sheetName val="Gs Explotacion"/>
      <sheetName val="Recargos"/>
      <sheetName val="Cesion"/>
      <sheetName val="Reaseguros Bces"/>
      <sheetName val="Reaseguros Primas"/>
      <sheetName val="Reaseguros Siniestros"/>
      <sheetName val="Reaseguros Comisiones"/>
      <sheetName val="Graficos Reasegu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L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3.7"/>
    <col collapsed="false" customWidth="true" hidden="false" outlineLevel="0" max="14" min="3" style="1" width="10.71"/>
    <col collapsed="false" customWidth="false" hidden="false" outlineLevel="0" max="257" min="15" style="1" width="11.42"/>
  </cols>
  <sheetData>
    <row r="2" customFormat="false" ht="13.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N2" s="3" t="s">
        <v>0</v>
      </c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39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</row>
    <row r="5" customFormat="false" ht="38.25" hidden="false" customHeight="true" outlineLevel="0" collapsed="false">
      <c r="B5" s="5" t="s">
        <v>2</v>
      </c>
      <c r="C5" s="6" t="n">
        <v>1990</v>
      </c>
      <c r="D5" s="6" t="n">
        <v>1991</v>
      </c>
      <c r="E5" s="6" t="n">
        <v>1992</v>
      </c>
      <c r="F5" s="6" t="n">
        <v>1993</v>
      </c>
      <c r="G5" s="6" t="n">
        <v>1994</v>
      </c>
      <c r="H5" s="6" t="n">
        <v>1995</v>
      </c>
      <c r="I5" s="6" t="n">
        <v>1996</v>
      </c>
      <c r="J5" s="6" t="n">
        <v>1997</v>
      </c>
      <c r="K5" s="6" t="n">
        <v>1998</v>
      </c>
      <c r="L5" s="6" t="n">
        <v>1999</v>
      </c>
      <c r="M5" s="6" t="n">
        <v>2000</v>
      </c>
      <c r="N5" s="6" t="n">
        <v>2001</v>
      </c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</row>
    <row r="6" customFormat="false" ht="28.5" hidden="false" customHeight="true" outlineLevel="0" collapsed="false">
      <c r="B6" s="7" t="s">
        <v>3</v>
      </c>
      <c r="C6" s="8" t="n">
        <v>247</v>
      </c>
      <c r="D6" s="8" t="n">
        <v>244</v>
      </c>
      <c r="E6" s="8" t="n">
        <v>239</v>
      </c>
      <c r="F6" s="8" t="n">
        <v>229</v>
      </c>
      <c r="G6" s="8" t="n">
        <v>248</v>
      </c>
      <c r="H6" s="8" t="n">
        <v>256</v>
      </c>
      <c r="I6" s="8" t="n">
        <v>288</v>
      </c>
      <c r="J6" s="8" t="n">
        <v>276</v>
      </c>
      <c r="K6" s="8" t="n">
        <v>266</v>
      </c>
      <c r="L6" s="8" t="n">
        <v>247</v>
      </c>
      <c r="M6" s="8" t="n">
        <v>230</v>
      </c>
      <c r="N6" s="8" t="n">
        <v>217</v>
      </c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</row>
    <row r="7" customFormat="false" ht="29.25" hidden="false" customHeight="true" outlineLevel="0" collapsed="false">
      <c r="B7" s="9" t="s">
        <v>4</v>
      </c>
      <c r="C7" s="10" t="n">
        <v>24</v>
      </c>
      <c r="D7" s="10" t="n">
        <v>30</v>
      </c>
      <c r="E7" s="10" t="n">
        <v>33</v>
      </c>
      <c r="F7" s="10" t="n">
        <v>34</v>
      </c>
      <c r="G7" s="10" t="n">
        <v>36</v>
      </c>
      <c r="H7" s="10" t="n">
        <v>37</v>
      </c>
      <c r="I7" s="10" t="n">
        <v>34</v>
      </c>
      <c r="J7" s="10" t="n">
        <v>34</v>
      </c>
      <c r="K7" s="10" t="n">
        <v>31</v>
      </c>
      <c r="L7" s="10" t="n">
        <v>30</v>
      </c>
      <c r="M7" s="10" t="n">
        <v>27</v>
      </c>
      <c r="N7" s="10" t="n">
        <v>24</v>
      </c>
      <c r="O7" s="11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</row>
    <row r="8" customFormat="false" ht="26.25" hidden="false" customHeight="true" outlineLevel="0" collapsed="false">
      <c r="B8" s="12" t="s">
        <v>5</v>
      </c>
      <c r="C8" s="13" t="n">
        <v>6</v>
      </c>
      <c r="D8" s="13" t="n">
        <v>6</v>
      </c>
      <c r="E8" s="13" t="n">
        <v>6</v>
      </c>
      <c r="F8" s="13" t="n">
        <v>7</v>
      </c>
      <c r="G8" s="13" t="n">
        <v>32</v>
      </c>
      <c r="H8" s="13" t="n">
        <v>45</v>
      </c>
      <c r="I8" s="13" t="n">
        <v>72</v>
      </c>
      <c r="J8" s="13" t="n">
        <v>72</v>
      </c>
      <c r="K8" s="13" t="n">
        <v>71</v>
      </c>
      <c r="L8" s="13" t="n">
        <v>68</v>
      </c>
      <c r="M8" s="13" t="n">
        <v>63</v>
      </c>
      <c r="N8" s="13" t="n">
        <v>62</v>
      </c>
      <c r="O8" s="11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</row>
    <row r="9" customFormat="false" ht="26.25" hidden="false" customHeight="true" outlineLevel="0" collapsed="false">
      <c r="B9" s="12" t="s">
        <v>6</v>
      </c>
      <c r="C9" s="13"/>
      <c r="D9" s="13"/>
      <c r="E9" s="13"/>
      <c r="F9" s="13"/>
      <c r="G9" s="13"/>
      <c r="H9" s="13"/>
      <c r="I9" s="13" t="n">
        <v>18</v>
      </c>
      <c r="J9" s="13" t="n">
        <v>17</v>
      </c>
      <c r="K9" s="13" t="n">
        <v>15</v>
      </c>
      <c r="L9" s="13" t="n">
        <v>15</v>
      </c>
      <c r="M9" s="13" t="n">
        <v>14</v>
      </c>
      <c r="N9" s="13" t="n">
        <v>14</v>
      </c>
      <c r="O9" s="11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</row>
    <row r="10" customFormat="false" ht="26.25" hidden="false" customHeight="true" outlineLevel="0" collapsed="false">
      <c r="B10" s="12" t="s">
        <v>7</v>
      </c>
      <c r="C10" s="13" t="n">
        <v>217</v>
      </c>
      <c r="D10" s="13" t="n">
        <v>208</v>
      </c>
      <c r="E10" s="13" t="n">
        <v>200</v>
      </c>
      <c r="F10" s="13" t="n">
        <v>188</v>
      </c>
      <c r="G10" s="13" t="n">
        <v>180</v>
      </c>
      <c r="H10" s="13" t="n">
        <v>174</v>
      </c>
      <c r="I10" s="13" t="n">
        <v>164</v>
      </c>
      <c r="J10" s="13" t="n">
        <v>153</v>
      </c>
      <c r="K10" s="13" t="n">
        <v>149</v>
      </c>
      <c r="L10" s="13" t="n">
        <v>134</v>
      </c>
      <c r="M10" s="13" t="n">
        <v>126</v>
      </c>
      <c r="N10" s="13" t="n">
        <v>117</v>
      </c>
      <c r="O10" s="11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</row>
    <row r="11" customFormat="false" ht="4.5" hidden="false" customHeight="true" outlineLevel="0" collapsed="false"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</row>
    <row r="12" customFormat="false" ht="24.75" hidden="false" customHeight="true" outlineLevel="0" collapsed="false"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</row>
    <row r="13" customFormat="false" ht="27.75" hidden="false" customHeight="true" outlineLevel="0" collapsed="false"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</row>
    <row r="14" customFormat="false" ht="26.25" hidden="false" customHeight="true" outlineLevel="0" collapsed="false"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</row>
    <row r="15" customFormat="false" ht="26.25" hidden="false" customHeight="true" outlineLevel="0" collapsed="false"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</row>
    <row r="16" customFormat="false" ht="26.25" hidden="false" customHeight="true" outlineLevel="0" collapsed="false"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</row>
    <row r="17" customFormat="false" ht="26.25" hidden="false" customHeight="true" outlineLevel="0" collapsed="false">
      <c r="B17" s="16" t="s">
        <v>8</v>
      </c>
      <c r="C17" s="16"/>
      <c r="D17" s="17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</row>
    <row r="18" customFormat="false" ht="9" hidden="false" customHeight="true" outlineLevel="0" collapsed="false">
      <c r="B18" s="18"/>
      <c r="C18" s="18"/>
      <c r="D18" s="19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</row>
    <row r="19" customFormat="false" ht="42" hidden="false" customHeight="true" outlineLevel="0" collapsed="false">
      <c r="B19" s="5" t="s">
        <v>9</v>
      </c>
      <c r="C19" s="5" t="s">
        <v>3</v>
      </c>
      <c r="D19" s="20"/>
      <c r="E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</row>
    <row r="20" customFormat="false" ht="33" hidden="false" customHeight="true" outlineLevel="0" collapsed="false">
      <c r="B20" s="21" t="s">
        <v>3</v>
      </c>
      <c r="C20" s="21" t="n">
        <v>177</v>
      </c>
      <c r="D20" s="20"/>
      <c r="E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</row>
    <row r="21" customFormat="false" ht="20.25" hidden="false" customHeight="true" outlineLevel="0" collapsed="false">
      <c r="B21" s="22" t="s">
        <v>10</v>
      </c>
      <c r="C21" s="23" t="n">
        <v>56</v>
      </c>
      <c r="D21" s="23"/>
      <c r="E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</row>
    <row r="22" customFormat="false" ht="18" hidden="false" customHeight="true" outlineLevel="0" collapsed="false">
      <c r="B22" s="22" t="s">
        <v>11</v>
      </c>
      <c r="C22" s="23" t="n">
        <v>20</v>
      </c>
      <c r="D22" s="23"/>
      <c r="E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</row>
    <row r="23" customFormat="false" ht="18" hidden="false" customHeight="true" outlineLevel="0" collapsed="false">
      <c r="B23" s="22" t="s">
        <v>12</v>
      </c>
      <c r="C23" s="23" t="n">
        <v>18</v>
      </c>
      <c r="D23" s="23"/>
      <c r="E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</row>
    <row r="24" customFormat="false" ht="18" hidden="false" customHeight="true" outlineLevel="0" collapsed="false">
      <c r="B24" s="22" t="s">
        <v>13</v>
      </c>
      <c r="C24" s="23" t="n">
        <v>20</v>
      </c>
      <c r="D24" s="23"/>
      <c r="E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</row>
    <row r="25" customFormat="false" ht="18" hidden="false" customHeight="true" outlineLevel="0" collapsed="false">
      <c r="B25" s="22" t="s">
        <v>14</v>
      </c>
      <c r="C25" s="23" t="n">
        <v>26</v>
      </c>
      <c r="D25" s="23"/>
      <c r="E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</row>
    <row r="26" customFormat="false" ht="18" hidden="false" customHeight="true" outlineLevel="0" collapsed="false">
      <c r="B26" s="22" t="s">
        <v>15</v>
      </c>
      <c r="C26" s="23" t="n">
        <v>21</v>
      </c>
      <c r="D26" s="23"/>
      <c r="E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</row>
    <row r="27" customFormat="false" ht="18" hidden="false" customHeight="true" outlineLevel="0" collapsed="false">
      <c r="B27" s="22" t="s">
        <v>16</v>
      </c>
      <c r="C27" s="23" t="n">
        <v>16</v>
      </c>
      <c r="D27" s="23"/>
      <c r="E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</row>
    <row r="28" customFormat="false" ht="6" hidden="false" customHeight="true" outlineLevel="0" collapsed="false">
      <c r="B28" s="14"/>
      <c r="C28" s="14"/>
      <c r="D28" s="24"/>
      <c r="E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</row>
    <row r="29" customFormat="false" ht="4.5" hidden="false" customHeight="true" outlineLevel="0" collapsed="false">
      <c r="D29" s="15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</row>
    <row r="30" customFormat="false" ht="12.75" hidden="false" customHeight="false" outlineLevel="0" collapsed="false"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</row>
    <row r="33" customFormat="false" ht="4.5" hidden="false" customHeight="true" outlineLevel="0" collapsed="false"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3.5" hidden="false" customHeight="false" outlineLevel="0" collapsed="false"/>
  </sheetData>
  <mergeCells count="2">
    <mergeCell ref="B3:N3"/>
    <mergeCell ref="B17:C1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O1" s="3" t="s">
        <v>106</v>
      </c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customFormat="false" ht="27.75" hidden="false" customHeight="true" outlineLevel="0" collapsed="false">
      <c r="B2" s="4" t="s">
        <v>107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Z2" s="92"/>
    </row>
    <row r="3" customFormat="false" ht="13.5" hidden="false" customHeight="true" outlineLevel="0" collapsed="false"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24.75" hidden="false" customHeight="true" outlineLevel="0" collapsed="false">
      <c r="B4" s="144"/>
      <c r="C4" s="144"/>
      <c r="D4" s="144" t="n">
        <v>1990</v>
      </c>
      <c r="E4" s="144" t="n">
        <v>1991</v>
      </c>
      <c r="F4" s="144" t="n">
        <v>1992</v>
      </c>
      <c r="G4" s="144" t="n">
        <v>1993</v>
      </c>
      <c r="H4" s="144" t="n">
        <v>1994</v>
      </c>
      <c r="I4" s="144" t="n">
        <v>1995</v>
      </c>
      <c r="J4" s="144" t="n">
        <v>1996</v>
      </c>
      <c r="K4" s="144" t="n">
        <v>1997</v>
      </c>
      <c r="L4" s="144" t="n">
        <v>1998</v>
      </c>
      <c r="M4" s="144" t="n">
        <v>1999</v>
      </c>
      <c r="N4" s="144" t="n">
        <v>2000</v>
      </c>
      <c r="O4" s="144" t="n">
        <v>2001</v>
      </c>
    </row>
    <row r="5" customFormat="false" ht="4.5" hidden="false" customHeight="true" outlineLevel="0" collapsed="false">
      <c r="B5" s="7"/>
      <c r="L5" s="58"/>
      <c r="M5" s="58"/>
      <c r="N5" s="58"/>
      <c r="O5" s="58"/>
    </row>
    <row r="6" customFormat="false" ht="27" hidden="false" customHeight="true" outlineLevel="0" collapsed="false">
      <c r="B6" s="145" t="s">
        <v>108</v>
      </c>
      <c r="C6" s="20" t="s">
        <v>109</v>
      </c>
      <c r="D6" s="146" t="n">
        <v>35.849614052506</v>
      </c>
      <c r="E6" s="146" t="n">
        <v>86.2723596867681</v>
      </c>
      <c r="F6" s="146" t="n">
        <v>105.1228295796</v>
      </c>
      <c r="G6" s="146" t="n">
        <v>112.365238272678</v>
      </c>
      <c r="H6" s="146" t="n">
        <v>127.667630339955</v>
      </c>
      <c r="I6" s="146" t="n">
        <v>145.009454267718</v>
      </c>
      <c r="J6" s="146" t="n">
        <v>127.456046900171</v>
      </c>
      <c r="K6" s="146" t="n">
        <v>144.834094295975</v>
      </c>
      <c r="L6" s="146" t="n">
        <v>163.283847235497</v>
      </c>
      <c r="M6" s="146" t="n">
        <v>169.854117321605</v>
      </c>
      <c r="N6" s="146" t="n">
        <v>174.185868291201</v>
      </c>
      <c r="O6" s="146" t="n">
        <v>182.932573481261</v>
      </c>
    </row>
    <row r="7" customFormat="false" ht="21" hidden="false" customHeight="true" outlineLevel="0" collapsed="false">
      <c r="B7" s="145"/>
      <c r="C7" s="147" t="s">
        <v>110</v>
      </c>
      <c r="D7" s="148"/>
      <c r="E7" s="148" t="n">
        <v>140.650734929565</v>
      </c>
      <c r="F7" s="148" t="n">
        <v>21.8499528253003</v>
      </c>
      <c r="G7" s="148" t="n">
        <v>6.88947274539746</v>
      </c>
      <c r="H7" s="148" t="n">
        <v>13.6184395659296</v>
      </c>
      <c r="I7" s="148" t="n">
        <v>13.5835715612368</v>
      </c>
      <c r="J7" s="148" t="n">
        <v>-12.1050089155838</v>
      </c>
      <c r="K7" s="148" t="n">
        <v>13.6345413328364</v>
      </c>
      <c r="L7" s="148" t="n">
        <v>12.7385426954923</v>
      </c>
      <c r="M7" s="148" t="n">
        <v>4.02383346384067</v>
      </c>
      <c r="N7" s="148" t="n">
        <v>2.55027728376716</v>
      </c>
      <c r="O7" s="148" t="n">
        <v>5.02147807733577</v>
      </c>
    </row>
    <row r="8" customFormat="false" ht="27" hidden="false" customHeight="true" outlineLevel="0" collapsed="false">
      <c r="B8" s="145"/>
      <c r="C8" s="149" t="s">
        <v>111</v>
      </c>
      <c r="D8" s="146" t="n">
        <v>87.2</v>
      </c>
      <c r="E8" s="146" t="n">
        <v>96.4871992559178</v>
      </c>
      <c r="F8" s="146" t="n">
        <v>114.64573679332</v>
      </c>
      <c r="G8" s="146" t="n">
        <v>120.187855606431</v>
      </c>
      <c r="H8" s="146" t="n">
        <v>136.220426508909</v>
      </c>
      <c r="I8" s="146" t="n">
        <v>143.131163480665</v>
      </c>
      <c r="J8" s="146" t="n">
        <v>121.649393282851</v>
      </c>
      <c r="K8" s="146" t="n">
        <v>138.349182723904</v>
      </c>
      <c r="L8" s="146" t="n">
        <v>159.22531184061</v>
      </c>
      <c r="M8" s="146" t="n">
        <v>174.638975161348</v>
      </c>
      <c r="N8" s="146" t="n">
        <v>171.371932971761</v>
      </c>
      <c r="O8" s="146" t="n">
        <v>182.932573481261</v>
      </c>
    </row>
    <row r="9" customFormat="false" ht="21" hidden="false" customHeight="true" outlineLevel="0" collapsed="false">
      <c r="B9" s="145"/>
      <c r="C9" s="20" t="s">
        <v>110</v>
      </c>
      <c r="D9" s="150"/>
      <c r="E9" s="146" t="n">
        <v>10.650457862291</v>
      </c>
      <c r="F9" s="146" t="n">
        <v>18.8196337725993</v>
      </c>
      <c r="G9" s="146" t="n">
        <v>4.83412551406259</v>
      </c>
      <c r="H9" s="146" t="n">
        <v>13.339593107459</v>
      </c>
      <c r="I9" s="146" t="n">
        <v>5.07320168411331</v>
      </c>
      <c r="J9" s="146" t="n">
        <v>-15.0084507632159</v>
      </c>
      <c r="K9" s="146" t="n">
        <v>13.727803312774</v>
      </c>
      <c r="L9" s="146" t="n">
        <v>15.0894488176102</v>
      </c>
      <c r="M9" s="146" t="n">
        <v>9.68041019518813</v>
      </c>
      <c r="N9" s="146" t="n">
        <v>-1.87074058729971</v>
      </c>
      <c r="O9" s="146" t="n">
        <v>6.745935760324</v>
      </c>
    </row>
    <row r="10" customFormat="false" ht="3.6" hidden="false" customHeight="true" outlineLevel="0" collapsed="false">
      <c r="B10" s="145"/>
      <c r="C10" s="151"/>
      <c r="D10" s="151"/>
      <c r="E10" s="151"/>
      <c r="F10" s="151"/>
      <c r="G10" s="151"/>
      <c r="H10" s="151"/>
      <c r="I10" s="151"/>
      <c r="J10" s="151"/>
      <c r="K10" s="151"/>
      <c r="L10" s="151"/>
      <c r="M10" s="151"/>
      <c r="N10" s="151"/>
      <c r="O10" s="151"/>
    </row>
    <row r="11" customFormat="false" ht="27" hidden="false" customHeight="true" outlineLevel="0" collapsed="false">
      <c r="B11" s="152" t="s">
        <v>112</v>
      </c>
      <c r="C11" s="152" t="s">
        <v>113</v>
      </c>
      <c r="D11" s="146" t="n">
        <v>1.30431364321112</v>
      </c>
      <c r="E11" s="146" t="n">
        <v>1.55948829516261</v>
      </c>
      <c r="F11" s="146" t="n">
        <v>1.50680122765677</v>
      </c>
      <c r="G11" s="146" t="n">
        <v>1.58244202419364</v>
      </c>
      <c r="H11" s="146" t="n">
        <v>1.71736749007814</v>
      </c>
      <c r="I11" s="146" t="n">
        <v>1.88225737276648</v>
      </c>
      <c r="J11" s="146" t="n">
        <v>1.53521898088709</v>
      </c>
      <c r="K11" s="146" t="n">
        <v>1.63547835935864</v>
      </c>
      <c r="L11" s="146" t="n">
        <v>1.83502887393384</v>
      </c>
      <c r="M11" s="146" t="n">
        <v>2.11053173733283</v>
      </c>
      <c r="N11" s="146" t="n">
        <v>2.10771999687192</v>
      </c>
      <c r="O11" s="146" t="n">
        <v>2.31592087071032</v>
      </c>
      <c r="P11" s="153"/>
      <c r="Q11" s="153"/>
      <c r="R11" s="153"/>
      <c r="S11" s="153"/>
      <c r="T11" s="153"/>
      <c r="U11" s="153"/>
      <c r="V11" s="153"/>
      <c r="W11" s="153"/>
      <c r="X11" s="153"/>
      <c r="Y11" s="153"/>
      <c r="Z11" s="153"/>
      <c r="AA11" s="153"/>
      <c r="AB11" s="154"/>
      <c r="AC11" s="154"/>
      <c r="AD11" s="154"/>
      <c r="AE11" s="154"/>
      <c r="AF11" s="154"/>
      <c r="AG11" s="154"/>
      <c r="AH11" s="154"/>
      <c r="AI11" s="154"/>
      <c r="AJ11" s="154"/>
      <c r="AK11" s="154"/>
      <c r="AL11" s="154"/>
      <c r="AM11" s="154"/>
    </row>
    <row r="12" customFormat="false" ht="21" hidden="false" customHeight="true" outlineLevel="0" collapsed="false">
      <c r="B12" s="152"/>
      <c r="C12" s="20" t="s">
        <v>110</v>
      </c>
      <c r="D12" s="155"/>
      <c r="E12" s="155" t="n">
        <v>19.5639026916312</v>
      </c>
      <c r="F12" s="155" t="n">
        <v>-3.37848431881595</v>
      </c>
      <c r="G12" s="155" t="n">
        <v>5.01995851533113</v>
      </c>
      <c r="H12" s="155" t="n">
        <v>8.52640816040311</v>
      </c>
      <c r="I12" s="155" t="n">
        <v>9.60131617961653</v>
      </c>
      <c r="J12" s="155" t="n">
        <v>-18.4373506461196</v>
      </c>
      <c r="K12" s="155" t="n">
        <v>6.53062395135461</v>
      </c>
      <c r="L12" s="155" t="n">
        <v>12.201354633237</v>
      </c>
      <c r="M12" s="155" t="n">
        <v>15.0135437819236</v>
      </c>
      <c r="N12" s="155" t="n">
        <v>-0.1332242681396</v>
      </c>
      <c r="O12" s="155" t="n">
        <v>9.87801387980325</v>
      </c>
      <c r="P12" s="155"/>
      <c r="Q12" s="155"/>
      <c r="R12" s="155"/>
      <c r="S12" s="155"/>
      <c r="T12" s="155"/>
      <c r="U12" s="155"/>
      <c r="V12" s="155"/>
      <c r="W12" s="155"/>
      <c r="X12" s="155"/>
      <c r="Y12" s="155"/>
      <c r="Z12" s="155"/>
      <c r="AA12" s="155"/>
    </row>
    <row r="13" customFormat="false" ht="4.5" hidden="false" customHeight="true" outlineLevel="0" collapsed="false"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</row>
    <row r="14" customFormat="false" ht="13.5" hidden="false" customHeight="false" outlineLevel="0" collapsed="false">
      <c r="B14" s="55" t="s">
        <v>114</v>
      </c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B15" s="5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B16" s="5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B17" s="5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B18" s="156" t="s">
        <v>115</v>
      </c>
      <c r="C18" s="156"/>
      <c r="D18" s="156"/>
      <c r="E18" s="156"/>
      <c r="F18" s="156"/>
      <c r="G18" s="156"/>
      <c r="H18" s="156" t="s">
        <v>112</v>
      </c>
      <c r="I18" s="156"/>
      <c r="J18" s="156"/>
      <c r="K18" s="156"/>
      <c r="L18" s="156"/>
      <c r="M18" s="156"/>
      <c r="N18" s="156"/>
      <c r="O18" s="156"/>
    </row>
    <row r="19" customFormat="false" ht="12.75" hidden="false" customHeight="false" outlineLevel="0" collapsed="false">
      <c r="B19" s="5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B20" s="55"/>
      <c r="C20" s="15"/>
      <c r="D20" s="15"/>
      <c r="E20" s="15"/>
      <c r="F20" s="15"/>
      <c r="G20" s="15"/>
      <c r="H20" s="15"/>
      <c r="I20" s="15"/>
      <c r="J20" s="15"/>
    </row>
    <row r="22" customFormat="false" ht="12.75" hidden="false" customHeight="false" outlineLevel="0" collapsed="false">
      <c r="B22" s="5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B23" s="55"/>
      <c r="C23" s="15"/>
      <c r="D23" s="15"/>
      <c r="E23" s="15"/>
      <c r="F23" s="15"/>
      <c r="G23" s="15"/>
      <c r="H23" s="15"/>
      <c r="I23" s="15"/>
      <c r="J23" s="15"/>
    </row>
    <row r="41" customFormat="false" ht="3.75" hidden="false" customHeight="true" outlineLevel="0" collapsed="false"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</row>
    <row r="42" customFormat="false" ht="13.5" hidden="false" customHeight="false" outlineLevel="0" collapsed="false">
      <c r="B42" s="15"/>
      <c r="C42" s="15"/>
      <c r="D42" s="15"/>
      <c r="E42" s="15"/>
      <c r="F42" s="15"/>
      <c r="G42" s="15"/>
      <c r="H42" s="15"/>
      <c r="I42" s="15"/>
      <c r="J42" s="15"/>
    </row>
  </sheetData>
  <mergeCells count="5">
    <mergeCell ref="B2:O2"/>
    <mergeCell ref="B6:B10"/>
    <mergeCell ref="B11:B12"/>
    <mergeCell ref="B18:G18"/>
    <mergeCell ref="H18:O18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J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56" width="31.28"/>
    <col collapsed="false" customWidth="true" hidden="false" outlineLevel="0" max="3" min="3" style="56" width="17.7"/>
    <col collapsed="false" customWidth="true" hidden="false" outlineLevel="0" max="11" min="4" style="56" width="16.7"/>
    <col collapsed="false" customWidth="true" hidden="false" outlineLevel="0" max="13" min="12" style="56" width="15.28"/>
    <col collapsed="false" customWidth="true" hidden="false" outlineLevel="0" max="14" min="14" style="56" width="17.56"/>
    <col collapsed="false" customWidth="true" hidden="false" outlineLevel="0" max="16" min="16" style="56" width="14.7"/>
    <col collapsed="false" customWidth="true" hidden="false" outlineLevel="0" max="17" min="17" style="56" width="16.28"/>
    <col collapsed="false" customWidth="true" hidden="false" outlineLevel="0" max="18" min="18" style="56" width="17.56"/>
  </cols>
  <sheetData>
    <row r="3" customFormat="false" ht="13.5" hidden="false" customHeight="false" outlineLevel="0" collapsed="false">
      <c r="H3" s="3" t="s">
        <v>116</v>
      </c>
    </row>
    <row r="4" customFormat="false" ht="54.75" hidden="false" customHeight="true" outlineLevel="0" collapsed="false">
      <c r="B4" s="4" t="s">
        <v>117</v>
      </c>
      <c r="C4" s="4"/>
      <c r="D4" s="4"/>
      <c r="E4" s="4"/>
      <c r="F4" s="4"/>
      <c r="G4" s="4"/>
      <c r="H4" s="4"/>
    </row>
    <row r="5" customFormat="false" ht="14.25" hidden="false" customHeight="false" outlineLevel="0" collapsed="false"/>
    <row r="6" customFormat="false" ht="33.75" hidden="false" customHeight="true" outlineLevel="0" collapsed="false">
      <c r="B6" s="157" t="s">
        <v>118</v>
      </c>
      <c r="C6" s="158" t="s">
        <v>119</v>
      </c>
      <c r="D6" s="158"/>
      <c r="E6" s="159" t="s">
        <v>120</v>
      </c>
      <c r="F6" s="159"/>
      <c r="G6" s="160" t="s">
        <v>121</v>
      </c>
      <c r="H6" s="160"/>
    </row>
    <row r="7" customFormat="false" ht="59.25" hidden="false" customHeight="true" outlineLevel="0" collapsed="false">
      <c r="B7" s="157"/>
      <c r="C7" s="161" t="s">
        <v>122</v>
      </c>
      <c r="D7" s="162" t="s">
        <v>123</v>
      </c>
      <c r="E7" s="161" t="s">
        <v>122</v>
      </c>
      <c r="F7" s="162" t="s">
        <v>123</v>
      </c>
      <c r="G7" s="161" t="s">
        <v>122</v>
      </c>
      <c r="H7" s="163" t="s">
        <v>123</v>
      </c>
    </row>
    <row r="8" customFormat="false" ht="13.5" hidden="false" customHeight="false" outlineLevel="0" collapsed="false">
      <c r="B8" s="164"/>
      <c r="C8" s="2"/>
      <c r="D8" s="2"/>
      <c r="E8" s="2"/>
      <c r="F8" s="2"/>
      <c r="G8" s="2"/>
      <c r="H8" s="2"/>
    </row>
    <row r="9" customFormat="false" ht="17.25" hidden="false" customHeight="true" outlineLevel="0" collapsed="false">
      <c r="B9" s="165" t="n">
        <v>1990</v>
      </c>
      <c r="C9" s="98" t="n">
        <v>2255342.1396253</v>
      </c>
      <c r="D9" s="166"/>
      <c r="E9" s="98" t="n">
        <v>1636193.25817037</v>
      </c>
      <c r="F9" s="166"/>
      <c r="G9" s="98" t="n">
        <v>619148.88145493</v>
      </c>
      <c r="H9" s="166"/>
      <c r="J9" s="57"/>
    </row>
    <row r="10" customFormat="false" ht="17.25" hidden="false" customHeight="true" outlineLevel="0" collapsed="false">
      <c r="B10" s="165" t="n">
        <v>1991</v>
      </c>
      <c r="C10" s="98" t="n">
        <v>3064766.47427034</v>
      </c>
      <c r="D10" s="166" t="n">
        <v>35.889203701019</v>
      </c>
      <c r="E10" s="98" t="n">
        <v>2234928.91226789</v>
      </c>
      <c r="F10" s="166" t="n">
        <v>36.59321116914</v>
      </c>
      <c r="G10" s="98" t="n">
        <v>829837.562002458</v>
      </c>
      <c r="H10" s="166" t="n">
        <v>34.0287589719024</v>
      </c>
      <c r="J10" s="57"/>
    </row>
    <row r="11" customFormat="false" ht="17.25" hidden="false" customHeight="true" outlineLevel="0" collapsed="false">
      <c r="B11" s="165" t="n">
        <v>1992</v>
      </c>
      <c r="C11" s="98" t="n">
        <v>4129857.97458008</v>
      </c>
      <c r="D11" s="166" t="n">
        <v>34.7527783683196</v>
      </c>
      <c r="E11" s="98" t="n">
        <v>3032918.4535311</v>
      </c>
      <c r="F11" s="166" t="n">
        <v>35.7053657001311</v>
      </c>
      <c r="G11" s="98" t="n">
        <v>1096939.52104898</v>
      </c>
      <c r="H11" s="166" t="n">
        <v>32.1872582390687</v>
      </c>
      <c r="J11" s="57"/>
    </row>
    <row r="12" customFormat="false" ht="17.25" hidden="false" customHeight="true" outlineLevel="0" collapsed="false">
      <c r="B12" s="165" t="n">
        <v>1993</v>
      </c>
      <c r="C12" s="98" t="n">
        <v>4742336.29433655</v>
      </c>
      <c r="D12" s="166" t="n">
        <v>14.8304935309246</v>
      </c>
      <c r="E12" s="98" t="n">
        <v>3593513.39352652</v>
      </c>
      <c r="F12" s="166" t="n">
        <v>18.483679946711</v>
      </c>
      <c r="G12" s="98" t="n">
        <v>1148822.90081003</v>
      </c>
      <c r="H12" s="166" t="n">
        <v>4.72983047519652</v>
      </c>
      <c r="J12" s="57"/>
    </row>
    <row r="13" customFormat="false" ht="17.25" hidden="false" customHeight="true" outlineLevel="0" collapsed="false">
      <c r="B13" s="165" t="n">
        <v>1994</v>
      </c>
      <c r="C13" s="98" t="n">
        <v>5286835.77592828</v>
      </c>
      <c r="D13" s="166" t="n">
        <v>11.481671644459</v>
      </c>
      <c r="E13" s="98" t="n">
        <v>4097855.7939765</v>
      </c>
      <c r="F13" s="166" t="n">
        <v>14.0347995184467</v>
      </c>
      <c r="G13" s="98" t="n">
        <v>1188979.98195178</v>
      </c>
      <c r="H13" s="166" t="n">
        <v>3.49549796695699</v>
      </c>
      <c r="J13" s="57"/>
    </row>
    <row r="14" customFormat="false" ht="17.25" hidden="false" customHeight="true" outlineLevel="0" collapsed="false">
      <c r="B14" s="165" t="n">
        <v>1995</v>
      </c>
      <c r="C14" s="98" t="n">
        <v>5688731.28720272</v>
      </c>
      <c r="D14" s="166" t="n">
        <v>7.60181568537332</v>
      </c>
      <c r="E14" s="98" t="n">
        <v>4382440.58241622</v>
      </c>
      <c r="F14" s="166" t="n">
        <v>6.94472433261406</v>
      </c>
      <c r="G14" s="98" t="n">
        <v>1306290.7047865</v>
      </c>
      <c r="H14" s="166" t="n">
        <v>9.86650108626313</v>
      </c>
      <c r="J14" s="57"/>
    </row>
    <row r="15" customFormat="false" ht="17.25" hidden="false" customHeight="true" outlineLevel="0" collapsed="false">
      <c r="B15" s="165" t="n">
        <v>1996</v>
      </c>
      <c r="C15" s="98" t="n">
        <v>5984884.58631563</v>
      </c>
      <c r="D15" s="166" t="n">
        <v>5.20596393398162</v>
      </c>
      <c r="E15" s="98" t="n">
        <v>4449467.70376169</v>
      </c>
      <c r="F15" s="166" t="n">
        <v>1.52944734982607</v>
      </c>
      <c r="G15" s="98" t="n">
        <v>1535416.88255394</v>
      </c>
      <c r="H15" s="166" t="n">
        <v>17.5402134400767</v>
      </c>
      <c r="J15" s="57"/>
    </row>
    <row r="16" customFormat="false" ht="17.25" hidden="false" customHeight="true" outlineLevel="0" collapsed="false">
      <c r="B16" s="165" t="n">
        <v>1997</v>
      </c>
      <c r="C16" s="98" t="n">
        <v>6930216.51146042</v>
      </c>
      <c r="D16" s="166" t="n">
        <v>15.7953242290802</v>
      </c>
      <c r="E16" s="98" t="n">
        <v>5201309.43380677</v>
      </c>
      <c r="F16" s="166" t="n">
        <v>16.8973409877648</v>
      </c>
      <c r="G16" s="98" t="n">
        <v>1728907.07765366</v>
      </c>
      <c r="H16" s="166" t="n">
        <v>12.6018019795298</v>
      </c>
      <c r="J16" s="57"/>
    </row>
    <row r="17" customFormat="false" ht="17.25" hidden="false" customHeight="true" outlineLevel="0" collapsed="false">
      <c r="B17" s="165" t="n">
        <v>1998</v>
      </c>
      <c r="C17" s="98" t="n">
        <v>8340470.26271336</v>
      </c>
      <c r="D17" s="166" t="n">
        <v>20.3493462133661</v>
      </c>
      <c r="E17" s="98" t="n">
        <v>6438280.62933886</v>
      </c>
      <c r="F17" s="166" t="n">
        <v>23.7819189816357</v>
      </c>
      <c r="G17" s="98" t="n">
        <v>1902189.6333745</v>
      </c>
      <c r="H17" s="166" t="n">
        <v>10.0226644890603</v>
      </c>
      <c r="J17" s="57"/>
    </row>
    <row r="18" customFormat="false" ht="17.25" hidden="false" customHeight="true" outlineLevel="0" collapsed="false">
      <c r="B18" s="165" t="n">
        <v>1999</v>
      </c>
      <c r="C18" s="98" t="n">
        <v>9971524.13154491</v>
      </c>
      <c r="D18" s="166" t="n">
        <v>43.8847417689637</v>
      </c>
      <c r="E18" s="98" t="n">
        <v>7672267.75344537</v>
      </c>
      <c r="F18" s="166" t="n">
        <v>47.5064664212862</v>
      </c>
      <c r="G18" s="98" t="n">
        <v>2299256.37809955</v>
      </c>
      <c r="H18" s="166" t="n">
        <v>32.9890083635914</v>
      </c>
      <c r="J18" s="57"/>
    </row>
    <row r="19" customFormat="false" ht="17.25" hidden="false" customHeight="true" outlineLevel="0" collapsed="false">
      <c r="B19" s="165" t="n">
        <v>2000</v>
      </c>
      <c r="C19" s="98" t="n">
        <v>10618798.74471</v>
      </c>
      <c r="D19" s="166" t="n">
        <v>27.3165470319106</v>
      </c>
      <c r="E19" s="98" t="n">
        <v>8259235.58851959</v>
      </c>
      <c r="F19" s="166" t="n">
        <v>28.2832492712843</v>
      </c>
      <c r="G19" s="98" t="n">
        <v>2359563.15619039</v>
      </c>
      <c r="H19" s="166" t="n">
        <v>24.0445807710825</v>
      </c>
      <c r="J19" s="57"/>
    </row>
    <row r="20" customFormat="false" ht="17.25" hidden="false" customHeight="true" outlineLevel="0" collapsed="false">
      <c r="B20" s="165" t="n">
        <v>2001</v>
      </c>
      <c r="C20" s="98" t="n">
        <v>12410684.1659367</v>
      </c>
      <c r="D20" s="166" t="n">
        <v>24.4612558944279</v>
      </c>
      <c r="E20" s="98" t="n">
        <v>9921407.75331101</v>
      </c>
      <c r="F20" s="166" t="n">
        <v>29.315191702683</v>
      </c>
      <c r="G20" s="98" t="n">
        <v>2489276.41262573</v>
      </c>
      <c r="H20" s="166" t="n">
        <v>8.26441263080238</v>
      </c>
      <c r="J20" s="57"/>
    </row>
    <row r="21" customFormat="false" ht="8.25" hidden="false" customHeight="true" outlineLevel="0" collapsed="false">
      <c r="B21" s="167"/>
      <c r="C21" s="167"/>
      <c r="D21" s="167"/>
      <c r="E21" s="167"/>
      <c r="F21" s="167"/>
      <c r="G21" s="167"/>
      <c r="H21" s="167"/>
    </row>
    <row r="22" customFormat="false" ht="5.25" hidden="false" customHeight="true" outlineLevel="0" collapsed="false">
      <c r="B22" s="168"/>
      <c r="C22" s="168"/>
      <c r="D22" s="168"/>
      <c r="E22" s="168"/>
      <c r="F22" s="168"/>
      <c r="G22" s="168"/>
      <c r="H22" s="168"/>
    </row>
    <row r="23" customFormat="false" ht="13.5" hidden="false" customHeight="false" outlineLevel="0" collapsed="false"/>
    <row r="56" customFormat="false" ht="13.5" hidden="false" customHeight="false" outlineLevel="0" collapsed="false">
      <c r="B56" s="169"/>
      <c r="C56" s="169"/>
      <c r="D56" s="169"/>
      <c r="E56" s="169"/>
      <c r="F56" s="169"/>
      <c r="G56" s="169"/>
      <c r="H56" s="169"/>
    </row>
    <row r="57" customFormat="false" ht="13.5" hidden="false" customHeight="false" outlineLevel="0" collapsed="false"/>
  </sheetData>
  <mergeCells count="5">
    <mergeCell ref="B4:H4"/>
    <mergeCell ref="B6:B7"/>
    <mergeCell ref="C6:D6"/>
    <mergeCell ref="E6:F6"/>
    <mergeCell ref="G6:H6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6" width="12.7"/>
    <col collapsed="false" customWidth="true" hidden="false" outlineLevel="0" max="2" min="2" style="56" width="15.41"/>
    <col collapsed="false" customWidth="true" hidden="false" outlineLevel="0" max="14" min="3" style="56" width="12.7"/>
    <col collapsed="false" customWidth="true" hidden="false" outlineLevel="0" max="16" min="15" style="56" width="8.7"/>
  </cols>
  <sheetData>
    <row r="1" customFormat="false" ht="15" hidden="false" customHeight="false" outlineLevel="0" collapsed="false">
      <c r="A1" s="170"/>
      <c r="B1" s="171"/>
      <c r="C1" s="172"/>
      <c r="D1" s="172"/>
      <c r="E1" s="172"/>
      <c r="F1" s="172"/>
      <c r="G1" s="172"/>
      <c r="H1" s="172"/>
      <c r="I1" s="173"/>
      <c r="J1" s="172"/>
      <c r="K1" s="172"/>
      <c r="L1" s="173"/>
      <c r="M1" s="173"/>
      <c r="N1" s="172"/>
      <c r="O1" s="173"/>
      <c r="P1" s="172"/>
      <c r="Q1" s="173"/>
      <c r="R1" s="172"/>
      <c r="S1" s="173"/>
      <c r="T1" s="172"/>
      <c r="U1" s="173"/>
      <c r="V1" s="172"/>
    </row>
    <row r="2" customFormat="false" ht="15.75" hidden="false" customHeight="false" outlineLevel="0" collapsed="false">
      <c r="A2" s="170"/>
      <c r="B2" s="173"/>
      <c r="C2" s="172"/>
      <c r="D2" s="172"/>
      <c r="E2" s="172"/>
      <c r="F2" s="172"/>
      <c r="G2" s="172"/>
      <c r="H2" s="172"/>
      <c r="I2" s="173"/>
      <c r="J2" s="172"/>
      <c r="K2" s="172"/>
      <c r="L2" s="3"/>
      <c r="M2" s="3"/>
      <c r="N2" s="3" t="s">
        <v>124</v>
      </c>
      <c r="O2" s="173"/>
      <c r="P2" s="172"/>
      <c r="Q2" s="173"/>
      <c r="R2" s="172"/>
      <c r="S2" s="173"/>
      <c r="T2" s="172"/>
      <c r="U2" s="173"/>
      <c r="V2" s="172"/>
    </row>
    <row r="3" customFormat="false" ht="30" hidden="false" customHeight="true" outlineLevel="0" collapsed="false">
      <c r="A3" s="170"/>
      <c r="B3" s="174" t="s">
        <v>125</v>
      </c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5"/>
      <c r="Q3" s="173"/>
      <c r="R3" s="172"/>
      <c r="S3" s="173"/>
      <c r="T3" s="172"/>
      <c r="U3" s="173"/>
      <c r="V3" s="172"/>
    </row>
    <row r="4" customFormat="false" ht="16.5" hidden="false" customHeight="false" outlineLevel="0" collapsed="false">
      <c r="A4" s="170"/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0"/>
      <c r="P4" s="170"/>
      <c r="Q4" s="170"/>
      <c r="R4" s="170"/>
      <c r="S4" s="170"/>
      <c r="T4" s="170"/>
      <c r="U4" s="170"/>
      <c r="V4" s="170"/>
    </row>
    <row r="5" customFormat="false" ht="24.95" hidden="false" customHeight="true" outlineLevel="0" collapsed="false">
      <c r="B5" s="176" t="s">
        <v>111</v>
      </c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0"/>
      <c r="P5" s="177"/>
    </row>
    <row r="6" customFormat="false" ht="9.95" hidden="false" customHeight="true" outlineLevel="0" collapsed="false">
      <c r="B6" s="178"/>
      <c r="C6" s="178"/>
      <c r="D6" s="178"/>
      <c r="E6" s="178"/>
      <c r="F6" s="178"/>
      <c r="G6" s="178"/>
      <c r="H6" s="178"/>
      <c r="I6" s="178"/>
      <c r="J6" s="178"/>
      <c r="K6" s="178"/>
      <c r="L6" s="178"/>
      <c r="M6" s="178"/>
      <c r="N6" s="178"/>
      <c r="O6" s="178"/>
      <c r="P6" s="117"/>
    </row>
    <row r="7" customFormat="false" ht="24.95" hidden="false" customHeight="true" outlineLevel="0" collapsed="false">
      <c r="B7" s="179" t="s">
        <v>126</v>
      </c>
      <c r="C7" s="180" t="n">
        <v>1990</v>
      </c>
      <c r="D7" s="180" t="n">
        <v>1991</v>
      </c>
      <c r="E7" s="180" t="n">
        <v>1992</v>
      </c>
      <c r="F7" s="180" t="n">
        <v>1993</v>
      </c>
      <c r="G7" s="180" t="n">
        <v>1994</v>
      </c>
      <c r="H7" s="180" t="n">
        <v>1995</v>
      </c>
      <c r="I7" s="180" t="n">
        <v>1996</v>
      </c>
      <c r="J7" s="180" t="n">
        <v>1997</v>
      </c>
      <c r="K7" s="180" t="n">
        <v>1998</v>
      </c>
      <c r="L7" s="180" t="n">
        <v>1999</v>
      </c>
      <c r="M7" s="180" t="n">
        <v>2000</v>
      </c>
      <c r="N7" s="180" t="n">
        <v>2001</v>
      </c>
      <c r="O7" s="181"/>
      <c r="P7" s="181"/>
    </row>
    <row r="8" customFormat="false" ht="20.1" hidden="false" customHeight="true" outlineLevel="0" collapsed="false">
      <c r="B8" s="182" t="s">
        <v>127</v>
      </c>
      <c r="C8" s="13" t="n">
        <v>99207.8167578317</v>
      </c>
      <c r="D8" s="13" t="n">
        <v>134096.731632846</v>
      </c>
      <c r="E8" s="13" t="n">
        <v>159153.909907717</v>
      </c>
      <c r="F8" s="13" t="n">
        <v>187163.552889357</v>
      </c>
      <c r="G8" s="13" t="n">
        <v>261019.503411423</v>
      </c>
      <c r="H8" s="13" t="n">
        <v>244418.722356792</v>
      </c>
      <c r="I8" s="13" t="n">
        <v>250212.858571959</v>
      </c>
      <c r="J8" s="13" t="n">
        <v>212732.043769378</v>
      </c>
      <c r="K8" s="13" t="n">
        <v>277987.092850399</v>
      </c>
      <c r="L8" s="13" t="n">
        <v>328665.535388758</v>
      </c>
      <c r="M8" s="13" t="n">
        <v>259495.648664432</v>
      </c>
      <c r="N8" s="13" t="n">
        <v>303504.117814301</v>
      </c>
      <c r="O8" s="183"/>
      <c r="P8" s="184"/>
    </row>
    <row r="9" customFormat="false" ht="20.1" hidden="false" customHeight="true" outlineLevel="0" collapsed="false">
      <c r="B9" s="182" t="s">
        <v>128</v>
      </c>
      <c r="C9" s="13" t="n">
        <v>487391.665387779</v>
      </c>
      <c r="D9" s="13" t="n">
        <v>972084.317032599</v>
      </c>
      <c r="E9" s="13" t="n">
        <v>1333883.50373929</v>
      </c>
      <c r="F9" s="13" t="n">
        <v>1508461.5158572</v>
      </c>
      <c r="G9" s="13" t="n">
        <v>1745338.73243511</v>
      </c>
      <c r="H9" s="13" t="n">
        <v>2080725.44405577</v>
      </c>
      <c r="I9" s="13" t="n">
        <v>2566228.32863005</v>
      </c>
      <c r="J9" s="13" t="n">
        <v>3497888.34351176</v>
      </c>
      <c r="K9" s="13" t="n">
        <v>4540260.04591293</v>
      </c>
      <c r="L9" s="13" t="n">
        <v>5760403.70157892</v>
      </c>
      <c r="M9" s="13" t="n">
        <v>6710840.25082256</v>
      </c>
      <c r="N9" s="13" t="n">
        <v>8125245.90020814</v>
      </c>
      <c r="O9" s="183"/>
      <c r="P9" s="184"/>
    </row>
    <row r="10" customFormat="false" ht="20.1" hidden="false" customHeight="true" outlineLevel="0" collapsed="false">
      <c r="B10" s="182" t="s">
        <v>129</v>
      </c>
      <c r="C10" s="13" t="n">
        <v>949634.898675855</v>
      </c>
      <c r="D10" s="13" t="n">
        <v>1195996.13760992</v>
      </c>
      <c r="E10" s="13" t="n">
        <v>1714018.13789556</v>
      </c>
      <c r="F10" s="13" t="n">
        <v>1954792.28750703</v>
      </c>
      <c r="G10" s="13" t="n">
        <v>2239870.86333561</v>
      </c>
      <c r="H10" s="13" t="n">
        <v>2313817.06048276</v>
      </c>
      <c r="I10" s="13" t="n">
        <v>2144737.54607861</v>
      </c>
      <c r="J10" s="13" t="n">
        <v>2194329.50941091</v>
      </c>
      <c r="K10" s="13" t="n">
        <v>2495787.76645122</v>
      </c>
      <c r="L10" s="13" t="n">
        <v>2741076.72398611</v>
      </c>
      <c r="M10" s="13" t="n">
        <v>2610166.02504718</v>
      </c>
      <c r="N10" s="13" t="n">
        <v>2910694.85355048</v>
      </c>
      <c r="O10" s="183"/>
      <c r="P10" s="184"/>
    </row>
    <row r="11" customFormat="false" ht="20.1" hidden="false" customHeight="true" outlineLevel="0" collapsed="false">
      <c r="B11" s="182" t="s">
        <v>130</v>
      </c>
      <c r="C11" s="13" t="n">
        <v>627546.113187441</v>
      </c>
      <c r="D11" s="13" t="n">
        <v>665265.354420065</v>
      </c>
      <c r="E11" s="13" t="n">
        <v>792895.10863822</v>
      </c>
      <c r="F11" s="13" t="n">
        <v>949366.584931531</v>
      </c>
      <c r="G11" s="13" t="n">
        <v>919021.425167093</v>
      </c>
      <c r="H11" s="13" t="n">
        <v>884139.344656782</v>
      </c>
      <c r="I11" s="13" t="n">
        <v>827989.582857289</v>
      </c>
      <c r="J11" s="13" t="n">
        <v>794664.948880631</v>
      </c>
      <c r="K11" s="13" t="n">
        <v>775569.965888041</v>
      </c>
      <c r="L11" s="13" t="n">
        <v>830501.184990092</v>
      </c>
      <c r="M11" s="13" t="n">
        <v>721521.676963921</v>
      </c>
      <c r="N11" s="13" t="n">
        <v>717781.290490234</v>
      </c>
      <c r="O11" s="183"/>
      <c r="P11" s="184"/>
    </row>
    <row r="12" customFormat="false" ht="20.1" hidden="false" customHeight="true" outlineLevel="0" collapsed="false">
      <c r="B12" s="182" t="s">
        <v>131</v>
      </c>
      <c r="C12" s="13" t="n">
        <v>91561.7185878895</v>
      </c>
      <c r="D12" s="13" t="n">
        <v>97323.9335749154</v>
      </c>
      <c r="E12" s="13" t="n">
        <v>129907.314399296</v>
      </c>
      <c r="F12" s="13" t="n">
        <v>142552.352081818</v>
      </c>
      <c r="G12" s="13" t="n">
        <v>121585.251579047</v>
      </c>
      <c r="H12" s="13" t="n">
        <v>165630.715650619</v>
      </c>
      <c r="I12" s="13" t="n">
        <v>195716.270177722</v>
      </c>
      <c r="J12" s="13" t="n">
        <v>230601.665887744</v>
      </c>
      <c r="K12" s="13" t="n">
        <v>250865.391610778</v>
      </c>
      <c r="L12" s="13" t="n">
        <v>310876.985601039</v>
      </c>
      <c r="M12" s="13" t="n">
        <v>316775.143211889</v>
      </c>
      <c r="N12" s="13" t="n">
        <v>353458.003873596</v>
      </c>
      <c r="O12" s="183"/>
      <c r="P12" s="184"/>
    </row>
    <row r="13" customFormat="false" ht="23.1" hidden="false" customHeight="true" outlineLevel="0" collapsed="false">
      <c r="B13" s="185" t="s">
        <v>132</v>
      </c>
      <c r="C13" s="186" t="n">
        <v>2255342.2125968</v>
      </c>
      <c r="D13" s="186" t="n">
        <v>3064766.47427034</v>
      </c>
      <c r="E13" s="186" t="n">
        <v>4129857.97458008</v>
      </c>
      <c r="F13" s="186" t="n">
        <v>4742336.29326693</v>
      </c>
      <c r="G13" s="186" t="n">
        <v>5286835.77592828</v>
      </c>
      <c r="H13" s="186" t="n">
        <v>5688731.28720273</v>
      </c>
      <c r="I13" s="186" t="n">
        <v>5984884.58631563</v>
      </c>
      <c r="J13" s="186" t="n">
        <v>6930216.51146042</v>
      </c>
      <c r="K13" s="186" t="n">
        <v>8340470.26271337</v>
      </c>
      <c r="L13" s="186" t="n">
        <v>9971524.13154492</v>
      </c>
      <c r="M13" s="186" t="n">
        <v>10618798.74471</v>
      </c>
      <c r="N13" s="186" t="n">
        <v>12410684.1659367</v>
      </c>
      <c r="O13" s="187"/>
      <c r="P13" s="187"/>
    </row>
    <row r="14" customFormat="false" ht="6.75" hidden="false" customHeight="true" outlineLevel="0" collapsed="false">
      <c r="P14" s="167"/>
    </row>
    <row r="15" customFormat="false" ht="12.75" hidden="false" customHeight="false" outlineLevel="0" collapsed="false">
      <c r="B15" s="107" t="s">
        <v>133</v>
      </c>
    </row>
    <row r="16" customFormat="false" ht="12.75" hidden="false" customHeight="false" outlineLevel="0" collapsed="false">
      <c r="B16" s="107"/>
    </row>
    <row r="17" customFormat="false" ht="13.5" hidden="false" customHeight="false" outlineLevel="0" collapsed="false">
      <c r="B17" s="107"/>
    </row>
    <row r="18" customFormat="false" ht="24.95" hidden="false" customHeight="true" outlineLevel="0" collapsed="false">
      <c r="B18" s="176" t="s">
        <v>134</v>
      </c>
      <c r="C18" s="176"/>
      <c r="D18" s="176"/>
      <c r="E18" s="176"/>
      <c r="F18" s="176"/>
      <c r="G18" s="176"/>
      <c r="H18" s="176"/>
      <c r="I18" s="176"/>
      <c r="J18" s="176"/>
      <c r="K18" s="176"/>
      <c r="L18" s="176"/>
      <c r="M18" s="176"/>
      <c r="N18" s="176"/>
      <c r="O18" s="170"/>
      <c r="P18" s="177"/>
    </row>
    <row r="19" customFormat="false" ht="9.95" hidden="false" customHeight="true" outlineLevel="0" collapsed="false">
      <c r="B19" s="107"/>
    </row>
    <row r="20" customFormat="false" ht="24.95" hidden="false" customHeight="true" outlineLevel="0" collapsed="false">
      <c r="B20" s="179" t="s">
        <v>126</v>
      </c>
      <c r="C20" s="180" t="n">
        <v>1990</v>
      </c>
      <c r="D20" s="180" t="n">
        <v>1991</v>
      </c>
      <c r="E20" s="180" t="n">
        <v>1992</v>
      </c>
      <c r="F20" s="180" t="n">
        <v>1993</v>
      </c>
      <c r="G20" s="180" t="n">
        <v>1994</v>
      </c>
      <c r="H20" s="180" t="n">
        <v>1995</v>
      </c>
      <c r="I20" s="180" t="n">
        <v>1996</v>
      </c>
      <c r="J20" s="180" t="n">
        <v>1997</v>
      </c>
      <c r="K20" s="180" t="n">
        <v>1998</v>
      </c>
      <c r="L20" s="180" t="n">
        <v>1999</v>
      </c>
      <c r="M20" s="180" t="n">
        <v>2000</v>
      </c>
      <c r="N20" s="180" t="n">
        <v>2001</v>
      </c>
      <c r="O20" s="181"/>
      <c r="P20" s="181"/>
    </row>
    <row r="21" customFormat="false" ht="20.1" hidden="false" customHeight="true" outlineLevel="0" collapsed="false">
      <c r="B21" s="188" t="s">
        <v>127</v>
      </c>
      <c r="C21" s="189" t="n">
        <v>4.39879217458552</v>
      </c>
      <c r="D21" s="189" t="n">
        <v>4.37543064891336</v>
      </c>
      <c r="E21" s="189" t="n">
        <v>3.8537380918989</v>
      </c>
      <c r="F21" s="189" t="n">
        <v>3.94665290091484</v>
      </c>
      <c r="G21" s="189" t="n">
        <v>4.93715928533059</v>
      </c>
      <c r="H21" s="189" t="n">
        <v>4.2965418828383</v>
      </c>
      <c r="I21" s="189" t="n">
        <v>4.18074659524877</v>
      </c>
      <c r="J21" s="189" t="n">
        <v>3.06963055797154</v>
      </c>
      <c r="K21" s="189" t="n">
        <v>3.33299063594961</v>
      </c>
      <c r="L21" s="189" t="n">
        <v>3.29604111721522</v>
      </c>
      <c r="M21" s="189" t="n">
        <v>2.44373826930006</v>
      </c>
      <c r="N21" s="189" t="n">
        <v>2.44550674045287</v>
      </c>
      <c r="O21" s="183"/>
      <c r="P21" s="184"/>
    </row>
    <row r="22" customFormat="false" ht="20.1" hidden="false" customHeight="true" outlineLevel="0" collapsed="false">
      <c r="B22" s="188" t="s">
        <v>128</v>
      </c>
      <c r="C22" s="189" t="n">
        <v>21.6105415251638</v>
      </c>
      <c r="D22" s="189" t="n">
        <v>31.7180550359561</v>
      </c>
      <c r="E22" s="189" t="n">
        <v>32.298532103272</v>
      </c>
      <c r="F22" s="189" t="n">
        <v>31.8084046042639</v>
      </c>
      <c r="G22" s="189" t="n">
        <v>33.0129174880349</v>
      </c>
      <c r="H22" s="189" t="n">
        <v>36.5762652339817</v>
      </c>
      <c r="I22" s="189" t="n">
        <v>42.8784931709076</v>
      </c>
      <c r="J22" s="189" t="n">
        <v>50.4730023618648</v>
      </c>
      <c r="K22" s="189" t="n">
        <v>54.4364994167112</v>
      </c>
      <c r="L22" s="189" t="n">
        <v>57.7685379445243</v>
      </c>
      <c r="M22" s="189" t="n">
        <v>63.1977346229085</v>
      </c>
      <c r="N22" s="189" t="n">
        <v>65.4697661431855</v>
      </c>
      <c r="O22" s="183"/>
      <c r="P22" s="184"/>
    </row>
    <row r="23" customFormat="false" ht="20.1" hidden="false" customHeight="true" outlineLevel="0" collapsed="false">
      <c r="B23" s="188" t="s">
        <v>129</v>
      </c>
      <c r="C23" s="189" t="n">
        <v>42.1060224639899</v>
      </c>
      <c r="D23" s="189" t="n">
        <v>39.0240544475631</v>
      </c>
      <c r="E23" s="189" t="n">
        <v>41.5030770657395</v>
      </c>
      <c r="F23" s="189" t="n">
        <v>41.2200267256964</v>
      </c>
      <c r="G23" s="189" t="n">
        <v>42.3669460953196</v>
      </c>
      <c r="H23" s="189" t="n">
        <v>40.6736923167365</v>
      </c>
      <c r="I23" s="189" t="n">
        <v>35.8359048557516</v>
      </c>
      <c r="J23" s="189" t="n">
        <v>31.6632172426672</v>
      </c>
      <c r="K23" s="189" t="n">
        <v>29.9238254898984</v>
      </c>
      <c r="L23" s="189" t="n">
        <v>27.4890446818928</v>
      </c>
      <c r="M23" s="189" t="n">
        <v>24.5806148868534</v>
      </c>
      <c r="N23" s="189" t="n">
        <v>23.4531377531899</v>
      </c>
      <c r="O23" s="183"/>
      <c r="P23" s="184"/>
    </row>
    <row r="24" customFormat="false" ht="20.1" hidden="false" customHeight="true" outlineLevel="0" collapsed="false">
      <c r="B24" s="188" t="s">
        <v>130</v>
      </c>
      <c r="C24" s="189" t="n">
        <v>27.8248733022598</v>
      </c>
      <c r="D24" s="189" t="n">
        <v>21.7068856633995</v>
      </c>
      <c r="E24" s="189" t="n">
        <v>19.1990890127122</v>
      </c>
      <c r="F24" s="189" t="n">
        <v>20.0189637811941</v>
      </c>
      <c r="G24" s="189" t="n">
        <v>17.3832035667067</v>
      </c>
      <c r="H24" s="189" t="n">
        <v>15.5419424827769</v>
      </c>
      <c r="I24" s="189" t="n">
        <v>13.8346791974983</v>
      </c>
      <c r="J24" s="189" t="n">
        <v>11.466668430438</v>
      </c>
      <c r="K24" s="189" t="n">
        <v>9.29887574031981</v>
      </c>
      <c r="L24" s="189" t="n">
        <v>8.32872862798177</v>
      </c>
      <c r="M24" s="189" t="n">
        <v>6.79475799768185</v>
      </c>
      <c r="N24" s="189" t="n">
        <v>5.78357551359101</v>
      </c>
      <c r="O24" s="183"/>
      <c r="P24" s="184"/>
    </row>
    <row r="25" customFormat="false" ht="20.1" hidden="false" customHeight="true" outlineLevel="0" collapsed="false">
      <c r="B25" s="188" t="s">
        <v>131</v>
      </c>
      <c r="C25" s="189" t="n">
        <v>4.05977053400094</v>
      </c>
      <c r="D25" s="189" t="n">
        <v>3.17557420416791</v>
      </c>
      <c r="E25" s="189" t="n">
        <v>3.14556372637742</v>
      </c>
      <c r="F25" s="189" t="n">
        <v>3.00595198793074</v>
      </c>
      <c r="G25" s="189" t="n">
        <v>2.2997735646082</v>
      </c>
      <c r="H25" s="189" t="n">
        <v>2.91155808366655</v>
      </c>
      <c r="I25" s="189" t="n">
        <v>3.27017618059378</v>
      </c>
      <c r="J25" s="189" t="n">
        <v>3.3274814070585</v>
      </c>
      <c r="K25" s="189" t="n">
        <v>3.00780871712101</v>
      </c>
      <c r="L25" s="189" t="n">
        <v>3.11764762838591</v>
      </c>
      <c r="M25" s="189" t="n">
        <v>2.98315422325617</v>
      </c>
      <c r="N25" s="189" t="n">
        <v>2.84801384958069</v>
      </c>
      <c r="O25" s="183"/>
      <c r="P25" s="184"/>
    </row>
    <row r="26" customFormat="false" ht="23.1" hidden="false" customHeight="true" outlineLevel="0" collapsed="false">
      <c r="B26" s="185" t="s">
        <v>132</v>
      </c>
      <c r="C26" s="186" t="n">
        <v>100</v>
      </c>
      <c r="D26" s="186" t="n">
        <v>100</v>
      </c>
      <c r="E26" s="186" t="n">
        <v>100</v>
      </c>
      <c r="F26" s="186" t="n">
        <v>100</v>
      </c>
      <c r="G26" s="186" t="n">
        <v>100</v>
      </c>
      <c r="H26" s="186" t="n">
        <v>100</v>
      </c>
      <c r="I26" s="186" t="n">
        <v>100</v>
      </c>
      <c r="J26" s="186" t="n">
        <v>100</v>
      </c>
      <c r="K26" s="186" t="n">
        <v>100</v>
      </c>
      <c r="L26" s="186" t="n">
        <v>100</v>
      </c>
      <c r="M26" s="186" t="n">
        <v>100</v>
      </c>
      <c r="N26" s="186" t="n">
        <v>100</v>
      </c>
      <c r="O26" s="187"/>
      <c r="P26" s="187"/>
    </row>
    <row r="29" customFormat="false" ht="13.5" hidden="false" customHeight="false" outlineLevel="0" collapsed="false">
      <c r="C29" s="57"/>
      <c r="D29" s="57"/>
      <c r="E29" s="57"/>
      <c r="F29" s="57"/>
      <c r="G29" s="57"/>
      <c r="H29" s="57"/>
      <c r="I29" s="57"/>
      <c r="J29" s="57"/>
      <c r="K29" s="57"/>
    </row>
    <row r="30" customFormat="false" ht="24.95" hidden="false" customHeight="true" outlineLevel="0" collapsed="false">
      <c r="B30" s="176" t="s">
        <v>27</v>
      </c>
      <c r="C30" s="176"/>
      <c r="D30" s="176"/>
      <c r="E30" s="176"/>
      <c r="F30" s="176"/>
      <c r="G30" s="176"/>
      <c r="H30" s="176"/>
      <c r="I30" s="176"/>
      <c r="J30" s="176"/>
      <c r="K30" s="176"/>
      <c r="L30" s="176"/>
      <c r="M30" s="176"/>
      <c r="N30" s="176"/>
      <c r="O30" s="170"/>
      <c r="P30" s="177"/>
    </row>
    <row r="31" customFormat="false" ht="9.95" hidden="false" customHeight="true" outlineLevel="0" collapsed="false">
      <c r="B31" s="107"/>
    </row>
    <row r="32" customFormat="false" ht="24.95" hidden="false" customHeight="true" outlineLevel="0" collapsed="false">
      <c r="B32" s="190" t="s">
        <v>126</v>
      </c>
      <c r="C32" s="180"/>
      <c r="D32" s="180" t="n">
        <v>1991</v>
      </c>
      <c r="E32" s="180" t="n">
        <v>1992</v>
      </c>
      <c r="F32" s="180" t="n">
        <v>1993</v>
      </c>
      <c r="G32" s="180" t="n">
        <v>1994</v>
      </c>
      <c r="H32" s="180" t="n">
        <v>1995</v>
      </c>
      <c r="I32" s="180" t="n">
        <v>1996</v>
      </c>
      <c r="J32" s="180" t="n">
        <v>1997</v>
      </c>
      <c r="K32" s="180" t="n">
        <v>1998</v>
      </c>
      <c r="L32" s="180" t="n">
        <v>1999</v>
      </c>
      <c r="M32" s="180" t="n">
        <v>2000</v>
      </c>
      <c r="N32" s="180" t="n">
        <v>2001</v>
      </c>
      <c r="O32" s="181"/>
      <c r="P32" s="181"/>
    </row>
    <row r="33" customFormat="false" ht="20.1" hidden="false" customHeight="true" outlineLevel="0" collapsed="false">
      <c r="B33" s="191" t="s">
        <v>127</v>
      </c>
      <c r="C33" s="192"/>
      <c r="D33" s="189" t="n">
        <v>35.1675059639491</v>
      </c>
      <c r="E33" s="189" t="n">
        <v>18.6858978364045</v>
      </c>
      <c r="F33" s="15" t="n">
        <v>17.5990919719665</v>
      </c>
      <c r="G33" s="189" t="n">
        <v>39.4606478568648</v>
      </c>
      <c r="H33" s="189" t="n">
        <v>-6.35997725750966</v>
      </c>
      <c r="I33" s="189" t="n">
        <v>2.37057789980159</v>
      </c>
      <c r="J33" s="15" t="n">
        <v>-14.9795717999848</v>
      </c>
      <c r="K33" s="15" t="n">
        <v>30.6747624498748</v>
      </c>
      <c r="L33" s="15" t="n">
        <v>18.2305020059448</v>
      </c>
      <c r="M33" s="15" t="n">
        <v>-21.0456769197019</v>
      </c>
      <c r="N33" s="15" t="n">
        <v>16.9592320242636</v>
      </c>
      <c r="O33" s="183"/>
      <c r="P33" s="184"/>
    </row>
    <row r="34" customFormat="false" ht="20.1" hidden="false" customHeight="true" outlineLevel="0" collapsed="false">
      <c r="B34" s="191" t="s">
        <v>128</v>
      </c>
      <c r="C34" s="192"/>
      <c r="D34" s="189" t="n">
        <v>99.4462330945254</v>
      </c>
      <c r="E34" s="189" t="n">
        <v>37.2189099615476</v>
      </c>
      <c r="F34" s="15" t="n">
        <v>13.0879504565815</v>
      </c>
      <c r="G34" s="189" t="n">
        <v>15.7032323388976</v>
      </c>
      <c r="H34" s="189" t="n">
        <v>19.2161387006365</v>
      </c>
      <c r="I34" s="189" t="n">
        <v>23.3333468363768</v>
      </c>
      <c r="J34" s="15" t="n">
        <v>36.304642283295</v>
      </c>
      <c r="K34" s="15" t="n">
        <v>29.8000279035396</v>
      </c>
      <c r="L34" s="15" t="n">
        <v>26.8738716136831</v>
      </c>
      <c r="M34" s="15" t="n">
        <v>16.4994781352412</v>
      </c>
      <c r="N34" s="15" t="n">
        <v>21.0764315126145</v>
      </c>
      <c r="O34" s="183"/>
      <c r="P34" s="184"/>
    </row>
    <row r="35" customFormat="false" ht="20.1" hidden="false" customHeight="true" outlineLevel="0" collapsed="false">
      <c r="B35" s="191" t="s">
        <v>129</v>
      </c>
      <c r="C35" s="192"/>
      <c r="D35" s="189" t="n">
        <v>25.9427322308377</v>
      </c>
      <c r="E35" s="189" t="n">
        <v>43.3130161541203</v>
      </c>
      <c r="F35" s="15" t="n">
        <v>14.0473513254118</v>
      </c>
      <c r="G35" s="189" t="n">
        <v>14.5835737970985</v>
      </c>
      <c r="H35" s="189" t="n">
        <v>3.30135983987196</v>
      </c>
      <c r="I35" s="189" t="n">
        <v>-7.30738472335723</v>
      </c>
      <c r="J35" s="15" t="n">
        <v>2.31226256205422</v>
      </c>
      <c r="K35" s="15" t="n">
        <v>13.7380578325833</v>
      </c>
      <c r="L35" s="15" t="n">
        <v>9.82811763212017</v>
      </c>
      <c r="M35" s="15" t="n">
        <v>-4.77588597916208</v>
      </c>
      <c r="N35" s="15" t="n">
        <v>11.5137820973615</v>
      </c>
      <c r="O35" s="183"/>
      <c r="P35" s="184"/>
    </row>
    <row r="36" customFormat="false" ht="20.1" hidden="false" customHeight="true" outlineLevel="0" collapsed="false">
      <c r="B36" s="182" t="s">
        <v>130</v>
      </c>
      <c r="C36" s="192"/>
      <c r="D36" s="189" t="n">
        <v>6.01059275804275</v>
      </c>
      <c r="E36" s="189" t="n">
        <v>19.1847889522843</v>
      </c>
      <c r="F36" s="15" t="n">
        <v>19.734196186687</v>
      </c>
      <c r="G36" s="189" t="n">
        <v>-3.19635852431304</v>
      </c>
      <c r="H36" s="189" t="n">
        <v>-3.79556771529768</v>
      </c>
      <c r="I36" s="189" t="n">
        <v>-6.35078193712663</v>
      </c>
      <c r="J36" s="15" t="n">
        <v>-4.02476488431883</v>
      </c>
      <c r="K36" s="15" t="n">
        <v>-2.40289734931525</v>
      </c>
      <c r="L36" s="15" t="n">
        <v>7.08269034620925</v>
      </c>
      <c r="M36" s="15" t="n">
        <v>-13.1221375713595</v>
      </c>
      <c r="N36" s="15" t="n">
        <v>-0.51840250862945</v>
      </c>
      <c r="O36" s="183"/>
      <c r="P36" s="184"/>
    </row>
    <row r="37" customFormat="false" ht="20.1" hidden="false" customHeight="true" outlineLevel="0" collapsed="false">
      <c r="B37" s="191" t="s">
        <v>131</v>
      </c>
      <c r="C37" s="192"/>
      <c r="D37" s="189" t="n">
        <v>6.29325778927439</v>
      </c>
      <c r="E37" s="189" t="n">
        <v>33.4793093821055</v>
      </c>
      <c r="F37" s="15" t="n">
        <v>9.73389199907182</v>
      </c>
      <c r="G37" s="189" t="n">
        <v>-14.708351140174</v>
      </c>
      <c r="H37" s="189" t="n">
        <v>36.2259924617058</v>
      </c>
      <c r="I37" s="189" t="n">
        <v>18.164236270382</v>
      </c>
      <c r="J37" s="15" t="n">
        <v>17.8244740094137</v>
      </c>
      <c r="K37" s="15" t="n">
        <v>8.7873284197775</v>
      </c>
      <c r="L37" s="15" t="n">
        <v>23.9218305900761</v>
      </c>
      <c r="M37" s="15" t="n">
        <v>1.8972641540017</v>
      </c>
      <c r="N37" s="15" t="n">
        <v>11.5800944132698</v>
      </c>
      <c r="O37" s="183"/>
      <c r="P37" s="184"/>
    </row>
    <row r="38" customFormat="false" ht="23.1" hidden="false" customHeight="true" outlineLevel="0" collapsed="false">
      <c r="B38" s="186" t="s">
        <v>132</v>
      </c>
      <c r="C38" s="186"/>
      <c r="D38" s="193" t="n">
        <v>35.8891993043298</v>
      </c>
      <c r="E38" s="193" t="n">
        <v>34.7527783683196</v>
      </c>
      <c r="F38" s="193" t="n">
        <v>14.830493505025</v>
      </c>
      <c r="G38" s="193" t="n">
        <v>11.4816716696033</v>
      </c>
      <c r="H38" s="193" t="n">
        <v>7.60181568537337</v>
      </c>
      <c r="I38" s="193" t="n">
        <v>5.20596393398161</v>
      </c>
      <c r="J38" s="193" t="n">
        <v>15.7953242290802</v>
      </c>
      <c r="K38" s="193" t="n">
        <v>20.3493462133661</v>
      </c>
      <c r="L38" s="193" t="n">
        <v>19.5558981383015</v>
      </c>
      <c r="M38" s="193" t="n">
        <v>6.49123047416001</v>
      </c>
      <c r="N38" s="193" t="n">
        <v>16.8746528143726</v>
      </c>
      <c r="O38" s="187"/>
      <c r="P38" s="187"/>
    </row>
    <row r="40" customFormat="false" ht="6.75" hidden="false" customHeight="true" outlineLevel="0" collapsed="false">
      <c r="B40" s="194"/>
      <c r="C40" s="194"/>
      <c r="D40" s="194"/>
      <c r="E40" s="194"/>
      <c r="F40" s="194"/>
      <c r="G40" s="194"/>
      <c r="H40" s="194"/>
      <c r="I40" s="194"/>
      <c r="J40" s="194"/>
      <c r="K40" s="194"/>
      <c r="L40" s="194"/>
      <c r="M40" s="194"/>
      <c r="N40" s="194"/>
    </row>
    <row r="41" customFormat="false" ht="13.5" hidden="false" customHeight="false" outlineLevel="0" collapsed="false">
      <c r="B41" s="195" t="s">
        <v>135</v>
      </c>
    </row>
    <row r="42" customFormat="false" ht="18" hidden="false" customHeight="false" outlineLevel="0" collapsed="false">
      <c r="Q42" s="196" t="s">
        <v>136</v>
      </c>
      <c r="R42" s="197"/>
      <c r="S42" s="197"/>
      <c r="T42" s="197"/>
      <c r="U42" s="197"/>
      <c r="V42" s="197"/>
    </row>
    <row r="43" customFormat="false" ht="12.75" hidden="false" customHeight="false" outlineLevel="0" collapsed="false">
      <c r="Q43" s="197"/>
      <c r="R43" s="198" t="s">
        <v>127</v>
      </c>
      <c r="S43" s="199" t="s">
        <v>128</v>
      </c>
      <c r="T43" s="198" t="s">
        <v>129</v>
      </c>
      <c r="U43" s="199" t="s">
        <v>137</v>
      </c>
      <c r="V43" s="198" t="s">
        <v>138</v>
      </c>
    </row>
    <row r="44" customFormat="false" ht="12.75" hidden="false" customHeight="false" outlineLevel="0" collapsed="false">
      <c r="Q44" s="200" t="n">
        <v>89</v>
      </c>
      <c r="R44" s="201" t="n">
        <v>217.368054279024</v>
      </c>
      <c r="S44" s="201" t="n">
        <v>1414.71666227762</v>
      </c>
      <c r="T44" s="201" t="n">
        <v>1155.60646720801</v>
      </c>
      <c r="U44" s="201" t="n">
        <v>740.646753788303</v>
      </c>
      <c r="V44" s="201" t="n">
        <v>110.315056185163</v>
      </c>
    </row>
    <row r="45" customFormat="false" ht="24" hidden="false" customHeight="true" outlineLevel="0" collapsed="false">
      <c r="K45" s="202"/>
      <c r="Q45" s="200" t="n">
        <v>1990</v>
      </c>
      <c r="R45" s="201" t="n">
        <v>99.2078167578317</v>
      </c>
      <c r="S45" s="201" t="n">
        <v>487.391665387779</v>
      </c>
      <c r="T45" s="201" t="n">
        <v>949.634898675855</v>
      </c>
      <c r="U45" s="201" t="n">
        <v>627.546113187441</v>
      </c>
      <c r="V45" s="201" t="n">
        <v>91.5617185878895</v>
      </c>
    </row>
    <row r="46" customFormat="false" ht="12.75" hidden="false" customHeight="false" outlineLevel="0" collapsed="false">
      <c r="Q46" s="200" t="n">
        <v>1991</v>
      </c>
      <c r="R46" s="201" t="n">
        <v>134.096731632846</v>
      </c>
      <c r="S46" s="201" t="n">
        <v>972.084317032599</v>
      </c>
      <c r="T46" s="201" t="n">
        <v>1195.99613760992</v>
      </c>
      <c r="U46" s="201" t="n">
        <v>665.265354420065</v>
      </c>
      <c r="V46" s="201" t="n">
        <v>97.3239335749153</v>
      </c>
    </row>
    <row r="47" customFormat="false" ht="12.75" hidden="false" customHeight="false" outlineLevel="0" collapsed="false">
      <c r="Q47" s="200" t="n">
        <v>1992</v>
      </c>
      <c r="R47" s="201" t="n">
        <v>159.153909907717</v>
      </c>
      <c r="S47" s="201" t="n">
        <v>1333.88350373929</v>
      </c>
      <c r="T47" s="201" t="n">
        <v>1714.01813789556</v>
      </c>
      <c r="U47" s="201" t="n">
        <v>792.89510863822</v>
      </c>
      <c r="V47" s="201" t="n">
        <v>129.907314399296</v>
      </c>
    </row>
    <row r="48" customFormat="false" ht="12.75" hidden="false" customHeight="false" outlineLevel="0" collapsed="false">
      <c r="Q48" s="200" t="n">
        <v>1993</v>
      </c>
      <c r="R48" s="201" t="n">
        <v>187.163552889357</v>
      </c>
      <c r="S48" s="201" t="n">
        <v>1508.4615158572</v>
      </c>
      <c r="T48" s="201" t="n">
        <v>1954.79228750703</v>
      </c>
      <c r="U48" s="201" t="n">
        <v>949.366584931531</v>
      </c>
      <c r="V48" s="201" t="n">
        <v>142.552352081818</v>
      </c>
    </row>
    <row r="49" customFormat="false" ht="12.75" hidden="false" customHeight="false" outlineLevel="0" collapsed="false">
      <c r="Q49" s="200" t="n">
        <v>1994</v>
      </c>
      <c r="R49" s="201" t="n">
        <v>261.019503411423</v>
      </c>
      <c r="S49" s="201" t="n">
        <v>1745.33873243511</v>
      </c>
      <c r="T49" s="201" t="n">
        <v>2239.87086333561</v>
      </c>
      <c r="U49" s="201" t="n">
        <v>919.021425167093</v>
      </c>
      <c r="V49" s="201" t="n">
        <v>121.585251579047</v>
      </c>
    </row>
    <row r="50" customFormat="false" ht="12.75" hidden="false" customHeight="false" outlineLevel="0" collapsed="false">
      <c r="Q50" s="200" t="n">
        <v>1995</v>
      </c>
      <c r="R50" s="201" t="n">
        <v>244.418722356792</v>
      </c>
      <c r="S50" s="201" t="n">
        <v>2080.72544405577</v>
      </c>
      <c r="T50" s="201" t="n">
        <v>2313.81706048276</v>
      </c>
      <c r="U50" s="201" t="n">
        <v>884.139344656782</v>
      </c>
      <c r="V50" s="201" t="n">
        <v>165.630715650619</v>
      </c>
    </row>
    <row r="51" customFormat="false" ht="12.75" hidden="false" customHeight="false" outlineLevel="0" collapsed="false">
      <c r="Q51" s="203" t="n">
        <v>1996</v>
      </c>
      <c r="R51" s="201" t="n">
        <v>250.212858571959</v>
      </c>
      <c r="S51" s="201" t="n">
        <v>2566.22832863005</v>
      </c>
      <c r="T51" s="201" t="n">
        <v>2144.73754607861</v>
      </c>
      <c r="U51" s="201" t="n">
        <v>827.989582857289</v>
      </c>
      <c r="V51" s="201" t="n">
        <v>195.716270177722</v>
      </c>
    </row>
    <row r="52" customFormat="false" ht="12.75" hidden="false" customHeight="false" outlineLevel="0" collapsed="false">
      <c r="Q52" s="197" t="n">
        <v>1997</v>
      </c>
      <c r="R52" s="201" t="n">
        <v>212.732043769378</v>
      </c>
      <c r="S52" s="201" t="n">
        <v>3497.88834351176</v>
      </c>
      <c r="T52" s="201" t="n">
        <v>2194.32950941091</v>
      </c>
      <c r="U52" s="201" t="n">
        <v>794.664948880631</v>
      </c>
      <c r="V52" s="201" t="n">
        <v>230.601665887744</v>
      </c>
    </row>
    <row r="53" customFormat="false" ht="12.75" hidden="false" customHeight="false" outlineLevel="0" collapsed="false">
      <c r="Q53" s="197" t="n">
        <v>1998</v>
      </c>
      <c r="R53" s="201" t="n">
        <v>277.987092850399</v>
      </c>
      <c r="S53" s="201" t="n">
        <v>4540.26004591293</v>
      </c>
      <c r="T53" s="201" t="n">
        <v>2495.78776645122</v>
      </c>
      <c r="U53" s="201" t="n">
        <v>775.569965888041</v>
      </c>
      <c r="V53" s="201" t="n">
        <v>250.865391610778</v>
      </c>
    </row>
    <row r="54" customFormat="false" ht="12.75" hidden="false" customHeight="false" outlineLevel="0" collapsed="false">
      <c r="Q54" s="197" t="n">
        <v>1999</v>
      </c>
      <c r="R54" s="201" t="n">
        <v>328.665535388758</v>
      </c>
      <c r="S54" s="201" t="n">
        <v>5760.40370157892</v>
      </c>
      <c r="T54" s="201" t="n">
        <v>2741.07672398611</v>
      </c>
      <c r="U54" s="201" t="n">
        <v>830.501184990092</v>
      </c>
      <c r="V54" s="201" t="n">
        <v>310.876985601039</v>
      </c>
    </row>
    <row r="55" customFormat="false" ht="12.75" hidden="false" customHeight="false" outlineLevel="0" collapsed="false">
      <c r="Q55" s="197" t="n">
        <v>2000</v>
      </c>
      <c r="R55" s="201" t="n">
        <v>259.495648664432</v>
      </c>
      <c r="S55" s="201" t="n">
        <v>6710.84025082256</v>
      </c>
      <c r="T55" s="201" t="n">
        <v>2610.16602504718</v>
      </c>
      <c r="U55" s="201" t="n">
        <v>721.521676963921</v>
      </c>
      <c r="V55" s="201" t="n">
        <v>316.775143211889</v>
      </c>
    </row>
    <row r="56" customFormat="false" ht="12.75" hidden="false" customHeight="false" outlineLevel="0" collapsed="false">
      <c r="Q56" s="197" t="n">
        <v>2001</v>
      </c>
      <c r="R56" s="201" t="n">
        <v>303.504117814301</v>
      </c>
      <c r="S56" s="201" t="n">
        <v>8125.24590020814</v>
      </c>
      <c r="T56" s="201" t="n">
        <v>2910.69485355048</v>
      </c>
      <c r="U56" s="201" t="n">
        <v>717.781290490234</v>
      </c>
      <c r="V56" s="201" t="n">
        <v>353.458003873596</v>
      </c>
    </row>
    <row r="57" customFormat="false" ht="12.75" hidden="false" customHeight="false" outlineLevel="0" collapsed="false">
      <c r="Q57" s="197"/>
      <c r="R57" s="197"/>
      <c r="S57" s="197"/>
      <c r="T57" s="197"/>
      <c r="U57" s="197"/>
      <c r="V57" s="197"/>
    </row>
    <row r="77" customFormat="false" ht="5.25" hidden="false" customHeight="true" outlineLevel="0" collapsed="false">
      <c r="K77" s="204"/>
    </row>
  </sheetData>
  <mergeCells count="4">
    <mergeCell ref="B3:N3"/>
    <mergeCell ref="B5:N5"/>
    <mergeCell ref="B18:N18"/>
    <mergeCell ref="B30:N30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AA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6" width="16.7"/>
    <col collapsed="false" customWidth="true" hidden="false" outlineLevel="0" max="2" min="2" style="56" width="35.13"/>
    <col collapsed="false" customWidth="true" hidden="false" outlineLevel="0" max="3" min="3" style="56" width="14.7"/>
    <col collapsed="false" customWidth="true" hidden="false" outlineLevel="0" max="11" min="4" style="56" width="12.7"/>
    <col collapsed="false" customWidth="true" hidden="false" outlineLevel="0" max="12" min="12" style="56" width="18.7"/>
    <col collapsed="false" customWidth="true" hidden="false" outlineLevel="0" max="13" min="13" style="56" width="14.99"/>
    <col collapsed="false" customWidth="true" hidden="false" outlineLevel="0" max="14" min="14" style="56" width="12.7"/>
    <col collapsed="false" customWidth="true" hidden="false" outlineLevel="0" max="15" min="15" style="56" width="15.28"/>
    <col collapsed="false" customWidth="true" hidden="false" outlineLevel="0" max="16" min="16" style="56" width="16.99"/>
    <col collapsed="false" customWidth="true" hidden="false" outlineLevel="0" max="17" min="17" style="56" width="8.7"/>
  </cols>
  <sheetData>
    <row r="3" customFormat="false" ht="15" hidden="false" customHeight="false" outlineLevel="0" collapsed="false">
      <c r="A3" s="170"/>
      <c r="B3" s="173"/>
      <c r="C3" s="172"/>
      <c r="D3" s="172"/>
      <c r="E3" s="172"/>
      <c r="F3" s="172"/>
      <c r="G3" s="172"/>
      <c r="H3" s="172"/>
      <c r="I3" s="172"/>
      <c r="J3" s="172"/>
      <c r="K3" s="172"/>
      <c r="L3" s="173"/>
      <c r="M3" s="172"/>
      <c r="N3" s="173"/>
      <c r="O3" s="172"/>
      <c r="P3" s="173"/>
      <c r="Q3" s="172"/>
      <c r="R3" s="173"/>
      <c r="S3" s="172"/>
      <c r="T3" s="173"/>
      <c r="U3" s="172"/>
      <c r="V3" s="173"/>
      <c r="W3" s="172"/>
    </row>
    <row r="4" customFormat="false" ht="15.75" hidden="false" customHeight="false" outlineLevel="0" collapsed="false">
      <c r="A4" s="170"/>
      <c r="B4" s="173"/>
      <c r="C4" s="172"/>
      <c r="D4" s="172"/>
      <c r="E4" s="172"/>
      <c r="F4" s="172"/>
      <c r="G4" s="172"/>
      <c r="H4" s="172"/>
      <c r="I4" s="172"/>
      <c r="J4" s="3" t="s">
        <v>139</v>
      </c>
      <c r="K4" s="172"/>
      <c r="L4" s="173"/>
      <c r="M4" s="172"/>
      <c r="N4" s="3"/>
      <c r="O4" s="3"/>
      <c r="P4" s="3"/>
      <c r="Q4" s="172"/>
      <c r="R4" s="173"/>
      <c r="S4" s="172"/>
      <c r="T4" s="173"/>
      <c r="U4" s="172"/>
      <c r="V4" s="173"/>
      <c r="W4" s="172"/>
    </row>
    <row r="5" customFormat="false" ht="30" hidden="false" customHeight="true" outlineLevel="0" collapsed="false">
      <c r="A5" s="170"/>
      <c r="B5" s="205" t="s">
        <v>140</v>
      </c>
      <c r="C5" s="205"/>
      <c r="D5" s="205"/>
      <c r="E5" s="205"/>
      <c r="F5" s="205"/>
      <c r="G5" s="205"/>
      <c r="H5" s="205"/>
      <c r="I5" s="205"/>
      <c r="J5" s="205"/>
      <c r="K5" s="177"/>
      <c r="L5" s="177"/>
      <c r="M5" s="177"/>
      <c r="N5" s="177"/>
      <c r="O5" s="170"/>
      <c r="P5" s="170"/>
      <c r="R5" s="206"/>
      <c r="S5" s="207"/>
      <c r="T5" s="207"/>
      <c r="U5" s="207"/>
      <c r="V5" s="207"/>
      <c r="W5" s="207"/>
      <c r="X5" s="207"/>
      <c r="Y5" s="207"/>
      <c r="Z5" s="208"/>
      <c r="AA5" s="208"/>
    </row>
    <row r="6" customFormat="false" ht="19.5" hidden="false" customHeight="false" outlineLevel="0" collapsed="false">
      <c r="A6" s="170"/>
      <c r="B6" s="170"/>
      <c r="C6" s="170"/>
      <c r="D6" s="170"/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0"/>
      <c r="Q6" s="170"/>
      <c r="R6" s="206" t="s">
        <v>136</v>
      </c>
      <c r="S6" s="207" t="s">
        <v>141</v>
      </c>
      <c r="T6" s="207" t="s">
        <v>142</v>
      </c>
      <c r="U6" s="207" t="s">
        <v>143</v>
      </c>
      <c r="V6" s="207" t="s">
        <v>144</v>
      </c>
      <c r="W6" s="207" t="s">
        <v>145</v>
      </c>
      <c r="X6" s="207" t="s">
        <v>146</v>
      </c>
      <c r="Y6" s="207" t="s">
        <v>147</v>
      </c>
      <c r="Z6" s="208"/>
      <c r="AA6" s="208"/>
    </row>
    <row r="7" customFormat="false" ht="24.95" hidden="false" customHeight="true" outlineLevel="0" collapsed="false">
      <c r="B7" s="209" t="s">
        <v>111</v>
      </c>
      <c r="C7" s="209"/>
      <c r="D7" s="209"/>
      <c r="E7" s="209"/>
      <c r="F7" s="209"/>
      <c r="G7" s="209"/>
      <c r="H7" s="209"/>
      <c r="I7" s="209"/>
      <c r="J7" s="209"/>
      <c r="K7" s="177"/>
      <c r="L7" s="177"/>
      <c r="M7" s="177"/>
      <c r="N7" s="177"/>
      <c r="O7" s="170"/>
      <c r="P7" s="170"/>
      <c r="Q7" s="177"/>
      <c r="R7" s="200" t="n">
        <v>1994</v>
      </c>
      <c r="S7" s="208" t="n">
        <v>419.284374887953</v>
      </c>
      <c r="T7" s="208" t="n">
        <v>242.951031300625</v>
      </c>
      <c r="U7" s="208" t="n">
        <v>939.439036367592</v>
      </c>
      <c r="V7" s="208" t="n">
        <v>3.53387974223494</v>
      </c>
      <c r="W7" s="208" t="n">
        <v>0</v>
      </c>
      <c r="X7" s="208" t="n">
        <v>74.6179987964119</v>
      </c>
      <c r="Y7" s="208" t="n">
        <v>65.5122833011725</v>
      </c>
      <c r="Z7" s="208"/>
      <c r="AA7" s="208"/>
    </row>
    <row r="8" customFormat="false" ht="9.95" hidden="false" customHeight="true" outlineLevel="0" collapsed="false">
      <c r="B8" s="178"/>
      <c r="C8" s="178"/>
      <c r="D8" s="178"/>
      <c r="E8" s="178"/>
      <c r="F8" s="178"/>
      <c r="G8" s="178"/>
      <c r="H8" s="178"/>
      <c r="I8" s="178"/>
      <c r="J8" s="178"/>
      <c r="K8" s="178"/>
      <c r="L8" s="178"/>
      <c r="M8" s="178"/>
      <c r="N8" s="178"/>
      <c r="O8" s="178"/>
      <c r="P8" s="178"/>
      <c r="Q8" s="117"/>
      <c r="R8" s="200" t="n">
        <v>1995</v>
      </c>
      <c r="S8" s="208" t="n">
        <v>487.140323800453</v>
      </c>
      <c r="T8" s="208" t="n">
        <v>249.334023528188</v>
      </c>
      <c r="U8" s="208" t="n">
        <v>1195.24891113862</v>
      </c>
      <c r="V8" s="208" t="n">
        <v>13.0023716457124</v>
      </c>
      <c r="W8" s="208" t="n">
        <v>0</v>
      </c>
      <c r="X8" s="208" t="n">
        <v>77.1643823082712</v>
      </c>
      <c r="Y8" s="208" t="n">
        <v>58.8359044300936</v>
      </c>
      <c r="Z8" s="208"/>
      <c r="AA8" s="208"/>
    </row>
    <row r="9" customFormat="false" ht="24.95" hidden="false" customHeight="true" outlineLevel="0" collapsed="false">
      <c r="B9" s="185" t="s">
        <v>126</v>
      </c>
      <c r="C9" s="210" t="n">
        <v>1994</v>
      </c>
      <c r="D9" s="210" t="n">
        <v>1995</v>
      </c>
      <c r="E9" s="210" t="n">
        <v>1996</v>
      </c>
      <c r="F9" s="210" t="n">
        <v>1997</v>
      </c>
      <c r="G9" s="210" t="n">
        <v>1998</v>
      </c>
      <c r="H9" s="210" t="n">
        <v>1999</v>
      </c>
      <c r="I9" s="210" t="n">
        <v>2000</v>
      </c>
      <c r="J9" s="210" t="n">
        <v>2001</v>
      </c>
      <c r="K9" s="192"/>
      <c r="L9" s="192"/>
      <c r="M9" s="192"/>
      <c r="N9" s="192"/>
      <c r="O9" s="181"/>
      <c r="P9" s="181"/>
      <c r="Q9" s="181"/>
      <c r="R9" s="211" t="n">
        <v>1996</v>
      </c>
      <c r="S9" s="208" t="n">
        <v>660.550159453303</v>
      </c>
      <c r="T9" s="208" t="n">
        <v>359.525861047836</v>
      </c>
      <c r="U9" s="208" t="n">
        <v>1211.88543963554</v>
      </c>
      <c r="V9" s="208" t="n">
        <v>28.1102232346241</v>
      </c>
      <c r="W9" s="208" t="n">
        <v>0</v>
      </c>
      <c r="X9" s="208" t="n">
        <v>105.579410022779</v>
      </c>
      <c r="Y9" s="208" t="n">
        <v>200.576922551253</v>
      </c>
      <c r="Z9" s="208"/>
      <c r="AA9" s="208"/>
    </row>
    <row r="10" customFormat="false" ht="20.1" hidden="false" customHeight="true" outlineLevel="0" collapsed="false">
      <c r="B10" s="212" t="s">
        <v>141</v>
      </c>
      <c r="C10" s="13" t="n">
        <v>419284.374887953</v>
      </c>
      <c r="D10" s="13" t="n">
        <v>487140.323800453</v>
      </c>
      <c r="E10" s="13" t="n">
        <v>660550.159453303</v>
      </c>
      <c r="F10" s="13" t="n">
        <v>1004715.58942641</v>
      </c>
      <c r="G10" s="13" t="n">
        <v>1639100.44163901</v>
      </c>
      <c r="H10" s="13" t="n">
        <v>2433599.05014719</v>
      </c>
      <c r="I10" s="13" t="n">
        <v>3232970.78245708</v>
      </c>
      <c r="J10" s="13" t="n">
        <v>4153737.60479053</v>
      </c>
      <c r="K10" s="13"/>
      <c r="L10" s="13"/>
      <c r="M10" s="13"/>
      <c r="N10" s="13"/>
      <c r="O10" s="183"/>
      <c r="P10" s="183"/>
      <c r="Q10" s="184"/>
      <c r="R10" s="208" t="n">
        <v>1997</v>
      </c>
      <c r="S10" s="208" t="n">
        <v>1004.71558942641</v>
      </c>
      <c r="T10" s="208" t="n">
        <v>478.882958638063</v>
      </c>
      <c r="U10" s="208" t="n">
        <v>1407.06876451304</v>
      </c>
      <c r="V10" s="208" t="n">
        <v>111.477385824366</v>
      </c>
      <c r="W10" s="208" t="n">
        <v>306.007516136239</v>
      </c>
      <c r="X10" s="208" t="n">
        <v>82.4888692960058</v>
      </c>
      <c r="Y10" s="208" t="n">
        <v>107.247258722415</v>
      </c>
      <c r="Z10" s="208"/>
      <c r="AA10" s="208"/>
    </row>
    <row r="11" customFormat="false" ht="20.1" hidden="false" customHeight="true" outlineLevel="0" collapsed="false">
      <c r="B11" s="212" t="s">
        <v>142</v>
      </c>
      <c r="C11" s="13" t="n">
        <v>242951.031300625</v>
      </c>
      <c r="D11" s="13" t="n">
        <v>249334.023528188</v>
      </c>
      <c r="E11" s="13" t="n">
        <v>359525.861047836</v>
      </c>
      <c r="F11" s="13" t="n">
        <v>478882.958638063</v>
      </c>
      <c r="G11" s="13" t="n">
        <v>468673.64002154</v>
      </c>
      <c r="H11" s="13" t="n">
        <v>401759.537838352</v>
      </c>
      <c r="I11" s="13" t="n">
        <v>396302.6443044</v>
      </c>
      <c r="J11" s="13" t="n">
        <v>407522.295869965</v>
      </c>
      <c r="K11" s="13"/>
      <c r="L11" s="13"/>
      <c r="M11" s="13"/>
      <c r="N11" s="13"/>
      <c r="O11" s="183"/>
      <c r="P11" s="183"/>
      <c r="Q11" s="184"/>
      <c r="R11" s="208" t="n">
        <v>1998</v>
      </c>
      <c r="S11" s="208" t="n">
        <v>1639.10044163901</v>
      </c>
      <c r="T11" s="208" t="n">
        <v>468.67364002154</v>
      </c>
      <c r="U11" s="208" t="n">
        <v>1533.2053488234</v>
      </c>
      <c r="V11" s="208" t="n">
        <v>168.174006620916</v>
      </c>
      <c r="W11" s="208" t="n">
        <v>511.969154830456</v>
      </c>
      <c r="X11" s="208" t="n">
        <v>72.7739864236</v>
      </c>
      <c r="Y11" s="208" t="n">
        <v>146.363467551154</v>
      </c>
      <c r="Z11" s="208"/>
      <c r="AA11" s="208"/>
    </row>
    <row r="12" customFormat="false" ht="20.1" hidden="false" customHeight="true" outlineLevel="0" collapsed="false">
      <c r="B12" s="212" t="s">
        <v>143</v>
      </c>
      <c r="C12" s="13" t="n">
        <v>939439.036367592</v>
      </c>
      <c r="D12" s="13" t="n">
        <v>1195248.91113862</v>
      </c>
      <c r="E12" s="13" t="n">
        <v>1211885.43963554</v>
      </c>
      <c r="F12" s="13" t="n">
        <v>1407068.76451304</v>
      </c>
      <c r="G12" s="13" t="n">
        <v>1533205.3488234</v>
      </c>
      <c r="H12" s="13" t="n">
        <v>1968850.84634073</v>
      </c>
      <c r="I12" s="13" t="n">
        <v>2194593.28294257</v>
      </c>
      <c r="J12" s="13" t="n">
        <v>2327563.67007813</v>
      </c>
      <c r="K12" s="13"/>
      <c r="L12" s="13"/>
      <c r="M12" s="13"/>
      <c r="N12" s="13"/>
      <c r="O12" s="183"/>
      <c r="P12" s="183"/>
      <c r="Q12" s="184"/>
      <c r="R12" s="208" t="n">
        <v>1999</v>
      </c>
      <c r="S12" s="208" t="n">
        <v>2433.59905014719</v>
      </c>
      <c r="T12" s="208" t="n">
        <v>401.759537838352</v>
      </c>
      <c r="U12" s="208" t="n">
        <v>1968.85084634073</v>
      </c>
      <c r="V12" s="208" t="n">
        <v>221.675017867681</v>
      </c>
      <c r="W12" s="208" t="n">
        <v>506.43331478987</v>
      </c>
      <c r="X12" s="208" t="n">
        <v>80.5987278905629</v>
      </c>
      <c r="Y12" s="208" t="n">
        <v>147.487206704538</v>
      </c>
      <c r="Z12" s="208"/>
      <c r="AA12" s="208"/>
    </row>
    <row r="13" customFormat="false" ht="20.1" hidden="false" customHeight="true" outlineLevel="0" collapsed="false">
      <c r="B13" s="212" t="s">
        <v>144</v>
      </c>
      <c r="C13" s="13" t="n">
        <v>3533.87974223494</v>
      </c>
      <c r="D13" s="13" t="n">
        <v>13002.3716457124</v>
      </c>
      <c r="E13" s="13" t="n">
        <v>28110.2232346241</v>
      </c>
      <c r="F13" s="13" t="n">
        <v>111477.385824366</v>
      </c>
      <c r="G13" s="13" t="n">
        <v>168174.006620916</v>
      </c>
      <c r="H13" s="13" t="n">
        <v>221675.017867681</v>
      </c>
      <c r="I13" s="13" t="n">
        <v>158879.31346418</v>
      </c>
      <c r="J13" s="13" t="n">
        <v>149586.827375</v>
      </c>
      <c r="K13" s="13"/>
      <c r="L13" s="13"/>
      <c r="M13" s="13"/>
      <c r="N13" s="13"/>
      <c r="O13" s="183"/>
      <c r="P13" s="183"/>
      <c r="Q13" s="184"/>
      <c r="R13" s="208" t="n">
        <v>2000</v>
      </c>
      <c r="S13" s="208" t="n">
        <v>3232.97078245708</v>
      </c>
      <c r="T13" s="208" t="n">
        <v>396.3026443044</v>
      </c>
      <c r="U13" s="208" t="n">
        <v>2194.59328294257</v>
      </c>
      <c r="V13" s="208" t="n">
        <v>158.87931346418</v>
      </c>
      <c r="W13" s="208" t="n">
        <v>426.741819893129</v>
      </c>
      <c r="X13" s="208" t="n">
        <v>98.5522218038985</v>
      </c>
      <c r="Y13" s="208" t="n">
        <v>202.800185957299</v>
      </c>
      <c r="Z13" s="208"/>
      <c r="AA13" s="208"/>
    </row>
    <row r="14" customFormat="false" ht="20.1" hidden="false" customHeight="true" outlineLevel="0" collapsed="false">
      <c r="B14" s="212" t="s">
        <v>145</v>
      </c>
      <c r="C14" s="13" t="n">
        <v>0</v>
      </c>
      <c r="D14" s="13" t="n">
        <v>0</v>
      </c>
      <c r="E14" s="13" t="n">
        <v>0</v>
      </c>
      <c r="F14" s="13" t="n">
        <v>306007.516136239</v>
      </c>
      <c r="G14" s="13" t="n">
        <v>511969.154830456</v>
      </c>
      <c r="H14" s="13" t="n">
        <v>506433.31478987</v>
      </c>
      <c r="I14" s="13" t="n">
        <v>426741.819893129</v>
      </c>
      <c r="J14" s="13" t="n">
        <v>538731.778905273</v>
      </c>
      <c r="K14" s="13"/>
      <c r="L14" s="13"/>
      <c r="M14" s="13"/>
      <c r="N14" s="13"/>
      <c r="O14" s="183"/>
      <c r="P14" s="183"/>
      <c r="Q14" s="184"/>
      <c r="R14" s="208" t="n">
        <v>2001</v>
      </c>
      <c r="S14" s="208" t="n">
        <v>4153.73760479053</v>
      </c>
      <c r="T14" s="208" t="n">
        <v>407.522295869965</v>
      </c>
      <c r="U14" s="208" t="n">
        <v>2327.56367007812</v>
      </c>
      <c r="V14" s="208" t="n">
        <v>149.586827375</v>
      </c>
      <c r="W14" s="208" t="n">
        <v>538.731778905273</v>
      </c>
      <c r="X14" s="208" t="n">
        <v>95.6155401474991</v>
      </c>
      <c r="Y14" s="208" t="n">
        <v>452.488183041748</v>
      </c>
      <c r="Z14" s="208"/>
      <c r="AA14" s="208"/>
    </row>
    <row r="15" customFormat="false" ht="20.1" hidden="false" customHeight="true" outlineLevel="0" collapsed="false">
      <c r="B15" s="212" t="s">
        <v>146</v>
      </c>
      <c r="C15" s="13" t="n">
        <v>74617.9987964119</v>
      </c>
      <c r="D15" s="13" t="n">
        <v>77164.3823082712</v>
      </c>
      <c r="E15" s="13" t="n">
        <v>105579.410022779</v>
      </c>
      <c r="F15" s="13" t="n">
        <v>82488.8692960058</v>
      </c>
      <c r="G15" s="13" t="n">
        <v>72773.9864236</v>
      </c>
      <c r="H15" s="13" t="n">
        <v>80598.7278905629</v>
      </c>
      <c r="I15" s="13" t="n">
        <v>98552.2218038984</v>
      </c>
      <c r="J15" s="13" t="n">
        <v>95615.5401474991</v>
      </c>
      <c r="K15" s="13"/>
      <c r="L15" s="13"/>
      <c r="M15" s="13"/>
      <c r="N15" s="13"/>
      <c r="O15" s="183"/>
      <c r="P15" s="183"/>
      <c r="Q15" s="184"/>
      <c r="R15" s="208"/>
      <c r="S15" s="208"/>
      <c r="T15" s="208"/>
      <c r="U15" s="208"/>
      <c r="V15" s="208"/>
      <c r="W15" s="208"/>
      <c r="X15" s="208"/>
      <c r="Y15" s="208"/>
      <c r="Z15" s="208"/>
      <c r="AA15" s="208"/>
    </row>
    <row r="16" customFormat="false" ht="20.1" hidden="false" customHeight="true" outlineLevel="0" collapsed="false">
      <c r="B16" s="212" t="s">
        <v>147</v>
      </c>
      <c r="C16" s="13" t="n">
        <v>65512.2833011725</v>
      </c>
      <c r="D16" s="13" t="n">
        <v>58835.9044300936</v>
      </c>
      <c r="E16" s="13" t="n">
        <v>200576.922551253</v>
      </c>
      <c r="F16" s="13" t="n">
        <v>107247.258722415</v>
      </c>
      <c r="G16" s="13" t="n">
        <v>146363.467551154</v>
      </c>
      <c r="H16" s="13" t="n">
        <v>147487.206704538</v>
      </c>
      <c r="I16" s="13" t="n">
        <v>202800.185957299</v>
      </c>
      <c r="J16" s="13" t="n">
        <v>452488.183041748</v>
      </c>
      <c r="K16" s="13"/>
      <c r="L16" s="13"/>
      <c r="M16" s="13"/>
      <c r="N16" s="13"/>
      <c r="O16" s="183"/>
      <c r="P16" s="183"/>
      <c r="Q16" s="184"/>
    </row>
    <row r="17" customFormat="false" ht="23.1" hidden="false" customHeight="true" outlineLevel="0" collapsed="false">
      <c r="B17" s="185" t="s">
        <v>132</v>
      </c>
      <c r="C17" s="186" t="n">
        <v>1745338.60439599</v>
      </c>
      <c r="D17" s="186" t="n">
        <v>2080725.91685134</v>
      </c>
      <c r="E17" s="186" t="n">
        <v>2566228.01594533</v>
      </c>
      <c r="F17" s="186" t="n">
        <v>3497888.34255654</v>
      </c>
      <c r="G17" s="186" t="n">
        <v>4540260.04591007</v>
      </c>
      <c r="H17" s="186" t="n">
        <v>5760403.70157892</v>
      </c>
      <c r="I17" s="186" t="n">
        <v>6710840.25082256</v>
      </c>
      <c r="J17" s="186" t="n">
        <v>8125245.90020814</v>
      </c>
      <c r="K17" s="130"/>
      <c r="L17" s="130"/>
      <c r="M17" s="130"/>
      <c r="N17" s="130"/>
      <c r="O17" s="187"/>
      <c r="P17" s="187"/>
      <c r="Q17" s="187"/>
    </row>
    <row r="18" customFormat="false" ht="6.75" hidden="false" customHeight="true" outlineLevel="0" collapsed="false">
      <c r="G18" s="213"/>
      <c r="H18" s="213"/>
      <c r="I18" s="213"/>
      <c r="J18" s="213"/>
      <c r="K18" s="213"/>
      <c r="L18" s="213"/>
      <c r="M18" s="213"/>
      <c r="N18" s="213"/>
      <c r="O18" s="213"/>
      <c r="P18" s="213"/>
      <c r="Q18" s="167"/>
    </row>
    <row r="19" customFormat="false" ht="12.75" hidden="false" customHeight="false" outlineLevel="0" collapsed="false">
      <c r="B19" s="107" t="s">
        <v>148</v>
      </c>
    </row>
    <row r="20" customFormat="false" ht="12.75" hidden="false" customHeight="false" outlineLevel="0" collapsed="false">
      <c r="B20" s="107"/>
    </row>
    <row r="21" customFormat="false" ht="13.5" hidden="false" customHeight="false" outlineLevel="0" collapsed="false">
      <c r="B21" s="107"/>
    </row>
    <row r="22" customFormat="false" ht="24.95" hidden="false" customHeight="true" outlineLevel="0" collapsed="false">
      <c r="B22" s="209" t="s">
        <v>134</v>
      </c>
      <c r="C22" s="209"/>
      <c r="D22" s="209"/>
      <c r="E22" s="209"/>
      <c r="F22" s="209"/>
      <c r="G22" s="209"/>
      <c r="H22" s="209"/>
      <c r="I22" s="209"/>
      <c r="J22" s="209"/>
      <c r="K22" s="177"/>
      <c r="L22" s="177"/>
      <c r="M22" s="177"/>
      <c r="N22" s="177"/>
      <c r="O22" s="214"/>
      <c r="P22" s="170"/>
      <c r="Q22" s="177"/>
    </row>
    <row r="23" customFormat="false" ht="9.95" hidden="false" customHeight="true" outlineLevel="0" collapsed="false">
      <c r="B23" s="107"/>
      <c r="G23" s="213"/>
      <c r="H23" s="213"/>
      <c r="I23" s="213"/>
      <c r="J23" s="213"/>
      <c r="K23" s="213"/>
      <c r="L23" s="213"/>
      <c r="M23" s="213"/>
      <c r="N23" s="213"/>
      <c r="O23" s="213"/>
    </row>
    <row r="24" customFormat="false" ht="24.95" hidden="false" customHeight="true" outlineLevel="0" collapsed="false">
      <c r="B24" s="185" t="s">
        <v>126</v>
      </c>
      <c r="C24" s="210" t="n">
        <v>1994</v>
      </c>
      <c r="D24" s="210" t="n">
        <v>1995</v>
      </c>
      <c r="E24" s="210" t="n">
        <v>1996</v>
      </c>
      <c r="F24" s="210" t="n">
        <v>1997</v>
      </c>
      <c r="G24" s="210" t="n">
        <v>1998</v>
      </c>
      <c r="H24" s="210" t="n">
        <v>1999</v>
      </c>
      <c r="I24" s="210" t="n">
        <v>2000</v>
      </c>
      <c r="J24" s="210" t="n">
        <v>2001</v>
      </c>
      <c r="K24" s="192"/>
      <c r="L24" s="192"/>
      <c r="M24" s="192"/>
      <c r="N24" s="192"/>
      <c r="O24" s="181"/>
      <c r="P24" s="181"/>
      <c r="Q24" s="181"/>
    </row>
    <row r="25" customFormat="false" ht="20.1" hidden="false" customHeight="true" outlineLevel="0" collapsed="false">
      <c r="B25" s="212" t="s">
        <v>141</v>
      </c>
      <c r="C25" s="189" t="n">
        <v>24.0230963683437</v>
      </c>
      <c r="D25" s="189" t="n">
        <v>23.4120371095112</v>
      </c>
      <c r="E25" s="189" t="n">
        <v>25.7401195587047</v>
      </c>
      <c r="F25" s="189" t="n">
        <v>28.7234894608466</v>
      </c>
      <c r="G25" s="189" t="n">
        <v>36.1014661068926</v>
      </c>
      <c r="H25" s="189" t="n">
        <v>42.2470225390651</v>
      </c>
      <c r="I25" s="189" t="n">
        <v>48.1753500548729</v>
      </c>
      <c r="J25" s="189" t="n">
        <v>51.1213771965243</v>
      </c>
      <c r="K25" s="189"/>
      <c r="L25" s="189"/>
      <c r="M25" s="15"/>
      <c r="N25" s="189"/>
      <c r="O25" s="183"/>
      <c r="P25" s="183"/>
      <c r="Q25" s="184"/>
    </row>
    <row r="26" customFormat="false" ht="20.1" hidden="false" customHeight="true" outlineLevel="0" collapsed="false">
      <c r="B26" s="212" t="s">
        <v>142</v>
      </c>
      <c r="C26" s="189" t="n">
        <v>13.9199941311504</v>
      </c>
      <c r="D26" s="189" t="n">
        <v>11.9830306100812</v>
      </c>
      <c r="E26" s="189" t="n">
        <v>14.0098954112383</v>
      </c>
      <c r="F26" s="189" t="n">
        <v>13.6906302242929</v>
      </c>
      <c r="G26" s="189" t="n">
        <v>10.3226166625352</v>
      </c>
      <c r="H26" s="189" t="n">
        <v>6.97450315380205</v>
      </c>
      <c r="I26" s="189" t="n">
        <v>5.90541019443616</v>
      </c>
      <c r="J26" s="189" t="n">
        <v>5.01550723356601</v>
      </c>
      <c r="K26" s="189"/>
      <c r="L26" s="189"/>
      <c r="M26" s="15"/>
      <c r="N26" s="189"/>
      <c r="O26" s="183"/>
      <c r="P26" s="183"/>
      <c r="Q26" s="184"/>
    </row>
    <row r="27" customFormat="false" ht="20.1" hidden="false" customHeight="true" outlineLevel="0" collapsed="false">
      <c r="B27" s="212" t="s">
        <v>143</v>
      </c>
      <c r="C27" s="189" t="n">
        <v>53.8256034675119</v>
      </c>
      <c r="D27" s="189" t="n">
        <v>57.4438421446364</v>
      </c>
      <c r="E27" s="189" t="n">
        <v>47.2243866135609</v>
      </c>
      <c r="F27" s="189" t="n">
        <v>40.2262344224699</v>
      </c>
      <c r="G27" s="189" t="n">
        <v>33.769108670428</v>
      </c>
      <c r="H27" s="189" t="n">
        <v>34.179042795231</v>
      </c>
      <c r="I27" s="189" t="n">
        <v>32.7022131494425</v>
      </c>
      <c r="J27" s="189" t="n">
        <v>28.6460705148444</v>
      </c>
      <c r="K27" s="189"/>
      <c r="L27" s="189"/>
      <c r="M27" s="15"/>
      <c r="N27" s="189"/>
      <c r="O27" s="183"/>
      <c r="P27" s="183"/>
      <c r="Q27" s="184"/>
    </row>
    <row r="28" customFormat="false" ht="20.1" hidden="false" customHeight="true" outlineLevel="0" collapsed="false">
      <c r="B28" s="212" t="s">
        <v>144</v>
      </c>
      <c r="C28" s="189" t="n">
        <v>0.20247530956653</v>
      </c>
      <c r="D28" s="189" t="n">
        <v>0.624895933693575</v>
      </c>
      <c r="E28" s="189" t="n">
        <v>1.09539070807272</v>
      </c>
      <c r="F28" s="189" t="n">
        <v>3.18699097590089</v>
      </c>
      <c r="G28" s="189" t="n">
        <v>3.70406110928402</v>
      </c>
      <c r="H28" s="189" t="n">
        <v>3.84825490281038</v>
      </c>
      <c r="I28" s="189" t="n">
        <v>2.36750254105223</v>
      </c>
      <c r="J28" s="189" t="n">
        <v>1.84101292702007</v>
      </c>
      <c r="K28" s="189"/>
      <c r="L28" s="189"/>
      <c r="M28" s="15"/>
      <c r="N28" s="189"/>
      <c r="O28" s="183"/>
      <c r="P28" s="183"/>
      <c r="Q28" s="184"/>
    </row>
    <row r="29" customFormat="false" ht="20.1" hidden="false" customHeight="true" outlineLevel="0" collapsed="false">
      <c r="B29" s="212" t="s">
        <v>145</v>
      </c>
      <c r="C29" s="189"/>
      <c r="D29" s="189"/>
      <c r="E29" s="189"/>
      <c r="F29" s="189" t="n">
        <v>8.74835003774261</v>
      </c>
      <c r="G29" s="189" t="n">
        <v>11.2762077425861</v>
      </c>
      <c r="H29" s="189" t="n">
        <v>8.79162886884226</v>
      </c>
      <c r="I29" s="189" t="n">
        <v>6.35899237566895</v>
      </c>
      <c r="J29" s="189" t="n">
        <v>6.63034430615169</v>
      </c>
      <c r="K29" s="189"/>
      <c r="L29" s="189"/>
      <c r="M29" s="15"/>
      <c r="N29" s="189"/>
      <c r="O29" s="183"/>
      <c r="P29" s="183"/>
      <c r="Q29" s="184"/>
    </row>
    <row r="30" customFormat="false" ht="20.1" hidden="false" customHeight="true" outlineLevel="0" collapsed="false">
      <c r="B30" s="212" t="s">
        <v>146</v>
      </c>
      <c r="C30" s="189" t="n">
        <v>4.27527349755923</v>
      </c>
      <c r="D30" s="189" t="n">
        <v>3.70853180052855</v>
      </c>
      <c r="E30" s="189" t="n">
        <v>4.11418663371916</v>
      </c>
      <c r="F30" s="189" t="n">
        <v>2.35824764022388</v>
      </c>
      <c r="G30" s="189" t="n">
        <v>1.60285943288988</v>
      </c>
      <c r="H30" s="189" t="n">
        <v>1.39918540550328</v>
      </c>
      <c r="I30" s="189" t="n">
        <v>1.46855264200066</v>
      </c>
      <c r="J30" s="189" t="n">
        <v>1.17677103341635</v>
      </c>
      <c r="K30" s="189"/>
      <c r="L30" s="189"/>
      <c r="M30" s="15"/>
      <c r="N30" s="189"/>
      <c r="O30" s="183"/>
      <c r="P30" s="183"/>
      <c r="Q30" s="184"/>
    </row>
    <row r="31" customFormat="false" ht="20.1" hidden="false" customHeight="true" outlineLevel="0" collapsed="false">
      <c r="B31" s="212" t="s">
        <v>147</v>
      </c>
      <c r="C31" s="189" t="n">
        <v>3.75355722586818</v>
      </c>
      <c r="D31" s="189" t="n">
        <v>2.82766240154912</v>
      </c>
      <c r="E31" s="189" t="n">
        <v>7.81602107470429</v>
      </c>
      <c r="F31" s="189" t="n">
        <v>3.06605723852322</v>
      </c>
      <c r="G31" s="189" t="n">
        <v>3.22368027538422</v>
      </c>
      <c r="H31" s="189" t="n">
        <v>2.56036233474594</v>
      </c>
      <c r="I31" s="189" t="n">
        <v>3.02197904252663</v>
      </c>
      <c r="J31" s="189" t="n">
        <v>5.56891678847722</v>
      </c>
      <c r="K31" s="189"/>
      <c r="L31" s="189"/>
      <c r="M31" s="15"/>
      <c r="N31" s="189"/>
      <c r="O31" s="183"/>
      <c r="P31" s="183"/>
      <c r="Q31" s="184"/>
    </row>
    <row r="32" customFormat="false" ht="23.1" hidden="false" customHeight="true" outlineLevel="0" collapsed="false">
      <c r="B32" s="185" t="s">
        <v>132</v>
      </c>
      <c r="C32" s="210" t="n">
        <v>100</v>
      </c>
      <c r="D32" s="210" t="n">
        <v>100</v>
      </c>
      <c r="E32" s="210" t="n">
        <v>100</v>
      </c>
      <c r="F32" s="210" t="n">
        <v>100</v>
      </c>
      <c r="G32" s="210" t="n">
        <v>100</v>
      </c>
      <c r="H32" s="186" t="n">
        <v>100</v>
      </c>
      <c r="I32" s="186" t="n">
        <v>100</v>
      </c>
      <c r="J32" s="186" t="n">
        <v>100</v>
      </c>
      <c r="K32" s="192"/>
      <c r="L32" s="192"/>
      <c r="M32" s="192"/>
      <c r="N32" s="192"/>
      <c r="O32" s="187"/>
      <c r="P32" s="187"/>
      <c r="Q32" s="187"/>
    </row>
    <row r="35" customFormat="false" ht="13.5" hidden="false" customHeight="false" outlineLevel="0" collapsed="false"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</row>
    <row r="36" customFormat="false" ht="24.95" hidden="false" customHeight="true" outlineLevel="0" collapsed="false">
      <c r="B36" s="209" t="s">
        <v>27</v>
      </c>
      <c r="C36" s="209"/>
      <c r="D36" s="209"/>
      <c r="E36" s="209"/>
      <c r="F36" s="209"/>
      <c r="G36" s="209"/>
      <c r="H36" s="209"/>
      <c r="I36" s="209"/>
      <c r="J36" s="209"/>
      <c r="K36" s="177"/>
      <c r="L36" s="177"/>
      <c r="M36" s="177"/>
      <c r="N36" s="177"/>
      <c r="O36" s="214"/>
      <c r="P36" s="170"/>
      <c r="Q36" s="177"/>
    </row>
    <row r="37" customFormat="false" ht="9.95" hidden="false" customHeight="true" outlineLevel="0" collapsed="false">
      <c r="B37" s="107"/>
    </row>
    <row r="38" customFormat="false" ht="24.95" hidden="false" customHeight="true" outlineLevel="0" collapsed="false">
      <c r="B38" s="185" t="s">
        <v>126</v>
      </c>
      <c r="C38" s="185"/>
      <c r="D38" s="210" t="n">
        <v>1995</v>
      </c>
      <c r="E38" s="210" t="n">
        <v>1996</v>
      </c>
      <c r="F38" s="210" t="n">
        <v>1997</v>
      </c>
      <c r="G38" s="210" t="n">
        <v>1998</v>
      </c>
      <c r="H38" s="210" t="n">
        <v>1999</v>
      </c>
      <c r="I38" s="210" t="n">
        <v>2000</v>
      </c>
      <c r="J38" s="210" t="n">
        <v>2001</v>
      </c>
      <c r="K38" s="192"/>
      <c r="L38" s="192"/>
      <c r="M38" s="192"/>
      <c r="N38" s="192"/>
      <c r="O38" s="181"/>
      <c r="P38" s="181"/>
      <c r="Q38" s="181"/>
    </row>
    <row r="39" customFormat="false" ht="20.1" hidden="false" customHeight="true" outlineLevel="0" collapsed="false">
      <c r="B39" s="212" t="s">
        <v>141</v>
      </c>
      <c r="C39" s="212"/>
      <c r="D39" s="189" t="n">
        <v>16.183753313162</v>
      </c>
      <c r="E39" s="189" t="n">
        <v>35.5975120885053</v>
      </c>
      <c r="F39" s="189" t="n">
        <v>52.1028456427822</v>
      </c>
      <c r="G39" s="189" t="n">
        <v>63.1407394180845</v>
      </c>
      <c r="H39" s="189" t="n">
        <v>48.4716243327786</v>
      </c>
      <c r="I39" s="189" t="n">
        <v>32.8473062257953</v>
      </c>
      <c r="J39" s="189" t="n">
        <v>28.4805178979582</v>
      </c>
      <c r="K39" s="189"/>
      <c r="L39" s="189"/>
      <c r="M39" s="15"/>
      <c r="N39" s="189"/>
      <c r="O39" s="183"/>
      <c r="P39" s="183"/>
      <c r="Q39" s="184"/>
    </row>
    <row r="40" customFormat="false" ht="20.1" hidden="false" customHeight="true" outlineLevel="0" collapsed="false">
      <c r="B40" s="212" t="s">
        <v>142</v>
      </c>
      <c r="C40" s="212"/>
      <c r="D40" s="189" t="n">
        <v>2.62727521401827</v>
      </c>
      <c r="E40" s="189" t="n">
        <v>44.1944649030984</v>
      </c>
      <c r="F40" s="189" t="n">
        <v>33.1984734679062</v>
      </c>
      <c r="G40" s="189" t="n">
        <v>-2.1319026773385</v>
      </c>
      <c r="H40" s="189" t="n">
        <v>-14.2773342618786</v>
      </c>
      <c r="I40" s="189" t="n">
        <v>-1.35824865871561</v>
      </c>
      <c r="J40" s="189" t="n">
        <v>2.83108168133911</v>
      </c>
      <c r="K40" s="189"/>
      <c r="L40" s="189"/>
      <c r="M40" s="15"/>
      <c r="N40" s="189"/>
      <c r="O40" s="183"/>
      <c r="P40" s="183"/>
      <c r="Q40" s="184"/>
    </row>
    <row r="41" customFormat="false" ht="20.1" hidden="false" customHeight="true" outlineLevel="0" collapsed="false">
      <c r="B41" s="212" t="s">
        <v>143</v>
      </c>
      <c r="C41" s="212"/>
      <c r="D41" s="189" t="n">
        <v>27.2300665469615</v>
      </c>
      <c r="E41" s="189" t="n">
        <v>1.39188819515969</v>
      </c>
      <c r="F41" s="189" t="n">
        <v>16.1057570702561</v>
      </c>
      <c r="G41" s="189" t="n">
        <v>8.96449324237618</v>
      </c>
      <c r="H41" s="189" t="n">
        <v>28.4140345487087</v>
      </c>
      <c r="I41" s="189" t="n">
        <v>11.4656951805874</v>
      </c>
      <c r="J41" s="189" t="n">
        <v>6.05899909423142</v>
      </c>
      <c r="K41" s="189"/>
      <c r="L41" s="189"/>
      <c r="M41" s="15"/>
      <c r="N41" s="189"/>
      <c r="O41" s="183"/>
      <c r="P41" s="183"/>
      <c r="Q41" s="184"/>
    </row>
    <row r="42" customFormat="false" ht="20.1" hidden="false" customHeight="true" outlineLevel="0" collapsed="false">
      <c r="B42" s="212" t="s">
        <v>144</v>
      </c>
      <c r="C42" s="212"/>
      <c r="D42" s="189" t="n">
        <v>267.934751438068</v>
      </c>
      <c r="E42" s="189" t="n">
        <v>116.193045396404</v>
      </c>
      <c r="F42" s="189" t="n">
        <v>296.572396077796</v>
      </c>
      <c r="G42" s="189" t="n">
        <v>50.859302429172</v>
      </c>
      <c r="H42" s="189" t="n">
        <v>31.8128897097418</v>
      </c>
      <c r="I42" s="189" t="n">
        <v>-28.3278219654793</v>
      </c>
      <c r="J42" s="189" t="n">
        <v>-5.84877029398486</v>
      </c>
      <c r="K42" s="189"/>
      <c r="L42" s="189"/>
      <c r="M42" s="15"/>
      <c r="N42" s="189"/>
      <c r="O42" s="183"/>
      <c r="P42" s="183"/>
      <c r="Q42" s="184"/>
    </row>
    <row r="43" customFormat="false" ht="20.1" hidden="false" customHeight="true" outlineLevel="0" collapsed="false">
      <c r="B43" s="212" t="s">
        <v>145</v>
      </c>
      <c r="C43" s="212"/>
      <c r="D43" s="189"/>
      <c r="E43" s="189"/>
      <c r="F43" s="189"/>
      <c r="G43" s="189" t="n">
        <v>67.3060718556074</v>
      </c>
      <c r="H43" s="189" t="n">
        <v>-1.08128389930422</v>
      </c>
      <c r="I43" s="189" t="n">
        <v>-15.7358318596806</v>
      </c>
      <c r="J43" s="189" t="n">
        <v>26.2430241873623</v>
      </c>
      <c r="K43" s="189"/>
      <c r="L43" s="189"/>
      <c r="M43" s="15"/>
      <c r="N43" s="189"/>
      <c r="O43" s="183"/>
      <c r="P43" s="183"/>
      <c r="Q43" s="184"/>
    </row>
    <row r="44" customFormat="false" ht="20.1" hidden="false" customHeight="true" outlineLevel="0" collapsed="false">
      <c r="B44" s="212" t="s">
        <v>146</v>
      </c>
      <c r="C44" s="212"/>
      <c r="D44" s="189" t="n">
        <v>3.41255937298297</v>
      </c>
      <c r="E44" s="189" t="n">
        <v>36.8240201819928</v>
      </c>
      <c r="F44" s="189" t="n">
        <v>-21.8703066457668</v>
      </c>
      <c r="G44" s="189" t="n">
        <v>-11.7772045553741</v>
      </c>
      <c r="H44" s="189" t="n">
        <v>10.7521132914403</v>
      </c>
      <c r="I44" s="189" t="n">
        <v>22.2751579128058</v>
      </c>
      <c r="J44" s="189" t="n">
        <v>-2.9798228823728</v>
      </c>
      <c r="K44" s="189"/>
      <c r="L44" s="189"/>
      <c r="M44" s="15"/>
      <c r="N44" s="189"/>
      <c r="O44" s="183"/>
      <c r="P44" s="183"/>
      <c r="Q44" s="184"/>
    </row>
    <row r="45" customFormat="false" ht="20.1" hidden="false" customHeight="true" outlineLevel="0" collapsed="false">
      <c r="B45" s="212" t="s">
        <v>147</v>
      </c>
      <c r="C45" s="212"/>
      <c r="D45" s="189" t="n">
        <v>-10.1910337033839</v>
      </c>
      <c r="E45" s="189" t="n">
        <v>240.909049489619</v>
      </c>
      <c r="F45" s="189" t="n">
        <v>-46.5306091257781</v>
      </c>
      <c r="G45" s="189" t="n">
        <v>36.4729218207639</v>
      </c>
      <c r="H45" s="189" t="n">
        <v>0.767772977906091</v>
      </c>
      <c r="I45" s="189" t="n">
        <v>37.5035777601854</v>
      </c>
      <c r="J45" s="189" t="n">
        <v>123.120201249235</v>
      </c>
      <c r="K45" s="189"/>
      <c r="L45" s="189"/>
      <c r="M45" s="15"/>
      <c r="N45" s="189"/>
      <c r="O45" s="183"/>
      <c r="P45" s="183"/>
      <c r="Q45" s="184"/>
    </row>
    <row r="46" customFormat="false" ht="23.1" hidden="false" customHeight="true" outlineLevel="0" collapsed="false">
      <c r="B46" s="185" t="s">
        <v>132</v>
      </c>
      <c r="C46" s="210"/>
      <c r="D46" s="215" t="n">
        <v>19.2161745354517</v>
      </c>
      <c r="E46" s="215" t="n">
        <v>23.3333037841273</v>
      </c>
      <c r="F46" s="215" t="n">
        <v>36.3046588542526</v>
      </c>
      <c r="G46" s="215" t="n">
        <v>29.8000279389046</v>
      </c>
      <c r="H46" s="215" t="n">
        <v>26.8738716137629</v>
      </c>
      <c r="I46" s="215" t="n">
        <v>16.4994781352412</v>
      </c>
      <c r="J46" s="215" t="n">
        <v>21.0764315126145</v>
      </c>
      <c r="K46" s="216"/>
      <c r="L46" s="216"/>
      <c r="M46" s="216"/>
      <c r="N46" s="216"/>
      <c r="O46" s="187"/>
      <c r="P46" s="187"/>
      <c r="Q46" s="187"/>
    </row>
    <row r="48" customFormat="false" ht="6.75" hidden="false" customHeight="true" outlineLevel="0" collapsed="false">
      <c r="B48" s="194"/>
      <c r="C48" s="194"/>
      <c r="D48" s="194"/>
      <c r="E48" s="194"/>
      <c r="F48" s="194"/>
      <c r="G48" s="194"/>
      <c r="H48" s="194"/>
      <c r="I48" s="194"/>
      <c r="J48" s="194"/>
      <c r="K48" s="216"/>
      <c r="L48" s="216"/>
      <c r="M48" s="216"/>
      <c r="N48" s="216"/>
      <c r="O48" s="187"/>
      <c r="P48" s="187"/>
      <c r="Q48" s="187"/>
    </row>
    <row r="49" customFormat="false" ht="15" hidden="false" customHeight="false" outlineLevel="0" collapsed="false">
      <c r="K49" s="216"/>
    </row>
    <row r="50" customFormat="false" ht="18" hidden="false" customHeight="false" outlineLevel="0" collapsed="false">
      <c r="R50" s="217"/>
    </row>
    <row r="51" customFormat="false" ht="12.75" hidden="false" customHeight="false" outlineLevel="0" collapsed="false">
      <c r="S51" s="218"/>
      <c r="T51" s="219"/>
      <c r="U51" s="218"/>
      <c r="V51" s="219"/>
      <c r="W51" s="218"/>
    </row>
    <row r="52" customFormat="false" ht="12.75" hidden="false" customHeight="false" outlineLevel="0" collapsed="false">
      <c r="R52" s="220"/>
      <c r="S52" s="221"/>
      <c r="T52" s="221"/>
      <c r="U52" s="221"/>
      <c r="V52" s="221"/>
      <c r="W52" s="221"/>
    </row>
    <row r="53" customFormat="false" ht="12.75" hidden="false" customHeight="false" outlineLevel="0" collapsed="false">
      <c r="R53" s="220"/>
      <c r="S53" s="221"/>
      <c r="T53" s="221"/>
      <c r="U53" s="221"/>
      <c r="V53" s="221"/>
      <c r="W53" s="221"/>
    </row>
    <row r="54" customFormat="false" ht="12.75" hidden="false" customHeight="false" outlineLevel="0" collapsed="false">
      <c r="R54" s="222"/>
      <c r="S54" s="221"/>
      <c r="T54" s="221"/>
      <c r="U54" s="221"/>
      <c r="V54" s="221"/>
      <c r="W54" s="221"/>
    </row>
    <row r="55" customFormat="false" ht="12.75" hidden="false" customHeight="false" outlineLevel="0" collapsed="false">
      <c r="S55" s="221"/>
      <c r="T55" s="221"/>
      <c r="U55" s="221"/>
      <c r="V55" s="221"/>
      <c r="W55" s="221"/>
    </row>
    <row r="56" customFormat="false" ht="12.75" hidden="false" customHeight="false" outlineLevel="0" collapsed="false">
      <c r="R56" s="220"/>
      <c r="S56" s="221"/>
      <c r="T56" s="221"/>
      <c r="U56" s="221"/>
      <c r="V56" s="221"/>
      <c r="W56" s="221"/>
    </row>
    <row r="57" customFormat="false" ht="12.75" hidden="false" customHeight="false" outlineLevel="0" collapsed="false">
      <c r="S57" s="221"/>
      <c r="T57" s="221"/>
      <c r="U57" s="221"/>
      <c r="V57" s="221"/>
      <c r="W57" s="221"/>
    </row>
    <row r="58" customFormat="false" ht="12.75" hidden="false" customHeight="false" outlineLevel="0" collapsed="false">
      <c r="S58" s="221"/>
      <c r="T58" s="221"/>
      <c r="U58" s="221"/>
      <c r="V58" s="221"/>
      <c r="W58" s="221"/>
    </row>
    <row r="59" customFormat="false" ht="12.75" hidden="false" customHeight="false" outlineLevel="0" collapsed="false">
      <c r="S59" s="221"/>
      <c r="T59" s="221"/>
      <c r="U59" s="221"/>
      <c r="V59" s="221"/>
      <c r="W59" s="221"/>
    </row>
    <row r="60" customFormat="false" ht="12.75" hidden="false" customHeight="false" outlineLevel="0" collapsed="false">
      <c r="S60" s="221"/>
      <c r="T60" s="221"/>
      <c r="U60" s="221"/>
      <c r="V60" s="221"/>
      <c r="W60" s="221"/>
    </row>
  </sheetData>
  <mergeCells count="5">
    <mergeCell ref="B5:J5"/>
    <mergeCell ref="B7:J7"/>
    <mergeCell ref="B22:J22"/>
    <mergeCell ref="B36:J36"/>
    <mergeCell ref="B38:C38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Z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6" width="16.7"/>
    <col collapsed="false" customWidth="true" hidden="false" outlineLevel="0" max="2" min="2" style="56" width="35.13"/>
    <col collapsed="false" customWidth="true" hidden="false" outlineLevel="0" max="3" min="3" style="56" width="14.7"/>
    <col collapsed="false" customWidth="true" hidden="false" outlineLevel="0" max="11" min="4" style="56" width="12.7"/>
    <col collapsed="false" customWidth="true" hidden="false" outlineLevel="0" max="12" min="12" style="56" width="18.7"/>
    <col collapsed="false" customWidth="true" hidden="false" outlineLevel="0" max="13" min="13" style="56" width="14.99"/>
    <col collapsed="false" customWidth="true" hidden="false" outlineLevel="0" max="14" min="14" style="56" width="12.7"/>
    <col collapsed="false" customWidth="true" hidden="false" outlineLevel="0" max="15" min="15" style="56" width="15.28"/>
    <col collapsed="false" customWidth="true" hidden="false" outlineLevel="0" max="16" min="16" style="56" width="16.99"/>
    <col collapsed="false" customWidth="true" hidden="false" outlineLevel="0" max="17" min="17" style="56" width="8.7"/>
  </cols>
  <sheetData>
    <row r="2" customFormat="false" ht="15" hidden="false" customHeight="false" outlineLevel="0" collapsed="false">
      <c r="A2" s="170"/>
      <c r="B2" s="173"/>
      <c r="C2" s="172"/>
      <c r="D2" s="172"/>
      <c r="E2" s="172"/>
      <c r="F2" s="172"/>
      <c r="G2" s="172"/>
      <c r="H2" s="172"/>
      <c r="I2" s="172"/>
      <c r="J2" s="172"/>
      <c r="K2" s="172"/>
      <c r="L2" s="173"/>
      <c r="M2" s="172"/>
      <c r="N2" s="173"/>
      <c r="O2" s="172"/>
      <c r="P2" s="173"/>
      <c r="Q2" s="172"/>
      <c r="R2" s="173"/>
      <c r="S2" s="172"/>
      <c r="T2" s="173"/>
      <c r="U2" s="172"/>
      <c r="V2" s="173"/>
      <c r="W2" s="172"/>
    </row>
    <row r="3" customFormat="false" ht="15.75" hidden="false" customHeight="false" outlineLevel="0" collapsed="false">
      <c r="A3" s="170"/>
      <c r="B3" s="173"/>
      <c r="C3" s="172"/>
      <c r="D3" s="172"/>
      <c r="E3" s="172"/>
      <c r="F3" s="172"/>
      <c r="G3" s="172"/>
      <c r="H3" s="172"/>
      <c r="I3" s="172"/>
      <c r="J3" s="3" t="s">
        <v>149</v>
      </c>
      <c r="K3" s="172"/>
      <c r="L3" s="173"/>
      <c r="M3" s="172"/>
      <c r="N3" s="3"/>
      <c r="O3" s="3"/>
      <c r="P3" s="3"/>
      <c r="Q3" s="172"/>
      <c r="R3" s="173"/>
      <c r="S3" s="172"/>
      <c r="T3" s="173"/>
      <c r="U3" s="172"/>
      <c r="V3" s="173"/>
      <c r="W3" s="172"/>
    </row>
    <row r="4" customFormat="false" ht="30" hidden="false" customHeight="true" outlineLevel="0" collapsed="false">
      <c r="A4" s="170"/>
      <c r="B4" s="205" t="s">
        <v>150</v>
      </c>
      <c r="C4" s="205"/>
      <c r="D4" s="205"/>
      <c r="E4" s="205"/>
      <c r="F4" s="205"/>
      <c r="G4" s="205"/>
      <c r="H4" s="205"/>
      <c r="I4" s="205"/>
      <c r="J4" s="205"/>
      <c r="K4" s="177"/>
      <c r="L4" s="177"/>
      <c r="M4" s="177"/>
      <c r="N4" s="177"/>
      <c r="O4" s="170"/>
      <c r="P4" s="170"/>
      <c r="R4" s="206"/>
      <c r="S4" s="207"/>
      <c r="T4" s="207"/>
      <c r="U4" s="207"/>
      <c r="V4" s="207"/>
      <c r="W4" s="207"/>
      <c r="X4" s="207"/>
      <c r="Y4" s="207"/>
      <c r="Z4" s="208"/>
    </row>
    <row r="5" customFormat="false" ht="19.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170"/>
      <c r="P5" s="170"/>
      <c r="Q5" s="170"/>
      <c r="R5" s="206" t="s">
        <v>136</v>
      </c>
      <c r="S5" s="207" t="n">
        <v>1994</v>
      </c>
      <c r="T5" s="207" t="n">
        <v>1995</v>
      </c>
      <c r="U5" s="207" t="n">
        <v>1996</v>
      </c>
      <c r="V5" s="207" t="n">
        <v>1997</v>
      </c>
      <c r="W5" s="207" t="n">
        <v>1998</v>
      </c>
      <c r="X5" s="207" t="n">
        <v>1999</v>
      </c>
      <c r="Y5" s="207" t="n">
        <v>2000</v>
      </c>
      <c r="Z5" s="208" t="n">
        <v>2001</v>
      </c>
    </row>
    <row r="6" customFormat="false" ht="24.95" hidden="false" customHeight="true" outlineLevel="0" collapsed="false">
      <c r="B6" s="209" t="s">
        <v>111</v>
      </c>
      <c r="C6" s="209"/>
      <c r="D6" s="209"/>
      <c r="E6" s="209"/>
      <c r="F6" s="209"/>
      <c r="G6" s="209"/>
      <c r="H6" s="209"/>
      <c r="I6" s="209"/>
      <c r="J6" s="209"/>
      <c r="K6" s="177"/>
      <c r="L6" s="177"/>
      <c r="M6" s="177"/>
      <c r="N6" s="177"/>
      <c r="O6" s="170"/>
      <c r="P6" s="170"/>
      <c r="Q6" s="177"/>
      <c r="R6" s="200"/>
      <c r="S6" s="208"/>
      <c r="T6" s="208"/>
      <c r="U6" s="208"/>
      <c r="V6" s="208"/>
      <c r="W6" s="208"/>
      <c r="X6" s="208"/>
      <c r="Y6" s="208"/>
      <c r="Z6" s="208"/>
    </row>
    <row r="7" customFormat="false" ht="9.95" hidden="false" customHeight="true" outlineLevel="0" collapsed="false">
      <c r="B7" s="178"/>
      <c r="C7" s="178"/>
      <c r="D7" s="178"/>
      <c r="E7" s="178"/>
      <c r="F7" s="178"/>
      <c r="G7" s="178"/>
      <c r="H7" s="178"/>
      <c r="I7" s="178"/>
      <c r="J7" s="178"/>
      <c r="K7" s="178"/>
      <c r="L7" s="178"/>
      <c r="M7" s="178"/>
      <c r="N7" s="178"/>
      <c r="O7" s="178"/>
      <c r="P7" s="178"/>
      <c r="Q7" s="117"/>
      <c r="R7" s="200"/>
      <c r="S7" s="208"/>
      <c r="T7" s="208"/>
      <c r="U7" s="208"/>
      <c r="V7" s="208"/>
      <c r="W7" s="208"/>
      <c r="X7" s="208"/>
      <c r="Y7" s="208"/>
      <c r="Z7" s="208"/>
    </row>
    <row r="8" customFormat="false" ht="24.95" hidden="false" customHeight="true" outlineLevel="0" collapsed="false">
      <c r="B8" s="185" t="s">
        <v>126</v>
      </c>
      <c r="C8" s="210" t="n">
        <v>1994</v>
      </c>
      <c r="D8" s="210" t="n">
        <v>1995</v>
      </c>
      <c r="E8" s="210" t="n">
        <v>1996</v>
      </c>
      <c r="F8" s="210" t="n">
        <v>1997</v>
      </c>
      <c r="G8" s="210" t="n">
        <v>1998</v>
      </c>
      <c r="H8" s="210" t="n">
        <v>1999</v>
      </c>
      <c r="I8" s="210" t="n">
        <v>2000</v>
      </c>
      <c r="J8" s="210" t="n">
        <v>2001</v>
      </c>
      <c r="K8" s="192"/>
      <c r="L8" s="192"/>
      <c r="M8" s="192"/>
      <c r="N8" s="192"/>
      <c r="O8" s="181"/>
      <c r="P8" s="181"/>
      <c r="Q8" s="181"/>
      <c r="R8" s="207" t="s">
        <v>151</v>
      </c>
      <c r="S8" s="223" t="n">
        <v>1386.86961105036</v>
      </c>
      <c r="T8" s="223" t="n">
        <v>1447.26079348977</v>
      </c>
      <c r="U8" s="223" t="n">
        <v>1240.26357757859</v>
      </c>
      <c r="V8" s="223" t="n">
        <v>1334.38636459283</v>
      </c>
      <c r="W8" s="223" t="n">
        <v>1487.65693849652</v>
      </c>
      <c r="X8" s="223" t="n">
        <v>1627.02512889029</v>
      </c>
      <c r="Y8" s="223" t="n">
        <v>1560.15262388221</v>
      </c>
      <c r="Z8" s="223" t="n">
        <v>1772.25188257172</v>
      </c>
    </row>
    <row r="9" customFormat="false" ht="20.1" hidden="false" customHeight="true" outlineLevel="0" collapsed="false">
      <c r="B9" s="212" t="s">
        <v>151</v>
      </c>
      <c r="C9" s="13" t="n">
        <v>1386869.61105036</v>
      </c>
      <c r="D9" s="13" t="n">
        <v>1447260.79348977</v>
      </c>
      <c r="E9" s="13" t="n">
        <v>1240263.57757859</v>
      </c>
      <c r="F9" s="13" t="n">
        <v>1334386.36459283</v>
      </c>
      <c r="G9" s="13" t="n">
        <v>1487656.93849652</v>
      </c>
      <c r="H9" s="13" t="n">
        <v>1627025.12889029</v>
      </c>
      <c r="I9" s="13" t="n">
        <v>1560152.62388221</v>
      </c>
      <c r="J9" s="13" t="n">
        <v>1772251.88257172</v>
      </c>
      <c r="K9" s="13"/>
      <c r="L9" s="13"/>
      <c r="M9" s="13"/>
      <c r="N9" s="13"/>
      <c r="O9" s="183"/>
      <c r="P9" s="183"/>
      <c r="Q9" s="184"/>
      <c r="R9" s="207" t="s">
        <v>152</v>
      </c>
      <c r="S9" s="223" t="n">
        <v>430.300007272867</v>
      </c>
      <c r="T9" s="223" t="n">
        <v>456.302010786941</v>
      </c>
      <c r="U9" s="223" t="n">
        <v>435.265220175399</v>
      </c>
      <c r="V9" s="223" t="n">
        <v>405.713224769743</v>
      </c>
      <c r="W9" s="223" t="n">
        <v>484.777865549135</v>
      </c>
      <c r="X9" s="223" t="n">
        <v>520.324679599861</v>
      </c>
      <c r="Y9" s="223" t="n">
        <v>485.223156152274</v>
      </c>
      <c r="Z9" s="223" t="n">
        <v>530.329139572266</v>
      </c>
    </row>
    <row r="10" customFormat="false" ht="20.1" hidden="false" customHeight="true" outlineLevel="0" collapsed="false">
      <c r="B10" s="212" t="s">
        <v>152</v>
      </c>
      <c r="C10" s="13" t="n">
        <v>430300.007272867</v>
      </c>
      <c r="D10" s="13" t="n">
        <v>456302.010786941</v>
      </c>
      <c r="E10" s="13" t="n">
        <v>435265.220175399</v>
      </c>
      <c r="F10" s="13" t="n">
        <v>405713.224769743</v>
      </c>
      <c r="G10" s="13" t="n">
        <v>484777.865549135</v>
      </c>
      <c r="H10" s="13" t="n">
        <v>520324.679599861</v>
      </c>
      <c r="I10" s="13" t="n">
        <v>485223.156152274</v>
      </c>
      <c r="J10" s="13" t="n">
        <v>530329.139572266</v>
      </c>
      <c r="K10" s="13"/>
      <c r="L10" s="13"/>
      <c r="M10" s="13"/>
      <c r="N10" s="13"/>
      <c r="O10" s="183"/>
      <c r="P10" s="183"/>
      <c r="Q10" s="184"/>
      <c r="R10" s="207" t="s">
        <v>153</v>
      </c>
      <c r="S10" s="223" t="n">
        <v>7.09870227206796</v>
      </c>
      <c r="T10" s="223" t="n">
        <v>5.80581113034845</v>
      </c>
      <c r="U10" s="223" t="n">
        <v>4.99379757403189</v>
      </c>
      <c r="V10" s="223" t="n">
        <v>7.4801978820901</v>
      </c>
      <c r="W10" s="223" t="n">
        <v>7.31295855447751</v>
      </c>
      <c r="X10" s="223" t="n">
        <v>4.24228573750188</v>
      </c>
      <c r="Y10" s="223" t="n">
        <v>2.59885744144844</v>
      </c>
      <c r="Z10" s="223" t="n">
        <v>1.98253685693359</v>
      </c>
    </row>
    <row r="11" customFormat="false" ht="20.1" hidden="false" customHeight="true" outlineLevel="0" collapsed="false">
      <c r="B11" s="212" t="s">
        <v>153</v>
      </c>
      <c r="C11" s="13" t="n">
        <v>7098.70227206796</v>
      </c>
      <c r="D11" s="13" t="n">
        <v>5805.81113034845</v>
      </c>
      <c r="E11" s="13" t="n">
        <v>4993.79757403189</v>
      </c>
      <c r="F11" s="13" t="n">
        <v>7480.1978820901</v>
      </c>
      <c r="G11" s="13" t="n">
        <v>7312.95855447751</v>
      </c>
      <c r="H11" s="13" t="n">
        <v>4242.28573750188</v>
      </c>
      <c r="I11" s="13" t="n">
        <v>2598.85744144844</v>
      </c>
      <c r="J11" s="13" t="n">
        <v>1982.53685693359</v>
      </c>
      <c r="K11" s="13"/>
      <c r="L11" s="13"/>
      <c r="M11" s="13"/>
      <c r="N11" s="13"/>
      <c r="O11" s="183"/>
      <c r="P11" s="183"/>
      <c r="Q11" s="184"/>
      <c r="R11" s="207" t="s">
        <v>154</v>
      </c>
      <c r="S11" s="223" t="n">
        <v>415.602183163783</v>
      </c>
      <c r="T11" s="223" t="n">
        <v>404.448477648259</v>
      </c>
      <c r="U11" s="223" t="n">
        <v>464.215059280182</v>
      </c>
      <c r="V11" s="223" t="n">
        <v>446.749723121466</v>
      </c>
      <c r="W11" s="223" t="n">
        <v>516.040003851083</v>
      </c>
      <c r="X11" s="223" t="n">
        <v>589.484629758453</v>
      </c>
      <c r="Y11" s="223" t="n">
        <v>562.191387571251</v>
      </c>
      <c r="Z11" s="223" t="n">
        <v>606.131294549561</v>
      </c>
    </row>
    <row r="12" customFormat="false" ht="20.1" hidden="false" customHeight="true" outlineLevel="0" collapsed="false">
      <c r="B12" s="212" t="s">
        <v>154</v>
      </c>
      <c r="C12" s="13" t="n">
        <v>415602.183163783</v>
      </c>
      <c r="D12" s="13" t="n">
        <v>404448.477648259</v>
      </c>
      <c r="E12" s="13" t="n">
        <v>464215.059280182</v>
      </c>
      <c r="F12" s="13" t="n">
        <v>446749.723121466</v>
      </c>
      <c r="G12" s="13" t="n">
        <v>516040.003851083</v>
      </c>
      <c r="H12" s="13" t="n">
        <v>589484.629758453</v>
      </c>
      <c r="I12" s="13" t="n">
        <v>562191.387571251</v>
      </c>
      <c r="J12" s="13" t="n">
        <v>606131.294549561</v>
      </c>
      <c r="K12" s="13"/>
      <c r="L12" s="13"/>
      <c r="M12" s="13"/>
      <c r="N12" s="13"/>
      <c r="O12" s="183"/>
      <c r="P12" s="183"/>
      <c r="Q12" s="184"/>
      <c r="R12" s="208"/>
      <c r="S12" s="208"/>
      <c r="T12" s="208"/>
      <c r="U12" s="208"/>
      <c r="V12" s="208"/>
      <c r="W12" s="208"/>
      <c r="X12" s="208"/>
      <c r="Y12" s="208"/>
      <c r="Z12" s="208"/>
    </row>
    <row r="13" customFormat="false" ht="8.25" hidden="false" customHeight="true" outlineLevel="0" collapsed="false">
      <c r="B13" s="212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83"/>
      <c r="P13" s="183"/>
      <c r="Q13" s="184"/>
    </row>
    <row r="14" customFormat="false" ht="23.1" hidden="false" customHeight="true" outlineLevel="0" collapsed="false">
      <c r="B14" s="185" t="s">
        <v>132</v>
      </c>
      <c r="C14" s="186" t="n">
        <v>2239870.50375907</v>
      </c>
      <c r="D14" s="186" t="n">
        <v>2313817.09305532</v>
      </c>
      <c r="E14" s="186" t="n">
        <v>2144737.6546082</v>
      </c>
      <c r="F14" s="186" t="n">
        <v>2194329.51036613</v>
      </c>
      <c r="G14" s="186" t="n">
        <v>2495787.76645122</v>
      </c>
      <c r="H14" s="186" t="n">
        <v>2741076.72398611</v>
      </c>
      <c r="I14" s="186" t="n">
        <v>2610166.02504718</v>
      </c>
      <c r="J14" s="186" t="n">
        <v>2910694.85355048</v>
      </c>
      <c r="K14" s="130"/>
      <c r="L14" s="130"/>
      <c r="M14" s="130"/>
      <c r="N14" s="130"/>
      <c r="O14" s="187"/>
      <c r="P14" s="187"/>
      <c r="Q14" s="187"/>
    </row>
    <row r="15" customFormat="false" ht="6.75" hidden="false" customHeight="true" outlineLevel="0" collapsed="false">
      <c r="G15" s="213"/>
      <c r="H15" s="213"/>
      <c r="I15" s="213"/>
      <c r="J15" s="213"/>
      <c r="K15" s="213"/>
      <c r="L15" s="213"/>
      <c r="M15" s="213"/>
      <c r="N15" s="213"/>
      <c r="O15" s="213"/>
      <c r="P15" s="213"/>
      <c r="Q15" s="167"/>
    </row>
    <row r="16" customFormat="false" ht="12.75" hidden="false" customHeight="false" outlineLevel="0" collapsed="false">
      <c r="B16" s="107" t="s">
        <v>148</v>
      </c>
    </row>
    <row r="17" customFormat="false" ht="12.75" hidden="false" customHeight="false" outlineLevel="0" collapsed="false">
      <c r="B17" s="107"/>
    </row>
    <row r="18" customFormat="false" ht="13.5" hidden="false" customHeight="false" outlineLevel="0" collapsed="false">
      <c r="B18" s="107"/>
    </row>
    <row r="19" customFormat="false" ht="24.95" hidden="false" customHeight="true" outlineLevel="0" collapsed="false">
      <c r="B19" s="209" t="s">
        <v>134</v>
      </c>
      <c r="C19" s="209"/>
      <c r="D19" s="209"/>
      <c r="E19" s="209"/>
      <c r="F19" s="209"/>
      <c r="G19" s="209"/>
      <c r="H19" s="209"/>
      <c r="I19" s="209"/>
      <c r="J19" s="209"/>
      <c r="K19" s="177"/>
      <c r="L19" s="177"/>
      <c r="M19" s="177"/>
      <c r="N19" s="177"/>
      <c r="O19" s="214"/>
      <c r="P19" s="170"/>
      <c r="Q19" s="177"/>
    </row>
    <row r="20" customFormat="false" ht="9.95" hidden="false" customHeight="true" outlineLevel="0" collapsed="false">
      <c r="B20" s="107"/>
      <c r="G20" s="213"/>
      <c r="H20" s="213"/>
      <c r="I20" s="213"/>
      <c r="J20" s="213"/>
      <c r="K20" s="213"/>
      <c r="L20" s="213"/>
      <c r="M20" s="213"/>
      <c r="N20" s="213"/>
      <c r="O20" s="213"/>
    </row>
    <row r="21" customFormat="false" ht="24.95" hidden="false" customHeight="true" outlineLevel="0" collapsed="false">
      <c r="B21" s="185" t="s">
        <v>126</v>
      </c>
      <c r="C21" s="210" t="n">
        <v>1994</v>
      </c>
      <c r="D21" s="210" t="n">
        <v>1995</v>
      </c>
      <c r="E21" s="210" t="n">
        <v>1996</v>
      </c>
      <c r="F21" s="210" t="n">
        <v>1997</v>
      </c>
      <c r="G21" s="210" t="n">
        <v>1998</v>
      </c>
      <c r="H21" s="210" t="n">
        <v>1999</v>
      </c>
      <c r="I21" s="210" t="n">
        <v>2000</v>
      </c>
      <c r="J21" s="210" t="n">
        <v>2001</v>
      </c>
      <c r="K21" s="192"/>
      <c r="L21" s="192"/>
      <c r="M21" s="192"/>
      <c r="N21" s="192"/>
      <c r="O21" s="181"/>
      <c r="P21" s="181"/>
      <c r="Q21" s="181"/>
    </row>
    <row r="22" customFormat="false" ht="20.1" hidden="false" customHeight="true" outlineLevel="0" collapsed="false">
      <c r="B22" s="212" t="s">
        <v>151</v>
      </c>
      <c r="C22" s="189" t="n">
        <v>61.9174014177532</v>
      </c>
      <c r="D22" s="189" t="n">
        <v>62.5486257247201</v>
      </c>
      <c r="E22" s="189" t="n">
        <v>57.828218519582</v>
      </c>
      <c r="F22" s="189" t="n">
        <v>60.8106648654689</v>
      </c>
      <c r="G22" s="189" t="n">
        <v>59.6067084907558</v>
      </c>
      <c r="H22" s="189" t="n">
        <v>59.3571538750748</v>
      </c>
      <c r="I22" s="189" t="n">
        <v>59.7721604262322</v>
      </c>
      <c r="J22" s="189" t="n">
        <v>60.8875877321842</v>
      </c>
      <c r="K22" s="189"/>
      <c r="L22" s="189"/>
      <c r="M22" s="15"/>
      <c r="N22" s="189"/>
      <c r="O22" s="183"/>
      <c r="P22" s="183"/>
      <c r="Q22" s="184"/>
    </row>
    <row r="23" customFormat="false" ht="20.1" hidden="false" customHeight="true" outlineLevel="0" collapsed="false">
      <c r="B23" s="212" t="s">
        <v>152</v>
      </c>
      <c r="C23" s="189" t="n">
        <v>19.2109323530407</v>
      </c>
      <c r="D23" s="189" t="n">
        <v>19.7207468194649</v>
      </c>
      <c r="E23" s="189" t="n">
        <v>20.2945669947177</v>
      </c>
      <c r="F23" s="189" t="n">
        <v>18.4891659549366</v>
      </c>
      <c r="G23" s="189" t="n">
        <v>19.4238417250696</v>
      </c>
      <c r="H23" s="189" t="n">
        <v>18.9824923558943</v>
      </c>
      <c r="I23" s="189" t="n">
        <v>18.5897430085315</v>
      </c>
      <c r="J23" s="189" t="n">
        <v>18.2200184579764</v>
      </c>
      <c r="K23" s="189"/>
      <c r="L23" s="189"/>
      <c r="M23" s="15"/>
      <c r="N23" s="189"/>
      <c r="O23" s="183"/>
      <c r="P23" s="183"/>
      <c r="Q23" s="184"/>
    </row>
    <row r="24" customFormat="false" ht="20.1" hidden="false" customHeight="true" outlineLevel="0" collapsed="false">
      <c r="B24" s="212" t="s">
        <v>153</v>
      </c>
      <c r="C24" s="189" t="n">
        <v>0.316924673107419</v>
      </c>
      <c r="D24" s="189" t="n">
        <v>0.250919190966909</v>
      </c>
      <c r="E24" s="189" t="n">
        <v>0.232839553280662</v>
      </c>
      <c r="F24" s="189" t="n">
        <v>0.34088763090289</v>
      </c>
      <c r="G24" s="189" t="n">
        <v>0.293012036230784</v>
      </c>
      <c r="H24" s="189" t="n">
        <v>0.154767128565912</v>
      </c>
      <c r="I24" s="189" t="n">
        <v>0.0995667484945318</v>
      </c>
      <c r="J24" s="189" t="n">
        <v>0.068112150420553</v>
      </c>
      <c r="K24" s="189"/>
      <c r="L24" s="189"/>
      <c r="M24" s="15"/>
      <c r="N24" s="189"/>
      <c r="O24" s="183"/>
      <c r="P24" s="183"/>
      <c r="Q24" s="184"/>
    </row>
    <row r="25" customFormat="false" ht="20.1" hidden="false" customHeight="true" outlineLevel="0" collapsed="false">
      <c r="B25" s="212" t="s">
        <v>154</v>
      </c>
      <c r="C25" s="189" t="n">
        <v>18.5547415560987</v>
      </c>
      <c r="D25" s="189" t="n">
        <v>17.4797082648482</v>
      </c>
      <c r="E25" s="189" t="n">
        <v>21.6443749324196</v>
      </c>
      <c r="F25" s="189" t="n">
        <v>20.3592815486916</v>
      </c>
      <c r="G25" s="189" t="n">
        <v>20.6764377479438</v>
      </c>
      <c r="H25" s="189" t="n">
        <v>21.505586640465</v>
      </c>
      <c r="I25" s="189" t="n">
        <v>21.5385298167418</v>
      </c>
      <c r="J25" s="189" t="n">
        <v>20.8242816594189</v>
      </c>
      <c r="K25" s="189"/>
      <c r="L25" s="189"/>
      <c r="M25" s="15"/>
      <c r="N25" s="189"/>
      <c r="O25" s="183"/>
      <c r="P25" s="183"/>
      <c r="Q25" s="184"/>
    </row>
    <row r="26" customFormat="false" ht="4.5" hidden="false" customHeight="true" outlineLevel="0" collapsed="false">
      <c r="B26" s="212"/>
      <c r="C26" s="189"/>
      <c r="D26" s="189"/>
      <c r="E26" s="189"/>
      <c r="F26" s="189"/>
      <c r="G26" s="189"/>
      <c r="H26" s="189"/>
      <c r="I26" s="189"/>
      <c r="J26" s="189"/>
      <c r="K26" s="189"/>
      <c r="L26" s="189"/>
      <c r="M26" s="15"/>
      <c r="N26" s="189"/>
      <c r="O26" s="183"/>
      <c r="P26" s="183"/>
      <c r="Q26" s="184"/>
    </row>
    <row r="27" customFormat="false" ht="23.1" hidden="false" customHeight="true" outlineLevel="0" collapsed="false">
      <c r="B27" s="185" t="s">
        <v>132</v>
      </c>
      <c r="C27" s="210" t="n">
        <v>100</v>
      </c>
      <c r="D27" s="210" t="n">
        <v>100</v>
      </c>
      <c r="E27" s="210" t="n">
        <v>100</v>
      </c>
      <c r="F27" s="210" t="n">
        <v>100</v>
      </c>
      <c r="G27" s="210" t="n">
        <v>100</v>
      </c>
      <c r="H27" s="186" t="n">
        <v>100</v>
      </c>
      <c r="I27" s="186" t="n">
        <v>100</v>
      </c>
      <c r="J27" s="186" t="n">
        <v>100</v>
      </c>
      <c r="K27" s="192"/>
      <c r="L27" s="192"/>
      <c r="M27" s="192"/>
      <c r="N27" s="192"/>
      <c r="O27" s="187"/>
      <c r="P27" s="187"/>
      <c r="Q27" s="187"/>
    </row>
    <row r="30" customFormat="false" ht="13.5" hidden="false" customHeight="false" outlineLevel="0" collapsed="false"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</row>
    <row r="31" customFormat="false" ht="24.95" hidden="false" customHeight="true" outlineLevel="0" collapsed="false">
      <c r="B31" s="209" t="s">
        <v>27</v>
      </c>
      <c r="C31" s="209"/>
      <c r="D31" s="209"/>
      <c r="E31" s="209"/>
      <c r="F31" s="209"/>
      <c r="G31" s="209"/>
      <c r="H31" s="209"/>
      <c r="I31" s="209"/>
      <c r="J31" s="209"/>
      <c r="K31" s="177"/>
      <c r="L31" s="177"/>
      <c r="M31" s="177"/>
      <c r="N31" s="177"/>
      <c r="O31" s="214"/>
      <c r="P31" s="170"/>
      <c r="Q31" s="177"/>
    </row>
    <row r="32" customFormat="false" ht="9.95" hidden="false" customHeight="true" outlineLevel="0" collapsed="false">
      <c r="B32" s="107"/>
    </row>
    <row r="33" customFormat="false" ht="24.95" hidden="false" customHeight="true" outlineLevel="0" collapsed="false">
      <c r="B33" s="185" t="s">
        <v>126</v>
      </c>
      <c r="C33" s="185"/>
      <c r="D33" s="210" t="n">
        <v>1995</v>
      </c>
      <c r="E33" s="210" t="n">
        <v>1996</v>
      </c>
      <c r="F33" s="210" t="n">
        <v>1997</v>
      </c>
      <c r="G33" s="210" t="n">
        <v>1998</v>
      </c>
      <c r="H33" s="210" t="n">
        <v>1999</v>
      </c>
      <c r="I33" s="210" t="n">
        <v>2000</v>
      </c>
      <c r="J33" s="210" t="n">
        <v>2001</v>
      </c>
      <c r="K33" s="192"/>
      <c r="L33" s="192"/>
      <c r="M33" s="192"/>
      <c r="N33" s="192"/>
      <c r="O33" s="181"/>
      <c r="P33" s="181"/>
      <c r="Q33" s="181"/>
    </row>
    <row r="34" customFormat="false" ht="20.1" hidden="false" customHeight="true" outlineLevel="0" collapsed="false">
      <c r="B34" s="212" t="s">
        <v>141</v>
      </c>
      <c r="C34" s="212"/>
      <c r="D34" s="189" t="n">
        <v>4.35449605054599</v>
      </c>
      <c r="E34" s="189" t="n">
        <v>-14.3026893868968</v>
      </c>
      <c r="F34" s="189" t="n">
        <v>7.5889342165481</v>
      </c>
      <c r="G34" s="189" t="n">
        <v>11.4862215300333</v>
      </c>
      <c r="H34" s="189" t="n">
        <v>9.36830170903656</v>
      </c>
      <c r="I34" s="189" t="n">
        <v>-4.11010892337576</v>
      </c>
      <c r="J34" s="189" t="n">
        <v>13.5947762701403</v>
      </c>
      <c r="K34" s="189"/>
      <c r="L34" s="189"/>
      <c r="M34" s="15"/>
      <c r="N34" s="189"/>
      <c r="O34" s="183"/>
      <c r="P34" s="183"/>
      <c r="Q34" s="184"/>
    </row>
    <row r="35" customFormat="false" ht="20.1" hidden="false" customHeight="true" outlineLevel="0" collapsed="false">
      <c r="B35" s="212" t="s">
        <v>142</v>
      </c>
      <c r="C35" s="212"/>
      <c r="D35" s="189" t="n">
        <v>6.0427615790361</v>
      </c>
      <c r="E35" s="189" t="n">
        <v>-4.610277867341</v>
      </c>
      <c r="F35" s="189" t="n">
        <v>-6.78942264069416</v>
      </c>
      <c r="G35" s="189" t="n">
        <v>19.4878145331014</v>
      </c>
      <c r="H35" s="189" t="n">
        <v>7.33259840782125</v>
      </c>
      <c r="I35" s="189" t="n">
        <v>-6.74608082679852</v>
      </c>
      <c r="J35" s="189" t="n">
        <v>9.29592556498615</v>
      </c>
      <c r="K35" s="189"/>
      <c r="L35" s="189"/>
      <c r="M35" s="15"/>
      <c r="N35" s="189"/>
      <c r="O35" s="183"/>
      <c r="P35" s="183"/>
      <c r="Q35" s="184"/>
    </row>
    <row r="36" customFormat="false" ht="20.1" hidden="false" customHeight="true" outlineLevel="0" collapsed="false">
      <c r="B36" s="212" t="s">
        <v>143</v>
      </c>
      <c r="C36" s="212"/>
      <c r="D36" s="189" t="n">
        <v>-18.2130633483078</v>
      </c>
      <c r="E36" s="189" t="n">
        <v>-13.9862206690115</v>
      </c>
      <c r="F36" s="189" t="n">
        <v>49.7897696331879</v>
      </c>
      <c r="G36" s="189" t="n">
        <v>-2.23576074120993</v>
      </c>
      <c r="H36" s="189" t="n">
        <v>-41.9894738100977</v>
      </c>
      <c r="I36" s="189" t="n">
        <v>-38.739217434731</v>
      </c>
      <c r="J36" s="189" t="n">
        <v>-23.7150593443613</v>
      </c>
      <c r="K36" s="189"/>
      <c r="L36" s="189"/>
      <c r="M36" s="15"/>
      <c r="N36" s="189"/>
      <c r="O36" s="183"/>
      <c r="P36" s="183"/>
      <c r="Q36" s="184"/>
    </row>
    <row r="37" customFormat="false" ht="20.1" hidden="false" customHeight="true" outlineLevel="0" collapsed="false">
      <c r="B37" s="212" t="s">
        <v>144</v>
      </c>
      <c r="C37" s="212"/>
      <c r="D37" s="189" t="n">
        <v>-2.68374565085665</v>
      </c>
      <c r="E37" s="189" t="n">
        <v>14.7773041400593</v>
      </c>
      <c r="F37" s="189" t="n">
        <v>-3.76233726363763</v>
      </c>
      <c r="G37" s="189" t="n">
        <v>15.5098653996876</v>
      </c>
      <c r="H37" s="189" t="n">
        <v>14.2323512439482</v>
      </c>
      <c r="I37" s="189" t="n">
        <v>-4.63001761358656</v>
      </c>
      <c r="J37" s="189" t="n">
        <v>7.81582712750841</v>
      </c>
      <c r="K37" s="189"/>
      <c r="L37" s="189"/>
      <c r="M37" s="15"/>
      <c r="N37" s="189"/>
      <c r="O37" s="183"/>
      <c r="P37" s="183"/>
      <c r="Q37" s="184"/>
    </row>
    <row r="38" customFormat="false" ht="4.5" hidden="false" customHeight="true" outlineLevel="0" collapsed="false">
      <c r="B38" s="212"/>
      <c r="C38" s="212"/>
      <c r="D38" s="189"/>
      <c r="E38" s="189"/>
      <c r="F38" s="189"/>
      <c r="G38" s="189"/>
      <c r="H38" s="189"/>
      <c r="I38" s="189"/>
      <c r="J38" s="189"/>
      <c r="K38" s="189"/>
      <c r="L38" s="189"/>
      <c r="M38" s="15"/>
      <c r="N38" s="189"/>
      <c r="O38" s="183"/>
      <c r="P38" s="183"/>
      <c r="Q38" s="184"/>
    </row>
    <row r="39" customFormat="false" ht="23.1" hidden="false" customHeight="true" outlineLevel="0" collapsed="false">
      <c r="B39" s="185" t="s">
        <v>132</v>
      </c>
      <c r="C39" s="210"/>
      <c r="D39" s="215" t="n">
        <v>3.30137787752196</v>
      </c>
      <c r="E39" s="215" t="n">
        <v>-7.30738133772934</v>
      </c>
      <c r="F39" s="215" t="n">
        <v>2.31225742931207</v>
      </c>
      <c r="G39" s="215" t="n">
        <v>13.7380577830714</v>
      </c>
      <c r="H39" s="215" t="n">
        <v>9.82811763212017</v>
      </c>
      <c r="I39" s="215" t="n">
        <v>-4.77588597916211</v>
      </c>
      <c r="J39" s="215" t="n">
        <v>11.5137820973616</v>
      </c>
      <c r="K39" s="216"/>
      <c r="L39" s="216"/>
      <c r="M39" s="216"/>
      <c r="N39" s="216"/>
      <c r="O39" s="187"/>
      <c r="P39" s="187"/>
      <c r="Q39" s="187"/>
    </row>
    <row r="40" customFormat="false" ht="14.25" hidden="false" customHeight="false" outlineLevel="0" collapsed="false">
      <c r="K40" s="216"/>
    </row>
    <row r="41" customFormat="false" ht="6.75" hidden="false" customHeight="true" outlineLevel="0" collapsed="false">
      <c r="B41" s="194"/>
      <c r="C41" s="194"/>
      <c r="D41" s="194"/>
      <c r="E41" s="194"/>
      <c r="F41" s="194"/>
      <c r="G41" s="194"/>
      <c r="H41" s="194"/>
      <c r="I41" s="194"/>
      <c r="J41" s="194"/>
      <c r="K41" s="216"/>
      <c r="L41" s="216"/>
      <c r="M41" s="216"/>
      <c r="N41" s="216"/>
      <c r="O41" s="187"/>
      <c r="P41" s="187"/>
      <c r="Q41" s="187"/>
    </row>
    <row r="42" customFormat="false" ht="15" hidden="false" customHeight="false" outlineLevel="0" collapsed="false">
      <c r="K42" s="216"/>
    </row>
    <row r="43" customFormat="false" ht="18" hidden="false" customHeight="false" outlineLevel="0" collapsed="false">
      <c r="R43" s="217"/>
    </row>
    <row r="44" customFormat="false" ht="12.75" hidden="false" customHeight="false" outlineLevel="0" collapsed="false">
      <c r="S44" s="218"/>
      <c r="T44" s="219"/>
      <c r="U44" s="218"/>
      <c r="V44" s="219"/>
      <c r="W44" s="218"/>
    </row>
    <row r="45" customFormat="false" ht="12.75" hidden="false" customHeight="false" outlineLevel="0" collapsed="false">
      <c r="R45" s="220"/>
      <c r="S45" s="221"/>
      <c r="T45" s="221"/>
      <c r="U45" s="221"/>
      <c r="V45" s="221"/>
      <c r="W45" s="221"/>
    </row>
    <row r="46" customFormat="false" ht="12.75" hidden="false" customHeight="false" outlineLevel="0" collapsed="false">
      <c r="R46" s="220"/>
      <c r="S46" s="221"/>
      <c r="T46" s="221"/>
      <c r="U46" s="221"/>
      <c r="V46" s="221"/>
      <c r="W46" s="221"/>
    </row>
    <row r="47" customFormat="false" ht="12.75" hidden="false" customHeight="false" outlineLevel="0" collapsed="false">
      <c r="R47" s="222"/>
      <c r="S47" s="221"/>
      <c r="T47" s="221"/>
      <c r="U47" s="221"/>
      <c r="V47" s="221"/>
      <c r="W47" s="221"/>
    </row>
    <row r="48" customFormat="false" ht="12.75" hidden="false" customHeight="false" outlineLevel="0" collapsed="false">
      <c r="S48" s="221"/>
      <c r="T48" s="221"/>
      <c r="U48" s="221"/>
      <c r="V48" s="221"/>
      <c r="W48" s="221"/>
    </row>
    <row r="49" customFormat="false" ht="12.75" hidden="false" customHeight="false" outlineLevel="0" collapsed="false">
      <c r="R49" s="220"/>
      <c r="S49" s="221"/>
      <c r="T49" s="221"/>
      <c r="U49" s="221"/>
      <c r="V49" s="221"/>
      <c r="W49" s="221"/>
    </row>
    <row r="50" customFormat="false" ht="12.75" hidden="false" customHeight="false" outlineLevel="0" collapsed="false">
      <c r="S50" s="221"/>
      <c r="T50" s="221"/>
      <c r="U50" s="221"/>
      <c r="V50" s="221"/>
      <c r="W50" s="221"/>
    </row>
    <row r="51" customFormat="false" ht="12.75" hidden="false" customHeight="false" outlineLevel="0" collapsed="false">
      <c r="S51" s="221"/>
      <c r="T51" s="221"/>
      <c r="U51" s="221"/>
      <c r="V51" s="221"/>
      <c r="W51" s="221"/>
    </row>
    <row r="52" customFormat="false" ht="12.75" hidden="false" customHeight="false" outlineLevel="0" collapsed="false">
      <c r="S52" s="221"/>
      <c r="T52" s="221"/>
      <c r="U52" s="221"/>
      <c r="V52" s="221"/>
      <c r="W52" s="221"/>
    </row>
    <row r="53" customFormat="false" ht="12.75" hidden="false" customHeight="false" outlineLevel="0" collapsed="false">
      <c r="S53" s="221"/>
      <c r="T53" s="221"/>
      <c r="U53" s="221"/>
      <c r="V53" s="221"/>
      <c r="W53" s="221"/>
    </row>
  </sheetData>
  <mergeCells count="5">
    <mergeCell ref="B4:J4"/>
    <mergeCell ref="B6:J6"/>
    <mergeCell ref="B19:J19"/>
    <mergeCell ref="B31:J31"/>
    <mergeCell ref="B33:C33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N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56" width="4.28"/>
  </cols>
  <sheetData>
    <row r="2" customFormat="false" ht="13.5" hidden="false" customHeight="false" outlineLevel="0" collapsed="false"/>
    <row r="3" customFormat="false" ht="22.5" hidden="false" customHeight="true" outlineLevel="0" collapsed="false">
      <c r="B3" s="224" t="s">
        <v>125</v>
      </c>
      <c r="C3" s="224"/>
      <c r="D3" s="224"/>
      <c r="E3" s="224"/>
      <c r="F3" s="224"/>
      <c r="G3" s="224"/>
      <c r="H3" s="224"/>
      <c r="I3" s="224"/>
      <c r="J3" s="224"/>
      <c r="K3" s="224"/>
      <c r="L3" s="224"/>
      <c r="M3" s="224"/>
      <c r="N3" s="224"/>
    </row>
    <row r="4" customFormat="false" ht="13.5" hidden="false" customHeight="false" outlineLevel="0" collapsed="false"/>
    <row r="21" customFormat="false" ht="13.5" hidden="false" customHeight="false" outlineLevel="0" collapsed="false"/>
    <row r="22" customFormat="false" ht="22.5" hidden="false" customHeight="true" outlineLevel="0" collapsed="false">
      <c r="B22" s="224" t="s">
        <v>155</v>
      </c>
      <c r="C22" s="224"/>
      <c r="D22" s="224"/>
      <c r="E22" s="224"/>
      <c r="F22" s="224"/>
      <c r="G22" s="224"/>
      <c r="H22" s="225"/>
      <c r="I22" s="224" t="s">
        <v>156</v>
      </c>
      <c r="J22" s="224"/>
      <c r="K22" s="224"/>
      <c r="L22" s="224"/>
      <c r="M22" s="224"/>
      <c r="N22" s="224"/>
    </row>
    <row r="23" customFormat="false" ht="13.5" hidden="false" customHeight="false" outlineLevel="0" collapsed="false"/>
    <row r="46" customFormat="false" ht="4.5" hidden="false" customHeight="true" outlineLevel="0" collapsed="false">
      <c r="B46" s="194"/>
      <c r="C46" s="194"/>
      <c r="D46" s="194"/>
      <c r="E46" s="194"/>
      <c r="F46" s="194"/>
      <c r="G46" s="194"/>
      <c r="H46" s="194"/>
      <c r="I46" s="194"/>
      <c r="J46" s="194"/>
      <c r="K46" s="194"/>
      <c r="L46" s="194"/>
      <c r="M46" s="194"/>
      <c r="N46" s="194"/>
    </row>
    <row r="47" customFormat="false" ht="13.5" hidden="false" customHeight="false" outlineLevel="0" collapsed="false"/>
  </sheetData>
  <mergeCells count="3">
    <mergeCell ref="B3:N3"/>
    <mergeCell ref="B22:G22"/>
    <mergeCell ref="I22:N22"/>
  </mergeCells>
  <printOptions headings="false" gridLines="false" gridLinesSet="true" horizontalCentered="true" verticalCentered="true"/>
  <pageMargins left="0.39375" right="0.747916666666667" top="0.433333333333333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56" width="31.28"/>
    <col collapsed="false" customWidth="true" hidden="false" outlineLevel="0" max="14" min="3" style="56" width="12.7"/>
    <col collapsed="false" customWidth="true" hidden="false" outlineLevel="0" max="15" min="15" style="56" width="17.56"/>
    <col collapsed="false" customWidth="true" hidden="false" outlineLevel="0" max="17" min="17" style="56" width="14.7"/>
    <col collapsed="false" customWidth="true" hidden="false" outlineLevel="0" max="18" min="18" style="56" width="16.28"/>
    <col collapsed="false" customWidth="true" hidden="false" outlineLevel="0" max="19" min="19" style="56" width="17.56"/>
  </cols>
  <sheetData>
    <row r="1" customFormat="false" ht="12" hidden="false" customHeight="true" outlineLevel="0" collapsed="false">
      <c r="A1" s="170"/>
      <c r="B1" s="226"/>
      <c r="C1" s="172"/>
      <c r="D1" s="172"/>
      <c r="E1" s="172"/>
      <c r="F1" s="172"/>
      <c r="G1" s="172"/>
      <c r="H1" s="173"/>
      <c r="I1" s="172"/>
    </row>
    <row r="2" customFormat="false" ht="15" hidden="false" customHeight="false" outlineLevel="0" collapsed="false">
      <c r="A2" s="170"/>
      <c r="B2" s="173"/>
      <c r="C2" s="172"/>
      <c r="D2" s="172"/>
      <c r="E2" s="172"/>
      <c r="F2" s="172"/>
      <c r="G2" s="172"/>
      <c r="H2" s="173"/>
      <c r="I2" s="172"/>
    </row>
    <row r="3" customFormat="false" ht="15.75" hidden="false" customHeight="false" outlineLevel="0" collapsed="false">
      <c r="A3" s="170"/>
      <c r="B3" s="173"/>
      <c r="C3" s="172"/>
      <c r="D3" s="172"/>
      <c r="E3" s="172"/>
      <c r="F3" s="172"/>
      <c r="G3" s="172"/>
      <c r="H3" s="173"/>
      <c r="I3" s="172"/>
      <c r="K3" s="3"/>
      <c r="L3" s="3"/>
      <c r="M3" s="3"/>
      <c r="N3" s="3" t="s">
        <v>157</v>
      </c>
    </row>
    <row r="4" customFormat="false" ht="30" hidden="false" customHeight="true" outlineLevel="0" collapsed="false">
      <c r="A4" s="170"/>
      <c r="B4" s="174" t="s">
        <v>158</v>
      </c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P4" s="173"/>
      <c r="Q4" s="172"/>
      <c r="R4" s="173"/>
      <c r="S4" s="172"/>
      <c r="T4" s="173"/>
      <c r="U4" s="172"/>
    </row>
    <row r="5" customFormat="false" ht="16.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170"/>
      <c r="P5" s="170"/>
      <c r="Q5" s="170"/>
      <c r="R5" s="170"/>
      <c r="S5" s="170"/>
      <c r="T5" s="170"/>
      <c r="U5" s="170"/>
    </row>
    <row r="6" customFormat="false" ht="24.95" hidden="false" customHeight="true" outlineLevel="0" collapsed="false">
      <c r="B6" s="176" t="s">
        <v>111</v>
      </c>
      <c r="C6" s="176"/>
      <c r="D6" s="176"/>
      <c r="E6" s="176"/>
      <c r="F6" s="176"/>
      <c r="G6" s="176"/>
      <c r="H6" s="176"/>
      <c r="I6" s="176"/>
      <c r="J6" s="176"/>
      <c r="K6" s="176"/>
      <c r="L6" s="176"/>
      <c r="M6" s="176"/>
      <c r="N6" s="176"/>
      <c r="O6" s="177"/>
    </row>
    <row r="7" customFormat="false" ht="9.95" hidden="false" customHeight="true" outlineLevel="0" collapsed="false">
      <c r="B7" s="178"/>
      <c r="C7" s="178"/>
      <c r="D7" s="178"/>
      <c r="E7" s="178"/>
      <c r="F7" s="178"/>
      <c r="G7" s="178"/>
      <c r="H7" s="178"/>
      <c r="I7" s="178"/>
      <c r="J7" s="178"/>
      <c r="K7" s="178"/>
      <c r="L7" s="178"/>
      <c r="M7" s="178"/>
      <c r="N7" s="178"/>
      <c r="O7" s="117"/>
    </row>
    <row r="8" customFormat="false" ht="24.95" hidden="false" customHeight="true" outlineLevel="0" collapsed="false">
      <c r="B8" s="227" t="s">
        <v>126</v>
      </c>
      <c r="C8" s="228" t="n">
        <v>1990</v>
      </c>
      <c r="D8" s="228" t="n">
        <v>1991</v>
      </c>
      <c r="E8" s="228" t="n">
        <v>1992</v>
      </c>
      <c r="F8" s="228" t="n">
        <v>1993</v>
      </c>
      <c r="G8" s="228" t="n">
        <v>1994</v>
      </c>
      <c r="H8" s="228" t="n">
        <v>1995</v>
      </c>
      <c r="I8" s="228" t="n">
        <v>1996</v>
      </c>
      <c r="J8" s="228" t="n">
        <v>1997</v>
      </c>
      <c r="K8" s="228" t="n">
        <v>1998</v>
      </c>
      <c r="L8" s="228" t="n">
        <v>1999</v>
      </c>
      <c r="M8" s="228" t="n">
        <v>2000</v>
      </c>
      <c r="N8" s="228" t="n">
        <v>2001</v>
      </c>
      <c r="O8" s="181"/>
    </row>
    <row r="9" customFormat="false" ht="20.1" hidden="false" customHeight="true" outlineLevel="0" collapsed="false">
      <c r="B9" s="212" t="s">
        <v>159</v>
      </c>
      <c r="C9" s="13" t="n">
        <v>700328.695375871</v>
      </c>
      <c r="D9" s="13" t="n">
        <v>974437.709663583</v>
      </c>
      <c r="E9" s="13" t="n">
        <v>1292149.95042898</v>
      </c>
      <c r="F9" s="13" t="n">
        <v>1605852.57554769</v>
      </c>
      <c r="G9" s="13" t="n">
        <v>1821701.66971367</v>
      </c>
      <c r="H9" s="13" t="n">
        <v>2065036.08537538</v>
      </c>
      <c r="I9" s="13" t="n">
        <v>2101001.90430118</v>
      </c>
      <c r="J9" s="13" t="n">
        <v>2343360.44940042</v>
      </c>
      <c r="K9" s="13" t="n">
        <v>2736883.93508904</v>
      </c>
      <c r="L9" s="13" t="n">
        <v>3040260.58629204</v>
      </c>
      <c r="M9" s="13" t="n">
        <v>3060586.85122709</v>
      </c>
      <c r="N9" s="13" t="n">
        <v>3647995.30272473</v>
      </c>
      <c r="O9" s="184"/>
    </row>
    <row r="10" customFormat="false" ht="20.1" hidden="false" customHeight="true" outlineLevel="0" collapsed="false">
      <c r="B10" s="212" t="s">
        <v>160</v>
      </c>
      <c r="C10" s="13" t="n">
        <v>542789.708128526</v>
      </c>
      <c r="D10" s="13" t="n">
        <v>672728.606936336</v>
      </c>
      <c r="E10" s="13" t="n">
        <v>860068.951315718</v>
      </c>
      <c r="F10" s="13" t="n">
        <v>915623.985279915</v>
      </c>
      <c r="G10" s="13" t="n">
        <v>985959.372866015</v>
      </c>
      <c r="H10" s="13" t="n">
        <v>998428.813504821</v>
      </c>
      <c r="I10" s="13" t="n">
        <v>969894.417115377</v>
      </c>
      <c r="J10" s="13" t="n">
        <v>995159.063332117</v>
      </c>
      <c r="K10" s="13" t="n">
        <v>1140451.77507758</v>
      </c>
      <c r="L10" s="13" t="n">
        <v>1357926.57377253</v>
      </c>
      <c r="M10" s="13" t="n">
        <v>1311844.17533624</v>
      </c>
      <c r="N10" s="13" t="n">
        <v>1536240.53622159</v>
      </c>
      <c r="O10" s="184"/>
    </row>
    <row r="11" customFormat="false" ht="20.1" hidden="false" customHeight="true" outlineLevel="0" collapsed="false">
      <c r="B11" s="212" t="s">
        <v>161</v>
      </c>
      <c r="C11" s="13" t="n">
        <v>364523.704505726</v>
      </c>
      <c r="D11" s="13" t="n">
        <v>542555.975844914</v>
      </c>
      <c r="E11" s="13" t="n">
        <v>816212.983230863</v>
      </c>
      <c r="F11" s="13" t="n">
        <v>1015263.98799659</v>
      </c>
      <c r="G11" s="13" t="n">
        <v>1229405.80139706</v>
      </c>
      <c r="H11" s="13" t="n">
        <v>1249791.03526354</v>
      </c>
      <c r="I11" s="13" t="n">
        <v>1263872.45140991</v>
      </c>
      <c r="J11" s="13" t="n">
        <v>1752758.05850356</v>
      </c>
      <c r="K11" s="13" t="n">
        <v>2446206.45601925</v>
      </c>
      <c r="L11" s="13" t="n">
        <v>3110537.06074207</v>
      </c>
      <c r="M11" s="13" t="n">
        <v>3699083.81831666</v>
      </c>
      <c r="N11" s="13" t="n">
        <v>4532306.87832617</v>
      </c>
      <c r="O11" s="184"/>
    </row>
    <row r="12" customFormat="false" ht="20.1" hidden="false" customHeight="true" outlineLevel="0" collapsed="false">
      <c r="B12" s="212" t="s">
        <v>162</v>
      </c>
      <c r="C12" s="13" t="n">
        <v>28551.150160247</v>
      </c>
      <c r="D12" s="13" t="n">
        <v>45206.6188164902</v>
      </c>
      <c r="E12" s="13" t="n">
        <v>64486.5696461194</v>
      </c>
      <c r="F12" s="13" t="n">
        <v>56772.8436327058</v>
      </c>
      <c r="G12" s="13" t="n">
        <v>60788.9499997555</v>
      </c>
      <c r="H12" s="13" t="n">
        <v>69184.6482724744</v>
      </c>
      <c r="I12" s="13" t="n">
        <v>114698.930935216</v>
      </c>
      <c r="J12" s="13" t="n">
        <v>110031.862570673</v>
      </c>
      <c r="K12" s="13" t="n">
        <v>114738.463152984</v>
      </c>
      <c r="L12" s="13" t="n">
        <v>163543.53263873</v>
      </c>
      <c r="M12" s="13" t="n">
        <v>187720.743639592</v>
      </c>
      <c r="N12" s="13" t="n">
        <v>204865.036038513</v>
      </c>
      <c r="O12" s="184"/>
    </row>
    <row r="13" customFormat="false" ht="23.1" hidden="false" customHeight="true" outlineLevel="0" collapsed="false">
      <c r="B13" s="185" t="s">
        <v>132</v>
      </c>
      <c r="C13" s="186" t="n">
        <v>1636193.25817037</v>
      </c>
      <c r="D13" s="186" t="n">
        <v>2234928.91126132</v>
      </c>
      <c r="E13" s="186" t="n">
        <v>3032918.45462168</v>
      </c>
      <c r="F13" s="186" t="n">
        <v>3593513.3924569</v>
      </c>
      <c r="G13" s="186" t="n">
        <v>4097855.7939765</v>
      </c>
      <c r="H13" s="186" t="n">
        <v>4382440.58241622</v>
      </c>
      <c r="I13" s="186" t="n">
        <v>4449467.70376169</v>
      </c>
      <c r="J13" s="186" t="n">
        <v>5201309.43380677</v>
      </c>
      <c r="K13" s="186" t="n">
        <v>6438280.62933887</v>
      </c>
      <c r="L13" s="186" t="n">
        <v>7672267.75344537</v>
      </c>
      <c r="M13" s="186" t="n">
        <v>8259235.58851959</v>
      </c>
      <c r="N13" s="186" t="n">
        <v>9921407.75331101</v>
      </c>
      <c r="O13" s="187"/>
      <c r="R13" s="229" t="s">
        <v>136</v>
      </c>
      <c r="S13" s="230"/>
      <c r="T13" s="230"/>
      <c r="U13" s="230"/>
      <c r="V13" s="230"/>
      <c r="W13" s="230"/>
    </row>
    <row r="14" customFormat="false" ht="6.75" hidden="false" customHeight="true" outlineLevel="0" collapsed="false">
      <c r="O14" s="167"/>
      <c r="R14" s="230"/>
      <c r="S14" s="230"/>
      <c r="T14" s="230"/>
      <c r="U14" s="230"/>
      <c r="V14" s="230"/>
      <c r="W14" s="230"/>
    </row>
    <row r="15" customFormat="false" ht="12.75" hidden="false" customHeight="false" outlineLevel="0" collapsed="false">
      <c r="B15" s="107" t="s">
        <v>133</v>
      </c>
      <c r="R15" s="230" t="s">
        <v>159</v>
      </c>
      <c r="S15" s="230" t="s">
        <v>163</v>
      </c>
      <c r="T15" s="230" t="s">
        <v>161</v>
      </c>
      <c r="U15" s="230" t="s">
        <v>162</v>
      </c>
      <c r="V15" s="230" t="s">
        <v>164</v>
      </c>
      <c r="W15" s="230"/>
    </row>
    <row r="16" customFormat="false" ht="12.75" hidden="false" customHeight="false" outlineLevel="0" collapsed="false">
      <c r="B16" s="107"/>
      <c r="R16" s="230" t="n">
        <v>791.083884648583</v>
      </c>
      <c r="S16" s="230" t="n">
        <v>1004.38914049887</v>
      </c>
      <c r="T16" s="230" t="n">
        <v>353.777683161235</v>
      </c>
      <c r="U16" s="230" t="n">
        <v>132.4461370902</v>
      </c>
      <c r="V16" s="230" t="n">
        <v>1356.95623205751</v>
      </c>
      <c r="W16" s="230"/>
    </row>
    <row r="17" customFormat="false" ht="13.5" hidden="false" customHeight="false" outlineLevel="0" collapsed="false">
      <c r="B17" s="107"/>
      <c r="R17" s="230" t="n">
        <v>700.328695375871</v>
      </c>
      <c r="S17" s="230" t="n">
        <v>542.789708128526</v>
      </c>
      <c r="T17" s="230" t="n">
        <v>364.523704505726</v>
      </c>
      <c r="U17" s="230" t="n">
        <v>28.551150160247</v>
      </c>
      <c r="V17" s="230" t="n">
        <v>619.14888145493</v>
      </c>
      <c r="W17" s="230"/>
    </row>
    <row r="18" customFormat="false" ht="24.95" hidden="false" customHeight="true" outlineLevel="0" collapsed="false">
      <c r="B18" s="176" t="s">
        <v>134</v>
      </c>
      <c r="C18" s="176"/>
      <c r="D18" s="176"/>
      <c r="E18" s="176"/>
      <c r="F18" s="176"/>
      <c r="G18" s="176"/>
      <c r="H18" s="176"/>
      <c r="I18" s="176"/>
      <c r="J18" s="176"/>
      <c r="K18" s="176"/>
      <c r="L18" s="176"/>
      <c r="M18" s="176"/>
      <c r="N18" s="176"/>
      <c r="O18" s="177"/>
      <c r="R18" s="230" t="n">
        <v>974.437709663583</v>
      </c>
      <c r="S18" s="230" t="n">
        <v>672.728606936336</v>
      </c>
      <c r="T18" s="230" t="n">
        <v>542.555975844914</v>
      </c>
      <c r="U18" s="230" t="n">
        <v>45.2066188164902</v>
      </c>
      <c r="V18" s="230" t="n">
        <v>829.837562002458</v>
      </c>
      <c r="W18" s="230"/>
    </row>
    <row r="19" customFormat="false" ht="9.95" hidden="false" customHeight="true" outlineLevel="0" collapsed="false">
      <c r="B19" s="107"/>
      <c r="R19" s="230" t="n">
        <v>1292.14995042898</v>
      </c>
      <c r="S19" s="230" t="n">
        <v>860.068951315718</v>
      </c>
      <c r="T19" s="230" t="n">
        <v>816.212983230863</v>
      </c>
      <c r="U19" s="230" t="n">
        <v>64.4865696461194</v>
      </c>
      <c r="V19" s="230" t="n">
        <v>1096.93952104898</v>
      </c>
      <c r="W19" s="230"/>
    </row>
    <row r="20" customFormat="false" ht="24.95" hidden="false" customHeight="true" outlineLevel="0" collapsed="false">
      <c r="B20" s="185" t="s">
        <v>126</v>
      </c>
      <c r="C20" s="210" t="n">
        <v>1990</v>
      </c>
      <c r="D20" s="210" t="n">
        <v>1991</v>
      </c>
      <c r="E20" s="210" t="n">
        <v>1992</v>
      </c>
      <c r="F20" s="210" t="n">
        <v>1993</v>
      </c>
      <c r="G20" s="210" t="n">
        <v>1994</v>
      </c>
      <c r="H20" s="210" t="n">
        <v>1995</v>
      </c>
      <c r="I20" s="210" t="n">
        <v>1996</v>
      </c>
      <c r="J20" s="210" t="n">
        <v>1997</v>
      </c>
      <c r="K20" s="210" t="n">
        <v>1998</v>
      </c>
      <c r="L20" s="210" t="n">
        <v>1999</v>
      </c>
      <c r="M20" s="210" t="n">
        <v>2000</v>
      </c>
      <c r="N20" s="210" t="n">
        <v>2001</v>
      </c>
      <c r="O20" s="181"/>
      <c r="R20" s="230" t="n">
        <v>1605.85257554769</v>
      </c>
      <c r="S20" s="230" t="n">
        <v>915.623985279915</v>
      </c>
      <c r="T20" s="230" t="n">
        <v>1015.26398799659</v>
      </c>
      <c r="U20" s="230" t="n">
        <v>56.7728436327058</v>
      </c>
      <c r="V20" s="230" t="n">
        <v>1148.82289974041</v>
      </c>
      <c r="W20" s="230"/>
    </row>
    <row r="21" customFormat="false" ht="20.1" hidden="false" customHeight="true" outlineLevel="0" collapsed="false">
      <c r="B21" s="212" t="s">
        <v>159</v>
      </c>
      <c r="C21" s="189" t="n">
        <v>42.8023212954071</v>
      </c>
      <c r="D21" s="189" t="n">
        <v>43.6003894689268</v>
      </c>
      <c r="E21" s="189" t="n">
        <v>42.6041771238509</v>
      </c>
      <c r="F21" s="189" t="n">
        <v>44.6875355722484</v>
      </c>
      <c r="G21" s="189" t="n">
        <v>44.4549969862632</v>
      </c>
      <c r="H21" s="189" t="n">
        <v>47.1206864426407</v>
      </c>
      <c r="I21" s="189" t="n">
        <v>47.2191741615508</v>
      </c>
      <c r="J21" s="189" t="n">
        <v>45.0532789718174</v>
      </c>
      <c r="K21" s="189" t="n">
        <v>42.5095470771688</v>
      </c>
      <c r="L21" s="189" t="n">
        <v>39.6266225840041</v>
      </c>
      <c r="M21" s="189" t="n">
        <v>37.0565389305681</v>
      </c>
      <c r="N21" s="189" t="n">
        <v>36.7689282955567</v>
      </c>
      <c r="O21" s="184"/>
      <c r="R21" s="230" t="n">
        <v>1821.70166971367</v>
      </c>
      <c r="S21" s="230" t="n">
        <v>985.959372866015</v>
      </c>
      <c r="T21" s="230" t="n">
        <v>1229.40580139706</v>
      </c>
      <c r="U21" s="230" t="n">
        <v>60.7889499997555</v>
      </c>
      <c r="V21" s="230" t="n">
        <v>1188.97998195178</v>
      </c>
      <c r="W21" s="230"/>
    </row>
    <row r="22" customFormat="false" ht="20.1" hidden="false" customHeight="true" outlineLevel="0" collapsed="false">
      <c r="B22" s="212" t="s">
        <v>160</v>
      </c>
      <c r="C22" s="189" t="n">
        <v>33.1739362338827</v>
      </c>
      <c r="D22" s="189" t="n">
        <v>30.1006713701989</v>
      </c>
      <c r="E22" s="189" t="n">
        <v>28.3578000590524</v>
      </c>
      <c r="F22" s="189" t="n">
        <v>25.4799101960185</v>
      </c>
      <c r="G22" s="189" t="n">
        <v>24.0603726054805</v>
      </c>
      <c r="H22" s="189" t="n">
        <v>22.782483749143</v>
      </c>
      <c r="I22" s="189" t="n">
        <v>21.7979875726574</v>
      </c>
      <c r="J22" s="189" t="n">
        <v>19.1328563700501</v>
      </c>
      <c r="K22" s="189" t="n">
        <v>17.7136077275136</v>
      </c>
      <c r="L22" s="189" t="n">
        <v>17.6991551573878</v>
      </c>
      <c r="M22" s="189" t="n">
        <v>15.8833606485293</v>
      </c>
      <c r="N22" s="189" t="n">
        <v>15.4840983701019</v>
      </c>
      <c r="O22" s="184"/>
      <c r="R22" s="230" t="n">
        <v>2065.03608537538</v>
      </c>
      <c r="S22" s="230" t="n">
        <v>998.428813504821</v>
      </c>
      <c r="T22" s="230" t="n">
        <v>1249.79103526354</v>
      </c>
      <c r="U22" s="230" t="n">
        <v>69.1846482724744</v>
      </c>
      <c r="V22" s="230" t="n">
        <v>1306.29169183362</v>
      </c>
      <c r="W22" s="230"/>
    </row>
    <row r="23" customFormat="false" ht="20.1" hidden="false" customHeight="true" outlineLevel="0" collapsed="false">
      <c r="B23" s="212" t="s">
        <v>161</v>
      </c>
      <c r="C23" s="189" t="n">
        <v>22.2787682741918</v>
      </c>
      <c r="D23" s="189" t="n">
        <v>24.2762073151899</v>
      </c>
      <c r="E23" s="189" t="n">
        <v>26.911801139496</v>
      </c>
      <c r="F23" s="189" t="n">
        <v>28.2526841315722</v>
      </c>
      <c r="G23" s="189" t="n">
        <v>30.00119728967</v>
      </c>
      <c r="H23" s="189" t="n">
        <v>28.5181512848825</v>
      </c>
      <c r="I23" s="189" t="n">
        <v>28.4050258493033</v>
      </c>
      <c r="J23" s="189" t="n">
        <v>33.6984000050298</v>
      </c>
      <c r="K23" s="189" t="n">
        <v>37.9947162425949</v>
      </c>
      <c r="L23" s="189" t="n">
        <v>40.5426030569022</v>
      </c>
      <c r="M23" s="189" t="n">
        <v>44.7872418539364</v>
      </c>
      <c r="N23" s="189" t="n">
        <v>45.6820946282914</v>
      </c>
      <c r="O23" s="184"/>
      <c r="R23" s="230" t="n">
        <v>2101.00190430119</v>
      </c>
      <c r="S23" s="230" t="n">
        <v>969.894417115377</v>
      </c>
      <c r="T23" s="230" t="n">
        <v>1263.87245140991</v>
      </c>
      <c r="U23" s="230" t="n">
        <v>114.698930935216</v>
      </c>
      <c r="V23" s="230" t="n">
        <v>1535.41688234396</v>
      </c>
      <c r="W23" s="230"/>
    </row>
    <row r="24" customFormat="false" ht="20.1" hidden="false" customHeight="true" outlineLevel="0" collapsed="false">
      <c r="B24" s="212" t="s">
        <v>162</v>
      </c>
      <c r="C24" s="189" t="n">
        <v>1.74497419651842</v>
      </c>
      <c r="D24" s="189" t="n">
        <v>2.02273184568439</v>
      </c>
      <c r="E24" s="189" t="n">
        <v>2.12622167760073</v>
      </c>
      <c r="F24" s="189" t="n">
        <v>1.57987010016094</v>
      </c>
      <c r="G24" s="189" t="n">
        <v>1.48343311858631</v>
      </c>
      <c r="H24" s="189" t="n">
        <v>1.57867852333391</v>
      </c>
      <c r="I24" s="189" t="n">
        <v>2.57781241648854</v>
      </c>
      <c r="J24" s="189" t="n">
        <v>2.1154646531026</v>
      </c>
      <c r="K24" s="189" t="n">
        <v>1.78212895272268</v>
      </c>
      <c r="L24" s="189" t="n">
        <v>2.13161920170588</v>
      </c>
      <c r="M24" s="189" t="n">
        <v>2.27285856696624</v>
      </c>
      <c r="N24" s="189" t="n">
        <v>2.06487870605</v>
      </c>
      <c r="O24" s="184"/>
      <c r="R24" s="230" t="n">
        <v>2343.36044940042</v>
      </c>
      <c r="S24" s="230" t="n">
        <v>995.159063332117</v>
      </c>
      <c r="T24" s="230" t="n">
        <v>1752.75805850356</v>
      </c>
      <c r="U24" s="230" t="n">
        <v>110.031862570673</v>
      </c>
      <c r="V24" s="230" t="n">
        <v>1728.90707765366</v>
      </c>
      <c r="W24" s="230"/>
    </row>
    <row r="25" customFormat="false" ht="23.1" hidden="false" customHeight="true" outlineLevel="0" collapsed="false">
      <c r="B25" s="185" t="s">
        <v>132</v>
      </c>
      <c r="C25" s="210" t="n">
        <v>100</v>
      </c>
      <c r="D25" s="210" t="n">
        <v>100</v>
      </c>
      <c r="E25" s="210" t="n">
        <v>100</v>
      </c>
      <c r="F25" s="210" t="n">
        <v>100</v>
      </c>
      <c r="G25" s="210" t="n">
        <v>100</v>
      </c>
      <c r="H25" s="210" t="n">
        <v>100</v>
      </c>
      <c r="I25" s="210" t="n">
        <v>100</v>
      </c>
      <c r="J25" s="210" t="n">
        <v>100</v>
      </c>
      <c r="K25" s="210" t="n">
        <v>100</v>
      </c>
      <c r="L25" s="210" t="n">
        <v>100</v>
      </c>
      <c r="M25" s="210" t="n">
        <v>100</v>
      </c>
      <c r="N25" s="210" t="n">
        <v>100</v>
      </c>
      <c r="O25" s="187"/>
      <c r="R25" s="230" t="n">
        <v>2736.88393508904</v>
      </c>
      <c r="S25" s="230" t="n">
        <v>1140.45177507758</v>
      </c>
      <c r="T25" s="230" t="n">
        <v>2446.20645601925</v>
      </c>
      <c r="U25" s="230" t="n">
        <v>114.738463152984</v>
      </c>
      <c r="V25" s="230" t="n">
        <v>1902.1896333745</v>
      </c>
      <c r="W25" s="230"/>
    </row>
    <row r="26" customFormat="false" ht="12.75" hidden="false" customHeight="false" outlineLevel="0" collapsed="false">
      <c r="R26" s="230" t="n">
        <v>3040.26058629204</v>
      </c>
      <c r="S26" s="230" t="n">
        <v>1357.92657377253</v>
      </c>
      <c r="T26" s="230" t="n">
        <v>3110.53706074207</v>
      </c>
      <c r="U26" s="230" t="n">
        <v>163.54353263873</v>
      </c>
      <c r="V26" s="230" t="n">
        <v>2299.25637809955</v>
      </c>
      <c r="W26" s="230"/>
    </row>
    <row r="27" customFormat="false" ht="12.75" hidden="false" customHeight="false" outlineLevel="0" collapsed="false">
      <c r="R27" s="230" t="n">
        <v>3060.58685122709</v>
      </c>
      <c r="S27" s="230" t="n">
        <v>1311.84417533624</v>
      </c>
      <c r="T27" s="230" t="n">
        <v>3699.08381831666</v>
      </c>
      <c r="U27" s="230" t="n">
        <v>187.720743639592</v>
      </c>
      <c r="V27" s="230" t="n">
        <v>2359.56315619039</v>
      </c>
      <c r="W27" s="230"/>
    </row>
    <row r="28" customFormat="false" ht="13.5" hidden="false" customHeight="false" outlineLevel="0" collapsed="false">
      <c r="C28" s="57"/>
      <c r="D28" s="57"/>
      <c r="E28" s="57"/>
      <c r="F28" s="57"/>
      <c r="G28" s="57"/>
      <c r="H28" s="57"/>
      <c r="I28" s="57"/>
      <c r="J28" s="57"/>
      <c r="R28" s="230" t="n">
        <v>3647.99530272473</v>
      </c>
      <c r="S28" s="230" t="n">
        <v>1536.24053622159</v>
      </c>
      <c r="T28" s="230" t="n">
        <v>4532.30687832617</v>
      </c>
      <c r="U28" s="230" t="n">
        <v>204.865036038513</v>
      </c>
      <c r="V28" s="230" t="n">
        <v>2489.27641262573</v>
      </c>
      <c r="W28" s="230"/>
    </row>
    <row r="29" customFormat="false" ht="24.95" hidden="false" customHeight="true" outlineLevel="0" collapsed="false">
      <c r="B29" s="176" t="s">
        <v>27</v>
      </c>
      <c r="C29" s="176"/>
      <c r="D29" s="176"/>
      <c r="E29" s="176"/>
      <c r="F29" s="176"/>
      <c r="G29" s="176"/>
      <c r="H29" s="176"/>
      <c r="I29" s="176"/>
      <c r="J29" s="176"/>
      <c r="K29" s="176"/>
      <c r="L29" s="176"/>
      <c r="M29" s="176"/>
      <c r="N29" s="176"/>
      <c r="O29" s="177"/>
      <c r="R29" s="230"/>
      <c r="S29" s="230"/>
      <c r="T29" s="230"/>
      <c r="U29" s="230"/>
      <c r="V29" s="230"/>
      <c r="W29" s="230"/>
    </row>
    <row r="30" customFormat="false" ht="9.95" hidden="false" customHeight="true" outlineLevel="0" collapsed="false">
      <c r="B30" s="107"/>
      <c r="R30" s="230"/>
      <c r="S30" s="230"/>
      <c r="T30" s="230"/>
      <c r="U30" s="230"/>
      <c r="V30" s="230"/>
      <c r="W30" s="230"/>
    </row>
    <row r="31" customFormat="false" ht="24.95" hidden="false" customHeight="true" outlineLevel="0" collapsed="false">
      <c r="B31" s="185" t="s">
        <v>126</v>
      </c>
      <c r="C31" s="185"/>
      <c r="D31" s="210" t="n">
        <v>1991</v>
      </c>
      <c r="E31" s="210" t="n">
        <v>1992</v>
      </c>
      <c r="F31" s="210" t="n">
        <v>1993</v>
      </c>
      <c r="G31" s="210" t="n">
        <v>1994</v>
      </c>
      <c r="H31" s="210" t="n">
        <v>1995</v>
      </c>
      <c r="I31" s="210" t="n">
        <v>1996</v>
      </c>
      <c r="J31" s="210" t="n">
        <v>1997</v>
      </c>
      <c r="K31" s="210" t="n">
        <v>1998</v>
      </c>
      <c r="L31" s="210" t="n">
        <v>1999</v>
      </c>
      <c r="M31" s="210" t="n">
        <v>2000</v>
      </c>
      <c r="N31" s="210" t="n">
        <v>2001</v>
      </c>
      <c r="O31" s="181"/>
    </row>
    <row r="32" customFormat="false" ht="20.1" hidden="false" customHeight="true" outlineLevel="0" collapsed="false">
      <c r="B32" s="212" t="s">
        <v>159</v>
      </c>
      <c r="C32" s="212"/>
      <c r="D32" s="189" t="n">
        <v>39.1400518210374</v>
      </c>
      <c r="E32" s="189" t="n">
        <v>32.6046742254145</v>
      </c>
      <c r="F32" s="189" t="n">
        <v>24.2775712690744</v>
      </c>
      <c r="G32" s="189" t="n">
        <v>13.4414016238295</v>
      </c>
      <c r="H32" s="189" t="n">
        <v>13.3575337667646</v>
      </c>
      <c r="I32" s="189" t="n">
        <v>1.74165571151579</v>
      </c>
      <c r="J32" s="189" t="n">
        <v>11.5353796016594</v>
      </c>
      <c r="K32" s="189" t="n">
        <v>16.7931265456542</v>
      </c>
      <c r="L32" s="189" t="n">
        <v>11.0847466826587</v>
      </c>
      <c r="M32" s="189" t="n">
        <v>0.668569826767325</v>
      </c>
      <c r="N32" s="189" t="n">
        <v>19.1926738253524</v>
      </c>
      <c r="O32" s="184"/>
    </row>
    <row r="33" customFormat="false" ht="20.1" hidden="false" customHeight="true" outlineLevel="0" collapsed="false">
      <c r="B33" s="212" t="s">
        <v>160</v>
      </c>
      <c r="C33" s="212"/>
      <c r="D33" s="189" t="n">
        <v>23.9390866963606</v>
      </c>
      <c r="E33" s="189" t="n">
        <v>27.8478337992115</v>
      </c>
      <c r="F33" s="189" t="n">
        <v>6.45936978415624</v>
      </c>
      <c r="G33" s="189" t="n">
        <v>7.68168906853151</v>
      </c>
      <c r="H33" s="189" t="n">
        <v>1.26470126274674</v>
      </c>
      <c r="I33" s="189" t="n">
        <v>-2.85792997993308</v>
      </c>
      <c r="J33" s="189" t="n">
        <v>2.60488624028601</v>
      </c>
      <c r="K33" s="189" t="n">
        <v>14.5999486010787</v>
      </c>
      <c r="L33" s="189" t="n">
        <v>19.0691797274944</v>
      </c>
      <c r="M33" s="189" t="n">
        <v>-3.39358543579122</v>
      </c>
      <c r="N33" s="189" t="n">
        <v>17.1054127543642</v>
      </c>
      <c r="O33" s="184"/>
    </row>
    <row r="34" customFormat="false" ht="20.1" hidden="false" customHeight="true" outlineLevel="0" collapsed="false">
      <c r="B34" s="212" t="s">
        <v>161</v>
      </c>
      <c r="C34" s="212"/>
      <c r="D34" s="189" t="n">
        <v>48.8396966064499</v>
      </c>
      <c r="E34" s="189" t="n">
        <v>50.4384836900537</v>
      </c>
      <c r="F34" s="189" t="n">
        <v>24.387140226294</v>
      </c>
      <c r="G34" s="189" t="n">
        <v>21.0922297975953</v>
      </c>
      <c r="H34" s="189" t="n">
        <v>1.65813711333671</v>
      </c>
      <c r="I34" s="189" t="n">
        <v>1.12670164443909</v>
      </c>
      <c r="J34" s="189" t="n">
        <v>38.6815620949941</v>
      </c>
      <c r="K34" s="189" t="n">
        <v>39.5632696795438</v>
      </c>
      <c r="L34" s="189" t="n">
        <v>27.1575852924486</v>
      </c>
      <c r="M34" s="189" t="n">
        <v>18.9210655935468</v>
      </c>
      <c r="N34" s="189" t="n">
        <v>22.5251197575915</v>
      </c>
      <c r="O34" s="184"/>
    </row>
    <row r="35" customFormat="false" ht="20.1" hidden="false" customHeight="true" outlineLevel="0" collapsed="false">
      <c r="B35" s="212" t="s">
        <v>162</v>
      </c>
      <c r="C35" s="212"/>
      <c r="D35" s="189" t="n">
        <v>58.3355436217533</v>
      </c>
      <c r="E35" s="189" t="n">
        <v>42.6485132805296</v>
      </c>
      <c r="F35" s="189" t="n">
        <v>-11.9617558442695</v>
      </c>
      <c r="G35" s="189" t="n">
        <v>7.07399191245746</v>
      </c>
      <c r="H35" s="189" t="n">
        <v>13.8112243635605</v>
      </c>
      <c r="I35" s="189" t="n">
        <v>65.7866792694966</v>
      </c>
      <c r="J35" s="189" t="n">
        <v>-4.06897285483807</v>
      </c>
      <c r="K35" s="189" t="n">
        <v>4.27748878583923</v>
      </c>
      <c r="L35" s="189" t="n">
        <v>42.5359274863853</v>
      </c>
      <c r="M35" s="189" t="n">
        <v>14.7833488801237</v>
      </c>
      <c r="N35" s="189" t="n">
        <v>9.13287048970834</v>
      </c>
      <c r="O35" s="184"/>
    </row>
    <row r="36" customFormat="false" ht="23.1" hidden="false" customHeight="true" outlineLevel="0" collapsed="false">
      <c r="B36" s="185" t="s">
        <v>132</v>
      </c>
      <c r="C36" s="210"/>
      <c r="D36" s="215" t="n">
        <v>36.5932111076215</v>
      </c>
      <c r="E36" s="215" t="n">
        <v>35.7053658100473</v>
      </c>
      <c r="F36" s="215" t="n">
        <v>18.4836798688392</v>
      </c>
      <c r="G36" s="215" t="n">
        <v>14.0347995523894</v>
      </c>
      <c r="H36" s="215" t="n">
        <v>6.94472433261406</v>
      </c>
      <c r="I36" s="215" t="n">
        <v>1.52944734982607</v>
      </c>
      <c r="J36" s="215" t="n">
        <v>16.8973409877648</v>
      </c>
      <c r="K36" s="215" t="n">
        <v>23.7819189816356</v>
      </c>
      <c r="L36" s="215" t="n">
        <v>19.1664078524831</v>
      </c>
      <c r="M36" s="215" t="n">
        <v>7.65051291139611</v>
      </c>
      <c r="N36" s="215" t="n">
        <v>20.1250121391604</v>
      </c>
      <c r="O36" s="187"/>
    </row>
    <row r="38" customFormat="false" ht="6.75" hidden="false" customHeight="true" outlineLevel="0" collapsed="false">
      <c r="B38" s="194"/>
      <c r="C38" s="194"/>
      <c r="D38" s="194"/>
      <c r="E38" s="194"/>
      <c r="F38" s="194"/>
      <c r="G38" s="194"/>
      <c r="H38" s="194"/>
      <c r="I38" s="194"/>
      <c r="J38" s="194"/>
      <c r="K38" s="194"/>
      <c r="L38" s="194"/>
      <c r="M38" s="194"/>
      <c r="N38" s="194"/>
    </row>
    <row r="39" customFormat="false" ht="30" hidden="false" customHeight="true" outlineLevel="0" collapsed="false">
      <c r="A39" s="170"/>
      <c r="B39" s="231"/>
      <c r="C39" s="231"/>
      <c r="D39" s="231"/>
      <c r="E39" s="231"/>
      <c r="F39" s="231"/>
      <c r="G39" s="231"/>
      <c r="H39" s="231"/>
      <c r="I39" s="231"/>
      <c r="J39" s="231"/>
      <c r="K39" s="231"/>
      <c r="L39" s="231"/>
      <c r="M39" s="231"/>
      <c r="N39" s="231"/>
      <c r="X39" s="110"/>
    </row>
    <row r="40" customFormat="false" ht="30" hidden="false" customHeight="true" outlineLevel="0" collapsed="false">
      <c r="A40" s="170"/>
      <c r="B40" s="231"/>
      <c r="C40" s="231"/>
      <c r="D40" s="231"/>
      <c r="E40" s="231"/>
      <c r="F40" s="231"/>
      <c r="G40" s="231"/>
      <c r="H40" s="231"/>
      <c r="I40" s="231"/>
      <c r="J40" s="231"/>
      <c r="K40" s="231"/>
      <c r="L40" s="231"/>
      <c r="M40" s="231"/>
      <c r="N40" s="232"/>
      <c r="X40" s="110"/>
    </row>
    <row r="41" customFormat="false" ht="30" hidden="false" customHeight="true" outlineLevel="0" collapsed="false">
      <c r="A41" s="170"/>
      <c r="B41" s="231"/>
      <c r="C41" s="231"/>
      <c r="D41" s="231"/>
      <c r="E41" s="231"/>
      <c r="F41" s="231"/>
      <c r="G41" s="231"/>
      <c r="H41" s="231"/>
      <c r="I41" s="231"/>
      <c r="J41" s="231"/>
      <c r="K41" s="231"/>
      <c r="L41" s="231"/>
      <c r="M41" s="231"/>
      <c r="N41" s="232"/>
      <c r="X41" s="110"/>
    </row>
    <row r="42" customFormat="false" ht="45" hidden="false" customHeight="true" outlineLevel="0" collapsed="false">
      <c r="A42" s="170"/>
      <c r="N42" s="232"/>
      <c r="X42" s="110"/>
    </row>
    <row r="43" customFormat="false" ht="20.1" hidden="false" customHeight="true" outlineLevel="0" collapsed="false">
      <c r="A43" s="170"/>
      <c r="N43" s="232"/>
      <c r="X43" s="110"/>
    </row>
    <row r="44" customFormat="false" ht="20.1" hidden="false" customHeight="true" outlineLevel="0" collapsed="false">
      <c r="A44" s="170"/>
      <c r="N44" s="232"/>
      <c r="X44" s="110"/>
    </row>
    <row r="45" customFormat="false" ht="31.5" hidden="false" customHeight="true" outlineLevel="0" collapsed="false">
      <c r="A45" s="170"/>
      <c r="N45" s="232"/>
      <c r="X45" s="110"/>
    </row>
    <row r="46" customFormat="false" ht="20.1" hidden="false" customHeight="true" outlineLevel="0" collapsed="false">
      <c r="A46" s="170"/>
      <c r="N46" s="232"/>
      <c r="X46" s="110"/>
    </row>
    <row r="47" customFormat="false" ht="20.1" hidden="false" customHeight="true" outlineLevel="0" collapsed="false">
      <c r="A47" s="170"/>
      <c r="N47" s="232"/>
      <c r="X47" s="110"/>
    </row>
    <row r="48" customFormat="false" ht="20.1" hidden="false" customHeight="true" outlineLevel="0" collapsed="false">
      <c r="A48" s="170"/>
      <c r="N48" s="232"/>
      <c r="X48" s="110"/>
    </row>
    <row r="49" customFormat="false" ht="20.1" hidden="false" customHeight="true" outlineLevel="0" collapsed="false">
      <c r="A49" s="170"/>
      <c r="N49" s="232"/>
      <c r="X49" s="110"/>
    </row>
    <row r="50" customFormat="false" ht="20.1" hidden="false" customHeight="true" outlineLevel="0" collapsed="false">
      <c r="N50" s="117"/>
      <c r="O50" s="94"/>
      <c r="X50" s="110"/>
    </row>
    <row r="51" customFormat="false" ht="20.1" hidden="false" customHeight="true" outlineLevel="0" collapsed="false">
      <c r="N51" s="117"/>
      <c r="O51" s="177"/>
      <c r="X51" s="110"/>
    </row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33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30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36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6" hidden="false" customHeight="true" outlineLevel="0" collapsed="false"/>
  </sheetData>
  <mergeCells count="5">
    <mergeCell ref="B4:N4"/>
    <mergeCell ref="B6:N6"/>
    <mergeCell ref="B18:N18"/>
    <mergeCell ref="B29:N29"/>
    <mergeCell ref="B31:C31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6" width="16.7"/>
    <col collapsed="false" customWidth="true" hidden="false" outlineLevel="0" max="2" min="2" style="56" width="35.13"/>
    <col collapsed="false" customWidth="true" hidden="false" outlineLevel="0" max="3" min="3" style="56" width="14.7"/>
    <col collapsed="false" customWidth="true" hidden="false" outlineLevel="0" max="11" min="4" style="56" width="12.7"/>
    <col collapsed="false" customWidth="true" hidden="false" outlineLevel="0" max="12" min="12" style="56" width="18.7"/>
    <col collapsed="false" customWidth="true" hidden="false" outlineLevel="0" max="13" min="13" style="56" width="14.99"/>
    <col collapsed="false" customWidth="true" hidden="false" outlineLevel="0" max="14" min="14" style="56" width="12.7"/>
    <col collapsed="false" customWidth="true" hidden="false" outlineLevel="0" max="15" min="15" style="56" width="15.28"/>
    <col collapsed="false" customWidth="true" hidden="false" outlineLevel="0" max="16" min="16" style="56" width="16.99"/>
    <col collapsed="false" customWidth="true" hidden="false" outlineLevel="0" max="17" min="17" style="56" width="8.7"/>
  </cols>
  <sheetData>
    <row r="2" customFormat="false" ht="15" hidden="false" customHeight="false" outlineLevel="0" collapsed="false">
      <c r="A2" s="170"/>
      <c r="B2" s="173"/>
      <c r="C2" s="172"/>
      <c r="D2" s="172"/>
      <c r="E2" s="172"/>
      <c r="F2" s="172"/>
      <c r="G2" s="172"/>
      <c r="H2" s="172"/>
      <c r="I2" s="172"/>
      <c r="J2" s="172"/>
      <c r="K2" s="172"/>
      <c r="L2" s="173"/>
      <c r="M2" s="172"/>
      <c r="N2" s="173"/>
      <c r="O2" s="172"/>
      <c r="P2" s="173"/>
      <c r="Q2" s="172"/>
      <c r="R2" s="173"/>
      <c r="S2" s="172"/>
      <c r="T2" s="173"/>
      <c r="U2" s="172"/>
      <c r="V2" s="173"/>
      <c r="W2" s="172"/>
    </row>
    <row r="3" customFormat="false" ht="16.5" hidden="false" customHeight="false" outlineLevel="0" collapsed="false">
      <c r="A3" s="170"/>
      <c r="B3" s="173"/>
      <c r="C3" s="172"/>
      <c r="D3" s="172"/>
      <c r="E3" s="172"/>
      <c r="F3" s="172"/>
      <c r="G3" s="172"/>
      <c r="H3" s="172"/>
      <c r="I3" s="172"/>
      <c r="J3" s="136" t="s">
        <v>165</v>
      </c>
      <c r="K3" s="172"/>
      <c r="L3" s="173"/>
      <c r="M3" s="172"/>
      <c r="N3" s="3"/>
      <c r="O3" s="3"/>
      <c r="P3" s="3"/>
      <c r="Q3" s="172"/>
      <c r="R3" s="173"/>
      <c r="S3" s="172"/>
      <c r="T3" s="173"/>
      <c r="U3" s="172"/>
      <c r="V3" s="173"/>
      <c r="W3" s="172"/>
    </row>
    <row r="4" customFormat="false" ht="30" hidden="false" customHeight="true" outlineLevel="0" collapsed="false">
      <c r="A4" s="170"/>
      <c r="B4" s="205" t="s">
        <v>166</v>
      </c>
      <c r="C4" s="205"/>
      <c r="D4" s="205"/>
      <c r="E4" s="205"/>
      <c r="F4" s="205"/>
      <c r="G4" s="205"/>
      <c r="H4" s="205"/>
      <c r="I4" s="205"/>
      <c r="J4" s="205"/>
      <c r="K4" s="177"/>
      <c r="L4" s="177"/>
      <c r="M4" s="177"/>
      <c r="N4" s="177"/>
      <c r="O4" s="170"/>
      <c r="P4" s="170"/>
    </row>
    <row r="5" customFormat="false" ht="16.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170"/>
      <c r="P5" s="170"/>
      <c r="Q5" s="170"/>
    </row>
    <row r="6" customFormat="false" ht="24.95" hidden="false" customHeight="true" outlineLevel="0" collapsed="false">
      <c r="B6" s="209" t="s">
        <v>111</v>
      </c>
      <c r="C6" s="209"/>
      <c r="D6" s="209"/>
      <c r="E6" s="209"/>
      <c r="F6" s="209"/>
      <c r="G6" s="209"/>
      <c r="H6" s="209"/>
      <c r="I6" s="209"/>
      <c r="J6" s="209"/>
      <c r="K6" s="177"/>
      <c r="L6" s="177"/>
      <c r="M6" s="177"/>
      <c r="N6" s="177"/>
      <c r="O6" s="170"/>
      <c r="P6" s="170"/>
      <c r="Q6" s="177"/>
    </row>
    <row r="7" customFormat="false" ht="9.95" hidden="false" customHeight="true" outlineLevel="0" collapsed="false">
      <c r="B7" s="178"/>
      <c r="C7" s="178"/>
      <c r="D7" s="178"/>
      <c r="E7" s="178"/>
      <c r="F7" s="178"/>
      <c r="G7" s="178"/>
      <c r="H7" s="178"/>
      <c r="I7" s="178"/>
      <c r="J7" s="178"/>
      <c r="K7" s="178"/>
      <c r="L7" s="178"/>
      <c r="M7" s="178"/>
      <c r="N7" s="178"/>
      <c r="O7" s="178"/>
      <c r="P7" s="178"/>
      <c r="Q7" s="117"/>
    </row>
    <row r="8" customFormat="false" ht="24.95" hidden="false" customHeight="true" outlineLevel="0" collapsed="false">
      <c r="B8" s="185" t="s">
        <v>126</v>
      </c>
      <c r="C8" s="210" t="n">
        <v>1994</v>
      </c>
      <c r="D8" s="210" t="n">
        <v>1995</v>
      </c>
      <c r="E8" s="210" t="n">
        <v>1996</v>
      </c>
      <c r="F8" s="210" t="n">
        <v>1997</v>
      </c>
      <c r="G8" s="210" t="n">
        <v>1998</v>
      </c>
      <c r="H8" s="210" t="n">
        <v>1999</v>
      </c>
      <c r="I8" s="210" t="n">
        <v>2000</v>
      </c>
      <c r="J8" s="210" t="n">
        <v>2001</v>
      </c>
      <c r="K8" s="192"/>
      <c r="L8" s="192"/>
      <c r="M8" s="206"/>
      <c r="N8" s="233" t="s">
        <v>167</v>
      </c>
      <c r="O8" s="233"/>
      <c r="P8" s="233"/>
      <c r="Q8" s="233"/>
      <c r="R8" s="233"/>
      <c r="S8" s="233"/>
      <c r="T8" s="233" t="s">
        <v>132</v>
      </c>
    </row>
    <row r="9" customFormat="false" ht="20.1" hidden="false" customHeight="true" outlineLevel="0" collapsed="false">
      <c r="B9" s="212" t="s">
        <v>168</v>
      </c>
      <c r="C9" s="13" t="n">
        <v>1821702.20321</v>
      </c>
      <c r="D9" s="13" t="n">
        <v>2065035.81591152</v>
      </c>
      <c r="E9" s="13" t="n">
        <v>2101001.53075171</v>
      </c>
      <c r="F9" s="13" t="n">
        <v>2343360.47328105</v>
      </c>
      <c r="G9" s="13" t="n">
        <v>2736883.93508904</v>
      </c>
      <c r="H9" s="13" t="n">
        <v>3040260.58629204</v>
      </c>
      <c r="I9" s="13" t="n">
        <v>3060586.85122709</v>
      </c>
      <c r="J9" s="13" t="n">
        <v>3647995.30272473</v>
      </c>
      <c r="K9" s="13"/>
      <c r="L9" s="13"/>
      <c r="M9" s="206" t="s">
        <v>136</v>
      </c>
      <c r="N9" s="233" t="s">
        <v>168</v>
      </c>
      <c r="O9" s="233" t="s">
        <v>169</v>
      </c>
      <c r="P9" s="233" t="s">
        <v>170</v>
      </c>
      <c r="Q9" s="233" t="s">
        <v>171</v>
      </c>
      <c r="R9" s="233" t="s">
        <v>172</v>
      </c>
      <c r="S9" s="233" t="s">
        <v>160</v>
      </c>
      <c r="T9" s="233" t="s">
        <v>167</v>
      </c>
    </row>
    <row r="10" customFormat="false" ht="20.1" hidden="false" customHeight="true" outlineLevel="0" collapsed="false">
      <c r="B10" s="212" t="s">
        <v>169</v>
      </c>
      <c r="C10" s="13" t="n">
        <v>217834.023712397</v>
      </c>
      <c r="D10" s="13" t="n">
        <v>253612.872771653</v>
      </c>
      <c r="E10" s="13" t="n">
        <v>243813.141230068</v>
      </c>
      <c r="F10" s="13" t="n">
        <v>243466.854368047</v>
      </c>
      <c r="G10" s="13" t="n">
        <v>339388.964360573</v>
      </c>
      <c r="H10" s="13" t="n">
        <v>450738.114169921</v>
      </c>
      <c r="I10" s="13" t="n">
        <v>445931.722652377</v>
      </c>
      <c r="J10" s="13" t="n">
        <v>496608.747943604</v>
      </c>
      <c r="K10" s="13"/>
      <c r="L10" s="13"/>
      <c r="M10" s="200" t="n">
        <v>1994</v>
      </c>
      <c r="N10" s="208" t="n">
        <v>1821.70220321</v>
      </c>
      <c r="O10" s="208" t="n">
        <v>217.834023712397</v>
      </c>
      <c r="P10" s="208" t="n">
        <v>7.77944359922553</v>
      </c>
      <c r="Q10" s="208" t="n">
        <v>218.070896086424</v>
      </c>
      <c r="R10" s="208" t="n">
        <v>349.780471986629</v>
      </c>
      <c r="S10" s="208" t="n">
        <v>192.494014654928</v>
      </c>
      <c r="T10" s="208"/>
    </row>
    <row r="11" customFormat="false" ht="20.1" hidden="false" customHeight="true" outlineLevel="0" collapsed="false">
      <c r="B11" s="212" t="s">
        <v>170</v>
      </c>
      <c r="C11" s="13" t="n">
        <v>7779.44359922553</v>
      </c>
      <c r="D11" s="13" t="n">
        <v>9513.16009423638</v>
      </c>
      <c r="E11" s="13" t="n">
        <v>8477.35307517084</v>
      </c>
      <c r="F11" s="13" t="n">
        <v>9706.99890570855</v>
      </c>
      <c r="G11" s="13" t="n">
        <v>8020.41772551706</v>
      </c>
      <c r="H11" s="13" t="n">
        <v>3845.69233998874</v>
      </c>
      <c r="I11" s="13" t="n">
        <v>5029.97102123528</v>
      </c>
      <c r="J11" s="13" t="n">
        <v>4057.72544506836</v>
      </c>
      <c r="K11" s="13"/>
      <c r="L11" s="13"/>
      <c r="M11" s="200" t="n">
        <v>1995</v>
      </c>
      <c r="N11" s="208" t="n">
        <v>2065.03581591152</v>
      </c>
      <c r="O11" s="208" t="n">
        <v>253.612872771653</v>
      </c>
      <c r="P11" s="208" t="n">
        <v>9.51316009423638</v>
      </c>
      <c r="Q11" s="208" t="n">
        <v>212.949492775569</v>
      </c>
      <c r="R11" s="208" t="n">
        <v>326.174654382744</v>
      </c>
      <c r="S11" s="208" t="n">
        <v>196.17857524484</v>
      </c>
      <c r="T11" s="208"/>
    </row>
    <row r="12" customFormat="false" ht="20.1" hidden="false" customHeight="true" outlineLevel="0" collapsed="false">
      <c r="B12" s="212" t="s">
        <v>171</v>
      </c>
      <c r="C12" s="13" t="n">
        <v>218070.896086424</v>
      </c>
      <c r="D12" s="13" t="n">
        <v>212949.492775569</v>
      </c>
      <c r="E12" s="13" t="n">
        <v>183241.394077449</v>
      </c>
      <c r="F12" s="13" t="n">
        <v>193614.60423126</v>
      </c>
      <c r="G12" s="13" t="n">
        <v>217405.321975703</v>
      </c>
      <c r="H12" s="13" t="n">
        <v>238987.868564999</v>
      </c>
      <c r="I12" s="13" t="n">
        <v>228503.447133529</v>
      </c>
      <c r="J12" s="13" t="n">
        <v>260433.017784491</v>
      </c>
      <c r="K12" s="13"/>
      <c r="L12" s="13"/>
      <c r="M12" s="211" t="n">
        <v>1996</v>
      </c>
      <c r="N12" s="208" t="n">
        <v>2101.00153075171</v>
      </c>
      <c r="O12" s="208" t="n">
        <v>243.813141230068</v>
      </c>
      <c r="P12" s="208" t="n">
        <v>8.47735307517084</v>
      </c>
      <c r="Q12" s="208" t="n">
        <v>183.241394077449</v>
      </c>
      <c r="R12" s="208" t="n">
        <v>262.112656036447</v>
      </c>
      <c r="S12" s="208" t="n">
        <v>272.249783599089</v>
      </c>
      <c r="T12" s="208"/>
    </row>
    <row r="13" customFormat="false" ht="20.1" hidden="false" customHeight="true" outlineLevel="0" collapsed="false">
      <c r="B13" s="212" t="s">
        <v>172</v>
      </c>
      <c r="C13" s="13" t="n">
        <v>349780.471986629</v>
      </c>
      <c r="D13" s="13" t="n">
        <v>326174.654382744</v>
      </c>
      <c r="E13" s="13" t="n">
        <v>262112.656036446</v>
      </c>
      <c r="F13" s="13" t="n">
        <v>269735.548513587</v>
      </c>
      <c r="G13" s="13" t="n">
        <v>296410.364235613</v>
      </c>
      <c r="H13" s="13" t="n">
        <v>315953.663470076</v>
      </c>
      <c r="I13" s="13" t="n">
        <v>266970.334074214</v>
      </c>
      <c r="J13" s="13" t="n">
        <v>285157.276227142</v>
      </c>
      <c r="K13" s="13"/>
      <c r="L13" s="13"/>
      <c r="M13" s="208" t="n">
        <v>1997</v>
      </c>
      <c r="N13" s="208" t="n">
        <v>2343.36047328105</v>
      </c>
      <c r="O13" s="208" t="n">
        <v>243.466854368047</v>
      </c>
      <c r="P13" s="208" t="n">
        <v>9.70699890570855</v>
      </c>
      <c r="Q13" s="208" t="n">
        <v>193.61460423126</v>
      </c>
      <c r="R13" s="208" t="n">
        <v>269.735548513587</v>
      </c>
      <c r="S13" s="208" t="n">
        <v>278.635382090097</v>
      </c>
      <c r="T13" s="208"/>
    </row>
    <row r="14" customFormat="false" ht="20.1" hidden="false" customHeight="true" outlineLevel="0" collapsed="false">
      <c r="B14" s="212" t="s">
        <v>160</v>
      </c>
      <c r="C14" s="13" t="n">
        <v>192494.014654928</v>
      </c>
      <c r="D14" s="13" t="n">
        <v>196178.57524484</v>
      </c>
      <c r="E14" s="13" t="n">
        <v>272249.783599089</v>
      </c>
      <c r="F14" s="13" t="n">
        <v>278635.382090097</v>
      </c>
      <c r="G14" s="13" t="n">
        <v>279226.706780177</v>
      </c>
      <c r="H14" s="13" t="n">
        <v>348401.235227542</v>
      </c>
      <c r="I14" s="13" t="n">
        <v>365408.700454889</v>
      </c>
      <c r="J14" s="13" t="n">
        <v>489983.768821289</v>
      </c>
      <c r="K14" s="13"/>
      <c r="L14" s="13"/>
      <c r="M14" s="208" t="n">
        <v>1998</v>
      </c>
      <c r="N14" s="208" t="n">
        <v>2736.88393508904</v>
      </c>
      <c r="O14" s="208" t="n">
        <v>339.388964360573</v>
      </c>
      <c r="P14" s="208" t="n">
        <v>8.02041772551706</v>
      </c>
      <c r="Q14" s="208" t="n">
        <v>217.405321975703</v>
      </c>
      <c r="R14" s="208" t="n">
        <v>296.410364235613</v>
      </c>
      <c r="S14" s="208" t="n">
        <v>279.226706780177</v>
      </c>
      <c r="T14" s="208"/>
    </row>
    <row r="15" customFormat="false" ht="23.1" hidden="false" customHeight="true" outlineLevel="0" collapsed="false">
      <c r="B15" s="185" t="s">
        <v>132</v>
      </c>
      <c r="C15" s="186" t="n">
        <v>2807661.05324961</v>
      </c>
      <c r="D15" s="186" t="n">
        <v>3063464.57118056</v>
      </c>
      <c r="E15" s="186" t="n">
        <v>3070895.85876993</v>
      </c>
      <c r="F15" s="186" t="n">
        <v>3338519.86138975</v>
      </c>
      <c r="G15" s="186" t="n">
        <v>3877335.71016663</v>
      </c>
      <c r="H15" s="186" t="n">
        <v>4398187.16006457</v>
      </c>
      <c r="I15" s="186" t="n">
        <v>4372431.02656334</v>
      </c>
      <c r="J15" s="186" t="n">
        <v>5184235.83894633</v>
      </c>
      <c r="K15" s="130"/>
      <c r="L15" s="130"/>
      <c r="M15" s="208" t="n">
        <v>1999</v>
      </c>
      <c r="N15" s="208" t="n">
        <v>3040.26058629204</v>
      </c>
      <c r="O15" s="208" t="n">
        <v>450.738114169921</v>
      </c>
      <c r="P15" s="208" t="n">
        <v>3.84569233998874</v>
      </c>
      <c r="Q15" s="208" t="n">
        <v>238.987868564999</v>
      </c>
      <c r="R15" s="208" t="n">
        <v>315.953663470076</v>
      </c>
      <c r="S15" s="208" t="n">
        <v>348.401235227542</v>
      </c>
      <c r="T15" s="208"/>
    </row>
    <row r="16" customFormat="false" ht="6.75" hidden="false" customHeight="true" outlineLevel="0" collapsed="false">
      <c r="G16" s="213"/>
      <c r="H16" s="213"/>
      <c r="I16" s="213"/>
      <c r="J16" s="213"/>
      <c r="K16" s="213"/>
      <c r="L16" s="213"/>
      <c r="M16" s="208" t="n">
        <v>2000</v>
      </c>
      <c r="N16" s="208" t="n">
        <v>3060.58685122709</v>
      </c>
      <c r="O16" s="208" t="n">
        <v>445.931722652377</v>
      </c>
      <c r="P16" s="208" t="n">
        <v>5.02997102123528</v>
      </c>
      <c r="Q16" s="208" t="n">
        <v>228.503447133529</v>
      </c>
      <c r="R16" s="208" t="n">
        <v>266.970334074214</v>
      </c>
      <c r="S16" s="208" t="n">
        <v>365.408700454889</v>
      </c>
      <c r="T16" s="208"/>
    </row>
    <row r="17" customFormat="false" ht="12.75" hidden="false" customHeight="false" outlineLevel="0" collapsed="false">
      <c r="B17" s="107" t="s">
        <v>148</v>
      </c>
      <c r="M17" s="208" t="n">
        <v>2001</v>
      </c>
      <c r="N17" s="208" t="n">
        <v>3647.99530272473</v>
      </c>
      <c r="O17" s="208" t="n">
        <v>496.608747943604</v>
      </c>
      <c r="P17" s="208" t="n">
        <v>4.05772544506836</v>
      </c>
      <c r="Q17" s="208" t="n">
        <v>260.433017784491</v>
      </c>
      <c r="R17" s="208" t="n">
        <v>285.157276227142</v>
      </c>
      <c r="S17" s="208" t="n">
        <v>489.983768821289</v>
      </c>
      <c r="T17" s="208"/>
    </row>
    <row r="18" customFormat="false" ht="12.75" hidden="false" customHeight="false" outlineLevel="0" collapsed="false">
      <c r="B18" s="107"/>
      <c r="M18" s="208"/>
      <c r="N18" s="208"/>
      <c r="O18" s="208"/>
      <c r="P18" s="208"/>
      <c r="Q18" s="208"/>
      <c r="R18" s="208"/>
      <c r="S18" s="208"/>
      <c r="T18" s="208"/>
    </row>
    <row r="19" customFormat="false" ht="13.5" hidden="false" customHeight="false" outlineLevel="0" collapsed="false">
      <c r="B19" s="107"/>
    </row>
    <row r="20" customFormat="false" ht="24.95" hidden="false" customHeight="true" outlineLevel="0" collapsed="false">
      <c r="B20" s="209" t="s">
        <v>134</v>
      </c>
      <c r="C20" s="209"/>
      <c r="D20" s="209"/>
      <c r="E20" s="209"/>
      <c r="F20" s="209"/>
      <c r="G20" s="209"/>
      <c r="H20" s="209"/>
      <c r="I20" s="209"/>
      <c r="J20" s="209"/>
      <c r="K20" s="177"/>
      <c r="L20" s="177"/>
      <c r="M20" s="177"/>
      <c r="N20" s="177"/>
      <c r="O20" s="214"/>
      <c r="P20" s="170"/>
      <c r="Q20" s="177"/>
    </row>
    <row r="21" customFormat="false" ht="9.95" hidden="false" customHeight="true" outlineLevel="0" collapsed="false">
      <c r="B21" s="107"/>
      <c r="G21" s="213"/>
      <c r="H21" s="213"/>
      <c r="I21" s="213"/>
      <c r="J21" s="213"/>
      <c r="K21" s="213"/>
      <c r="L21" s="213"/>
      <c r="M21" s="213"/>
      <c r="N21" s="213"/>
      <c r="O21" s="213"/>
    </row>
    <row r="22" customFormat="false" ht="24.95" hidden="false" customHeight="true" outlineLevel="0" collapsed="false">
      <c r="B22" s="185" t="s">
        <v>126</v>
      </c>
      <c r="C22" s="210" t="n">
        <v>1994</v>
      </c>
      <c r="D22" s="210" t="n">
        <v>1995</v>
      </c>
      <c r="E22" s="210" t="n">
        <v>1996</v>
      </c>
      <c r="F22" s="210" t="n">
        <v>1997</v>
      </c>
      <c r="G22" s="210" t="n">
        <v>1998</v>
      </c>
      <c r="H22" s="210" t="n">
        <v>1999</v>
      </c>
      <c r="I22" s="210" t="n">
        <v>2000</v>
      </c>
      <c r="J22" s="210" t="n">
        <v>2001</v>
      </c>
      <c r="K22" s="192"/>
      <c r="L22" s="192"/>
      <c r="M22" s="192"/>
      <c r="N22" s="192"/>
      <c r="O22" s="181"/>
      <c r="P22" s="181"/>
      <c r="Q22" s="181"/>
    </row>
    <row r="23" customFormat="false" ht="20.1" hidden="false" customHeight="true" outlineLevel="0" collapsed="false">
      <c r="B23" s="212" t="s">
        <v>168</v>
      </c>
      <c r="C23" s="189" t="n">
        <v>64.8832664862289</v>
      </c>
      <c r="D23" s="189" t="n">
        <v>67.4085098074342</v>
      </c>
      <c r="E23" s="189" t="n">
        <v>68.4165672616876</v>
      </c>
      <c r="F23" s="189" t="n">
        <v>70.1915989891869</v>
      </c>
      <c r="G23" s="189" t="n">
        <v>70.5867157159685</v>
      </c>
      <c r="H23" s="189" t="n">
        <v>69.125311762481</v>
      </c>
      <c r="I23" s="189" t="n">
        <v>69.9973729175705</v>
      </c>
      <c r="J23" s="189" t="n">
        <v>70.3670785059457</v>
      </c>
      <c r="K23" s="189"/>
      <c r="L23" s="189"/>
      <c r="M23" s="15"/>
      <c r="N23" s="189"/>
      <c r="O23" s="183"/>
      <c r="P23" s="183"/>
      <c r="Q23" s="184"/>
    </row>
    <row r="24" customFormat="false" ht="20.1" hidden="false" customHeight="true" outlineLevel="0" collapsed="false">
      <c r="B24" s="212" t="s">
        <v>169</v>
      </c>
      <c r="C24" s="189" t="n">
        <v>7.75855844352275</v>
      </c>
      <c r="D24" s="189" t="n">
        <v>8.27862920816866</v>
      </c>
      <c r="E24" s="189" t="n">
        <v>7.93947930646301</v>
      </c>
      <c r="F24" s="189" t="n">
        <v>7.29265855757698</v>
      </c>
      <c r="G24" s="189" t="n">
        <v>8.75314880449153</v>
      </c>
      <c r="H24" s="189" t="n">
        <v>10.2482704297492</v>
      </c>
      <c r="I24" s="189" t="n">
        <v>10.1987137119661</v>
      </c>
      <c r="J24" s="189" t="n">
        <v>9.57920826465598</v>
      </c>
      <c r="K24" s="189"/>
      <c r="L24" s="189"/>
      <c r="M24" s="15"/>
      <c r="N24" s="189"/>
      <c r="O24" s="183"/>
      <c r="P24" s="183"/>
      <c r="Q24" s="184"/>
    </row>
    <row r="25" customFormat="false" ht="20.1" hidden="false" customHeight="true" outlineLevel="0" collapsed="false">
      <c r="B25" s="212" t="s">
        <v>170</v>
      </c>
      <c r="C25" s="189" t="n">
        <v>0.277079157764487</v>
      </c>
      <c r="D25" s="189" t="n">
        <v>0.310535991952742</v>
      </c>
      <c r="E25" s="189" t="n">
        <v>0.276054723606502</v>
      </c>
      <c r="F25" s="189" t="n">
        <v>0.290757560497716</v>
      </c>
      <c r="G25" s="189" t="n">
        <v>0.206853837919863</v>
      </c>
      <c r="H25" s="189" t="n">
        <v>0.0874381239367786</v>
      </c>
      <c r="I25" s="189" t="n">
        <v>0.11503831600035</v>
      </c>
      <c r="J25" s="189" t="n">
        <v>0.078270463982076</v>
      </c>
      <c r="K25" s="189"/>
      <c r="L25" s="189"/>
      <c r="M25" s="15"/>
      <c r="N25" s="189"/>
      <c r="O25" s="183"/>
      <c r="P25" s="183"/>
      <c r="Q25" s="184"/>
    </row>
    <row r="26" customFormat="false" ht="20.1" hidden="false" customHeight="true" outlineLevel="0" collapsed="false">
      <c r="B26" s="212" t="s">
        <v>171</v>
      </c>
      <c r="C26" s="189" t="n">
        <v>7.7669950877449</v>
      </c>
      <c r="D26" s="189" t="n">
        <v>6.95126344136257</v>
      </c>
      <c r="E26" s="189" t="n">
        <v>5.96703380722417</v>
      </c>
      <c r="F26" s="189" t="n">
        <v>5.79941447916571</v>
      </c>
      <c r="G26" s="189" t="n">
        <v>5.60708017636059</v>
      </c>
      <c r="H26" s="189" t="n">
        <v>5.43378123457325</v>
      </c>
      <c r="I26" s="189" t="n">
        <v>5.22600461265891</v>
      </c>
      <c r="J26" s="189" t="n">
        <v>5.023556525496</v>
      </c>
      <c r="K26" s="189"/>
      <c r="L26" s="189"/>
      <c r="M26" s="15"/>
      <c r="N26" s="189"/>
      <c r="O26" s="183"/>
      <c r="P26" s="183"/>
      <c r="Q26" s="184"/>
    </row>
    <row r="27" customFormat="false" ht="20.1" hidden="false" customHeight="true" outlineLevel="0" collapsed="false">
      <c r="B27" s="212" t="s">
        <v>172</v>
      </c>
      <c r="C27" s="189" t="n">
        <v>12.4580732984771</v>
      </c>
      <c r="D27" s="189" t="n">
        <v>10.6472474808823</v>
      </c>
      <c r="E27" s="189" t="n">
        <v>8.53538081690069</v>
      </c>
      <c r="F27" s="189" t="n">
        <v>8.07949509700693</v>
      </c>
      <c r="G27" s="189" t="n">
        <v>7.64469177787225</v>
      </c>
      <c r="H27" s="189" t="n">
        <v>7.18372483870007</v>
      </c>
      <c r="I27" s="189" t="n">
        <v>6.10576433229751</v>
      </c>
      <c r="J27" s="189" t="n">
        <v>5.50046882676347</v>
      </c>
      <c r="K27" s="189"/>
      <c r="L27" s="189"/>
      <c r="M27" s="15"/>
      <c r="N27" s="189"/>
      <c r="O27" s="183"/>
      <c r="P27" s="183"/>
      <c r="Q27" s="184"/>
    </row>
    <row r="28" customFormat="false" ht="20.1" hidden="false" customHeight="true" outlineLevel="0" collapsed="false">
      <c r="B28" s="212" t="s">
        <v>160</v>
      </c>
      <c r="C28" s="189" t="n">
        <v>6.85602752626191</v>
      </c>
      <c r="D28" s="189" t="n">
        <v>6.40381407019956</v>
      </c>
      <c r="E28" s="189" t="n">
        <v>8.86548408411806</v>
      </c>
      <c r="F28" s="189" t="n">
        <v>8.3460753165658</v>
      </c>
      <c r="G28" s="189" t="n">
        <v>7.2015096873873</v>
      </c>
      <c r="H28" s="189" t="n">
        <v>7.92147361055975</v>
      </c>
      <c r="I28" s="189" t="n">
        <v>8.35710610950664</v>
      </c>
      <c r="J28" s="189" t="n">
        <v>9.45141741315681</v>
      </c>
      <c r="K28" s="189"/>
      <c r="L28" s="189"/>
      <c r="M28" s="15"/>
      <c r="N28" s="189"/>
      <c r="O28" s="183"/>
      <c r="P28" s="183"/>
      <c r="Q28" s="184"/>
    </row>
    <row r="29" customFormat="false" ht="23.1" hidden="false" customHeight="true" outlineLevel="0" collapsed="false">
      <c r="B29" s="185" t="s">
        <v>132</v>
      </c>
      <c r="C29" s="210" t="n">
        <v>100</v>
      </c>
      <c r="D29" s="210" t="n">
        <v>100</v>
      </c>
      <c r="E29" s="210" t="n">
        <v>100</v>
      </c>
      <c r="F29" s="210" t="n">
        <v>100</v>
      </c>
      <c r="G29" s="210" t="n">
        <v>100</v>
      </c>
      <c r="H29" s="186" t="n">
        <v>100</v>
      </c>
      <c r="I29" s="186" t="n">
        <v>100</v>
      </c>
      <c r="J29" s="186" t="n">
        <v>100</v>
      </c>
      <c r="K29" s="192"/>
      <c r="L29" s="192"/>
      <c r="M29" s="192"/>
      <c r="N29" s="192"/>
      <c r="O29" s="187"/>
      <c r="P29" s="187"/>
      <c r="Q29" s="187"/>
    </row>
    <row r="32" customFormat="false" ht="13.5" hidden="false" customHeight="false" outlineLevel="0" collapsed="false"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</row>
    <row r="33" customFormat="false" ht="24.95" hidden="false" customHeight="true" outlineLevel="0" collapsed="false">
      <c r="B33" s="209" t="s">
        <v>27</v>
      </c>
      <c r="C33" s="209"/>
      <c r="D33" s="209"/>
      <c r="E33" s="209"/>
      <c r="F33" s="209"/>
      <c r="G33" s="209"/>
      <c r="H33" s="209"/>
      <c r="I33" s="209"/>
      <c r="J33" s="209"/>
      <c r="K33" s="177"/>
      <c r="L33" s="177"/>
      <c r="M33" s="177"/>
      <c r="N33" s="177"/>
      <c r="O33" s="214"/>
      <c r="P33" s="170"/>
      <c r="Q33" s="177"/>
    </row>
    <row r="34" customFormat="false" ht="9.95" hidden="false" customHeight="true" outlineLevel="0" collapsed="false">
      <c r="B34" s="107"/>
    </row>
    <row r="35" customFormat="false" ht="24.95" hidden="false" customHeight="true" outlineLevel="0" collapsed="false">
      <c r="B35" s="185" t="s">
        <v>126</v>
      </c>
      <c r="C35" s="185"/>
      <c r="D35" s="210" t="n">
        <v>1995</v>
      </c>
      <c r="E35" s="210" t="n">
        <v>1996</v>
      </c>
      <c r="F35" s="210" t="n">
        <v>1997</v>
      </c>
      <c r="G35" s="210" t="n">
        <v>1998</v>
      </c>
      <c r="H35" s="210" t="n">
        <v>1999</v>
      </c>
      <c r="I35" s="210" t="n">
        <v>2000</v>
      </c>
      <c r="J35" s="210" t="n">
        <v>2001</v>
      </c>
      <c r="K35" s="192"/>
      <c r="L35" s="192"/>
      <c r="M35" s="192"/>
      <c r="N35" s="192"/>
      <c r="O35" s="181"/>
      <c r="P35" s="181"/>
      <c r="Q35" s="181"/>
    </row>
    <row r="36" customFormat="false" ht="20.1" hidden="false" customHeight="true" outlineLevel="0" collapsed="false">
      <c r="B36" s="212" t="s">
        <v>168</v>
      </c>
      <c r="C36" s="212"/>
      <c r="D36" s="189" t="n">
        <v>13.3574857774636</v>
      </c>
      <c r="E36" s="189" t="n">
        <v>1.74165089840406</v>
      </c>
      <c r="F36" s="189" t="n">
        <v>11.5354005688244</v>
      </c>
      <c r="G36" s="189" t="n">
        <v>16.7931253554432</v>
      </c>
      <c r="H36" s="189" t="n">
        <v>11.0847466826587</v>
      </c>
      <c r="I36" s="189" t="n">
        <v>0.668569826767367</v>
      </c>
      <c r="J36" s="189" t="n">
        <v>19.1926738253523</v>
      </c>
      <c r="K36" s="189"/>
      <c r="L36" s="189"/>
      <c r="M36" s="15"/>
      <c r="N36" s="189"/>
      <c r="O36" s="183"/>
      <c r="P36" s="183"/>
      <c r="Q36" s="184"/>
    </row>
    <row r="37" customFormat="false" ht="20.1" hidden="false" customHeight="true" outlineLevel="0" collapsed="false">
      <c r="B37" s="212" t="s">
        <v>169</v>
      </c>
      <c r="C37" s="212"/>
      <c r="D37" s="189" t="n">
        <v>16.4248212696535</v>
      </c>
      <c r="E37" s="189" t="n">
        <v>-3.86405131351827</v>
      </c>
      <c r="F37" s="189" t="n">
        <v>-0.142029613446837</v>
      </c>
      <c r="G37" s="189" t="n">
        <v>39.3984266324491</v>
      </c>
      <c r="H37" s="189" t="n">
        <v>32.8087125694071</v>
      </c>
      <c r="I37" s="189" t="n">
        <v>-1.06633793913704</v>
      </c>
      <c r="J37" s="189" t="n">
        <v>11.3643014652115</v>
      </c>
      <c r="K37" s="189"/>
      <c r="L37" s="189"/>
      <c r="M37" s="15"/>
      <c r="N37" s="189"/>
      <c r="O37" s="183"/>
      <c r="P37" s="183"/>
      <c r="Q37" s="184"/>
    </row>
    <row r="38" customFormat="false" ht="20.1" hidden="false" customHeight="true" outlineLevel="0" collapsed="false">
      <c r="B38" s="212" t="s">
        <v>170</v>
      </c>
      <c r="C38" s="212"/>
      <c r="D38" s="189" t="n">
        <v>22.2858675289252</v>
      </c>
      <c r="E38" s="189" t="n">
        <v>-10.888148720351</v>
      </c>
      <c r="F38" s="189" t="n">
        <v>14.505068028123</v>
      </c>
      <c r="G38" s="189" t="n">
        <v>-17.3748982211138</v>
      </c>
      <c r="H38" s="189" t="n">
        <v>-52.0512213752456</v>
      </c>
      <c r="I38" s="189" t="n">
        <v>30.7949408467243</v>
      </c>
      <c r="J38" s="189" t="n">
        <v>-19.3290492542073</v>
      </c>
      <c r="K38" s="189"/>
      <c r="L38" s="189"/>
      <c r="M38" s="15"/>
      <c r="N38" s="189"/>
      <c r="O38" s="183"/>
      <c r="P38" s="183"/>
      <c r="Q38" s="184"/>
    </row>
    <row r="39" customFormat="false" ht="20.1" hidden="false" customHeight="true" outlineLevel="0" collapsed="false">
      <c r="B39" s="212" t="s">
        <v>171</v>
      </c>
      <c r="C39" s="212"/>
      <c r="D39" s="189" t="n">
        <v>-2.34850381356026</v>
      </c>
      <c r="E39" s="189" t="n">
        <v>-13.9507722281499</v>
      </c>
      <c r="F39" s="189" t="n">
        <v>5.6609535231036</v>
      </c>
      <c r="G39" s="189" t="n">
        <v>12.2876669551365</v>
      </c>
      <c r="H39" s="189" t="n">
        <v>9.92733130595023</v>
      </c>
      <c r="I39" s="189" t="n">
        <v>-4.38700989067912</v>
      </c>
      <c r="J39" s="189" t="n">
        <v>13.9733430946023</v>
      </c>
      <c r="K39" s="189"/>
      <c r="L39" s="189"/>
      <c r="M39" s="15"/>
      <c r="N39" s="189"/>
      <c r="O39" s="183"/>
      <c r="P39" s="183"/>
      <c r="Q39" s="184"/>
    </row>
    <row r="40" customFormat="false" ht="20.1" hidden="false" customHeight="true" outlineLevel="0" collapsed="false">
      <c r="B40" s="212" t="s">
        <v>172</v>
      </c>
      <c r="C40" s="212"/>
      <c r="D40" s="189" t="n">
        <v>-6.74875228734555</v>
      </c>
      <c r="E40" s="189" t="n">
        <v>-19.640397402284</v>
      </c>
      <c r="F40" s="189" t="n">
        <v>2.9082504417799</v>
      </c>
      <c r="G40" s="189" t="n">
        <v>9.88924740139754</v>
      </c>
      <c r="H40" s="189" t="n">
        <v>6.59332519794356</v>
      </c>
      <c r="I40" s="189" t="n">
        <v>-15.5033269302481</v>
      </c>
      <c r="J40" s="189" t="n">
        <v>6.81234572972164</v>
      </c>
      <c r="K40" s="189"/>
      <c r="L40" s="189"/>
      <c r="M40" s="15"/>
      <c r="N40" s="189"/>
      <c r="O40" s="183"/>
      <c r="P40" s="183"/>
      <c r="Q40" s="184"/>
    </row>
    <row r="41" customFormat="false" ht="20.1" hidden="false" customHeight="true" outlineLevel="0" collapsed="false">
      <c r="B41" s="212" t="s">
        <v>160</v>
      </c>
      <c r="C41" s="212"/>
      <c r="D41" s="189" t="n">
        <v>1.91411696437247</v>
      </c>
      <c r="E41" s="189" t="n">
        <v>38.7765117874411</v>
      </c>
      <c r="F41" s="189" t="n">
        <v>2.34549258647388</v>
      </c>
      <c r="G41" s="189" t="n">
        <v>0.212221680406955</v>
      </c>
      <c r="H41" s="189" t="n">
        <v>24.7736075266697</v>
      </c>
      <c r="I41" s="189" t="n">
        <v>4.88157431940184</v>
      </c>
      <c r="J41" s="189" t="n">
        <v>34.0919819947691</v>
      </c>
      <c r="K41" s="189"/>
      <c r="L41" s="189"/>
      <c r="M41" s="15"/>
      <c r="N41" s="189"/>
      <c r="O41" s="183"/>
      <c r="P41" s="183"/>
      <c r="Q41" s="184"/>
    </row>
    <row r="42" customFormat="false" ht="23.1" hidden="false" customHeight="true" outlineLevel="0" collapsed="false">
      <c r="B42" s="185" t="s">
        <v>132</v>
      </c>
      <c r="C42" s="210"/>
      <c r="D42" s="215" t="n">
        <v>9.11091164778905</v>
      </c>
      <c r="E42" s="215" t="n">
        <v>0.242577885812011</v>
      </c>
      <c r="F42" s="215" t="n">
        <v>8.71485113555815</v>
      </c>
      <c r="G42" s="215" t="n">
        <v>16.1393632851589</v>
      </c>
      <c r="H42" s="215" t="n">
        <v>13.4332306726044</v>
      </c>
      <c r="I42" s="215" t="n">
        <v>-0.585607946271566</v>
      </c>
      <c r="J42" s="215" t="n">
        <v>18.566440669987</v>
      </c>
      <c r="K42" s="216"/>
      <c r="L42" s="216"/>
      <c r="M42" s="216"/>
      <c r="N42" s="216"/>
      <c r="O42" s="187"/>
      <c r="P42" s="187"/>
      <c r="Q42" s="187"/>
    </row>
    <row r="44" customFormat="false" ht="6.75" hidden="false" customHeight="true" outlineLevel="0" collapsed="false">
      <c r="B44" s="194"/>
      <c r="C44" s="194"/>
      <c r="D44" s="194"/>
      <c r="E44" s="194"/>
      <c r="F44" s="194"/>
      <c r="G44" s="194"/>
      <c r="H44" s="194"/>
      <c r="I44" s="194"/>
      <c r="J44" s="194"/>
      <c r="K44" s="216"/>
      <c r="L44" s="216"/>
      <c r="M44" s="216"/>
      <c r="N44" s="216"/>
      <c r="O44" s="187"/>
      <c r="P44" s="187"/>
      <c r="Q44" s="187"/>
    </row>
    <row r="45" customFormat="false" ht="13.5" hidden="false" customHeight="false" outlineLevel="0" collapsed="false"/>
    <row r="46" customFormat="false" ht="18" hidden="false" customHeight="false" outlineLevel="0" collapsed="false">
      <c r="R46" s="217"/>
    </row>
    <row r="47" customFormat="false" ht="12.75" hidden="false" customHeight="false" outlineLevel="0" collapsed="false">
      <c r="S47" s="218"/>
      <c r="T47" s="219"/>
      <c r="U47" s="218"/>
      <c r="V47" s="219"/>
      <c r="W47" s="218"/>
    </row>
    <row r="48" customFormat="false" ht="12.75" hidden="false" customHeight="false" outlineLevel="0" collapsed="false">
      <c r="R48" s="220"/>
      <c r="S48" s="221"/>
      <c r="T48" s="221"/>
      <c r="U48" s="221"/>
      <c r="V48" s="221"/>
      <c r="W48" s="221"/>
    </row>
    <row r="49" customFormat="false" ht="12.75" hidden="false" customHeight="false" outlineLevel="0" collapsed="false">
      <c r="R49" s="220"/>
      <c r="S49" s="221"/>
      <c r="T49" s="221"/>
      <c r="U49" s="221"/>
      <c r="V49" s="221"/>
      <c r="W49" s="221"/>
    </row>
    <row r="50" customFormat="false" ht="12.75" hidden="false" customHeight="false" outlineLevel="0" collapsed="false">
      <c r="R50" s="222"/>
      <c r="S50" s="221"/>
      <c r="T50" s="221"/>
      <c r="U50" s="221"/>
      <c r="V50" s="221"/>
      <c r="W50" s="221"/>
    </row>
    <row r="51" customFormat="false" ht="12.75" hidden="false" customHeight="false" outlineLevel="0" collapsed="false">
      <c r="S51" s="221"/>
      <c r="T51" s="221"/>
      <c r="U51" s="221"/>
      <c r="V51" s="221"/>
      <c r="W51" s="221"/>
    </row>
    <row r="52" customFormat="false" ht="12.75" hidden="false" customHeight="false" outlineLevel="0" collapsed="false">
      <c r="R52" s="220"/>
      <c r="S52" s="221"/>
      <c r="T52" s="221"/>
      <c r="U52" s="221"/>
      <c r="V52" s="221"/>
      <c r="W52" s="221"/>
    </row>
    <row r="53" customFormat="false" ht="12.75" hidden="false" customHeight="false" outlineLevel="0" collapsed="false">
      <c r="S53" s="221"/>
      <c r="T53" s="221"/>
      <c r="U53" s="221"/>
      <c r="V53" s="221"/>
      <c r="W53" s="221"/>
    </row>
    <row r="54" customFormat="false" ht="12.75" hidden="false" customHeight="false" outlineLevel="0" collapsed="false">
      <c r="S54" s="221"/>
      <c r="T54" s="221"/>
      <c r="U54" s="221"/>
      <c r="V54" s="221"/>
      <c r="W54" s="221"/>
    </row>
    <row r="55" customFormat="false" ht="12.75" hidden="false" customHeight="false" outlineLevel="0" collapsed="false">
      <c r="S55" s="221"/>
      <c r="T55" s="221"/>
      <c r="U55" s="221"/>
      <c r="V55" s="221"/>
      <c r="W55" s="221"/>
    </row>
    <row r="56" customFormat="false" ht="12.75" hidden="false" customHeight="false" outlineLevel="0" collapsed="false">
      <c r="S56" s="221"/>
      <c r="T56" s="221"/>
      <c r="U56" s="221"/>
      <c r="V56" s="221"/>
      <c r="W56" s="221"/>
    </row>
  </sheetData>
  <mergeCells count="5">
    <mergeCell ref="B4:J4"/>
    <mergeCell ref="B6:J6"/>
    <mergeCell ref="B20:J20"/>
    <mergeCell ref="B33:J33"/>
    <mergeCell ref="B35:C35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P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3.5" hidden="false" customHeight="false" outlineLevel="0" collapsed="false"/>
    <row r="3" customFormat="false" ht="23.25" hidden="false" customHeight="true" outlineLevel="0" collapsed="false">
      <c r="B3" s="224" t="s">
        <v>158</v>
      </c>
      <c r="C3" s="224"/>
      <c r="D3" s="224"/>
      <c r="E3" s="224"/>
      <c r="F3" s="224"/>
      <c r="G3" s="224"/>
      <c r="H3" s="224"/>
      <c r="I3" s="224"/>
      <c r="J3" s="224"/>
      <c r="K3" s="224"/>
      <c r="L3" s="224"/>
    </row>
    <row r="4" customFormat="false" ht="19.5" hidden="false" customHeight="false" outlineLevel="0" collapsed="false">
      <c r="B4" s="231"/>
      <c r="C4" s="231"/>
      <c r="D4" s="231"/>
      <c r="E4" s="231"/>
      <c r="F4" s="231"/>
      <c r="G4" s="231"/>
      <c r="H4" s="231"/>
      <c r="I4" s="231"/>
      <c r="J4" s="231"/>
      <c r="K4" s="231"/>
      <c r="L4" s="231"/>
    </row>
    <row r="5" customFormat="false" ht="18.95" hidden="false" customHeight="true" outlineLevel="0" collapsed="false">
      <c r="B5" s="231"/>
      <c r="C5" s="231"/>
      <c r="D5" s="231"/>
      <c r="E5" s="231"/>
      <c r="F5" s="231"/>
      <c r="G5" s="231"/>
      <c r="H5" s="231"/>
      <c r="I5" s="231"/>
      <c r="J5" s="231"/>
      <c r="K5" s="231"/>
      <c r="L5" s="231"/>
    </row>
    <row r="6" customFormat="false" ht="18.95" hidden="false" customHeight="true" outlineLevel="0" collapsed="false">
      <c r="B6" s="231"/>
      <c r="C6" s="231"/>
      <c r="D6" s="231"/>
      <c r="E6" s="231"/>
      <c r="F6" s="231"/>
      <c r="G6" s="231"/>
      <c r="H6" s="231"/>
      <c r="I6" s="231"/>
      <c r="J6" s="231"/>
      <c r="K6" s="231"/>
      <c r="L6" s="231"/>
    </row>
    <row r="7" customFormat="false" ht="18.95" hidden="false" customHeight="true" outlineLevel="0" collapsed="false">
      <c r="B7" s="231"/>
      <c r="C7" s="231"/>
      <c r="D7" s="231"/>
      <c r="E7" s="231"/>
      <c r="F7" s="231"/>
      <c r="G7" s="231"/>
      <c r="H7" s="231"/>
      <c r="I7" s="231"/>
      <c r="J7" s="231"/>
      <c r="K7" s="231"/>
      <c r="L7" s="231"/>
    </row>
    <row r="8" customFormat="false" ht="18.95" hidden="false" customHeight="true" outlineLevel="0" collapsed="false">
      <c r="B8" s="231"/>
      <c r="C8" s="231"/>
      <c r="D8" s="231"/>
      <c r="E8" s="231"/>
      <c r="F8" s="231"/>
      <c r="G8" s="231"/>
      <c r="H8" s="231"/>
      <c r="I8" s="231"/>
      <c r="J8" s="231"/>
      <c r="K8" s="231"/>
      <c r="L8" s="231"/>
    </row>
    <row r="9" customFormat="false" ht="18.95" hidden="false" customHeight="true" outlineLevel="0" collapsed="false">
      <c r="B9" s="231"/>
      <c r="C9" s="231"/>
      <c r="D9" s="231"/>
      <c r="E9" s="231"/>
      <c r="F9" s="231"/>
      <c r="G9" s="231"/>
      <c r="H9" s="231"/>
      <c r="I9" s="231"/>
      <c r="J9" s="231"/>
      <c r="K9" s="231"/>
      <c r="L9" s="231"/>
    </row>
    <row r="10" customFormat="false" ht="18.95" hidden="false" customHeight="true" outlineLevel="0" collapsed="false">
      <c r="B10" s="231"/>
      <c r="C10" s="231"/>
      <c r="D10" s="231"/>
      <c r="E10" s="231"/>
      <c r="F10" s="231"/>
      <c r="G10" s="231"/>
      <c r="H10" s="231"/>
      <c r="I10" s="231"/>
      <c r="J10" s="231"/>
      <c r="K10" s="231"/>
      <c r="L10" s="231"/>
    </row>
    <row r="11" customFormat="false" ht="18.95" hidden="false" customHeight="true" outlineLevel="0" collapsed="false">
      <c r="B11" s="231"/>
      <c r="C11" s="231"/>
      <c r="D11" s="231"/>
      <c r="E11" s="231"/>
      <c r="F11" s="231"/>
      <c r="G11" s="231"/>
      <c r="H11" s="231"/>
      <c r="I11" s="231"/>
      <c r="J11" s="231"/>
      <c r="K11" s="231"/>
      <c r="L11" s="231"/>
      <c r="P11" s="56" t="s">
        <v>173</v>
      </c>
    </row>
    <row r="12" customFormat="false" ht="18.95" hidden="false" customHeight="true" outlineLevel="0" collapsed="false">
      <c r="B12" s="117"/>
      <c r="C12" s="117"/>
      <c r="D12" s="117"/>
      <c r="E12" s="117"/>
      <c r="F12" s="117"/>
      <c r="G12" s="117"/>
      <c r="H12" s="117"/>
      <c r="I12" s="117"/>
      <c r="J12" s="117"/>
      <c r="K12" s="117"/>
      <c r="L12" s="117"/>
    </row>
    <row r="13" customFormat="false" ht="18.95" hidden="false" customHeight="true" outlineLevel="0" collapsed="false">
      <c r="B13" s="177"/>
      <c r="C13" s="177"/>
      <c r="D13" s="177"/>
      <c r="E13" s="177"/>
      <c r="F13" s="177"/>
      <c r="G13" s="177"/>
      <c r="H13" s="177"/>
      <c r="I13" s="177"/>
      <c r="J13" s="177"/>
      <c r="K13" s="117"/>
      <c r="L13" s="117"/>
    </row>
    <row r="14" customFormat="false" ht="18.95" hidden="false" customHeight="true" outlineLevel="0" collapsed="false">
      <c r="C14" s="57"/>
      <c r="D14" s="57"/>
      <c r="E14" s="57"/>
      <c r="F14" s="57"/>
    </row>
    <row r="15" customFormat="false" ht="18.95" hidden="false" customHeight="true" outlineLevel="0" collapsed="false">
      <c r="C15" s="57"/>
      <c r="D15" s="57"/>
      <c r="E15" s="57"/>
    </row>
    <row r="16" customFormat="false" ht="18.95" hidden="false" customHeight="true" outlineLevel="0" collapsed="false"/>
    <row r="17" customFormat="false" ht="23.25" hidden="false" customHeight="true" outlineLevel="0" collapsed="false">
      <c r="B17" s="224" t="s">
        <v>174</v>
      </c>
      <c r="C17" s="224"/>
      <c r="D17" s="224"/>
      <c r="E17" s="224"/>
      <c r="F17" s="224"/>
      <c r="G17" s="224"/>
      <c r="H17" s="224"/>
      <c r="I17" s="224"/>
      <c r="J17" s="224"/>
      <c r="K17" s="224"/>
      <c r="L17" s="224"/>
    </row>
    <row r="18" customFormat="false" ht="18.95" hidden="false" customHeight="true" outlineLevel="0" collapsed="false"/>
    <row r="19" customFormat="false" ht="18.95" hidden="false" customHeight="true" outlineLevel="0" collapsed="false"/>
    <row r="20" customFormat="false" ht="18.95" hidden="false" customHeight="true" outlineLevel="0" collapsed="false"/>
    <row r="21" customFormat="false" ht="18.95" hidden="false" customHeight="true" outlineLevel="0" collapsed="false"/>
    <row r="22" customFormat="false" ht="18.95" hidden="false" customHeight="true" outlineLevel="0" collapsed="false"/>
    <row r="23" customFormat="false" ht="18.95" hidden="false" customHeight="true" outlineLevel="0" collapsed="false"/>
    <row r="24" customFormat="false" ht="18.95" hidden="false" customHeight="true" outlineLevel="0" collapsed="false"/>
    <row r="25" customFormat="false" ht="18.95" hidden="false" customHeight="true" outlineLevel="0" collapsed="false"/>
    <row r="26" customFormat="false" ht="18.95" hidden="false" customHeight="true" outlineLevel="0" collapsed="false"/>
    <row r="27" customFormat="false" ht="18.95" hidden="false" customHeight="true" outlineLevel="0" collapsed="false"/>
    <row r="28" customFormat="false" ht="18.95" hidden="false" customHeight="true" outlineLevel="0" collapsed="false"/>
    <row r="29" customFormat="false" ht="18.95" hidden="false" customHeight="true" outlineLevel="0" collapsed="false"/>
    <row r="30" customFormat="false" ht="18.95" hidden="false" customHeight="true" outlineLevel="0" collapsed="false"/>
    <row r="31" customFormat="false" ht="18.95" hidden="false" customHeight="true" outlineLevel="0" collapsed="false"/>
    <row r="32" customFormat="false" ht="6" hidden="false" customHeight="true" outlineLevel="0" collapsed="false">
      <c r="B32" s="194"/>
      <c r="C32" s="194"/>
      <c r="D32" s="194"/>
      <c r="E32" s="194"/>
      <c r="F32" s="194"/>
      <c r="G32" s="194"/>
      <c r="H32" s="194"/>
      <c r="I32" s="194"/>
      <c r="J32" s="194"/>
      <c r="K32" s="194"/>
      <c r="L32" s="194"/>
    </row>
    <row r="33" customFormat="false" ht="13.5" hidden="false" customHeight="false" outlineLevel="0" collapsed="false"/>
  </sheetData>
  <mergeCells count="2">
    <mergeCell ref="B3:L3"/>
    <mergeCell ref="B17:L17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O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6" width="16.7"/>
    <col collapsed="false" customWidth="true" hidden="false" outlineLevel="0" max="2" min="2" style="56" width="14.28"/>
    <col collapsed="false" customWidth="true" hidden="false" outlineLevel="0" max="3" min="3" style="56" width="17.85"/>
    <col collapsed="false" customWidth="true" hidden="false" outlineLevel="0" max="15" min="4" style="56" width="12.7"/>
    <col collapsed="false" customWidth="true" hidden="false" outlineLevel="0" max="18" min="16" style="56" width="8.7"/>
  </cols>
  <sheetData>
    <row r="2" customFormat="false" ht="15" hidden="false" customHeight="false" outlineLevel="0" collapsed="false">
      <c r="A2" s="170"/>
      <c r="B2" s="173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3"/>
      <c r="N2" s="172"/>
      <c r="O2" s="173"/>
      <c r="P2" s="172"/>
      <c r="Q2" s="173"/>
      <c r="R2" s="172"/>
      <c r="S2" s="173"/>
      <c r="T2" s="172"/>
      <c r="U2" s="173"/>
      <c r="V2" s="172"/>
      <c r="W2" s="173"/>
      <c r="X2" s="172"/>
    </row>
    <row r="3" customFormat="false" ht="15.75" hidden="false" customHeight="false" outlineLevel="0" collapsed="false">
      <c r="A3" s="170"/>
      <c r="B3" s="173"/>
      <c r="C3" s="172"/>
      <c r="D3" s="172"/>
      <c r="E3" s="172"/>
      <c r="F3" s="172"/>
      <c r="G3" s="172"/>
      <c r="H3" s="172"/>
      <c r="I3" s="172"/>
      <c r="J3" s="172"/>
      <c r="K3" s="172"/>
      <c r="L3" s="3" t="s">
        <v>175</v>
      </c>
      <c r="M3" s="173"/>
      <c r="N3" s="172"/>
      <c r="O3" s="173"/>
      <c r="P3" s="172"/>
      <c r="Q3" s="173"/>
      <c r="R3" s="172"/>
      <c r="S3" s="173"/>
      <c r="T3" s="172"/>
      <c r="U3" s="173"/>
      <c r="V3" s="172"/>
      <c r="W3" s="173"/>
      <c r="X3" s="172"/>
    </row>
    <row r="4" customFormat="false" ht="30" hidden="false" customHeight="true" outlineLevel="0" collapsed="false">
      <c r="A4" s="170"/>
      <c r="B4" s="205" t="s">
        <v>176</v>
      </c>
      <c r="C4" s="205"/>
      <c r="D4" s="205"/>
      <c r="E4" s="205"/>
      <c r="F4" s="205"/>
      <c r="G4" s="205"/>
      <c r="H4" s="205"/>
      <c r="I4" s="205"/>
      <c r="J4" s="205"/>
      <c r="K4" s="205"/>
      <c r="L4" s="205"/>
      <c r="O4" s="202"/>
      <c r="P4" s="231"/>
      <c r="Q4" s="234"/>
      <c r="R4" s="213"/>
      <c r="S4" s="235"/>
      <c r="T4" s="212"/>
      <c r="U4" s="212"/>
      <c r="V4" s="212"/>
      <c r="W4" s="212"/>
      <c r="X4" s="212"/>
      <c r="Y4" s="212"/>
      <c r="Z4" s="212"/>
      <c r="AA4" s="213"/>
      <c r="AB4" s="213"/>
      <c r="AC4" s="213"/>
      <c r="AD4" s="213"/>
      <c r="AE4" s="213"/>
      <c r="AF4" s="213"/>
      <c r="AG4" s="213"/>
      <c r="AH4" s="213"/>
      <c r="AI4" s="213"/>
      <c r="AJ4" s="213"/>
      <c r="AK4" s="213"/>
      <c r="AL4" s="213"/>
      <c r="AM4" s="213"/>
      <c r="AN4" s="213"/>
      <c r="AO4" s="213"/>
    </row>
    <row r="5" customFormat="false" ht="19.5" hidden="false" customHeight="false" outlineLevel="0" collapsed="false">
      <c r="A5" s="170"/>
      <c r="C5" s="170"/>
      <c r="D5" s="170"/>
      <c r="E5" s="170"/>
      <c r="F5" s="170"/>
      <c r="G5" s="170"/>
      <c r="O5" s="170"/>
      <c r="P5" s="170"/>
      <c r="Q5" s="170"/>
      <c r="R5" s="170"/>
      <c r="S5" s="217"/>
      <c r="T5" s="219" t="s">
        <v>177</v>
      </c>
      <c r="U5" s="219" t="s">
        <v>178</v>
      </c>
      <c r="V5" s="219" t="s">
        <v>179</v>
      </c>
      <c r="W5" s="219"/>
      <c r="X5" s="172"/>
    </row>
    <row r="6" customFormat="false" ht="24.95" hidden="false" customHeight="true" outlineLevel="0" collapsed="false">
      <c r="C6" s="236" t="s">
        <v>111</v>
      </c>
      <c r="D6" s="236"/>
      <c r="E6" s="236"/>
      <c r="F6" s="236"/>
      <c r="G6" s="236"/>
      <c r="H6" s="236"/>
      <c r="I6" s="236"/>
      <c r="J6" s="236"/>
      <c r="K6" s="236"/>
      <c r="L6" s="236"/>
      <c r="O6" s="177"/>
      <c r="P6" s="170"/>
      <c r="Q6" s="170"/>
      <c r="R6" s="177"/>
      <c r="S6" s="220" t="n">
        <v>1994</v>
      </c>
      <c r="T6" s="56" t="n">
        <v>-331.080358350636</v>
      </c>
      <c r="U6" s="56" t="n">
        <v>122.728698548034</v>
      </c>
      <c r="V6" s="56" t="n">
        <v>-200.952065595959</v>
      </c>
    </row>
    <row r="7" customFormat="false" ht="9.95" hidden="false" customHeight="true" outlineLevel="0" collapsed="false">
      <c r="C7" s="178"/>
      <c r="D7" s="178"/>
      <c r="E7" s="178"/>
      <c r="F7" s="178"/>
      <c r="G7" s="178"/>
      <c r="O7" s="178"/>
      <c r="P7" s="178"/>
      <c r="Q7" s="178"/>
      <c r="R7" s="117"/>
      <c r="S7" s="220" t="n">
        <v>1995</v>
      </c>
      <c r="T7" s="56" t="n">
        <v>-17.6918324890115</v>
      </c>
      <c r="U7" s="56" t="n">
        <v>-54.4869748414647</v>
      </c>
      <c r="V7" s="56" t="n">
        <v>-108.90485638488</v>
      </c>
    </row>
    <row r="8" customFormat="false" ht="24.95" hidden="false" customHeight="true" outlineLevel="0" collapsed="false">
      <c r="C8" s="237" t="s">
        <v>126</v>
      </c>
      <c r="D8" s="237"/>
      <c r="E8" s="210" t="n">
        <v>1994</v>
      </c>
      <c r="F8" s="210" t="n">
        <v>1995</v>
      </c>
      <c r="G8" s="210" t="n">
        <v>1996</v>
      </c>
      <c r="H8" s="210" t="n">
        <v>1997</v>
      </c>
      <c r="I8" s="210" t="n">
        <v>1998</v>
      </c>
      <c r="J8" s="210" t="n">
        <v>1999</v>
      </c>
      <c r="K8" s="210" t="n">
        <v>2000</v>
      </c>
      <c r="L8" s="210" t="n">
        <v>2001</v>
      </c>
      <c r="O8" s="192"/>
      <c r="P8" s="181"/>
      <c r="Q8" s="181"/>
      <c r="R8" s="181"/>
      <c r="S8" s="222" t="n">
        <v>1996</v>
      </c>
      <c r="T8" s="56" t="n">
        <v>-220.948530751708</v>
      </c>
      <c r="U8" s="56" t="n">
        <v>180.40574715262</v>
      </c>
      <c r="V8" s="56" t="n">
        <v>-80.8565011389522</v>
      </c>
    </row>
    <row r="9" customFormat="false" ht="10.5" hidden="false" customHeight="true" outlineLevel="0" collapsed="false">
      <c r="C9" s="182"/>
      <c r="D9" s="182"/>
      <c r="E9" s="13"/>
      <c r="F9" s="13"/>
      <c r="G9" s="13"/>
      <c r="H9" s="13"/>
      <c r="I9" s="13"/>
      <c r="J9" s="13"/>
      <c r="K9" s="13"/>
      <c r="L9" s="13"/>
      <c r="O9" s="13"/>
      <c r="P9" s="183"/>
      <c r="Q9" s="183"/>
      <c r="R9" s="184"/>
      <c r="S9" s="56" t="n">
        <v>1997</v>
      </c>
      <c r="T9" s="56" t="n">
        <v>-437.131130311873</v>
      </c>
      <c r="U9" s="56" t="n">
        <v>225.813336677002</v>
      </c>
      <c r="V9" s="56" t="n">
        <v>-237.630428141528</v>
      </c>
    </row>
    <row r="10" customFormat="false" ht="20.1" hidden="false" customHeight="true" outlineLevel="0" collapsed="false">
      <c r="C10" s="182" t="s">
        <v>180</v>
      </c>
      <c r="D10" s="182"/>
      <c r="E10" s="13" t="n">
        <v>-331080.358350636</v>
      </c>
      <c r="F10" s="13" t="n">
        <v>-17691.8324890115</v>
      </c>
      <c r="G10" s="13" t="n">
        <v>-220948.530751708</v>
      </c>
      <c r="H10" s="13" t="n">
        <v>-437131.130311873</v>
      </c>
      <c r="I10" s="13" t="n">
        <v>-475993.384786444</v>
      </c>
      <c r="J10" s="13" t="n">
        <v>-502274.261135924</v>
      </c>
      <c r="K10" s="13" t="n">
        <v>-558390.110386183</v>
      </c>
      <c r="L10" s="13" t="n">
        <v>-456138.276019414</v>
      </c>
      <c r="O10" s="13"/>
      <c r="P10" s="183"/>
      <c r="Q10" s="183"/>
      <c r="R10" s="184"/>
      <c r="S10" s="56" t="n">
        <v>1998</v>
      </c>
      <c r="T10" s="56" t="n">
        <v>-475.993384786444</v>
      </c>
      <c r="U10" s="56" t="n">
        <v>65.8938264120408</v>
      </c>
      <c r="V10" s="56" t="n">
        <v>-421.802906686457</v>
      </c>
    </row>
    <row r="11" customFormat="false" ht="20.1" hidden="false" customHeight="true" outlineLevel="0" collapsed="false">
      <c r="C11" s="182" t="s">
        <v>181</v>
      </c>
      <c r="D11" s="182"/>
      <c r="E11" s="13" t="n">
        <v>122728.698548034</v>
      </c>
      <c r="F11" s="13" t="n">
        <v>-54486.9748414647</v>
      </c>
      <c r="G11" s="13" t="n">
        <v>180405.74715262</v>
      </c>
      <c r="H11" s="13" t="n">
        <v>225813.336677002</v>
      </c>
      <c r="I11" s="13" t="n">
        <v>65893.8264120408</v>
      </c>
      <c r="J11" s="13" t="n">
        <v>283761.739256641</v>
      </c>
      <c r="K11" s="13" t="n">
        <v>469289.67531396</v>
      </c>
      <c r="L11" s="13" t="n">
        <v>294523.95475397</v>
      </c>
      <c r="O11" s="13"/>
      <c r="P11" s="183"/>
      <c r="Q11" s="183"/>
      <c r="R11" s="184"/>
      <c r="S11" s="56" t="n">
        <v>1999</v>
      </c>
      <c r="T11" s="56" t="n">
        <v>-502.274261135924</v>
      </c>
      <c r="U11" s="56" t="n">
        <v>283.761739256641</v>
      </c>
      <c r="V11" s="56" t="n">
        <v>-251.027278844431</v>
      </c>
    </row>
    <row r="12" customFormat="false" ht="20.1" hidden="false" customHeight="true" outlineLevel="0" collapsed="false">
      <c r="C12" s="182" t="s">
        <v>182</v>
      </c>
      <c r="D12" s="182"/>
      <c r="E12" s="13" t="n">
        <v>7399.5942066423</v>
      </c>
      <c r="F12" s="13" t="n">
        <v>-36726.0490544042</v>
      </c>
      <c r="G12" s="13" t="n">
        <v>-40313.7175398633</v>
      </c>
      <c r="H12" s="13" t="n">
        <v>-26312.6345066569</v>
      </c>
      <c r="I12" s="13" t="n">
        <v>-11703.3483120542</v>
      </c>
      <c r="J12" s="13" t="n">
        <v>-32514.7569651484</v>
      </c>
      <c r="K12" s="13" t="n">
        <v>-20157.9022400585</v>
      </c>
      <c r="L12" s="13" t="n">
        <v>-11084.472453125</v>
      </c>
      <c r="O12" s="13"/>
      <c r="P12" s="183"/>
      <c r="Q12" s="183"/>
      <c r="R12" s="184"/>
      <c r="S12" s="56" t="n">
        <v>2000</v>
      </c>
      <c r="T12" s="56" t="n">
        <v>-558.390110386183</v>
      </c>
      <c r="U12" s="56" t="n">
        <v>469.28967531396</v>
      </c>
      <c r="V12" s="56" t="n">
        <v>-109.258337312281</v>
      </c>
    </row>
    <row r="13" customFormat="false" ht="23.1" hidden="false" customHeight="true" outlineLevel="0" collapsed="false">
      <c r="C13" s="238" t="s">
        <v>183</v>
      </c>
      <c r="D13" s="238"/>
      <c r="E13" s="186" t="n">
        <v>-200952.065595959</v>
      </c>
      <c r="F13" s="186" t="n">
        <v>-108904.85638488</v>
      </c>
      <c r="G13" s="186" t="n">
        <v>-80856.5011389522</v>
      </c>
      <c r="H13" s="186" t="n">
        <v>-237630.428141528</v>
      </c>
      <c r="I13" s="186" t="n">
        <v>-421802.906686457</v>
      </c>
      <c r="J13" s="186" t="n">
        <v>-251027.278844431</v>
      </c>
      <c r="K13" s="186" t="n">
        <v>-109258.337312281</v>
      </c>
      <c r="L13" s="186" t="n">
        <v>-172698.79371857</v>
      </c>
      <c r="O13" s="130"/>
      <c r="P13" s="187"/>
      <c r="Q13" s="187"/>
      <c r="R13" s="187"/>
      <c r="S13" s="56" t="n">
        <v>2001</v>
      </c>
      <c r="T13" s="56" t="n">
        <v>-456.138276019414</v>
      </c>
      <c r="U13" s="56" t="n">
        <v>294.52395475397</v>
      </c>
      <c r="V13" s="56" t="n">
        <v>-172.69879371857</v>
      </c>
    </row>
    <row r="14" customFormat="false" ht="6.75" hidden="false" customHeight="true" outlineLevel="0" collapsed="false">
      <c r="O14" s="213"/>
      <c r="P14" s="213"/>
      <c r="Q14" s="213"/>
      <c r="R14" s="167"/>
    </row>
    <row r="15" customFormat="false" ht="12.75" hidden="false" customHeight="false" outlineLevel="0" collapsed="false">
      <c r="C15" s="107" t="s">
        <v>148</v>
      </c>
    </row>
    <row r="16" customFormat="false" ht="12.75" hidden="false" customHeight="false" outlineLevel="0" collapsed="false">
      <c r="B16" s="107"/>
    </row>
    <row r="17" customFormat="false" ht="12.75" hidden="false" customHeight="false" outlineLevel="0" collapsed="false">
      <c r="B17" s="107"/>
    </row>
    <row r="18" customFormat="false" ht="24.95" hidden="false" customHeight="true" outlineLevel="0" collapsed="false">
      <c r="B18" s="177"/>
      <c r="C18" s="177"/>
      <c r="D18" s="177"/>
      <c r="E18" s="177"/>
      <c r="F18" s="177"/>
      <c r="G18" s="177"/>
      <c r="H18" s="177"/>
      <c r="I18" s="177"/>
      <c r="J18" s="177"/>
      <c r="K18" s="177"/>
      <c r="L18" s="177"/>
      <c r="M18" s="177"/>
      <c r="N18" s="177"/>
      <c r="O18" s="177"/>
      <c r="P18" s="214"/>
      <c r="Q18" s="170"/>
      <c r="R18" s="177"/>
    </row>
    <row r="19" customFormat="false" ht="9.95" hidden="false" customHeight="true" outlineLevel="0" collapsed="false">
      <c r="B19" s="239"/>
      <c r="C19" s="213"/>
      <c r="D19" s="213"/>
      <c r="E19" s="213"/>
      <c r="F19" s="213"/>
      <c r="G19" s="213"/>
      <c r="H19" s="213"/>
      <c r="I19" s="213"/>
      <c r="J19" s="213"/>
      <c r="K19" s="213"/>
      <c r="L19" s="213"/>
      <c r="M19" s="213"/>
      <c r="N19" s="213"/>
      <c r="O19" s="213"/>
      <c r="P19" s="213"/>
    </row>
    <row r="20" customFormat="false" ht="24.95" hidden="false" customHeight="true" outlineLevel="0" collapsed="false">
      <c r="B20" s="240"/>
      <c r="C20" s="192"/>
      <c r="D20" s="192"/>
      <c r="E20" s="192"/>
      <c r="F20" s="192"/>
      <c r="G20" s="192"/>
      <c r="H20" s="192"/>
      <c r="I20" s="192"/>
      <c r="J20" s="192"/>
      <c r="K20" s="192"/>
      <c r="L20" s="192"/>
      <c r="M20" s="192"/>
      <c r="N20" s="192"/>
      <c r="O20" s="192"/>
      <c r="P20" s="181"/>
      <c r="Q20" s="181"/>
      <c r="R20" s="181"/>
    </row>
    <row r="21" customFormat="false" ht="20.1" hidden="false" customHeight="true" outlineLevel="0" collapsed="false">
      <c r="B21" s="212"/>
      <c r="C21" s="189"/>
      <c r="D21" s="189"/>
      <c r="E21" s="189"/>
      <c r="F21" s="189"/>
      <c r="G21" s="15"/>
      <c r="H21" s="189"/>
      <c r="I21" s="189"/>
      <c r="J21" s="189"/>
      <c r="K21" s="189"/>
      <c r="L21" s="189"/>
      <c r="M21" s="189"/>
      <c r="N21" s="15"/>
      <c r="O21" s="189"/>
      <c r="P21" s="183"/>
      <c r="Q21" s="183"/>
      <c r="R21" s="184"/>
    </row>
    <row r="22" customFormat="false" ht="20.1" hidden="false" customHeight="true" outlineLevel="0" collapsed="false">
      <c r="B22" s="212"/>
      <c r="C22" s="189"/>
      <c r="D22" s="189"/>
      <c r="E22" s="189"/>
      <c r="F22" s="189"/>
      <c r="G22" s="15"/>
      <c r="H22" s="189"/>
      <c r="I22" s="189"/>
      <c r="J22" s="189"/>
      <c r="K22" s="189"/>
      <c r="L22" s="189"/>
      <c r="M22" s="189"/>
      <c r="N22" s="15"/>
      <c r="O22" s="189"/>
      <c r="P22" s="183"/>
      <c r="Q22" s="183"/>
      <c r="R22" s="184"/>
    </row>
    <row r="23" customFormat="false" ht="20.1" hidden="false" customHeight="true" outlineLevel="0" collapsed="false">
      <c r="B23" s="212"/>
      <c r="C23" s="189"/>
      <c r="D23" s="189"/>
      <c r="E23" s="189"/>
      <c r="F23" s="189"/>
      <c r="G23" s="15"/>
      <c r="H23" s="189"/>
      <c r="I23" s="189"/>
      <c r="J23" s="189"/>
      <c r="K23" s="189"/>
      <c r="L23" s="189"/>
      <c r="M23" s="189"/>
      <c r="N23" s="15"/>
      <c r="O23" s="189"/>
      <c r="P23" s="183"/>
      <c r="Q23" s="183"/>
      <c r="R23" s="184"/>
    </row>
    <row r="24" customFormat="false" ht="20.1" hidden="false" customHeight="true" outlineLevel="0" collapsed="false">
      <c r="B24" s="212"/>
      <c r="C24" s="189"/>
      <c r="D24" s="189"/>
      <c r="E24" s="189"/>
      <c r="F24" s="189"/>
      <c r="G24" s="15"/>
      <c r="H24" s="189"/>
      <c r="I24" s="189"/>
      <c r="J24" s="189"/>
      <c r="K24" s="189"/>
      <c r="L24" s="189"/>
      <c r="M24" s="189"/>
      <c r="N24" s="15"/>
      <c r="O24" s="189"/>
      <c r="P24" s="183"/>
      <c r="Q24" s="183"/>
      <c r="R24" s="184"/>
    </row>
    <row r="25" customFormat="false" ht="20.1" hidden="false" customHeight="true" outlineLevel="0" collapsed="false">
      <c r="B25" s="240"/>
      <c r="C25" s="192"/>
      <c r="D25" s="192"/>
      <c r="E25" s="192"/>
      <c r="F25" s="192"/>
      <c r="G25" s="15"/>
      <c r="H25" s="189"/>
      <c r="I25" s="189"/>
      <c r="J25" s="189"/>
      <c r="K25" s="189"/>
      <c r="L25" s="189"/>
      <c r="M25" s="189"/>
      <c r="N25" s="15"/>
      <c r="O25" s="189"/>
      <c r="P25" s="183"/>
      <c r="Q25" s="183"/>
      <c r="R25" s="184"/>
    </row>
    <row r="26" customFormat="false" ht="12.75" hidden="false" customHeight="false" outlineLevel="0" collapsed="false">
      <c r="B26" s="213"/>
      <c r="C26" s="213"/>
      <c r="D26" s="213"/>
      <c r="E26" s="213"/>
      <c r="F26" s="213"/>
    </row>
    <row r="27" customFormat="false" ht="12.75" hidden="false" customHeight="false" outlineLevel="0" collapsed="false">
      <c r="B27" s="213"/>
      <c r="C27" s="213"/>
      <c r="D27" s="213"/>
      <c r="E27" s="213"/>
      <c r="F27" s="213"/>
    </row>
    <row r="28" customFormat="false" ht="12.75" hidden="false" customHeight="false" outlineLevel="0" collapsed="false">
      <c r="B28" s="213"/>
      <c r="C28" s="241"/>
      <c r="D28" s="241"/>
      <c r="E28" s="241"/>
      <c r="F28" s="241"/>
      <c r="G28" s="57"/>
      <c r="H28" s="57"/>
      <c r="I28" s="57"/>
      <c r="J28" s="57"/>
      <c r="K28" s="57"/>
      <c r="L28" s="57"/>
      <c r="M28" s="57"/>
      <c r="N28" s="57"/>
    </row>
    <row r="29" customFormat="false" ht="24.95" hidden="false" customHeight="true" outlineLevel="0" collapsed="false">
      <c r="B29" s="177"/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214"/>
      <c r="Q29" s="170"/>
      <c r="R29" s="177"/>
    </row>
    <row r="30" customFormat="false" ht="9.95" hidden="false" customHeight="true" outlineLevel="0" collapsed="false">
      <c r="B30" s="239"/>
      <c r="C30" s="213"/>
      <c r="D30" s="213"/>
      <c r="E30" s="213"/>
      <c r="F30" s="213"/>
    </row>
    <row r="31" customFormat="false" ht="24.95" hidden="false" customHeight="true" outlineLevel="0" collapsed="false">
      <c r="B31" s="240"/>
      <c r="C31" s="240"/>
      <c r="D31" s="192"/>
      <c r="E31" s="192"/>
      <c r="F31" s="192"/>
      <c r="G31" s="192"/>
      <c r="H31" s="192"/>
      <c r="I31" s="192"/>
      <c r="J31" s="192"/>
      <c r="K31" s="192"/>
      <c r="L31" s="192"/>
      <c r="M31" s="192"/>
      <c r="N31" s="192"/>
      <c r="O31" s="192"/>
      <c r="P31" s="181"/>
      <c r="Q31" s="181"/>
      <c r="R31" s="181"/>
    </row>
    <row r="32" customFormat="false" ht="20.1" hidden="false" customHeight="true" outlineLevel="0" collapsed="false">
      <c r="B32" s="212"/>
      <c r="C32" s="212"/>
      <c r="D32" s="189"/>
      <c r="E32" s="189"/>
      <c r="F32" s="189"/>
      <c r="G32" s="15"/>
      <c r="H32" s="189"/>
      <c r="I32" s="189"/>
      <c r="J32" s="189"/>
      <c r="K32" s="189"/>
      <c r="L32" s="189"/>
      <c r="M32" s="189"/>
      <c r="N32" s="15"/>
      <c r="O32" s="189"/>
      <c r="P32" s="183"/>
      <c r="Q32" s="183"/>
      <c r="R32" s="184"/>
    </row>
    <row r="33" customFormat="false" ht="20.1" hidden="false" customHeight="true" outlineLevel="0" collapsed="false">
      <c r="B33" s="212"/>
      <c r="C33" s="212"/>
      <c r="D33" s="189"/>
      <c r="E33" s="189"/>
      <c r="F33" s="189"/>
      <c r="G33" s="15"/>
      <c r="H33" s="189"/>
      <c r="I33" s="189"/>
      <c r="J33" s="189"/>
      <c r="K33" s="189"/>
      <c r="L33" s="189"/>
      <c r="M33" s="189"/>
      <c r="N33" s="15"/>
      <c r="O33" s="189"/>
      <c r="P33" s="183"/>
      <c r="Q33" s="183"/>
      <c r="R33" s="184"/>
    </row>
    <row r="34" customFormat="false" ht="20.1" hidden="false" customHeight="true" outlineLevel="0" collapsed="false">
      <c r="B34" s="212"/>
      <c r="C34" s="212"/>
      <c r="D34" s="189"/>
      <c r="E34" s="189"/>
      <c r="F34" s="189"/>
      <c r="G34" s="15"/>
      <c r="H34" s="189"/>
      <c r="I34" s="189"/>
      <c r="J34" s="189"/>
      <c r="K34" s="189"/>
      <c r="L34" s="189"/>
      <c r="M34" s="189"/>
      <c r="N34" s="15"/>
      <c r="O34" s="189"/>
      <c r="P34" s="183"/>
      <c r="Q34" s="183"/>
      <c r="R34" s="184"/>
    </row>
    <row r="35" customFormat="false" ht="20.1" hidden="false" customHeight="true" outlineLevel="0" collapsed="false">
      <c r="B35" s="212"/>
      <c r="C35" s="212"/>
      <c r="D35" s="189"/>
      <c r="E35" s="189"/>
      <c r="F35" s="189"/>
      <c r="G35" s="15"/>
      <c r="H35" s="189"/>
      <c r="I35" s="189"/>
      <c r="J35" s="189"/>
      <c r="K35" s="189"/>
      <c r="L35" s="189"/>
      <c r="M35" s="189"/>
      <c r="N35" s="15"/>
      <c r="O35" s="189"/>
      <c r="P35" s="183"/>
      <c r="Q35" s="183"/>
      <c r="R35" s="184"/>
    </row>
    <row r="36" customFormat="false" ht="20.1" hidden="false" customHeight="true" outlineLevel="0" collapsed="false">
      <c r="B36" s="240"/>
      <c r="C36" s="192"/>
      <c r="D36" s="192"/>
      <c r="E36" s="192"/>
      <c r="F36" s="192"/>
      <c r="G36" s="15"/>
      <c r="H36" s="189"/>
      <c r="I36" s="189"/>
      <c r="J36" s="189"/>
      <c r="K36" s="189"/>
      <c r="L36" s="189"/>
      <c r="M36" s="189"/>
      <c r="N36" s="15"/>
      <c r="O36" s="189"/>
      <c r="P36" s="183"/>
      <c r="Q36" s="183"/>
      <c r="R36" s="184"/>
    </row>
    <row r="38" customFormat="false" ht="6.75" hidden="false" customHeight="true" outlineLevel="0" collapsed="false">
      <c r="B38" s="194"/>
      <c r="C38" s="194"/>
      <c r="D38" s="194"/>
      <c r="E38" s="194"/>
      <c r="F38" s="194"/>
      <c r="G38" s="194"/>
      <c r="H38" s="194"/>
      <c r="I38" s="194"/>
      <c r="J38" s="194"/>
      <c r="K38" s="194"/>
      <c r="L38" s="194"/>
      <c r="M38" s="204"/>
      <c r="N38" s="204"/>
      <c r="O38" s="204"/>
      <c r="P38" s="204"/>
      <c r="Q38" s="213"/>
      <c r="R38" s="213"/>
      <c r="S38" s="213"/>
      <c r="T38" s="213"/>
      <c r="U38" s="213"/>
      <c r="V38" s="213"/>
      <c r="W38" s="213"/>
      <c r="X38" s="213"/>
      <c r="Y38" s="213"/>
      <c r="Z38" s="213"/>
      <c r="AA38" s="213"/>
      <c r="AB38" s="213"/>
      <c r="AC38" s="213"/>
      <c r="AD38" s="213"/>
    </row>
    <row r="39" customFormat="false" ht="13.5" hidden="false" customHeight="false" outlineLevel="0" collapsed="false"/>
    <row r="40" customFormat="false" ht="18" hidden="false" customHeight="false" outlineLevel="0" collapsed="false">
      <c r="S40" s="217"/>
    </row>
    <row r="41" customFormat="false" ht="12.75" hidden="false" customHeight="false" outlineLevel="0" collapsed="false">
      <c r="T41" s="218"/>
      <c r="U41" s="219"/>
      <c r="V41" s="218"/>
      <c r="W41" s="219"/>
      <c r="X41" s="218"/>
    </row>
    <row r="42" customFormat="false" ht="12.75" hidden="false" customHeight="false" outlineLevel="0" collapsed="false">
      <c r="S42" s="220"/>
      <c r="T42" s="221"/>
      <c r="U42" s="221"/>
      <c r="V42" s="221"/>
      <c r="W42" s="221"/>
      <c r="X42" s="221"/>
    </row>
    <row r="43" customFormat="false" ht="12.75" hidden="false" customHeight="false" outlineLevel="0" collapsed="false">
      <c r="S43" s="220"/>
      <c r="T43" s="221"/>
      <c r="U43" s="221"/>
      <c r="V43" s="221"/>
      <c r="W43" s="221"/>
      <c r="X43" s="221"/>
    </row>
    <row r="44" customFormat="false" ht="12.75" hidden="false" customHeight="false" outlineLevel="0" collapsed="false">
      <c r="S44" s="222"/>
      <c r="T44" s="221"/>
      <c r="U44" s="221"/>
      <c r="V44" s="221"/>
      <c r="W44" s="221"/>
      <c r="X44" s="221"/>
    </row>
    <row r="45" customFormat="false" ht="12.75" hidden="false" customHeight="false" outlineLevel="0" collapsed="false">
      <c r="T45" s="221"/>
      <c r="U45" s="221"/>
      <c r="V45" s="221"/>
      <c r="W45" s="221"/>
      <c r="X45" s="221"/>
    </row>
    <row r="46" customFormat="false" ht="12.75" hidden="false" customHeight="false" outlineLevel="0" collapsed="false">
      <c r="S46" s="220"/>
      <c r="T46" s="221"/>
      <c r="U46" s="221"/>
      <c r="V46" s="221"/>
      <c r="W46" s="221"/>
      <c r="X46" s="221"/>
    </row>
    <row r="47" customFormat="false" ht="12.75" hidden="false" customHeight="false" outlineLevel="0" collapsed="false">
      <c r="T47" s="221"/>
      <c r="U47" s="221"/>
      <c r="V47" s="221"/>
      <c r="W47" s="221"/>
      <c r="X47" s="221"/>
    </row>
    <row r="48" customFormat="false" ht="12.75" hidden="false" customHeight="false" outlineLevel="0" collapsed="false">
      <c r="T48" s="221"/>
      <c r="U48" s="221"/>
      <c r="V48" s="221"/>
      <c r="W48" s="221"/>
      <c r="X48" s="221"/>
    </row>
    <row r="49" customFormat="false" ht="12.75" hidden="false" customHeight="false" outlineLevel="0" collapsed="false">
      <c r="T49" s="221"/>
      <c r="U49" s="221"/>
      <c r="V49" s="221"/>
      <c r="W49" s="221"/>
      <c r="X49" s="221"/>
    </row>
    <row r="50" customFormat="false" ht="12.75" hidden="false" customHeight="false" outlineLevel="0" collapsed="false">
      <c r="T50" s="221"/>
      <c r="U50" s="221"/>
      <c r="V50" s="221"/>
      <c r="W50" s="221"/>
      <c r="X50" s="221"/>
    </row>
  </sheetData>
  <mergeCells count="10">
    <mergeCell ref="B4:L4"/>
    <mergeCell ref="C6:L6"/>
    <mergeCell ref="C8:D8"/>
    <mergeCell ref="C9:D9"/>
    <mergeCell ref="C10:D10"/>
    <mergeCell ref="C11:D11"/>
    <mergeCell ref="C12:D12"/>
    <mergeCell ref="B18:F18"/>
    <mergeCell ref="B29:F29"/>
    <mergeCell ref="B31:C31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5.42"/>
    <col collapsed="false" customWidth="true" hidden="false" outlineLevel="0" max="3" min="3" style="1" width="14.41"/>
    <col collapsed="false" customWidth="false" hidden="false" outlineLevel="0" max="257" min="4" style="1" width="11.42"/>
  </cols>
  <sheetData>
    <row r="1" customFormat="false" ht="14.25" hidden="false" customHeight="true" outlineLevel="0" collapsed="false">
      <c r="A1" s="25"/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12.75" hidden="false" customHeight="false" outlineLevel="0" collapsed="false">
      <c r="A2" s="25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5"/>
      <c r="O2" s="25"/>
      <c r="P2" s="25"/>
      <c r="Q2" s="25"/>
      <c r="R2" s="25"/>
      <c r="S2" s="25"/>
      <c r="T2" s="25"/>
      <c r="U2" s="25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3.5" hidden="false" customHeight="false" outlineLevel="0" collapsed="false">
      <c r="A3" s="25"/>
      <c r="B3" s="26"/>
      <c r="C3" s="26"/>
      <c r="D3" s="26"/>
      <c r="E3" s="26"/>
      <c r="F3" s="26"/>
      <c r="G3" s="26"/>
      <c r="H3" s="26"/>
      <c r="I3" s="26"/>
      <c r="J3" s="26"/>
      <c r="K3" s="3"/>
      <c r="L3" s="3"/>
      <c r="M3" s="3"/>
      <c r="N3" s="3" t="s">
        <v>17</v>
      </c>
      <c r="O3" s="25"/>
      <c r="P3" s="25"/>
      <c r="Q3" s="25"/>
      <c r="R3" s="25"/>
      <c r="S3" s="25"/>
      <c r="T3" s="25"/>
      <c r="U3" s="25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42.75" hidden="false" customHeight="true" outlineLevel="0" collapsed="false">
      <c r="A4" s="25"/>
      <c r="B4" s="4" t="s">
        <v>18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25"/>
      <c r="P4" s="25"/>
      <c r="Q4" s="25"/>
      <c r="R4" s="25"/>
      <c r="S4" s="25"/>
      <c r="T4" s="25"/>
      <c r="U4" s="25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</row>
    <row r="5" customFormat="false" ht="14.25" hidden="false" customHeight="false" outlineLevel="0" collapsed="false">
      <c r="A5" s="25"/>
      <c r="B5" s="2"/>
      <c r="C5" s="2"/>
      <c r="D5" s="2"/>
      <c r="E5" s="2"/>
      <c r="F5" s="2"/>
      <c r="G5" s="2"/>
      <c r="H5" s="2"/>
      <c r="I5" s="2"/>
      <c r="J5" s="26"/>
      <c r="K5" s="26"/>
      <c r="L5" s="26"/>
      <c r="M5" s="26"/>
      <c r="N5" s="27"/>
      <c r="O5" s="25"/>
      <c r="P5" s="25"/>
      <c r="Q5" s="25"/>
      <c r="R5" s="25"/>
      <c r="S5" s="25"/>
      <c r="T5" s="25"/>
      <c r="U5" s="25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</row>
    <row r="6" customFormat="false" ht="44.25" hidden="false" customHeight="true" outlineLevel="0" collapsed="false">
      <c r="A6" s="2"/>
      <c r="B6" s="5"/>
      <c r="C6" s="6" t="n">
        <v>1990</v>
      </c>
      <c r="D6" s="6" t="n">
        <v>1991</v>
      </c>
      <c r="E6" s="6" t="n">
        <v>1992</v>
      </c>
      <c r="F6" s="6" t="n">
        <v>1993</v>
      </c>
      <c r="G6" s="6" t="n">
        <v>1994</v>
      </c>
      <c r="H6" s="6" t="n">
        <v>1995</v>
      </c>
      <c r="I6" s="6" t="n">
        <v>1996</v>
      </c>
      <c r="J6" s="6" t="n">
        <v>1997</v>
      </c>
      <c r="K6" s="6" t="n">
        <v>1998</v>
      </c>
      <c r="L6" s="6" t="n">
        <v>1999</v>
      </c>
      <c r="M6" s="6" t="n">
        <v>2000</v>
      </c>
      <c r="N6" s="6" t="s">
        <v>19</v>
      </c>
      <c r="O6" s="2"/>
      <c r="P6" s="28"/>
      <c r="Q6" s="28"/>
      <c r="R6" s="28"/>
      <c r="S6" s="28"/>
      <c r="T6" s="28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</row>
    <row r="7" customFormat="false" ht="25.5" hidden="false" customHeight="true" outlineLevel="0" collapsed="false">
      <c r="A7" s="2"/>
      <c r="B7" s="29" t="s">
        <v>3</v>
      </c>
      <c r="C7" s="8" t="n">
        <v>21183</v>
      </c>
      <c r="D7" s="8" t="n">
        <v>20630</v>
      </c>
      <c r="E7" s="8" t="n">
        <v>19261</v>
      </c>
      <c r="F7" s="8" t="n">
        <v>18860</v>
      </c>
      <c r="G7" s="8" t="n">
        <v>17064</v>
      </c>
      <c r="H7" s="8" t="n">
        <v>16571</v>
      </c>
      <c r="I7" s="8" t="n">
        <v>16903</v>
      </c>
      <c r="J7" s="8" t="n">
        <v>19209</v>
      </c>
      <c r="K7" s="8" t="n">
        <v>20859</v>
      </c>
      <c r="L7" s="8" t="n">
        <v>28519</v>
      </c>
      <c r="M7" s="8" t="n">
        <v>29187</v>
      </c>
      <c r="N7" s="8" t="n">
        <v>28898</v>
      </c>
      <c r="O7" s="2"/>
      <c r="P7" s="30"/>
      <c r="Q7" s="30"/>
      <c r="R7" s="31"/>
      <c r="S7" s="30"/>
      <c r="T7" s="30"/>
      <c r="U7" s="31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</row>
    <row r="8" customFormat="false" ht="21" hidden="false" customHeight="true" outlineLevel="0" collapsed="false">
      <c r="A8" s="2"/>
      <c r="B8" s="32" t="s">
        <v>20</v>
      </c>
      <c r="C8" s="10" t="n">
        <v>21183</v>
      </c>
      <c r="D8" s="10" t="n">
        <v>20630</v>
      </c>
      <c r="E8" s="10" t="n">
        <v>19261</v>
      </c>
      <c r="F8" s="10" t="n">
        <v>18860</v>
      </c>
      <c r="G8" s="10" t="n">
        <v>17064</v>
      </c>
      <c r="H8" s="10" t="n">
        <v>16571</v>
      </c>
      <c r="I8" s="10" t="n">
        <v>16903</v>
      </c>
      <c r="J8" s="10" t="n">
        <v>18006</v>
      </c>
      <c r="K8" s="10" t="n">
        <v>19953</v>
      </c>
      <c r="L8" s="10" t="n">
        <v>27805</v>
      </c>
      <c r="M8" s="10" t="n">
        <v>28682</v>
      </c>
      <c r="N8" s="10" t="n">
        <v>28055</v>
      </c>
      <c r="O8" s="2"/>
      <c r="P8" s="28"/>
      <c r="Q8" s="28"/>
      <c r="R8" s="28"/>
      <c r="S8" s="28"/>
      <c r="T8" s="28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</row>
    <row r="9" customFormat="false" ht="21" hidden="false" customHeight="true" outlineLevel="0" collapsed="false">
      <c r="A9" s="2"/>
      <c r="B9" s="33" t="s">
        <v>21</v>
      </c>
      <c r="C9" s="34" t="s">
        <v>22</v>
      </c>
      <c r="D9" s="34" t="s">
        <v>22</v>
      </c>
      <c r="E9" s="34" t="s">
        <v>22</v>
      </c>
      <c r="F9" s="34" t="s">
        <v>22</v>
      </c>
      <c r="G9" s="34" t="s">
        <v>22</v>
      </c>
      <c r="H9" s="34" t="s">
        <v>22</v>
      </c>
      <c r="I9" s="34" t="s">
        <v>22</v>
      </c>
      <c r="J9" s="13" t="n">
        <v>1203</v>
      </c>
      <c r="K9" s="13" t="n">
        <v>906</v>
      </c>
      <c r="L9" s="13" t="n">
        <v>714</v>
      </c>
      <c r="M9" s="13" t="n">
        <v>505</v>
      </c>
      <c r="N9" s="13" t="n">
        <v>843</v>
      </c>
      <c r="O9" s="2"/>
      <c r="P9" s="28"/>
      <c r="Q9" s="28"/>
      <c r="R9" s="28"/>
      <c r="S9" s="28"/>
      <c r="T9" s="28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</row>
    <row r="10" customFormat="false" ht="24" hidden="false" customHeight="true" outlineLevel="0" collapsed="false">
      <c r="A10" s="2"/>
      <c r="B10" s="35" t="s">
        <v>23</v>
      </c>
      <c r="C10" s="10" t="n">
        <v>21183</v>
      </c>
      <c r="D10" s="10" t="n">
        <v>20630</v>
      </c>
      <c r="E10" s="10" t="n">
        <v>19261</v>
      </c>
      <c r="F10" s="10" t="n">
        <v>18860</v>
      </c>
      <c r="G10" s="10" t="n">
        <v>17064</v>
      </c>
      <c r="H10" s="10" t="n">
        <v>16308</v>
      </c>
      <c r="I10" s="10" t="n">
        <v>16515</v>
      </c>
      <c r="J10" s="10" t="n">
        <v>18426</v>
      </c>
      <c r="K10" s="10" t="n">
        <v>19125</v>
      </c>
      <c r="L10" s="10" t="n">
        <v>22895</v>
      </c>
      <c r="M10" s="10" t="n">
        <v>23821</v>
      </c>
      <c r="N10" s="10" t="n">
        <v>24051</v>
      </c>
      <c r="O10" s="2"/>
      <c r="P10" s="30"/>
      <c r="Q10" s="30"/>
      <c r="R10" s="31"/>
      <c r="S10" s="30"/>
      <c r="T10" s="30"/>
      <c r="U10" s="31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</row>
    <row r="11" customFormat="false" ht="21" hidden="false" customHeight="true" outlineLevel="0" collapsed="false">
      <c r="A11" s="2"/>
      <c r="B11" s="36" t="s">
        <v>24</v>
      </c>
      <c r="C11" s="34" t="s">
        <v>22</v>
      </c>
      <c r="D11" s="34" t="s">
        <v>22</v>
      </c>
      <c r="E11" s="34" t="s">
        <v>22</v>
      </c>
      <c r="F11" s="34" t="s">
        <v>22</v>
      </c>
      <c r="G11" s="34" t="s">
        <v>22</v>
      </c>
      <c r="H11" s="13" t="n">
        <v>263</v>
      </c>
      <c r="I11" s="13" t="n">
        <v>388</v>
      </c>
      <c r="J11" s="13" t="n">
        <v>783</v>
      </c>
      <c r="K11" s="13" t="n">
        <v>1734</v>
      </c>
      <c r="L11" s="13" t="n">
        <v>5624</v>
      </c>
      <c r="M11" s="13" t="n">
        <v>5366</v>
      </c>
      <c r="N11" s="13" t="n">
        <v>4847</v>
      </c>
      <c r="O11" s="2"/>
      <c r="P11" s="30"/>
      <c r="Q11" s="30"/>
      <c r="R11" s="31"/>
      <c r="S11" s="30"/>
      <c r="T11" s="30"/>
      <c r="U11" s="31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</row>
    <row r="12" customFormat="false" ht="30.75" hidden="false" customHeight="true" outlineLevel="0" collapsed="false">
      <c r="A12" s="2"/>
      <c r="B12" s="37" t="s">
        <v>25</v>
      </c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</row>
    <row r="13" customFormat="false" ht="30.75" hidden="false" customHeight="true" outlineLevel="0" collapsed="false">
      <c r="A13" s="2"/>
      <c r="B13" s="16" t="s">
        <v>26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</row>
    <row r="14" customFormat="false" ht="30" hidden="false" customHeight="true" outlineLevel="0" collapsed="false">
      <c r="A14" s="2"/>
      <c r="B14" s="29" t="s">
        <v>3</v>
      </c>
      <c r="C14" s="38" t="n">
        <v>100</v>
      </c>
      <c r="D14" s="38" t="n">
        <v>100</v>
      </c>
      <c r="E14" s="38" t="n">
        <v>100</v>
      </c>
      <c r="F14" s="38" t="n">
        <v>100</v>
      </c>
      <c r="G14" s="38" t="n">
        <v>100</v>
      </c>
      <c r="H14" s="38" t="n">
        <v>100</v>
      </c>
      <c r="I14" s="38" t="n">
        <v>100</v>
      </c>
      <c r="J14" s="38" t="n">
        <v>100</v>
      </c>
      <c r="K14" s="38" t="n">
        <v>100</v>
      </c>
      <c r="L14" s="38" t="n">
        <v>100</v>
      </c>
      <c r="M14" s="38" t="n">
        <v>100</v>
      </c>
      <c r="N14" s="38" t="n">
        <v>100</v>
      </c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</row>
    <row r="15" customFormat="false" ht="21" hidden="false" customHeight="true" outlineLevel="0" collapsed="false">
      <c r="A15" s="2"/>
      <c r="B15" s="32" t="s">
        <v>20</v>
      </c>
      <c r="C15" s="39" t="n">
        <v>100</v>
      </c>
      <c r="D15" s="39" t="n">
        <v>100</v>
      </c>
      <c r="E15" s="39" t="n">
        <v>100</v>
      </c>
      <c r="F15" s="39" t="n">
        <v>100</v>
      </c>
      <c r="G15" s="39" t="n">
        <v>100</v>
      </c>
      <c r="H15" s="39" t="n">
        <v>100</v>
      </c>
      <c r="I15" s="39" t="n">
        <v>100</v>
      </c>
      <c r="J15" s="39" t="n">
        <v>93.7373106356396</v>
      </c>
      <c r="K15" s="39" t="n">
        <v>95.6565511290091</v>
      </c>
      <c r="L15" s="39" t="n">
        <v>97.4964059048354</v>
      </c>
      <c r="M15" s="39" t="n">
        <v>98.2697776407305</v>
      </c>
      <c r="N15" s="39" t="n">
        <v>97.082843103329</v>
      </c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</row>
    <row r="16" customFormat="false" ht="21" hidden="false" customHeight="true" outlineLevel="0" collapsed="false">
      <c r="A16" s="2"/>
      <c r="B16" s="40" t="s">
        <v>21</v>
      </c>
      <c r="C16" s="41"/>
      <c r="D16" s="42"/>
      <c r="E16" s="42"/>
      <c r="F16" s="42"/>
      <c r="G16" s="42"/>
      <c r="H16" s="42"/>
      <c r="I16" s="42"/>
      <c r="J16" s="43" t="n">
        <v>6.26268936436046</v>
      </c>
      <c r="K16" s="43" t="n">
        <v>4.34344887099094</v>
      </c>
      <c r="L16" s="43" t="n">
        <v>2.50359409516463</v>
      </c>
      <c r="M16" s="43" t="n">
        <v>1.73022235926954</v>
      </c>
      <c r="N16" s="43" t="n">
        <v>2.91715689667105</v>
      </c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</row>
    <row r="17" customFormat="false" ht="24" hidden="false" customHeight="true" outlineLevel="0" collapsed="false">
      <c r="A17" s="2"/>
      <c r="B17" s="35" t="s">
        <v>23</v>
      </c>
      <c r="C17" s="44" t="n">
        <v>100</v>
      </c>
      <c r="D17" s="44" t="n">
        <v>100</v>
      </c>
      <c r="E17" s="44" t="n">
        <v>100</v>
      </c>
      <c r="F17" s="44" t="n">
        <v>100</v>
      </c>
      <c r="G17" s="44" t="n">
        <v>100</v>
      </c>
      <c r="H17" s="44" t="n">
        <v>98.4128899885342</v>
      </c>
      <c r="I17" s="44" t="n">
        <v>97.7045494882565</v>
      </c>
      <c r="J17" s="44" t="n">
        <v>95.9237857254412</v>
      </c>
      <c r="K17" s="44" t="n">
        <v>91.6870415647922</v>
      </c>
      <c r="L17" s="44" t="n">
        <v>80.2798134576949</v>
      </c>
      <c r="M17" s="44" t="n">
        <v>81.6151026141775</v>
      </c>
      <c r="N17" s="44" t="n">
        <v>83.2272129559139</v>
      </c>
      <c r="O17" s="2"/>
      <c r="P17" s="30" t="n">
        <v>21489</v>
      </c>
      <c r="Q17" s="30" t="n">
        <v>22188</v>
      </c>
      <c r="R17" s="31" t="n">
        <v>699</v>
      </c>
      <c r="S17" s="30" t="n">
        <v>23179</v>
      </c>
      <c r="T17" s="30" t="n">
        <v>23316</v>
      </c>
      <c r="U17" s="31" t="n">
        <v>137</v>
      </c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</row>
    <row r="18" customFormat="false" ht="21" hidden="false" customHeight="true" outlineLevel="0" collapsed="false">
      <c r="A18" s="2"/>
      <c r="B18" s="36" t="s">
        <v>24</v>
      </c>
      <c r="C18" s="34"/>
      <c r="D18" s="34"/>
      <c r="E18" s="34"/>
      <c r="F18" s="34"/>
      <c r="G18" s="34"/>
      <c r="H18" s="43" t="n">
        <v>1.58711001146581</v>
      </c>
      <c r="I18" s="43" t="n">
        <v>2.29545051174348</v>
      </c>
      <c r="J18" s="43" t="n">
        <v>4.0762142745588</v>
      </c>
      <c r="K18" s="43" t="n">
        <v>8.31295843520782</v>
      </c>
      <c r="L18" s="43" t="n">
        <v>19.7201865423051</v>
      </c>
      <c r="M18" s="43" t="n">
        <v>18.3848973858225</v>
      </c>
      <c r="N18" s="43" t="n">
        <v>16.7727870440861</v>
      </c>
      <c r="O18" s="2"/>
      <c r="P18" s="30" t="n">
        <v>1785</v>
      </c>
      <c r="Q18" s="30" t="n">
        <v>5617</v>
      </c>
      <c r="R18" s="31" t="n">
        <v>3832</v>
      </c>
      <c r="S18" s="30" t="n">
        <v>5366</v>
      </c>
      <c r="T18" s="30" t="n">
        <v>5366</v>
      </c>
      <c r="U18" s="31" t="n">
        <v>0</v>
      </c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</row>
    <row r="19" customFormat="false" ht="30.75" hidden="false" customHeight="true" outlineLevel="0" collapsed="false">
      <c r="A19" s="2"/>
      <c r="B19" s="16" t="s">
        <v>27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</row>
    <row r="20" customFormat="false" ht="30" hidden="false" customHeight="true" outlineLevel="0" collapsed="false">
      <c r="A20" s="2"/>
      <c r="B20" s="29" t="s">
        <v>3</v>
      </c>
      <c r="C20" s="45"/>
      <c r="D20" s="46" t="n">
        <v>-2.61058395883491</v>
      </c>
      <c r="E20" s="46" t="n">
        <v>-6.63596703829374</v>
      </c>
      <c r="F20" s="46" t="n">
        <v>-2.08192721042522</v>
      </c>
      <c r="G20" s="46" t="n">
        <v>-9.52279957582185</v>
      </c>
      <c r="H20" s="46" t="n">
        <v>-2.88912330051571</v>
      </c>
      <c r="I20" s="46" t="n">
        <v>2.00350009051957</v>
      </c>
      <c r="J20" s="46" t="n">
        <v>13.6425486600012</v>
      </c>
      <c r="K20" s="46" t="n">
        <v>8.58972356707793</v>
      </c>
      <c r="L20" s="46" t="n">
        <v>36.7227575626828</v>
      </c>
      <c r="M20" s="46" t="n">
        <v>2.34229811704478</v>
      </c>
      <c r="N20" s="46" t="n">
        <v>-0.990166855106722</v>
      </c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</row>
    <row r="21" customFormat="false" ht="21" hidden="false" customHeight="true" outlineLevel="0" collapsed="false">
      <c r="A21" s="2"/>
      <c r="B21" s="32" t="s">
        <v>20</v>
      </c>
      <c r="C21" s="44"/>
      <c r="D21" s="39" t="n">
        <v>-2.61058395883491</v>
      </c>
      <c r="E21" s="39" t="n">
        <v>-6.63596703829374</v>
      </c>
      <c r="F21" s="39" t="n">
        <v>-2.08192721042522</v>
      </c>
      <c r="G21" s="39" t="n">
        <v>-9.52279957582185</v>
      </c>
      <c r="H21" s="39" t="n">
        <v>-2.88912330051571</v>
      </c>
      <c r="I21" s="39" t="n">
        <v>2.00350009051957</v>
      </c>
      <c r="J21" s="39" t="n">
        <v>6.52546885168313</v>
      </c>
      <c r="K21" s="39" t="n">
        <v>10.8130623125625</v>
      </c>
      <c r="L21" s="39" t="n">
        <v>39.3524783240615</v>
      </c>
      <c r="M21" s="39" t="n">
        <v>3.15410897320625</v>
      </c>
      <c r="N21" s="39" t="n">
        <v>-2.18604002510286</v>
      </c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</row>
    <row r="22" customFormat="false" ht="21" hidden="false" customHeight="true" outlineLevel="0" collapsed="false">
      <c r="A22" s="2"/>
      <c r="B22" s="40" t="s">
        <v>21</v>
      </c>
      <c r="C22" s="45"/>
      <c r="D22" s="34" t="s">
        <v>22</v>
      </c>
      <c r="E22" s="34" t="s">
        <v>22</v>
      </c>
      <c r="F22" s="34" t="s">
        <v>22</v>
      </c>
      <c r="G22" s="34" t="s">
        <v>22</v>
      </c>
      <c r="H22" s="34" t="s">
        <v>22</v>
      </c>
      <c r="I22" s="34" t="s">
        <v>22</v>
      </c>
      <c r="J22" s="34" t="s">
        <v>22</v>
      </c>
      <c r="K22" s="47" t="n">
        <v>-24.6882793017456</v>
      </c>
      <c r="L22" s="47" t="n">
        <v>-21.1920529801324</v>
      </c>
      <c r="M22" s="47" t="n">
        <v>-29.2717086834734</v>
      </c>
      <c r="N22" s="47" t="n">
        <v>66.9306930693069</v>
      </c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</row>
    <row r="23" customFormat="false" ht="24" hidden="false" customHeight="true" outlineLevel="0" collapsed="false">
      <c r="A23" s="2"/>
      <c r="B23" s="35" t="s">
        <v>23</v>
      </c>
      <c r="C23" s="44"/>
      <c r="D23" s="39" t="n">
        <v>-2.61058395883491</v>
      </c>
      <c r="E23" s="39" t="n">
        <v>-6.63596703829374</v>
      </c>
      <c r="F23" s="39" t="n">
        <v>-2.08192721042522</v>
      </c>
      <c r="G23" s="39" t="n">
        <v>-9.52279957582185</v>
      </c>
      <c r="H23" s="39" t="n">
        <v>-4.43037974683544</v>
      </c>
      <c r="I23" s="39" t="n">
        <v>1.26931567328919</v>
      </c>
      <c r="J23" s="39" t="n">
        <v>11.5712988192552</v>
      </c>
      <c r="K23" s="39" t="n">
        <v>3.79355258873331</v>
      </c>
      <c r="L23" s="39" t="n">
        <v>19.7124183006536</v>
      </c>
      <c r="M23" s="39" t="n">
        <v>4.04455121205503</v>
      </c>
      <c r="N23" s="39" t="n">
        <v>0.965534612316858</v>
      </c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</row>
    <row r="24" customFormat="false" ht="21" hidden="false" customHeight="true" outlineLevel="0" collapsed="false">
      <c r="A24" s="2"/>
      <c r="B24" s="36" t="s">
        <v>24</v>
      </c>
      <c r="C24" s="48"/>
      <c r="D24" s="34" t="s">
        <v>22</v>
      </c>
      <c r="E24" s="34" t="s">
        <v>22</v>
      </c>
      <c r="F24" s="34" t="s">
        <v>22</v>
      </c>
      <c r="G24" s="34" t="s">
        <v>22</v>
      </c>
      <c r="H24" s="34" t="s">
        <v>22</v>
      </c>
      <c r="I24" s="34" t="s">
        <v>22</v>
      </c>
      <c r="J24" s="47" t="n">
        <v>101.80412371134</v>
      </c>
      <c r="K24" s="47" t="n">
        <v>121.455938697318</v>
      </c>
      <c r="L24" s="47" t="n">
        <v>224.336793540946</v>
      </c>
      <c r="M24" s="47" t="n">
        <v>-4.58748221906117</v>
      </c>
      <c r="N24" s="47" t="n">
        <v>-9.67200894521059</v>
      </c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</row>
    <row r="25" customFormat="false" ht="30.75" hidden="false" customHeight="true" outlineLevel="0" collapsed="false">
      <c r="A25" s="2"/>
      <c r="B25" s="37" t="s">
        <v>28</v>
      </c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</row>
    <row r="26" customFormat="false" ht="30" hidden="false" customHeight="true" outlineLevel="0" collapsed="false">
      <c r="A26" s="2"/>
      <c r="B26" s="49" t="s">
        <v>29</v>
      </c>
      <c r="C26" s="50" t="n">
        <v>94.9910313901345</v>
      </c>
      <c r="D26" s="50" t="n">
        <v>96.4018691588785</v>
      </c>
      <c r="E26" s="50" t="n">
        <v>93.5</v>
      </c>
      <c r="F26" s="50" t="n">
        <v>96.7179487179487</v>
      </c>
      <c r="G26" s="50" t="n">
        <v>80.4905660377359</v>
      </c>
      <c r="H26" s="50" t="n">
        <v>75.6666666666667</v>
      </c>
      <c r="I26" s="50" t="n">
        <v>58.6909722222222</v>
      </c>
      <c r="J26" s="50" t="n">
        <v>69.5978260869565</v>
      </c>
      <c r="K26" s="50" t="n">
        <v>78.4172932330827</v>
      </c>
      <c r="L26" s="50" t="n">
        <v>115.461538461538</v>
      </c>
      <c r="M26" s="50" t="n">
        <v>126.9</v>
      </c>
      <c r="N26" s="50" t="n">
        <v>133.170506912442</v>
      </c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</row>
    <row r="27" customFormat="false" ht="24" hidden="false" customHeight="true" outlineLevel="0" collapsed="false">
      <c r="A27" s="2"/>
      <c r="B27" s="35" t="s">
        <v>23</v>
      </c>
      <c r="C27" s="51" t="n">
        <v>94.9910313901345</v>
      </c>
      <c r="D27" s="51" t="n">
        <v>96.4018691588785</v>
      </c>
      <c r="E27" s="51" t="n">
        <v>93.5</v>
      </c>
      <c r="F27" s="51" t="n">
        <v>96.7179487179487</v>
      </c>
      <c r="G27" s="51" t="n">
        <v>80.4905660377359</v>
      </c>
      <c r="H27" s="51" t="n">
        <v>74.4657534246575</v>
      </c>
      <c r="I27" s="51" t="n">
        <v>65.0196850393701</v>
      </c>
      <c r="J27" s="51" t="n">
        <v>76.1404958677686</v>
      </c>
      <c r="K27" s="51" t="n">
        <v>81.3829787234043</v>
      </c>
      <c r="L27" s="51" t="n">
        <v>105.506912442396</v>
      </c>
      <c r="M27" s="51" t="n">
        <v>117.344827586207</v>
      </c>
      <c r="N27" s="51" t="n">
        <v>124.616580310881</v>
      </c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</row>
    <row r="28" customFormat="false" ht="24" hidden="false" customHeight="true" outlineLevel="0" collapsed="false">
      <c r="A28" s="2"/>
      <c r="B28" s="36" t="s">
        <v>24</v>
      </c>
      <c r="C28" s="34" t="s">
        <v>22</v>
      </c>
      <c r="D28" s="34" t="s">
        <v>22</v>
      </c>
      <c r="E28" s="34" t="s">
        <v>22</v>
      </c>
      <c r="F28" s="34" t="s">
        <v>22</v>
      </c>
      <c r="G28" s="34" t="s">
        <v>22</v>
      </c>
      <c r="H28" s="34" t="s">
        <v>22</v>
      </c>
      <c r="I28" s="52" t="n">
        <v>11.4117647058824</v>
      </c>
      <c r="J28" s="52" t="n">
        <v>23.0294117647059</v>
      </c>
      <c r="K28" s="52" t="n">
        <v>55.9354838709677</v>
      </c>
      <c r="L28" s="52" t="n">
        <v>187.466666666667</v>
      </c>
      <c r="M28" s="52" t="n">
        <v>198.740740740741</v>
      </c>
      <c r="N28" s="52" t="n">
        <v>201.958333333333</v>
      </c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</row>
    <row r="29" customFormat="false" ht="29.25" hidden="false" customHeight="true" outlineLevel="0" collapsed="false">
      <c r="A29" s="2"/>
      <c r="B29" s="49" t="s">
        <v>30</v>
      </c>
      <c r="C29" s="53" t="n">
        <v>100539.734188928</v>
      </c>
      <c r="D29" s="53" t="n">
        <v>151253.049320141</v>
      </c>
      <c r="E29" s="53" t="n">
        <v>191877.515666329</v>
      </c>
      <c r="F29" s="53" t="n">
        <v>205646.878668373</v>
      </c>
      <c r="G29" s="53" t="n">
        <v>261452.756519768</v>
      </c>
      <c r="H29" s="53" t="n">
        <v>290044.518152303</v>
      </c>
      <c r="I29" s="53" t="n">
        <v>240292.106181507</v>
      </c>
      <c r="J29" s="53" t="n">
        <v>238090.972370674</v>
      </c>
      <c r="K29" s="53" t="n">
        <v>246107.940479054</v>
      </c>
      <c r="L29" s="53" t="n">
        <v>200510.184337981</v>
      </c>
      <c r="M29" s="53" t="n">
        <v>192664.734904819</v>
      </c>
      <c r="N29" s="53" t="n">
        <v>207507.208831483</v>
      </c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</row>
    <row r="30" customFormat="false" ht="23.25" hidden="false" customHeight="true" outlineLevel="0" collapsed="false">
      <c r="A30" s="2"/>
      <c r="B30" s="35" t="s">
        <v>23</v>
      </c>
      <c r="C30" s="51" t="n">
        <v>100539.734188928</v>
      </c>
      <c r="D30" s="51" t="n">
        <v>151253.049320141</v>
      </c>
      <c r="E30" s="51" t="n">
        <v>191877.515666329</v>
      </c>
      <c r="F30" s="51" t="n">
        <v>205646.878668373</v>
      </c>
      <c r="G30" s="51" t="n">
        <v>261452.756519768</v>
      </c>
      <c r="H30" s="51" t="n">
        <v>294722.081818851</v>
      </c>
      <c r="I30" s="51" t="n">
        <v>245937.479308872</v>
      </c>
      <c r="J30" s="51" t="n">
        <v>248208.481942271</v>
      </c>
      <c r="K30" s="51" t="n">
        <v>268421.727082488</v>
      </c>
      <c r="L30" s="51" t="n">
        <v>249764.138333037</v>
      </c>
      <c r="M30" s="51" t="n">
        <v>236065.052586665</v>
      </c>
      <c r="N30" s="51" t="n">
        <v>249326.153624057</v>
      </c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</row>
    <row r="31" customFormat="false" ht="23.25" hidden="false" customHeight="true" outlineLevel="0" collapsed="false">
      <c r="A31" s="2"/>
      <c r="B31" s="36" t="s">
        <v>24</v>
      </c>
      <c r="C31" s="34" t="s">
        <v>22</v>
      </c>
      <c r="D31" s="34" t="s">
        <v>22</v>
      </c>
      <c r="E31" s="34" t="s">
        <v>22</v>
      </c>
      <c r="F31" s="34" t="s">
        <v>22</v>
      </c>
      <c r="G31" s="34" t="s">
        <v>22</v>
      </c>
      <c r="H31" s="34" t="s">
        <v>22</v>
      </c>
      <c r="I31" s="52" t="n">
        <v>571109.914713555</v>
      </c>
      <c r="J31" s="52" t="n">
        <v>459241.598445235</v>
      </c>
      <c r="K31" s="52" t="n">
        <v>355218.597865247</v>
      </c>
      <c r="L31" s="52" t="n">
        <v>118738.565471411</v>
      </c>
      <c r="M31" s="52" t="n">
        <v>134719.724911014</v>
      </c>
      <c r="N31" s="52" t="n">
        <v>177195.144648006</v>
      </c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</row>
    <row r="32" s="15" customFormat="true" ht="4.5" hidden="false" customHeight="true" outlineLevel="0" collapsed="false">
      <c r="A32" s="1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</row>
    <row r="33" customFormat="false" ht="13.5" hidden="false" customHeight="false" outlineLevel="0" collapsed="false">
      <c r="B33" s="55" t="s">
        <v>31</v>
      </c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</row>
    <row r="34" customFormat="false" ht="12.75" hidden="false" customHeight="false" outlineLevel="0" collapsed="false">
      <c r="B34" s="55" t="s">
        <v>32</v>
      </c>
    </row>
    <row r="57" customFormat="false" ht="4.5" hidden="false" customHeight="true" outlineLevel="0" collapsed="false"/>
  </sheetData>
  <mergeCells count="5">
    <mergeCell ref="B4:N4"/>
    <mergeCell ref="B12:N12"/>
    <mergeCell ref="B13:N13"/>
    <mergeCell ref="B19:N19"/>
    <mergeCell ref="B25:N25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63.7"/>
    <col collapsed="false" customWidth="true" hidden="false" outlineLevel="0" max="13" min="3" style="1" width="15.7"/>
    <col collapsed="false" customWidth="true" hidden="false" outlineLevel="0" max="14" min="14" style="1" width="12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58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3"/>
      <c r="N6" s="3" t="s">
        <v>184</v>
      </c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</row>
    <row r="7" customFormat="false" ht="39.95" hidden="false" customHeight="true" outlineLevel="0" collapsed="false">
      <c r="A7" s="2"/>
      <c r="B7" s="242" t="s">
        <v>185</v>
      </c>
      <c r="C7" s="242"/>
      <c r="D7" s="242"/>
      <c r="E7" s="242"/>
      <c r="F7" s="242"/>
      <c r="G7" s="242"/>
      <c r="H7" s="242"/>
      <c r="I7" s="242"/>
      <c r="J7" s="242"/>
      <c r="K7" s="242"/>
      <c r="L7" s="242"/>
      <c r="M7" s="242"/>
      <c r="N7" s="24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</row>
    <row r="8" customFormat="false" ht="39.75" hidden="false" customHeight="true" outlineLevel="0" collapsed="false">
      <c r="A8" s="2"/>
      <c r="B8" s="243"/>
      <c r="C8" s="243"/>
      <c r="D8" s="243"/>
      <c r="E8" s="243"/>
      <c r="F8" s="243"/>
      <c r="G8" s="243"/>
      <c r="H8" s="243"/>
      <c r="I8" s="243"/>
      <c r="J8" s="243"/>
      <c r="K8" s="243"/>
      <c r="L8" s="243"/>
      <c r="M8" s="243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</row>
    <row r="9" customFormat="false" ht="33.75" hidden="false" customHeight="true" outlineLevel="0" collapsed="false">
      <c r="A9" s="2"/>
      <c r="B9" s="144"/>
      <c r="C9" s="244" t="n">
        <v>1990</v>
      </c>
      <c r="D9" s="244" t="n">
        <v>1991</v>
      </c>
      <c r="E9" s="244" t="n">
        <v>1992</v>
      </c>
      <c r="F9" s="244" t="n">
        <v>1993</v>
      </c>
      <c r="G9" s="244" t="n">
        <v>1994</v>
      </c>
      <c r="H9" s="244" t="n">
        <v>1995</v>
      </c>
      <c r="I9" s="244" t="s">
        <v>186</v>
      </c>
      <c r="J9" s="244" t="s">
        <v>187</v>
      </c>
      <c r="K9" s="244" t="n">
        <v>1998</v>
      </c>
      <c r="L9" s="244" t="n">
        <v>1999</v>
      </c>
      <c r="M9" s="244" t="n">
        <v>2000</v>
      </c>
      <c r="N9" s="244" t="n">
        <v>2001</v>
      </c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</row>
    <row r="10" customFormat="false" ht="12" hidden="false" customHeight="true" outlineLevel="0" collapsed="false">
      <c r="A10" s="2"/>
      <c r="B10" s="245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</row>
    <row r="11" customFormat="false" ht="30" hidden="false" customHeight="true" outlineLevel="0" collapsed="false">
      <c r="A11" s="2"/>
      <c r="B11" s="242" t="s">
        <v>188</v>
      </c>
      <c r="C11" s="242"/>
      <c r="D11" s="242"/>
      <c r="E11" s="242"/>
      <c r="F11" s="242"/>
      <c r="G11" s="242"/>
      <c r="H11" s="242"/>
      <c r="I11" s="242"/>
      <c r="J11" s="242"/>
      <c r="K11" s="242"/>
      <c r="L11" s="242"/>
      <c r="M11" s="242"/>
      <c r="N11" s="24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</row>
    <row r="12" customFormat="false" ht="6" hidden="false" customHeight="true" outlineLevel="0" collapsed="false">
      <c r="A12" s="2"/>
      <c r="B12" s="246"/>
      <c r="C12" s="246"/>
      <c r="D12" s="246"/>
      <c r="E12" s="246"/>
      <c r="F12" s="246"/>
      <c r="G12" s="246"/>
      <c r="H12" s="246"/>
      <c r="I12" s="246"/>
      <c r="J12" s="246"/>
      <c r="K12" s="246"/>
      <c r="L12" s="246"/>
      <c r="M12" s="246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</row>
    <row r="13" customFormat="false" ht="19.5" hidden="false" customHeight="false" outlineLevel="0" collapsed="false">
      <c r="A13" s="2"/>
      <c r="B13" s="247" t="s">
        <v>189</v>
      </c>
      <c r="C13" s="248" t="n">
        <v>2.7</v>
      </c>
      <c r="D13" s="248" t="n">
        <v>2.7</v>
      </c>
      <c r="E13" s="248" t="n">
        <v>2.7</v>
      </c>
      <c r="F13" s="248" t="n">
        <v>3</v>
      </c>
      <c r="G13" s="248" t="n">
        <v>3.3</v>
      </c>
      <c r="H13" s="248" t="n">
        <v>3.2</v>
      </c>
      <c r="I13" s="248" t="n">
        <v>2.6</v>
      </c>
      <c r="J13" s="248" t="n">
        <v>3</v>
      </c>
      <c r="K13" s="248" t="n">
        <v>3.38466813002093</v>
      </c>
      <c r="L13" s="248" t="n">
        <v>3.33684743751234</v>
      </c>
      <c r="M13" s="248" t="n">
        <v>3.50032401838926</v>
      </c>
      <c r="N13" s="248" t="n">
        <v>3.98565932774245</v>
      </c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</row>
    <row r="14" customFormat="false" ht="19.5" hidden="false" customHeight="false" outlineLevel="0" collapsed="false">
      <c r="A14" s="2"/>
      <c r="B14" s="249" t="s">
        <v>190</v>
      </c>
      <c r="C14" s="248" t="n">
        <v>77.7</v>
      </c>
      <c r="D14" s="248" t="n">
        <v>103</v>
      </c>
      <c r="E14" s="248" t="n">
        <v>99.6</v>
      </c>
      <c r="F14" s="248" t="n">
        <v>85.1</v>
      </c>
      <c r="G14" s="248" t="n">
        <v>86.1</v>
      </c>
      <c r="H14" s="248" t="n">
        <v>89.4</v>
      </c>
      <c r="I14" s="248" t="n">
        <v>102.6</v>
      </c>
      <c r="J14" s="248" t="n">
        <v>158.4</v>
      </c>
      <c r="K14" s="248" t="n">
        <v>176.048647039414</v>
      </c>
      <c r="L14" s="248" t="n">
        <v>200.281162227413</v>
      </c>
      <c r="M14" s="248" t="n">
        <v>227.74507760472</v>
      </c>
      <c r="N14" s="248" t="n">
        <v>231.051558967932</v>
      </c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</row>
    <row r="15" customFormat="false" ht="19.5" hidden="false" customHeight="false" outlineLevel="0" collapsed="false">
      <c r="A15" s="2"/>
      <c r="B15" s="247" t="s">
        <v>191</v>
      </c>
      <c r="C15" s="248" t="n">
        <v>112.5</v>
      </c>
      <c r="D15" s="248" t="n">
        <v>115.5</v>
      </c>
      <c r="E15" s="248" t="n">
        <v>107.1</v>
      </c>
      <c r="F15" s="248" t="n">
        <v>98.3</v>
      </c>
      <c r="G15" s="248" t="n">
        <v>89.8</v>
      </c>
      <c r="H15" s="248" t="n">
        <v>94</v>
      </c>
      <c r="I15" s="248" t="n">
        <v>107.3</v>
      </c>
      <c r="J15" s="248" t="n">
        <v>110</v>
      </c>
      <c r="K15" s="248" t="n">
        <v>107.924359456429</v>
      </c>
      <c r="L15" s="248" t="n">
        <v>112.498749252373</v>
      </c>
      <c r="M15" s="248" t="n">
        <v>113.790418978652</v>
      </c>
      <c r="N15" s="248" t="n">
        <v>111.811655683087</v>
      </c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</row>
    <row r="16" customFormat="false" ht="19.5" hidden="false" customHeight="false" outlineLevel="0" collapsed="false">
      <c r="A16" s="2"/>
      <c r="B16" s="247" t="s">
        <v>192</v>
      </c>
      <c r="C16" s="248" t="n">
        <v>43</v>
      </c>
      <c r="D16" s="248" t="n">
        <v>40</v>
      </c>
      <c r="E16" s="248" t="n">
        <v>44.1</v>
      </c>
      <c r="F16" s="248" t="n">
        <v>44.8</v>
      </c>
      <c r="G16" s="248" t="n">
        <v>46.6</v>
      </c>
      <c r="H16" s="248" t="n">
        <v>44.8</v>
      </c>
      <c r="I16" s="248" t="n">
        <v>40.3</v>
      </c>
      <c r="J16" s="248" t="n">
        <v>31.7</v>
      </c>
      <c r="K16" s="248" t="n">
        <v>29.9238254898984</v>
      </c>
      <c r="L16" s="248" t="n">
        <v>27.4890446818928</v>
      </c>
      <c r="M16" s="248" t="n">
        <v>24.5806148868534</v>
      </c>
      <c r="N16" s="248" t="n">
        <v>23.4531377531899</v>
      </c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</row>
    <row r="17" customFormat="false" ht="19.5" hidden="false" customHeight="false" outlineLevel="0" collapsed="false">
      <c r="A17" s="2"/>
      <c r="B17" s="249" t="s">
        <v>193</v>
      </c>
      <c r="C17" s="248"/>
      <c r="D17" s="248"/>
      <c r="E17" s="248"/>
      <c r="F17" s="248" t="n">
        <v>2.3</v>
      </c>
      <c r="G17" s="248" t="n">
        <v>2.5</v>
      </c>
      <c r="H17" s="248" t="n">
        <v>2.5</v>
      </c>
      <c r="I17" s="248" t="n">
        <v>2.1</v>
      </c>
      <c r="J17" s="248" t="n">
        <v>1.8</v>
      </c>
      <c r="K17" s="248" t="n">
        <v>1.89156167201026</v>
      </c>
      <c r="L17" s="248" t="n">
        <v>1.76134595663681</v>
      </c>
      <c r="M17" s="248" t="n">
        <v>1.69820515954231</v>
      </c>
      <c r="N17" s="248" t="n">
        <v>1.88578980072906</v>
      </c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</row>
    <row r="18" customFormat="false" ht="19.5" hidden="false" customHeight="false" outlineLevel="0" collapsed="false">
      <c r="A18" s="2"/>
      <c r="B18" s="249" t="s">
        <v>194</v>
      </c>
      <c r="C18" s="248"/>
      <c r="D18" s="248"/>
      <c r="E18" s="248"/>
      <c r="F18" s="248" t="n">
        <v>0.6</v>
      </c>
      <c r="G18" s="248" t="n">
        <v>0.7</v>
      </c>
      <c r="H18" s="248" t="n">
        <v>0.7</v>
      </c>
      <c r="I18" s="248" t="n">
        <v>0.4</v>
      </c>
      <c r="J18" s="248" t="n">
        <v>1</v>
      </c>
      <c r="K18" s="248" t="n">
        <v>1.28599505175499</v>
      </c>
      <c r="L18" s="248" t="n">
        <v>1.35284481120504</v>
      </c>
      <c r="M18" s="248" t="n">
        <v>1.56769858378742</v>
      </c>
      <c r="N18" s="248" t="n">
        <v>1.82073266566063</v>
      </c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</row>
    <row r="19" customFormat="false" ht="6" hidden="false" customHeight="true" outlineLevel="0" collapsed="false">
      <c r="A19" s="2"/>
      <c r="B19" s="246"/>
      <c r="C19" s="248"/>
      <c r="D19" s="248"/>
      <c r="E19" s="248"/>
      <c r="F19" s="248"/>
      <c r="G19" s="248"/>
      <c r="H19" s="248"/>
      <c r="I19" s="248"/>
      <c r="J19" s="248"/>
      <c r="K19" s="248"/>
      <c r="L19" s="248"/>
      <c r="M19" s="248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</row>
    <row r="20" customFormat="false" ht="30" hidden="false" customHeight="true" outlineLevel="0" collapsed="false">
      <c r="A20" s="2"/>
      <c r="B20" s="242" t="s">
        <v>195</v>
      </c>
      <c r="C20" s="242"/>
      <c r="D20" s="242"/>
      <c r="E20" s="242"/>
      <c r="F20" s="242"/>
      <c r="G20" s="242"/>
      <c r="H20" s="242"/>
      <c r="I20" s="242"/>
      <c r="J20" s="242"/>
      <c r="K20" s="242"/>
      <c r="L20" s="242"/>
      <c r="M20" s="242"/>
      <c r="N20" s="24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</row>
    <row r="21" customFormat="false" ht="6" hidden="false" customHeight="true" outlineLevel="0" collapsed="false">
      <c r="A21" s="2"/>
      <c r="B21" s="246"/>
      <c r="C21" s="248"/>
      <c r="D21" s="248"/>
      <c r="E21" s="248"/>
      <c r="F21" s="248"/>
      <c r="G21" s="248"/>
      <c r="H21" s="248"/>
      <c r="I21" s="248"/>
      <c r="J21" s="248"/>
      <c r="K21" s="248"/>
      <c r="L21" s="248"/>
      <c r="M21" s="248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</row>
    <row r="22" customFormat="false" ht="19.5" hidden="false" customHeight="false" outlineLevel="0" collapsed="false">
      <c r="A22" s="2"/>
      <c r="B22" s="247" t="s">
        <v>196</v>
      </c>
      <c r="C22" s="248" t="n">
        <v>20.3</v>
      </c>
      <c r="D22" s="248" t="n">
        <v>29.6</v>
      </c>
      <c r="E22" s="248" t="n">
        <v>29.1</v>
      </c>
      <c r="F22" s="248" t="n">
        <v>27.2</v>
      </c>
      <c r="G22" s="248" t="n">
        <v>27.5</v>
      </c>
      <c r="H22" s="248" t="n">
        <v>31.3</v>
      </c>
      <c r="I22" s="248" t="n">
        <v>36.6</v>
      </c>
      <c r="J22" s="250" t="n">
        <v>55.4</v>
      </c>
      <c r="K22" s="250" t="n">
        <v>58.3257250135477</v>
      </c>
      <c r="L22" s="250" t="n">
        <v>61.2554399869951</v>
      </c>
      <c r="M22" s="248" t="n">
        <v>66.1396931353657</v>
      </c>
      <c r="N22" s="248" t="n">
        <v>68.1305182063662</v>
      </c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</row>
    <row r="23" customFormat="false" ht="6" hidden="false" customHeight="true" outlineLevel="0" collapsed="false">
      <c r="A23" s="2"/>
      <c r="B23" s="246"/>
      <c r="C23" s="248"/>
      <c r="D23" s="248"/>
      <c r="E23" s="248"/>
      <c r="F23" s="248"/>
      <c r="G23" s="248"/>
      <c r="H23" s="248"/>
      <c r="I23" s="248"/>
      <c r="J23" s="248"/>
      <c r="K23" s="248"/>
      <c r="L23" s="248"/>
      <c r="M23" s="248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</row>
    <row r="24" customFormat="false" ht="30" hidden="false" customHeight="true" outlineLevel="0" collapsed="false">
      <c r="A24" s="2"/>
      <c r="B24" s="242" t="s">
        <v>197</v>
      </c>
      <c r="C24" s="242"/>
      <c r="D24" s="242"/>
      <c r="E24" s="242"/>
      <c r="F24" s="242"/>
      <c r="G24" s="242"/>
      <c r="H24" s="242"/>
      <c r="I24" s="242"/>
      <c r="J24" s="242"/>
      <c r="K24" s="242"/>
      <c r="L24" s="242"/>
      <c r="M24" s="242"/>
      <c r="N24" s="24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</row>
    <row r="25" customFormat="false" ht="6" hidden="false" customHeight="true" outlineLevel="0" collapsed="false">
      <c r="B25" s="251"/>
      <c r="C25" s="248"/>
      <c r="D25" s="248"/>
      <c r="E25" s="248"/>
      <c r="F25" s="248"/>
      <c r="G25" s="248"/>
      <c r="H25" s="248"/>
      <c r="I25" s="248"/>
      <c r="J25" s="248"/>
      <c r="K25" s="248"/>
      <c r="L25" s="248"/>
      <c r="M25" s="248"/>
    </row>
    <row r="26" customFormat="false" ht="19.5" hidden="false" customHeight="false" outlineLevel="0" collapsed="false">
      <c r="B26" s="252" t="s">
        <v>180</v>
      </c>
      <c r="C26" s="248" t="n">
        <v>20.8</v>
      </c>
      <c r="D26" s="248" t="n">
        <v>4.1</v>
      </c>
      <c r="E26" s="248" t="n">
        <v>-5.1</v>
      </c>
      <c r="F26" s="248" t="n">
        <v>-8.1</v>
      </c>
      <c r="G26" s="248" t="n">
        <v>-8.8</v>
      </c>
      <c r="H26" s="248" t="n">
        <v>-0.4</v>
      </c>
      <c r="I26" s="248" t="n">
        <v>-6.2</v>
      </c>
      <c r="J26" s="248" t="n">
        <v>-11.9</v>
      </c>
      <c r="K26" s="248" t="n">
        <v>-11.2852363060657</v>
      </c>
      <c r="L26" s="248" t="n">
        <v>-10.7916990348868</v>
      </c>
      <c r="M26" s="248" t="n">
        <v>-12.7344221339048</v>
      </c>
      <c r="N26" s="248" t="n">
        <v>-9.29264352709634</v>
      </c>
    </row>
    <row r="27" customFormat="false" ht="19.5" hidden="false" customHeight="false" outlineLevel="0" collapsed="false">
      <c r="B27" s="252" t="s">
        <v>198</v>
      </c>
      <c r="C27" s="248" t="n">
        <v>-55.1</v>
      </c>
      <c r="D27" s="248" t="n">
        <v>-4.6</v>
      </c>
      <c r="E27" s="248" t="n">
        <v>4.3</v>
      </c>
      <c r="F27" s="248" t="n">
        <v>2</v>
      </c>
      <c r="G27" s="248" t="n">
        <v>2.9</v>
      </c>
      <c r="H27" s="248" t="n">
        <v>-1.3</v>
      </c>
      <c r="I27" s="248" t="n">
        <v>4.6</v>
      </c>
      <c r="J27" s="248" t="n">
        <v>6.2</v>
      </c>
      <c r="K27" s="248" t="n">
        <v>1.56226415307543</v>
      </c>
      <c r="L27" s="248" t="n">
        <v>6.09681109432043</v>
      </c>
      <c r="M27" s="248" t="n">
        <v>10.7024331508987</v>
      </c>
      <c r="N27" s="248" t="n">
        <v>6.00016763689176</v>
      </c>
    </row>
    <row r="28" customFormat="false" ht="19.5" hidden="false" customHeight="false" outlineLevel="0" collapsed="false">
      <c r="B28" s="252" t="s">
        <v>183</v>
      </c>
      <c r="C28" s="248" t="n">
        <v>-34.7</v>
      </c>
      <c r="D28" s="248" t="n">
        <v>-0.6</v>
      </c>
      <c r="E28" s="248" t="n">
        <v>-0.3</v>
      </c>
      <c r="F28" s="248" t="n">
        <v>-6.8</v>
      </c>
      <c r="G28" s="248" t="n">
        <v>-5.3</v>
      </c>
      <c r="H28" s="248" t="n">
        <v>-2.8</v>
      </c>
      <c r="I28" s="248" t="n">
        <v>-2.7</v>
      </c>
      <c r="J28" s="248" t="n">
        <v>-6.5</v>
      </c>
      <c r="K28" s="248" t="n">
        <v>-10.0004446194042</v>
      </c>
      <c r="L28" s="248" t="n">
        <v>-5.39348927954026</v>
      </c>
      <c r="M28" s="248" t="n">
        <v>-2.49170206116454</v>
      </c>
      <c r="N28" s="248" t="n">
        <v>-3.51829349115597</v>
      </c>
    </row>
    <row r="29" customFormat="false" ht="6" hidden="false" customHeight="true" outlineLevel="0" collapsed="false">
      <c r="B29" s="89"/>
      <c r="C29" s="253"/>
      <c r="D29" s="253"/>
      <c r="E29" s="253"/>
      <c r="F29" s="253"/>
      <c r="G29" s="253"/>
      <c r="H29" s="253"/>
      <c r="I29" s="253"/>
      <c r="J29" s="253"/>
      <c r="K29" s="253"/>
      <c r="L29" s="253"/>
      <c r="M29" s="253"/>
    </row>
    <row r="30" customFormat="false" ht="4.5" hidden="false" customHeight="true" outlineLevel="0" collapsed="false">
      <c r="B30" s="254"/>
      <c r="C30" s="254"/>
      <c r="D30" s="254"/>
      <c r="E30" s="254"/>
      <c r="F30" s="254"/>
      <c r="G30" s="254"/>
      <c r="H30" s="254"/>
      <c r="I30" s="254"/>
      <c r="J30" s="254"/>
      <c r="K30" s="254"/>
      <c r="L30" s="254"/>
      <c r="M30" s="254"/>
      <c r="N30" s="254"/>
    </row>
    <row r="31" customFormat="false" ht="13.5" hidden="false" customHeight="false" outlineLevel="0" collapsed="false"/>
    <row r="32" customFormat="false" ht="11.25" hidden="false" customHeight="true" outlineLevel="0" collapsed="false">
      <c r="B32" s="255" t="s">
        <v>199</v>
      </c>
    </row>
    <row r="33" customFormat="false" ht="11.25" hidden="false" customHeight="true" outlineLevel="0" collapsed="false">
      <c r="B33" s="255" t="s">
        <v>200</v>
      </c>
    </row>
    <row r="34" customFormat="false" ht="11.25" hidden="false" customHeight="true" outlineLevel="0" collapsed="false">
      <c r="B34" s="255" t="s">
        <v>201</v>
      </c>
    </row>
    <row r="61" customFormat="false" ht="45" hidden="false" customHeight="true" outlineLevel="0" collapsed="false"/>
    <row r="67" customFormat="false" ht="4.5" hidden="false" customHeight="true" outlineLevel="0" collapsed="false">
      <c r="A67" s="256"/>
      <c r="B67" s="256"/>
      <c r="C67" s="256"/>
      <c r="D67" s="256"/>
      <c r="E67" s="256"/>
      <c r="F67" s="256"/>
      <c r="G67" s="256"/>
      <c r="H67" s="256"/>
      <c r="I67" s="256"/>
      <c r="J67" s="256"/>
      <c r="K67" s="256"/>
      <c r="L67" s="256"/>
      <c r="M67" s="256"/>
      <c r="N67" s="256"/>
    </row>
    <row r="68" customFormat="false" ht="13.5" hidden="false" customHeight="false" outlineLevel="0" collapsed="false"/>
  </sheetData>
  <mergeCells count="4">
    <mergeCell ref="B7:N7"/>
    <mergeCell ref="B11:N11"/>
    <mergeCell ref="B20:N20"/>
    <mergeCell ref="B24:N24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2" min="1" style="257" width="3.85"/>
    <col collapsed="false" customWidth="true" hidden="false" outlineLevel="0" max="3" min="3" style="257" width="34.28"/>
    <col collapsed="false" customWidth="false" hidden="false" outlineLevel="0" max="8" min="4" style="257" width="11.56"/>
    <col collapsed="false" customWidth="false" hidden="false" outlineLevel="0" max="9" min="9" style="258" width="11.56"/>
    <col collapsed="false" customWidth="false" hidden="false" outlineLevel="0" max="257" min="10" style="257" width="11.56"/>
  </cols>
  <sheetData>
    <row r="2" customFormat="false" ht="12.75" hidden="false" customHeight="false" outlineLevel="0" collapsed="false">
      <c r="A2" s="259"/>
      <c r="B2" s="259"/>
      <c r="C2" s="259"/>
      <c r="D2" s="260"/>
      <c r="E2" s="260"/>
      <c r="F2" s="260"/>
      <c r="G2" s="260"/>
      <c r="H2" s="260"/>
      <c r="I2" s="261"/>
      <c r="J2" s="260"/>
      <c r="K2" s="260"/>
      <c r="L2" s="260"/>
      <c r="M2" s="260"/>
    </row>
    <row r="3" customFormat="false" ht="13.5" hidden="false" customHeight="false" outlineLevel="0" collapsed="false">
      <c r="A3" s="259"/>
      <c r="D3" s="260"/>
      <c r="E3" s="260"/>
      <c r="F3" s="260"/>
      <c r="G3" s="260"/>
      <c r="H3" s="260"/>
      <c r="I3" s="261"/>
      <c r="J3" s="260"/>
      <c r="K3" s="262"/>
      <c r="L3" s="262"/>
      <c r="M3" s="262"/>
      <c r="N3" s="262"/>
      <c r="O3" s="262" t="s">
        <v>202</v>
      </c>
    </row>
    <row r="4" customFormat="false" ht="30" hidden="false" customHeight="true" outlineLevel="0" collapsed="false">
      <c r="A4" s="259"/>
      <c r="B4" s="263"/>
      <c r="C4" s="264" t="s">
        <v>203</v>
      </c>
      <c r="D4" s="264"/>
      <c r="E4" s="264"/>
      <c r="F4" s="264"/>
      <c r="G4" s="264"/>
      <c r="H4" s="264"/>
      <c r="I4" s="264"/>
      <c r="J4" s="264"/>
      <c r="K4" s="264"/>
      <c r="L4" s="264"/>
      <c r="M4" s="264"/>
      <c r="N4" s="264"/>
      <c r="O4" s="264"/>
    </row>
    <row r="5" customFormat="false" ht="22.5" hidden="false" customHeight="true" outlineLevel="0" collapsed="false">
      <c r="A5" s="259"/>
      <c r="D5" s="260"/>
      <c r="E5" s="260"/>
      <c r="F5" s="260"/>
      <c r="G5" s="260"/>
      <c r="H5" s="260"/>
      <c r="I5" s="261"/>
      <c r="J5" s="260"/>
      <c r="K5" s="265"/>
      <c r="L5" s="265"/>
      <c r="M5" s="265"/>
    </row>
    <row r="6" s="267" customFormat="true" ht="25.5" hidden="false" customHeight="true" outlineLevel="0" collapsed="false">
      <c r="A6" s="266"/>
      <c r="C6" s="268" t="s">
        <v>65</v>
      </c>
      <c r="D6" s="268" t="n">
        <v>1990</v>
      </c>
      <c r="E6" s="268" t="n">
        <v>1991</v>
      </c>
      <c r="F6" s="268" t="n">
        <v>1992</v>
      </c>
      <c r="G6" s="268" t="n">
        <v>1993</v>
      </c>
      <c r="H6" s="268" t="n">
        <v>1994</v>
      </c>
      <c r="I6" s="268" t="n">
        <v>1995</v>
      </c>
      <c r="J6" s="268" t="n">
        <v>1996</v>
      </c>
      <c r="K6" s="268" t="n">
        <v>1997</v>
      </c>
      <c r="L6" s="268" t="n">
        <v>1998</v>
      </c>
      <c r="M6" s="268" t="n">
        <v>1999</v>
      </c>
      <c r="N6" s="268" t="n">
        <v>2000</v>
      </c>
      <c r="O6" s="268" t="n">
        <v>2001</v>
      </c>
    </row>
    <row r="7" s="270" customFormat="true" ht="30" hidden="false" customHeight="true" outlineLevel="0" collapsed="false">
      <c r="A7" s="269"/>
      <c r="C7" s="271" t="s">
        <v>3</v>
      </c>
      <c r="D7" s="272" t="n">
        <v>15.7947917504245</v>
      </c>
      <c r="E7" s="272" t="n">
        <v>3.78681513653138</v>
      </c>
      <c r="F7" s="272" t="n">
        <v>-5.06582432704559</v>
      </c>
      <c r="G7" s="272" t="n">
        <v>-8.65</v>
      </c>
      <c r="H7" s="272" t="n">
        <v>-8.83863110009184</v>
      </c>
      <c r="I7" s="272" t="n">
        <v>-0.4</v>
      </c>
      <c r="J7" s="272" t="n">
        <v>-6.67</v>
      </c>
      <c r="K7" s="272" t="n">
        <v>-14.85</v>
      </c>
      <c r="L7" s="272" t="n">
        <v>-12.6582730999874</v>
      </c>
      <c r="M7" s="272" t="n">
        <v>-12.2347818155963</v>
      </c>
      <c r="N7" s="272" t="n">
        <v>-16.2581395964558</v>
      </c>
      <c r="O7" s="272" t="n">
        <v>-14.7853580781194</v>
      </c>
    </row>
    <row r="8" s="274" customFormat="true" ht="25.5" hidden="false" customHeight="true" outlineLevel="0" collapsed="false">
      <c r="A8" s="273"/>
      <c r="C8" s="275" t="s">
        <v>47</v>
      </c>
      <c r="D8" s="276"/>
      <c r="E8" s="276"/>
      <c r="F8" s="276"/>
      <c r="G8" s="276"/>
      <c r="H8" s="276"/>
      <c r="I8" s="276"/>
      <c r="J8" s="276"/>
      <c r="K8" s="276" t="n">
        <v>-15.68</v>
      </c>
      <c r="L8" s="276" t="n">
        <v>-15.4563455114702</v>
      </c>
      <c r="M8" s="276" t="n">
        <v>-13.0513264583377</v>
      </c>
      <c r="N8" s="276" t="n">
        <v>-13.1870225286218</v>
      </c>
      <c r="O8" s="276" t="n">
        <v>-11.1270512194055</v>
      </c>
    </row>
    <row r="9" s="274" customFormat="true" ht="16.5" hidden="false" customHeight="true" outlineLevel="0" collapsed="false">
      <c r="A9" s="273"/>
      <c r="B9" s="277"/>
      <c r="C9" s="278" t="s">
        <v>204</v>
      </c>
      <c r="D9" s="279" t="n">
        <v>20.501061481956</v>
      </c>
      <c r="E9" s="279" t="n">
        <v>-2.86116133235421</v>
      </c>
      <c r="F9" s="279" t="n">
        <v>-2.18284143735291</v>
      </c>
      <c r="G9" s="279" t="n">
        <v>-11.97</v>
      </c>
      <c r="H9" s="279" t="n">
        <v>-14.9277084301188</v>
      </c>
      <c r="I9" s="279" t="n">
        <v>1.6</v>
      </c>
      <c r="J9" s="279" t="n">
        <v>0.55</v>
      </c>
      <c r="K9" s="279" t="n">
        <v>0.7</v>
      </c>
      <c r="L9" s="279" t="n">
        <v>4.82536453999362</v>
      </c>
      <c r="M9" s="279" t="n">
        <v>7.5658737687974</v>
      </c>
      <c r="N9" s="279" t="n">
        <v>5.13873800531434</v>
      </c>
      <c r="O9" s="279" t="n">
        <v>6.92750330303777</v>
      </c>
      <c r="P9" s="280"/>
    </row>
    <row r="10" s="274" customFormat="true" ht="16.5" hidden="false" customHeight="true" outlineLevel="0" collapsed="false">
      <c r="A10" s="273"/>
      <c r="B10" s="277"/>
      <c r="C10" s="281" t="s">
        <v>205</v>
      </c>
      <c r="D10" s="279" t="n">
        <v>-2.54702452375489</v>
      </c>
      <c r="E10" s="279" t="n">
        <v>-33.5748179699029</v>
      </c>
      <c r="F10" s="279" t="n">
        <v>-24.8514840725257</v>
      </c>
      <c r="G10" s="279" t="n">
        <v>-31.4</v>
      </c>
      <c r="H10" s="279" t="n">
        <v>-21.1589066838619</v>
      </c>
      <c r="I10" s="279" t="n">
        <v>-5.3</v>
      </c>
      <c r="J10" s="279" t="n">
        <v>-5.9</v>
      </c>
      <c r="K10" s="279" t="n">
        <v>0.7</v>
      </c>
      <c r="L10" s="279" t="n">
        <v>-4.15685812996276</v>
      </c>
      <c r="M10" s="279" t="n">
        <v>-0.120461016644584</v>
      </c>
      <c r="N10" s="279" t="n">
        <v>0.296076650395131</v>
      </c>
      <c r="O10" s="279" t="n">
        <v>1.45239303412271</v>
      </c>
      <c r="P10" s="280"/>
    </row>
    <row r="11" s="274" customFormat="true" ht="16.5" hidden="false" customHeight="true" outlineLevel="0" collapsed="false">
      <c r="A11" s="273"/>
      <c r="B11" s="277"/>
      <c r="C11" s="281" t="s">
        <v>206</v>
      </c>
      <c r="D11" s="279" t="n">
        <v>17.1031925900548</v>
      </c>
      <c r="E11" s="279" t="n">
        <v>10.1736479567425</v>
      </c>
      <c r="F11" s="279" t="n">
        <v>0.646713999805033</v>
      </c>
      <c r="G11" s="279" t="n">
        <v>-7.65</v>
      </c>
      <c r="H11" s="279" t="n">
        <v>-12.1478677889527</v>
      </c>
      <c r="I11" s="279" t="n">
        <v>-7.3</v>
      </c>
      <c r="J11" s="279" t="n">
        <v>-15.97</v>
      </c>
      <c r="K11" s="279" t="n">
        <v>-17.42</v>
      </c>
      <c r="L11" s="279" t="n">
        <v>-21.7476186729695</v>
      </c>
      <c r="M11" s="279" t="n">
        <v>-16.9959043949841</v>
      </c>
      <c r="N11" s="279" t="n">
        <v>-18.7636760386523</v>
      </c>
      <c r="O11" s="279" t="n">
        <v>-14.615338478128</v>
      </c>
      <c r="P11" s="280"/>
    </row>
    <row r="12" s="274" customFormat="true" ht="16.5" hidden="false" customHeight="true" outlineLevel="0" collapsed="false">
      <c r="A12" s="273"/>
      <c r="B12" s="277"/>
      <c r="C12" s="278" t="s">
        <v>207</v>
      </c>
      <c r="D12" s="279"/>
      <c r="E12" s="279"/>
      <c r="F12" s="279"/>
      <c r="G12" s="279"/>
      <c r="H12" s="279"/>
      <c r="I12" s="279"/>
      <c r="J12" s="279"/>
      <c r="K12" s="279" t="n">
        <v>-4.94</v>
      </c>
      <c r="L12" s="279" t="n">
        <v>4.90348393441101</v>
      </c>
      <c r="M12" s="279" t="n">
        <v>-114.390597945777</v>
      </c>
      <c r="N12" s="279" t="n">
        <v>-120.264234985425</v>
      </c>
      <c r="O12" s="279" t="n">
        <v>-114.435074567376</v>
      </c>
      <c r="P12" s="280"/>
    </row>
    <row r="13" s="274" customFormat="true" ht="16.5" hidden="false" customHeight="true" outlineLevel="0" collapsed="false">
      <c r="A13" s="273"/>
      <c r="B13" s="277"/>
      <c r="C13" s="278" t="s">
        <v>208</v>
      </c>
      <c r="D13" s="279"/>
      <c r="E13" s="279"/>
      <c r="F13" s="279"/>
      <c r="G13" s="279"/>
      <c r="H13" s="279"/>
      <c r="I13" s="279"/>
      <c r="J13" s="279"/>
      <c r="K13" s="279" t="n">
        <v>-6.91</v>
      </c>
      <c r="L13" s="279" t="n">
        <v>-1.38677225175878</v>
      </c>
      <c r="M13" s="279" t="n">
        <v>7.92489248677497</v>
      </c>
      <c r="N13" s="279" t="n">
        <v>2.21975373580356</v>
      </c>
      <c r="O13" s="279" t="n">
        <v>1.46224557330279</v>
      </c>
      <c r="P13" s="280"/>
    </row>
    <row r="14" s="274" customFormat="true" ht="16.5" hidden="false" customHeight="true" outlineLevel="0" collapsed="false">
      <c r="A14" s="273"/>
      <c r="B14" s="277"/>
      <c r="C14" s="278" t="s">
        <v>209</v>
      </c>
      <c r="D14" s="279" t="n">
        <v>-10.6933193912299</v>
      </c>
      <c r="E14" s="279" t="n">
        <v>-26.7906844357213</v>
      </c>
      <c r="F14" s="279" t="n">
        <v>-40.218667022001</v>
      </c>
      <c r="G14" s="279" t="n">
        <v>-30.22</v>
      </c>
      <c r="H14" s="279" t="n">
        <v>-18.9609408895197</v>
      </c>
      <c r="I14" s="279" t="n">
        <v>7.2</v>
      </c>
      <c r="J14" s="279" t="n">
        <v>2.34</v>
      </c>
      <c r="K14" s="279"/>
      <c r="L14" s="279"/>
      <c r="M14" s="279"/>
      <c r="N14" s="279"/>
      <c r="O14" s="279"/>
      <c r="P14" s="280"/>
    </row>
    <row r="15" s="274" customFormat="true" ht="16.5" hidden="false" customHeight="true" outlineLevel="0" collapsed="false">
      <c r="A15" s="273"/>
      <c r="B15" s="277"/>
      <c r="C15" s="278" t="s">
        <v>210</v>
      </c>
      <c r="D15" s="279" t="n">
        <v>-1.00394991568808</v>
      </c>
      <c r="E15" s="279" t="n">
        <v>-17.7825377489309</v>
      </c>
      <c r="F15" s="279" t="n">
        <v>-67.541677204401</v>
      </c>
      <c r="G15" s="279" t="n">
        <v>-54.17</v>
      </c>
      <c r="H15" s="279" t="n">
        <v>-46.1637259154865</v>
      </c>
      <c r="I15" s="279" t="n">
        <v>-41.6</v>
      </c>
      <c r="J15" s="279" t="n">
        <v>-38.49</v>
      </c>
      <c r="K15" s="279"/>
      <c r="L15" s="279"/>
      <c r="M15" s="279"/>
      <c r="N15" s="279"/>
      <c r="O15" s="279"/>
      <c r="P15" s="280"/>
    </row>
    <row r="16" s="274" customFormat="true" ht="16.5" hidden="false" customHeight="true" outlineLevel="0" collapsed="false">
      <c r="A16" s="273"/>
      <c r="B16" s="277"/>
      <c r="C16" s="278" t="s">
        <v>211</v>
      </c>
      <c r="D16" s="279" t="n">
        <v>40.5346731817467</v>
      </c>
      <c r="E16" s="279" t="n">
        <v>6.96985487446673</v>
      </c>
      <c r="F16" s="279" t="n">
        <v>-3.64046304482074</v>
      </c>
      <c r="G16" s="279" t="n">
        <v>9.96</v>
      </c>
      <c r="H16" s="279" t="n">
        <v>10.8489329868487</v>
      </c>
      <c r="I16" s="279" t="n">
        <v>0.9</v>
      </c>
      <c r="J16" s="279" t="n">
        <v>-3.67</v>
      </c>
      <c r="K16" s="279" t="n">
        <v>-6.23</v>
      </c>
      <c r="L16" s="279" t="n">
        <v>5.85312368780257</v>
      </c>
      <c r="M16" s="279" t="n">
        <v>-39.6407564235172</v>
      </c>
      <c r="N16" s="279" t="n">
        <v>9.05321036766316</v>
      </c>
      <c r="O16" s="279" t="n">
        <v>0.904102968062869</v>
      </c>
      <c r="P16" s="280"/>
    </row>
    <row r="17" s="274" customFormat="true" ht="16.5" hidden="false" customHeight="true" outlineLevel="0" collapsed="false">
      <c r="A17" s="273"/>
      <c r="B17" s="277"/>
      <c r="C17" s="281" t="s">
        <v>212</v>
      </c>
      <c r="D17" s="279" t="n">
        <v>79.2591554995253</v>
      </c>
      <c r="E17" s="279" t="n">
        <v>-42.232443756262</v>
      </c>
      <c r="F17" s="279" t="n">
        <v>12.5669347349286</v>
      </c>
      <c r="G17" s="279" t="n">
        <v>-4.2</v>
      </c>
      <c r="H17" s="279" t="n">
        <v>-60.6195248440676</v>
      </c>
      <c r="I17" s="279" t="n">
        <v>19.7</v>
      </c>
      <c r="J17" s="279"/>
      <c r="K17" s="279"/>
      <c r="L17" s="279"/>
      <c r="M17" s="279"/>
      <c r="N17" s="279"/>
      <c r="O17" s="279"/>
      <c r="P17" s="280"/>
    </row>
    <row r="18" s="274" customFormat="true" ht="16.5" hidden="false" customHeight="true" outlineLevel="0" collapsed="false">
      <c r="A18" s="273"/>
      <c r="B18" s="277"/>
      <c r="C18" s="281" t="s">
        <v>213</v>
      </c>
      <c r="D18" s="279" t="n">
        <v>8.88569544763491</v>
      </c>
      <c r="E18" s="279" t="n">
        <v>15.0830435518481</v>
      </c>
      <c r="F18" s="279" t="n">
        <v>-1.49841747286825</v>
      </c>
      <c r="G18" s="279" t="n">
        <v>-7.33</v>
      </c>
      <c r="H18" s="279" t="n">
        <v>-1.86575417983227</v>
      </c>
      <c r="I18" s="279" t="n">
        <v>-7</v>
      </c>
      <c r="J18" s="279" t="n">
        <v>8.72</v>
      </c>
      <c r="K18" s="279" t="n">
        <v>-21.19</v>
      </c>
      <c r="L18" s="279" t="n">
        <v>-11.3076986696847</v>
      </c>
      <c r="M18" s="279" t="n">
        <v>6.35130955296587</v>
      </c>
      <c r="N18" s="279" t="n">
        <v>-15.0156730020288</v>
      </c>
      <c r="O18" s="279" t="n">
        <v>-52.7460509202447</v>
      </c>
      <c r="P18" s="280"/>
    </row>
    <row r="19" s="274" customFormat="true" ht="16.5" hidden="false" customHeight="true" outlineLevel="0" collapsed="false">
      <c r="A19" s="273"/>
      <c r="B19" s="277"/>
      <c r="C19" s="281" t="s">
        <v>214</v>
      </c>
      <c r="D19" s="279" t="n">
        <v>26.7728150162146</v>
      </c>
      <c r="E19" s="279" t="n">
        <v>0.998167212732413</v>
      </c>
      <c r="F19" s="279" t="n">
        <v>-4.7027901912276</v>
      </c>
      <c r="G19" s="279" t="n">
        <v>-21.33</v>
      </c>
      <c r="H19" s="279" t="n">
        <v>-3.90014671646033</v>
      </c>
      <c r="I19" s="279" t="n">
        <v>5.6</v>
      </c>
      <c r="J19" s="279" t="n">
        <v>1.22</v>
      </c>
      <c r="K19" s="279" t="n">
        <v>-6.09</v>
      </c>
      <c r="L19" s="279" t="n">
        <v>7.56023689392408</v>
      </c>
      <c r="M19" s="279" t="n">
        <v>52.6721096446481</v>
      </c>
      <c r="N19" s="279" t="n">
        <v>8.531022797436</v>
      </c>
      <c r="O19" s="279" t="n">
        <v>17.848496058129</v>
      </c>
      <c r="P19" s="280"/>
    </row>
    <row r="20" s="274" customFormat="true" ht="16.5" hidden="false" customHeight="true" outlineLevel="0" collapsed="false">
      <c r="A20" s="273"/>
      <c r="B20" s="277"/>
      <c r="C20" s="278" t="s">
        <v>215</v>
      </c>
      <c r="D20" s="279" t="n">
        <v>49.0267323056142</v>
      </c>
      <c r="E20" s="279" t="n">
        <v>31.3802608900777</v>
      </c>
      <c r="F20" s="279" t="n">
        <v>24.8686112897133</v>
      </c>
      <c r="G20" s="279" t="n">
        <v>24.05</v>
      </c>
      <c r="H20" s="279" t="n">
        <v>18.9813118728329</v>
      </c>
      <c r="I20" s="279" t="n">
        <v>18.2</v>
      </c>
      <c r="J20" s="279" t="n">
        <v>22.67</v>
      </c>
      <c r="K20" s="279" t="n">
        <v>16.81</v>
      </c>
      <c r="L20" s="279" t="n">
        <v>30.5047848376174</v>
      </c>
      <c r="M20" s="279" t="n">
        <v>28.1600544165469</v>
      </c>
      <c r="N20" s="279" t="n">
        <v>16.7393462901163</v>
      </c>
      <c r="O20" s="279" t="n">
        <v>11.8854109752967</v>
      </c>
      <c r="P20" s="280"/>
    </row>
    <row r="21" s="274" customFormat="true" ht="16.5" hidden="false" customHeight="true" outlineLevel="0" collapsed="false">
      <c r="A21" s="273"/>
      <c r="B21" s="277"/>
      <c r="C21" s="278" t="s">
        <v>216</v>
      </c>
      <c r="D21" s="279" t="n">
        <v>166.857927356841</v>
      </c>
      <c r="E21" s="279" t="n">
        <v>-280.557925774773</v>
      </c>
      <c r="F21" s="279" t="n">
        <v>-143.118500290741</v>
      </c>
      <c r="G21" s="279" t="n">
        <v>-1394.56193353474</v>
      </c>
      <c r="H21" s="279" t="n">
        <v>-3419.74801276159</v>
      </c>
      <c r="I21" s="279"/>
      <c r="J21" s="279"/>
      <c r="K21" s="279"/>
      <c r="L21" s="279" t="n">
        <v>-451.299477282752</v>
      </c>
      <c r="M21" s="279" t="n">
        <v>15.6080686348661</v>
      </c>
      <c r="N21" s="279" t="n">
        <v>-30.9182245441318</v>
      </c>
      <c r="O21" s="279" t="n">
        <v>-92.7155041668847</v>
      </c>
      <c r="P21" s="280"/>
    </row>
    <row r="22" s="274" customFormat="true" ht="16.5" hidden="false" customHeight="true" outlineLevel="0" collapsed="false">
      <c r="A22" s="273"/>
      <c r="B22" s="277"/>
      <c r="C22" s="278" t="s">
        <v>217</v>
      </c>
      <c r="D22" s="279" t="n">
        <v>222.789220039086</v>
      </c>
      <c r="E22" s="279" t="n">
        <v>-31.0297646260455</v>
      </c>
      <c r="F22" s="279" t="n">
        <v>-182.851435861519</v>
      </c>
      <c r="G22" s="279" t="n">
        <v>42.04</v>
      </c>
      <c r="H22" s="279" t="n">
        <v>-135.539729088116</v>
      </c>
      <c r="I22" s="279" t="n">
        <v>-110</v>
      </c>
      <c r="J22" s="279"/>
      <c r="K22" s="279" t="n">
        <v>17.82</v>
      </c>
      <c r="L22" s="279" t="n">
        <v>18.0480189740848</v>
      </c>
      <c r="M22" s="279" t="n">
        <v>-95.4906549377307</v>
      </c>
      <c r="N22" s="279" t="n">
        <v>20.4251712094349</v>
      </c>
      <c r="O22" s="279" t="n">
        <v>7.7727578187442</v>
      </c>
      <c r="P22" s="280"/>
    </row>
    <row r="23" s="274" customFormat="true" ht="16.5" hidden="false" customHeight="true" outlineLevel="0" collapsed="false">
      <c r="A23" s="273"/>
      <c r="B23" s="277"/>
      <c r="C23" s="278" t="s">
        <v>218</v>
      </c>
      <c r="D23" s="279" t="n">
        <v>47.2403589089325</v>
      </c>
      <c r="E23" s="279" t="n">
        <v>-89.0794526272397</v>
      </c>
      <c r="F23" s="279" t="n">
        <v>-54.1908286904055</v>
      </c>
      <c r="G23" s="279" t="n">
        <v>-248.681619235685</v>
      </c>
      <c r="H23" s="279" t="n">
        <v>-49.5453396214075</v>
      </c>
      <c r="I23" s="279" t="n">
        <v>-106.2</v>
      </c>
      <c r="J23" s="279" t="n">
        <v>-0.22</v>
      </c>
      <c r="K23" s="279" t="n">
        <v>18.94</v>
      </c>
      <c r="L23" s="279" t="n">
        <v>16.8308353567134</v>
      </c>
      <c r="M23" s="279" t="n">
        <v>-131.26155447074</v>
      </c>
      <c r="N23" s="279" t="n">
        <v>-6.88054946660592</v>
      </c>
      <c r="O23" s="279" t="n">
        <v>-106.733238211715</v>
      </c>
      <c r="P23" s="280"/>
    </row>
    <row r="24" s="274" customFormat="true" ht="16.5" hidden="false" customHeight="true" outlineLevel="0" collapsed="false">
      <c r="A24" s="273"/>
      <c r="B24" s="277"/>
      <c r="C24" s="278" t="s">
        <v>219</v>
      </c>
      <c r="D24" s="279" t="n">
        <v>1.67549492648598</v>
      </c>
      <c r="E24" s="279" t="n">
        <v>-25.7381562545695</v>
      </c>
      <c r="F24" s="279" t="n">
        <v>-39.3887348724394</v>
      </c>
      <c r="G24" s="279" t="n">
        <v>23.1</v>
      </c>
      <c r="H24" s="279" t="n">
        <v>-39.5290379910626</v>
      </c>
      <c r="I24" s="279" t="n">
        <v>-13.5</v>
      </c>
      <c r="J24" s="279" t="n">
        <v>3.79</v>
      </c>
      <c r="K24" s="279" t="n">
        <v>-0.37</v>
      </c>
      <c r="L24" s="279" t="n">
        <v>2.23752694123456</v>
      </c>
      <c r="M24" s="279" t="n">
        <v>41.2744559364998</v>
      </c>
      <c r="N24" s="279" t="n">
        <v>15.7460351864659</v>
      </c>
      <c r="O24" s="279" t="n">
        <v>11.7991990863587</v>
      </c>
      <c r="P24" s="280"/>
    </row>
    <row r="25" s="274" customFormat="true" ht="16.5" hidden="false" customHeight="true" outlineLevel="0" collapsed="false">
      <c r="A25" s="273"/>
      <c r="B25" s="277"/>
      <c r="C25" s="278" t="s">
        <v>220</v>
      </c>
      <c r="D25" s="279" t="n">
        <v>49.0076630756875</v>
      </c>
      <c r="E25" s="279" t="n">
        <v>-195.191010501755</v>
      </c>
      <c r="F25" s="279" t="n">
        <v>-37.8248219433535</v>
      </c>
      <c r="G25" s="279" t="n">
        <v>-78.76</v>
      </c>
      <c r="H25" s="279" t="n">
        <v>-1.32459937683115</v>
      </c>
      <c r="I25" s="279" t="n">
        <v>-55.1</v>
      </c>
      <c r="J25" s="279" t="n">
        <v>-7.34</v>
      </c>
      <c r="K25" s="279" t="n">
        <v>-16.35</v>
      </c>
      <c r="L25" s="279" t="n">
        <v>-15.7159051302043</v>
      </c>
      <c r="M25" s="279" t="n">
        <v>-6.78541222375863</v>
      </c>
      <c r="N25" s="279" t="n">
        <v>-42.9101615022236</v>
      </c>
      <c r="O25" s="279" t="n">
        <v>-55.2031901130744</v>
      </c>
    </row>
    <row r="26" s="274" customFormat="true" ht="16.5" hidden="false" customHeight="true" outlineLevel="0" collapsed="false">
      <c r="A26" s="273"/>
      <c r="B26" s="277"/>
      <c r="C26" s="278" t="s">
        <v>221</v>
      </c>
      <c r="D26" s="279" t="n">
        <v>29.7992297302602</v>
      </c>
      <c r="E26" s="279" t="n">
        <v>-0.318418612988366</v>
      </c>
      <c r="F26" s="279" t="n">
        <v>-3.78347062039799</v>
      </c>
      <c r="G26" s="279" t="n">
        <v>-8.99</v>
      </c>
      <c r="H26" s="279" t="n">
        <v>-5.78750197918716</v>
      </c>
      <c r="I26" s="279" t="n">
        <v>10.6</v>
      </c>
      <c r="J26" s="279" t="n">
        <v>4.06</v>
      </c>
      <c r="K26" s="279" t="n">
        <v>-0.14</v>
      </c>
      <c r="L26" s="279" t="n">
        <v>-3.66307871937517</v>
      </c>
      <c r="M26" s="279" t="n">
        <v>-12.0741950169203</v>
      </c>
      <c r="N26" s="279" t="n">
        <v>0.223842963753919</v>
      </c>
      <c r="O26" s="279" t="n">
        <v>-10.1194540376865</v>
      </c>
    </row>
    <row r="27" s="274" customFormat="true" ht="16.5" hidden="false" customHeight="true" outlineLevel="0" collapsed="false">
      <c r="A27" s="273"/>
      <c r="B27" s="277"/>
      <c r="C27" s="278" t="s">
        <v>222</v>
      </c>
      <c r="D27" s="279" t="n">
        <v>-66.6671787265485</v>
      </c>
      <c r="E27" s="279" t="n">
        <v>-59.5809111628688</v>
      </c>
      <c r="F27" s="279" t="n">
        <v>-11.2997612699139</v>
      </c>
      <c r="G27" s="279" t="n">
        <v>1.5</v>
      </c>
      <c r="H27" s="279" t="n">
        <v>-62.6720933871233</v>
      </c>
      <c r="I27" s="279" t="n">
        <v>50.6</v>
      </c>
      <c r="J27" s="279" t="n">
        <v>16.35</v>
      </c>
      <c r="K27" s="279" t="n">
        <v>-15.11</v>
      </c>
      <c r="L27" s="279" t="n">
        <v>-30.2018651049467</v>
      </c>
      <c r="M27" s="279" t="n">
        <v>-127.327427279843</v>
      </c>
      <c r="N27" s="279" t="n">
        <v>-53.2071893355703</v>
      </c>
      <c r="O27" s="279" t="n">
        <v>-58.6305262464246</v>
      </c>
    </row>
    <row r="28" s="274" customFormat="true" ht="6.2" hidden="false" customHeight="true" outlineLevel="0" collapsed="false">
      <c r="A28" s="273"/>
      <c r="B28" s="277"/>
      <c r="C28" s="277"/>
      <c r="D28" s="282"/>
      <c r="E28" s="282"/>
      <c r="F28" s="282"/>
      <c r="G28" s="282"/>
      <c r="H28" s="282"/>
      <c r="I28" s="282"/>
      <c r="J28" s="282"/>
      <c r="K28" s="282"/>
      <c r="L28" s="279"/>
      <c r="M28" s="279"/>
      <c r="N28" s="279"/>
      <c r="O28" s="279"/>
    </row>
    <row r="29" s="274" customFormat="true" ht="25.5" hidden="false" customHeight="true" outlineLevel="0" collapsed="false">
      <c r="A29" s="273"/>
      <c r="B29" s="277"/>
      <c r="C29" s="275" t="s">
        <v>58</v>
      </c>
      <c r="D29" s="276"/>
      <c r="E29" s="276"/>
      <c r="F29" s="276"/>
      <c r="G29" s="276"/>
      <c r="H29" s="276"/>
      <c r="I29" s="276"/>
      <c r="J29" s="276"/>
      <c r="K29" s="276" t="n">
        <v>-12.59</v>
      </c>
      <c r="L29" s="276" t="n">
        <v>-5.54905301489837</v>
      </c>
      <c r="M29" s="276" t="n">
        <v>-10.3132192442333</v>
      </c>
      <c r="N29" s="276" t="n">
        <v>-24.2510302449867</v>
      </c>
      <c r="O29" s="276" t="n">
        <v>-22.4001489862331</v>
      </c>
    </row>
    <row r="30" s="274" customFormat="true" ht="6.2" hidden="false" customHeight="true" outlineLevel="0" collapsed="false">
      <c r="A30" s="273"/>
      <c r="B30" s="277"/>
      <c r="C30" s="277"/>
      <c r="D30" s="279"/>
      <c r="E30" s="279"/>
      <c r="F30" s="279"/>
      <c r="G30" s="279"/>
      <c r="H30" s="279"/>
      <c r="I30" s="279"/>
      <c r="J30" s="279"/>
      <c r="K30" s="279"/>
      <c r="L30" s="279"/>
      <c r="M30" s="279"/>
      <c r="N30" s="279"/>
      <c r="O30" s="279"/>
    </row>
    <row r="31" s="274" customFormat="true" ht="16.5" hidden="false" customHeight="true" outlineLevel="0" collapsed="false">
      <c r="A31" s="273"/>
      <c r="B31" s="277"/>
      <c r="C31" s="278" t="s">
        <v>60</v>
      </c>
      <c r="D31" s="279" t="n">
        <v>20.9124929532184</v>
      </c>
      <c r="E31" s="279" t="n">
        <v>17.1465236349011</v>
      </c>
      <c r="F31" s="279" t="n">
        <v>13.7951890236195</v>
      </c>
      <c r="G31" s="279" t="n">
        <v>16.1</v>
      </c>
      <c r="H31" s="279" t="n">
        <v>9.71626401032935</v>
      </c>
      <c r="I31" s="279" t="n">
        <v>19.2</v>
      </c>
      <c r="J31" s="279" t="n">
        <v>26.3</v>
      </c>
      <c r="K31" s="279" t="n">
        <v>11.26</v>
      </c>
      <c r="L31" s="279" t="n">
        <v>10.4763471194368</v>
      </c>
      <c r="M31" s="279" t="n">
        <v>13.3436811739449</v>
      </c>
      <c r="N31" s="279" t="n">
        <v>7.12167581245279</v>
      </c>
      <c r="O31" s="279" t="n">
        <v>-0.659721680361693</v>
      </c>
    </row>
    <row r="32" s="274" customFormat="true" ht="6.2" hidden="false" customHeight="true" outlineLevel="0" collapsed="false">
      <c r="A32" s="273"/>
      <c r="B32" s="277"/>
      <c r="C32" s="277"/>
      <c r="D32" s="279"/>
      <c r="E32" s="279"/>
      <c r="F32" s="279"/>
      <c r="G32" s="279"/>
      <c r="H32" s="279"/>
      <c r="I32" s="279"/>
      <c r="J32" s="279"/>
      <c r="K32" s="279"/>
      <c r="L32" s="279"/>
      <c r="M32" s="279"/>
      <c r="N32" s="279"/>
      <c r="O32" s="279"/>
    </row>
    <row r="33" s="274" customFormat="true" ht="23.25" hidden="false" customHeight="true" outlineLevel="0" collapsed="false">
      <c r="A33" s="273"/>
      <c r="B33" s="277"/>
      <c r="C33" s="275" t="s">
        <v>85</v>
      </c>
      <c r="D33" s="276"/>
      <c r="E33" s="276"/>
      <c r="F33" s="276"/>
      <c r="G33" s="276"/>
      <c r="H33" s="276"/>
      <c r="I33" s="276"/>
      <c r="J33" s="276"/>
      <c r="K33" s="276" t="n">
        <v>-4.21</v>
      </c>
      <c r="L33" s="276" t="n">
        <v>-0.918310135413248</v>
      </c>
      <c r="M33" s="276" t="n">
        <v>-3.28052345072848</v>
      </c>
      <c r="N33" s="276" t="n">
        <v>-10.389132998988</v>
      </c>
      <c r="O33" s="276" t="n">
        <v>-8.42580780346393</v>
      </c>
    </row>
    <row r="34" s="274" customFormat="true" ht="6.2" hidden="false" customHeight="true" outlineLevel="0" collapsed="false">
      <c r="A34" s="273"/>
      <c r="B34" s="277"/>
      <c r="C34" s="277"/>
      <c r="D34" s="279"/>
      <c r="E34" s="279"/>
      <c r="F34" s="279"/>
      <c r="G34" s="279"/>
      <c r="H34" s="279"/>
      <c r="I34" s="279"/>
      <c r="J34" s="279"/>
      <c r="K34" s="279"/>
      <c r="L34" s="279"/>
      <c r="M34" s="279"/>
      <c r="N34" s="279"/>
      <c r="O34" s="279"/>
    </row>
    <row r="35" s="274" customFormat="true" ht="16.5" hidden="false" customHeight="true" outlineLevel="0" collapsed="false">
      <c r="A35" s="273"/>
      <c r="B35" s="277"/>
      <c r="C35" s="278" t="s">
        <v>223</v>
      </c>
      <c r="D35" s="279"/>
      <c r="E35" s="279"/>
      <c r="F35" s="279"/>
      <c r="G35" s="279"/>
      <c r="H35" s="279"/>
      <c r="I35" s="279"/>
      <c r="J35" s="279"/>
      <c r="K35" s="279" t="n">
        <v>-37.81</v>
      </c>
      <c r="L35" s="279" t="n">
        <v>-15.1833346304646</v>
      </c>
      <c r="M35" s="279" t="n">
        <v>18.9268989518825</v>
      </c>
      <c r="N35" s="279" t="n">
        <v>15.5016354737241</v>
      </c>
      <c r="O35" s="279" t="n">
        <v>8.78002825167917</v>
      </c>
    </row>
    <row r="36" s="274" customFormat="true" ht="16.5" hidden="false" customHeight="true" outlineLevel="0" collapsed="false">
      <c r="A36" s="273"/>
      <c r="B36" s="277"/>
      <c r="C36" s="278" t="s">
        <v>224</v>
      </c>
      <c r="D36" s="279" t="n">
        <v>53.8341835390864</v>
      </c>
      <c r="E36" s="279" t="n">
        <v>-33.2443559485593</v>
      </c>
      <c r="F36" s="279" t="n">
        <v>1.05369164788672</v>
      </c>
      <c r="G36" s="279" t="n">
        <v>8.31</v>
      </c>
      <c r="H36" s="279" t="n">
        <v>-5.45212789598754</v>
      </c>
      <c r="I36" s="279" t="n">
        <v>-24.4</v>
      </c>
      <c r="J36" s="279" t="n">
        <v>-21.97</v>
      </c>
      <c r="K36" s="279" t="n">
        <v>-38.73</v>
      </c>
      <c r="L36" s="279" t="n">
        <v>-73.2222258451046</v>
      </c>
      <c r="M36" s="279" t="n">
        <v>-66.5321397724173</v>
      </c>
      <c r="N36" s="279" t="n">
        <v>-69.2500950444931</v>
      </c>
      <c r="O36" s="279" t="n">
        <v>-29.4690093144429</v>
      </c>
    </row>
    <row r="37" s="274" customFormat="true" ht="16.5" hidden="false" customHeight="true" outlineLevel="0" collapsed="false">
      <c r="A37" s="273"/>
      <c r="B37" s="277"/>
      <c r="C37" s="278" t="s">
        <v>225</v>
      </c>
      <c r="D37" s="279" t="n">
        <v>19.1543430244782</v>
      </c>
      <c r="E37" s="279" t="n">
        <v>13.5865616116198</v>
      </c>
      <c r="F37" s="279" t="n">
        <v>2.59936580891308</v>
      </c>
      <c r="G37" s="279" t="n">
        <v>5.96</v>
      </c>
      <c r="H37" s="279" t="n">
        <v>6.24406741920582</v>
      </c>
      <c r="I37" s="279" t="n">
        <v>5.2</v>
      </c>
      <c r="J37" s="279" t="n">
        <v>5.2</v>
      </c>
      <c r="K37" s="279" t="n">
        <v>5.97</v>
      </c>
      <c r="L37" s="279" t="n">
        <v>10.7460234703447</v>
      </c>
      <c r="M37" s="279" t="n">
        <v>5.39390541452586</v>
      </c>
      <c r="N37" s="279" t="n">
        <v>3.23923695844006</v>
      </c>
      <c r="O37" s="279" t="n">
        <v>3.25239028241632</v>
      </c>
    </row>
    <row r="38" s="274" customFormat="true" ht="16.5" hidden="false" customHeight="true" outlineLevel="0" collapsed="false">
      <c r="A38" s="273"/>
      <c r="B38" s="277"/>
      <c r="C38" s="278" t="s">
        <v>226</v>
      </c>
      <c r="D38" s="279"/>
      <c r="E38" s="279"/>
      <c r="F38" s="279"/>
      <c r="G38" s="279"/>
      <c r="H38" s="279"/>
      <c r="I38" s="279" t="n">
        <v>31.1</v>
      </c>
      <c r="J38" s="279" t="n">
        <v>-3.95</v>
      </c>
      <c r="K38" s="279" t="n">
        <v>-44.77</v>
      </c>
      <c r="L38" s="279" t="n">
        <v>-18.9232530900217</v>
      </c>
      <c r="M38" s="279" t="n">
        <v>-0.385665016156413</v>
      </c>
      <c r="N38" s="279" t="n">
        <v>-29.5277388574195</v>
      </c>
      <c r="O38" s="279" t="n">
        <v>-24.576044206062</v>
      </c>
    </row>
    <row r="39" s="274" customFormat="true" ht="16.5" hidden="false" customHeight="true" outlineLevel="0" collapsed="false">
      <c r="A39" s="273"/>
      <c r="B39" s="277"/>
      <c r="C39" s="278" t="s">
        <v>227</v>
      </c>
      <c r="D39" s="279"/>
      <c r="E39" s="279"/>
      <c r="F39" s="279"/>
      <c r="G39" s="279"/>
      <c r="H39" s="279" t="n">
        <v>34.5610574728339</v>
      </c>
      <c r="I39" s="279" t="n">
        <v>34.5</v>
      </c>
      <c r="J39" s="279" t="n">
        <v>15.45</v>
      </c>
      <c r="K39" s="279" t="n">
        <v>18.61</v>
      </c>
      <c r="L39" s="279" t="n">
        <v>19.4373533309994</v>
      </c>
      <c r="M39" s="279" t="n">
        <v>60.7659710839027</v>
      </c>
      <c r="N39" s="279" t="n">
        <v>-47.4406863001668</v>
      </c>
      <c r="O39" s="279" t="n">
        <v>25.2471640672264</v>
      </c>
    </row>
    <row r="40" s="274" customFormat="true" ht="16.5" hidden="false" customHeight="true" outlineLevel="0" collapsed="false">
      <c r="A40" s="273"/>
      <c r="B40" s="277"/>
      <c r="C40" s="278" t="s">
        <v>228</v>
      </c>
      <c r="D40" s="279" t="n">
        <v>30.7205709770402</v>
      </c>
      <c r="E40" s="279" t="n">
        <v>48.5023448384478</v>
      </c>
      <c r="F40" s="279" t="n">
        <v>14.2805806630537</v>
      </c>
      <c r="G40" s="279" t="n">
        <v>13.59</v>
      </c>
      <c r="H40" s="279" t="n">
        <v>15.9723980594547</v>
      </c>
      <c r="I40" s="279" t="n">
        <v>18.5</v>
      </c>
      <c r="J40" s="279" t="n">
        <v>12.24</v>
      </c>
      <c r="K40" s="279" t="n">
        <v>12.7</v>
      </c>
      <c r="L40" s="279" t="n">
        <v>12.3105513028574</v>
      </c>
      <c r="M40" s="279" t="n">
        <v>12.4903708978645</v>
      </c>
      <c r="N40" s="279" t="n">
        <v>20.2940554554987</v>
      </c>
      <c r="O40" s="279" t="n">
        <v>-1.57066234696086</v>
      </c>
    </row>
    <row r="41" s="274" customFormat="true" ht="6.2" hidden="false" customHeight="true" outlineLevel="0" collapsed="false">
      <c r="A41" s="273"/>
      <c r="B41" s="277"/>
      <c r="C41" s="283"/>
      <c r="D41" s="284"/>
      <c r="E41" s="284"/>
      <c r="F41" s="284"/>
      <c r="G41" s="284"/>
      <c r="H41" s="284"/>
      <c r="I41" s="284"/>
      <c r="J41" s="284"/>
      <c r="K41" s="284"/>
      <c r="L41" s="279"/>
      <c r="M41" s="279"/>
      <c r="N41" s="279"/>
      <c r="O41" s="279"/>
    </row>
    <row r="42" s="274" customFormat="true" ht="23.25" hidden="false" customHeight="true" outlineLevel="0" collapsed="false">
      <c r="A42" s="273"/>
      <c r="B42" s="277"/>
      <c r="C42" s="275" t="s">
        <v>92</v>
      </c>
      <c r="D42" s="276"/>
      <c r="E42" s="276"/>
      <c r="F42" s="276"/>
      <c r="G42" s="276"/>
      <c r="H42" s="276"/>
      <c r="I42" s="276"/>
      <c r="J42" s="276"/>
      <c r="K42" s="276" t="n">
        <v>-25.37</v>
      </c>
      <c r="L42" s="276" t="n">
        <v>-10.3080498670932</v>
      </c>
      <c r="M42" s="276" t="n">
        <v>-17.4384337084615</v>
      </c>
      <c r="N42" s="276" t="n">
        <v>-26.8997507093214</v>
      </c>
      <c r="O42" s="276" t="n">
        <v>-29.0351305457367</v>
      </c>
    </row>
    <row r="43" s="274" customFormat="true" ht="6.2" hidden="false" customHeight="true" outlineLevel="0" collapsed="false">
      <c r="A43" s="273"/>
      <c r="B43" s="277"/>
      <c r="C43" s="283"/>
      <c r="D43" s="279"/>
      <c r="E43" s="279"/>
      <c r="F43" s="279"/>
      <c r="G43" s="279"/>
      <c r="H43" s="279"/>
      <c r="I43" s="279"/>
      <c r="J43" s="279"/>
      <c r="K43" s="279"/>
      <c r="L43" s="279"/>
      <c r="M43" s="279"/>
      <c r="N43" s="279"/>
      <c r="O43" s="279"/>
    </row>
    <row r="44" s="274" customFormat="true" ht="16.5" hidden="false" customHeight="true" outlineLevel="0" collapsed="false">
      <c r="A44" s="273"/>
      <c r="B44" s="277"/>
      <c r="C44" s="278" t="s">
        <v>229</v>
      </c>
      <c r="D44" s="279"/>
      <c r="E44" s="279"/>
      <c r="F44" s="279"/>
      <c r="G44" s="279"/>
      <c r="H44" s="279"/>
      <c r="I44" s="279"/>
      <c r="J44" s="279"/>
      <c r="K44" s="279" t="n">
        <v>-41.07</v>
      </c>
      <c r="L44" s="279" t="n">
        <v>-17.1909503629737</v>
      </c>
      <c r="M44" s="279" t="n">
        <v>-20.1570841677261</v>
      </c>
      <c r="N44" s="279" t="n">
        <v>-38.9301027620434</v>
      </c>
      <c r="O44" s="279" t="n">
        <v>-25.6812462911535</v>
      </c>
    </row>
    <row r="45" s="274" customFormat="true" ht="16.5" hidden="false" customHeight="true" outlineLevel="0" collapsed="false">
      <c r="A45" s="273"/>
      <c r="B45" s="277"/>
      <c r="C45" s="278" t="s">
        <v>230</v>
      </c>
      <c r="D45" s="279"/>
      <c r="E45" s="279"/>
      <c r="F45" s="279"/>
      <c r="G45" s="279"/>
      <c r="H45" s="279"/>
      <c r="I45" s="279"/>
      <c r="J45" s="279"/>
      <c r="K45" s="279" t="n">
        <v>-3.92</v>
      </c>
      <c r="L45" s="279" t="n">
        <v>3.55818596790157</v>
      </c>
      <c r="M45" s="279" t="n">
        <v>-9.12543854338265</v>
      </c>
      <c r="N45" s="279" t="n">
        <v>-6.28050117229153</v>
      </c>
      <c r="O45" s="279" t="n">
        <v>-14.4778450104222</v>
      </c>
    </row>
    <row r="46" s="274" customFormat="true" ht="16.5" hidden="false" customHeight="true" outlineLevel="0" collapsed="false">
      <c r="A46" s="273"/>
      <c r="B46" s="277"/>
      <c r="C46" s="278" t="s">
        <v>231</v>
      </c>
      <c r="D46" s="279"/>
      <c r="E46" s="279"/>
      <c r="F46" s="279"/>
      <c r="G46" s="279"/>
      <c r="H46" s="279"/>
      <c r="I46" s="279"/>
      <c r="J46" s="279"/>
      <c r="K46" s="279" t="n">
        <v>-32.77</v>
      </c>
      <c r="L46" s="279" t="n">
        <v>-12.9639971769953</v>
      </c>
      <c r="M46" s="279" t="n">
        <v>-19.6614317685256</v>
      </c>
      <c r="N46" s="279" t="n">
        <v>-31.9516821863421</v>
      </c>
      <c r="O46" s="279" t="n">
        <v>-42.4146144719321</v>
      </c>
    </row>
    <row r="47" customFormat="false" ht="4.5" hidden="false" customHeight="true" outlineLevel="0" collapsed="false">
      <c r="A47" s="259"/>
      <c r="B47" s="263"/>
      <c r="C47" s="285"/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</row>
    <row r="48" s="267" customFormat="true" ht="13.5" hidden="false" customHeight="false" outlineLevel="0" collapsed="false">
      <c r="A48" s="266"/>
      <c r="B48" s="263"/>
      <c r="C48" s="286" t="s">
        <v>232</v>
      </c>
      <c r="D48" s="287"/>
      <c r="E48" s="287"/>
      <c r="F48" s="287"/>
      <c r="G48" s="287"/>
      <c r="H48" s="288"/>
      <c r="I48" s="289"/>
      <c r="J48" s="290"/>
      <c r="K48" s="290"/>
      <c r="L48" s="290"/>
      <c r="M48" s="290"/>
      <c r="N48" s="290"/>
    </row>
    <row r="49" customFormat="false" ht="12.75" hidden="false" customHeight="false" outlineLevel="0" collapsed="false">
      <c r="A49" s="259"/>
      <c r="C49" s="259"/>
      <c r="D49" s="291"/>
      <c r="E49" s="291"/>
      <c r="F49" s="291"/>
      <c r="G49" s="291"/>
    </row>
    <row r="50" customFormat="false" ht="12.75" hidden="false" customHeight="false" outlineLevel="0" collapsed="false">
      <c r="A50" s="259"/>
      <c r="B50" s="259"/>
      <c r="C50" s="259"/>
    </row>
    <row r="51" customFormat="false" ht="12.75" hidden="false" customHeight="false" outlineLevel="0" collapsed="false">
      <c r="A51" s="259"/>
      <c r="B51" s="259"/>
      <c r="C51" s="259"/>
    </row>
    <row r="52" customFormat="false" ht="12.75" hidden="false" customHeight="false" outlineLevel="0" collapsed="false">
      <c r="A52" s="259"/>
      <c r="B52" s="259"/>
      <c r="C52" s="259"/>
    </row>
    <row r="53" customFormat="false" ht="12.75" hidden="false" customHeight="false" outlineLevel="0" collapsed="false">
      <c r="A53" s="259"/>
      <c r="B53" s="259"/>
      <c r="C53" s="259"/>
    </row>
    <row r="54" customFormat="false" ht="12.75" hidden="false" customHeight="false" outlineLevel="0" collapsed="false">
      <c r="A54" s="259"/>
      <c r="B54" s="259"/>
      <c r="C54" s="259"/>
    </row>
    <row r="55" customFormat="false" ht="12.75" hidden="false" customHeight="false" outlineLevel="0" collapsed="false">
      <c r="A55" s="259"/>
      <c r="B55" s="259"/>
    </row>
    <row r="56" customFormat="false" ht="12.75" hidden="false" customHeight="false" outlineLevel="0" collapsed="false">
      <c r="A56" s="259"/>
      <c r="B56" s="259"/>
    </row>
    <row r="57" customFormat="false" ht="12.75" hidden="false" customHeight="false" outlineLevel="0" collapsed="false">
      <c r="A57" s="259"/>
      <c r="B57" s="259"/>
    </row>
    <row r="58" customFormat="false" ht="12.75" hidden="false" customHeight="false" outlineLevel="0" collapsed="false">
      <c r="A58" s="259"/>
      <c r="B58" s="259"/>
      <c r="C58" s="259"/>
    </row>
    <row r="59" customFormat="false" ht="12.75" hidden="false" customHeight="false" outlineLevel="0" collapsed="false">
      <c r="A59" s="259"/>
      <c r="B59" s="259"/>
      <c r="C59" s="259"/>
    </row>
    <row r="60" customFormat="false" ht="12.75" hidden="false" customHeight="false" outlineLevel="0" collapsed="false">
      <c r="A60" s="259"/>
      <c r="B60" s="259"/>
      <c r="C60" s="259"/>
    </row>
    <row r="61" customFormat="false" ht="12.75" hidden="false" customHeight="false" outlineLevel="0" collapsed="false">
      <c r="A61" s="259"/>
      <c r="B61" s="259"/>
      <c r="C61" s="259"/>
    </row>
    <row r="62" customFormat="false" ht="12.75" hidden="false" customHeight="false" outlineLevel="0" collapsed="false">
      <c r="A62" s="259"/>
      <c r="B62" s="259"/>
      <c r="C62" s="259"/>
    </row>
    <row r="63" customFormat="false" ht="12.75" hidden="false" customHeight="false" outlineLevel="0" collapsed="false">
      <c r="A63" s="259"/>
      <c r="B63" s="259"/>
      <c r="C63" s="259"/>
    </row>
    <row r="64" customFormat="false" ht="12.75" hidden="false" customHeight="false" outlineLevel="0" collapsed="false">
      <c r="A64" s="259"/>
      <c r="B64" s="259"/>
      <c r="C64" s="259"/>
    </row>
    <row r="65" customFormat="false" ht="12.75" hidden="false" customHeight="false" outlineLevel="0" collapsed="false">
      <c r="A65" s="259"/>
      <c r="B65" s="259"/>
      <c r="C65" s="259"/>
    </row>
    <row r="66" customFormat="false" ht="12.75" hidden="false" customHeight="false" outlineLevel="0" collapsed="false">
      <c r="A66" s="259"/>
      <c r="B66" s="259"/>
      <c r="C66" s="259"/>
    </row>
    <row r="67" customFormat="false" ht="12.75" hidden="false" customHeight="false" outlineLevel="0" collapsed="false">
      <c r="A67" s="259"/>
      <c r="B67" s="259"/>
      <c r="C67" s="259"/>
    </row>
  </sheetData>
  <mergeCells count="1">
    <mergeCell ref="C4:O4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2" min="1" style="257" width="3.85"/>
    <col collapsed="false" customWidth="true" hidden="false" outlineLevel="0" max="3" min="3" style="257" width="35.13"/>
    <col collapsed="false" customWidth="false" hidden="false" outlineLevel="0" max="8" min="4" style="257" width="11.56"/>
    <col collapsed="false" customWidth="false" hidden="false" outlineLevel="0" max="9" min="9" style="258" width="11.56"/>
    <col collapsed="false" customWidth="false" hidden="false" outlineLevel="0" max="257" min="10" style="257" width="11.56"/>
  </cols>
  <sheetData>
    <row r="2" customFormat="false" ht="12.75" hidden="false" customHeight="false" outlineLevel="0" collapsed="false">
      <c r="A2" s="259"/>
      <c r="B2" s="259"/>
      <c r="C2" s="259"/>
      <c r="D2" s="260"/>
      <c r="E2" s="260"/>
      <c r="F2" s="260"/>
      <c r="G2" s="260"/>
      <c r="H2" s="260"/>
      <c r="I2" s="261"/>
      <c r="J2" s="260"/>
      <c r="K2" s="260"/>
      <c r="L2" s="260"/>
      <c r="M2" s="260"/>
    </row>
    <row r="3" customFormat="false" ht="13.5" hidden="false" customHeight="false" outlineLevel="0" collapsed="false">
      <c r="A3" s="259"/>
      <c r="B3" s="263"/>
      <c r="C3" s="263"/>
      <c r="D3" s="292"/>
      <c r="E3" s="292"/>
      <c r="F3" s="292"/>
      <c r="G3" s="292"/>
      <c r="H3" s="260"/>
      <c r="I3" s="261"/>
      <c r="J3" s="260"/>
      <c r="K3" s="262"/>
      <c r="L3" s="262"/>
      <c r="M3" s="262"/>
      <c r="N3" s="262"/>
      <c r="O3" s="262" t="s">
        <v>233</v>
      </c>
    </row>
    <row r="4" customFormat="false" ht="30" hidden="false" customHeight="true" outlineLevel="0" collapsed="false">
      <c r="A4" s="259"/>
      <c r="B4" s="259"/>
      <c r="C4" s="264" t="s">
        <v>234</v>
      </c>
      <c r="D4" s="264"/>
      <c r="E4" s="264"/>
      <c r="F4" s="264"/>
      <c r="G4" s="264"/>
      <c r="H4" s="264"/>
      <c r="I4" s="264"/>
      <c r="J4" s="264"/>
      <c r="K4" s="264"/>
      <c r="L4" s="264"/>
      <c r="M4" s="264"/>
      <c r="N4" s="264"/>
      <c r="O4" s="264"/>
    </row>
    <row r="5" customFormat="false" ht="22.5" hidden="false" customHeight="true" outlineLevel="0" collapsed="false">
      <c r="A5" s="259"/>
      <c r="D5" s="260"/>
      <c r="E5" s="260"/>
      <c r="F5" s="260"/>
      <c r="G5" s="260"/>
      <c r="H5" s="260"/>
      <c r="I5" s="261"/>
      <c r="J5" s="260"/>
      <c r="K5" s="265"/>
      <c r="L5" s="265"/>
      <c r="M5" s="265"/>
    </row>
    <row r="6" s="267" customFormat="true" ht="25.5" hidden="false" customHeight="true" outlineLevel="0" collapsed="false">
      <c r="A6" s="266"/>
      <c r="C6" s="268" t="s">
        <v>65</v>
      </c>
      <c r="D6" s="268" t="n">
        <v>1990</v>
      </c>
      <c r="E6" s="268" t="n">
        <v>1991</v>
      </c>
      <c r="F6" s="268" t="n">
        <v>1992</v>
      </c>
      <c r="G6" s="268" t="n">
        <v>1993</v>
      </c>
      <c r="H6" s="268" t="n">
        <v>1994</v>
      </c>
      <c r="I6" s="268" t="n">
        <v>1995</v>
      </c>
      <c r="J6" s="268" t="n">
        <v>1996</v>
      </c>
      <c r="K6" s="268" t="n">
        <v>1997</v>
      </c>
      <c r="L6" s="268" t="n">
        <v>1998</v>
      </c>
      <c r="M6" s="268" t="n">
        <v>1999</v>
      </c>
      <c r="N6" s="268" t="n">
        <v>2000</v>
      </c>
      <c r="O6" s="268" t="n">
        <v>2001</v>
      </c>
    </row>
    <row r="7" s="270" customFormat="true" ht="30" hidden="false" customHeight="true" outlineLevel="0" collapsed="false">
      <c r="A7" s="269"/>
      <c r="C7" s="271" t="s">
        <v>3</v>
      </c>
      <c r="D7" s="272" t="n">
        <v>39.3391690799247</v>
      </c>
      <c r="E7" s="272" t="n">
        <v>47.7633589182349</v>
      </c>
      <c r="F7" s="272" t="n">
        <v>55.24</v>
      </c>
      <c r="G7" s="272" t="n">
        <v>57.91</v>
      </c>
      <c r="H7" s="272" t="n">
        <v>58.8414058045959</v>
      </c>
      <c r="I7" s="272" t="n">
        <v>54.4</v>
      </c>
      <c r="J7" s="272" t="n">
        <v>59.49</v>
      </c>
      <c r="K7" s="272" t="n">
        <v>65.58</v>
      </c>
      <c r="L7" s="272" t="n">
        <v>65.0273969732035</v>
      </c>
      <c r="M7" s="272" t="n">
        <v>64.4378787846706</v>
      </c>
      <c r="N7" s="272" t="n">
        <v>66.497070634277</v>
      </c>
      <c r="O7" s="272" t="n">
        <v>69.08942727268</v>
      </c>
    </row>
    <row r="8" customFormat="false" ht="25.5" hidden="false" customHeight="true" outlineLevel="0" collapsed="false">
      <c r="A8" s="259"/>
      <c r="C8" s="275" t="s">
        <v>47</v>
      </c>
      <c r="D8" s="276"/>
      <c r="E8" s="276"/>
      <c r="F8" s="276"/>
      <c r="G8" s="276"/>
      <c r="H8" s="276"/>
      <c r="I8" s="276"/>
      <c r="J8" s="276"/>
      <c r="K8" s="276" t="n">
        <v>63.62</v>
      </c>
      <c r="L8" s="276" t="n">
        <v>66.3476058295618</v>
      </c>
      <c r="M8" s="276" t="n">
        <v>65.4791457056802</v>
      </c>
      <c r="N8" s="276" t="n">
        <v>65.8243243655647</v>
      </c>
      <c r="O8" s="276" t="n">
        <v>66.2307623109049</v>
      </c>
    </row>
    <row r="9" customFormat="false" ht="16.5" hidden="false" customHeight="true" outlineLevel="0" collapsed="false">
      <c r="A9" s="259"/>
      <c r="B9" s="263"/>
      <c r="C9" s="278" t="s">
        <v>204</v>
      </c>
      <c r="D9" s="293" t="n">
        <v>9.75310941508604</v>
      </c>
      <c r="E9" s="293" t="n">
        <v>16.8855299625161</v>
      </c>
      <c r="F9" s="293" t="n">
        <v>27.88</v>
      </c>
      <c r="G9" s="293" t="n">
        <v>31.88</v>
      </c>
      <c r="H9" s="279" t="n">
        <v>31.8861952183173</v>
      </c>
      <c r="I9" s="294" t="n">
        <v>25.3</v>
      </c>
      <c r="J9" s="279" t="n">
        <v>26.85</v>
      </c>
      <c r="K9" s="279" t="n">
        <v>31.59</v>
      </c>
      <c r="L9" s="279" t="n">
        <v>27.2969351006229</v>
      </c>
      <c r="M9" s="279" t="n">
        <v>25.4856147949793</v>
      </c>
      <c r="N9" s="279" t="n">
        <v>32.9327572512222</v>
      </c>
      <c r="O9" s="279" t="n">
        <v>32.7612740967365</v>
      </c>
      <c r="P9" s="280"/>
    </row>
    <row r="10" customFormat="false" ht="16.5" hidden="false" customHeight="true" outlineLevel="0" collapsed="false">
      <c r="A10" s="259"/>
      <c r="B10" s="263"/>
      <c r="C10" s="281" t="s">
        <v>205</v>
      </c>
      <c r="D10" s="293" t="n">
        <v>47.8934217559857</v>
      </c>
      <c r="E10" s="293" t="n">
        <v>63.8510864310548</v>
      </c>
      <c r="F10" s="293" t="n">
        <v>57.2</v>
      </c>
      <c r="G10" s="293" t="n">
        <v>61.13</v>
      </c>
      <c r="H10" s="279" t="n">
        <v>51.4238406584654</v>
      </c>
      <c r="I10" s="294" t="n">
        <v>40.7</v>
      </c>
      <c r="J10" s="279" t="n">
        <v>42.75</v>
      </c>
      <c r="K10" s="279" t="n">
        <v>53.44</v>
      </c>
      <c r="L10" s="279" t="n">
        <v>45.1465091741213</v>
      </c>
      <c r="M10" s="279" t="n">
        <v>43.0312695360622</v>
      </c>
      <c r="N10" s="279" t="n">
        <v>41.0849148710481</v>
      </c>
      <c r="O10" s="279" t="n">
        <v>42.1320659900041</v>
      </c>
      <c r="P10" s="280"/>
    </row>
    <row r="11" customFormat="false" ht="16.5" hidden="false" customHeight="true" outlineLevel="0" collapsed="false">
      <c r="A11" s="259"/>
      <c r="B11" s="263"/>
      <c r="C11" s="281" t="s">
        <v>206</v>
      </c>
      <c r="D11" s="293" t="n">
        <v>39.3749325766073</v>
      </c>
      <c r="E11" s="293" t="n">
        <v>42.21838011686</v>
      </c>
      <c r="F11" s="293" t="n">
        <v>48.49</v>
      </c>
      <c r="G11" s="293" t="n">
        <v>55.33</v>
      </c>
      <c r="H11" s="279" t="n">
        <v>59.9086330342672</v>
      </c>
      <c r="I11" s="294" t="n">
        <v>59</v>
      </c>
      <c r="J11" s="279" t="n">
        <v>65.94</v>
      </c>
      <c r="K11" s="279" t="n">
        <v>65.31</v>
      </c>
      <c r="L11" s="279" t="n">
        <v>71.7357130216906</v>
      </c>
      <c r="M11" s="279" t="n">
        <v>69.4685213390284</v>
      </c>
      <c r="N11" s="279" t="n">
        <v>70.2150187412999</v>
      </c>
      <c r="O11" s="279" t="n">
        <v>69.3466410783521</v>
      </c>
      <c r="P11" s="280"/>
    </row>
    <row r="12" customFormat="false" ht="16.5" hidden="false" customHeight="true" outlineLevel="0" collapsed="false">
      <c r="A12" s="259"/>
      <c r="B12" s="263"/>
      <c r="C12" s="278" t="s">
        <v>207</v>
      </c>
      <c r="D12" s="293"/>
      <c r="E12" s="293"/>
      <c r="F12" s="293"/>
      <c r="G12" s="293"/>
      <c r="H12" s="279"/>
      <c r="I12" s="294"/>
      <c r="J12" s="279"/>
      <c r="K12" s="279" t="n">
        <v>77.38</v>
      </c>
      <c r="L12" s="279" t="n">
        <v>62.2223542884141</v>
      </c>
      <c r="M12" s="279" t="n">
        <v>181.942561924043</v>
      </c>
      <c r="N12" s="279" t="n">
        <v>185.965437473869</v>
      </c>
      <c r="O12" s="279" t="n">
        <v>184.391021316528</v>
      </c>
      <c r="P12" s="280"/>
    </row>
    <row r="13" customFormat="false" ht="16.5" hidden="false" customHeight="true" outlineLevel="0" collapsed="false">
      <c r="A13" s="259"/>
      <c r="B13" s="263"/>
      <c r="C13" s="278" t="s">
        <v>208</v>
      </c>
      <c r="D13" s="293"/>
      <c r="E13" s="293"/>
      <c r="F13" s="293"/>
      <c r="G13" s="293"/>
      <c r="H13" s="279"/>
      <c r="I13" s="294"/>
      <c r="J13" s="279"/>
      <c r="K13" s="279" t="n">
        <v>63.78</v>
      </c>
      <c r="L13" s="279" t="n">
        <v>66.3136165257313</v>
      </c>
      <c r="M13" s="279" t="n">
        <v>58.6432457805024</v>
      </c>
      <c r="N13" s="279" t="n">
        <v>66.5360720039424</v>
      </c>
      <c r="O13" s="279" t="n">
        <v>67.4234072148424</v>
      </c>
      <c r="P13" s="280"/>
    </row>
    <row r="14" customFormat="false" ht="16.5" hidden="false" customHeight="true" outlineLevel="0" collapsed="false">
      <c r="A14" s="259"/>
      <c r="B14" s="263"/>
      <c r="C14" s="278" t="s">
        <v>209</v>
      </c>
      <c r="D14" s="293" t="n">
        <v>63.0971383825236</v>
      </c>
      <c r="E14" s="293" t="n">
        <v>78.2240318745606</v>
      </c>
      <c r="F14" s="293" t="n">
        <v>90.99</v>
      </c>
      <c r="G14" s="293" t="n">
        <v>79.23</v>
      </c>
      <c r="H14" s="279" t="n">
        <v>69.900485633476</v>
      </c>
      <c r="I14" s="294" t="n">
        <v>47.9</v>
      </c>
      <c r="J14" s="279" t="n">
        <v>57.29</v>
      </c>
      <c r="K14" s="279"/>
      <c r="L14" s="279"/>
      <c r="M14" s="279"/>
      <c r="N14" s="279"/>
      <c r="O14" s="279"/>
      <c r="P14" s="280"/>
    </row>
    <row r="15" customFormat="false" ht="16.5" hidden="false" customHeight="true" outlineLevel="0" collapsed="false">
      <c r="A15" s="259"/>
      <c r="B15" s="263"/>
      <c r="C15" s="278" t="s">
        <v>210</v>
      </c>
      <c r="D15" s="293" t="n">
        <v>30.7207314051087</v>
      </c>
      <c r="E15" s="293" t="n">
        <v>28.450416438484</v>
      </c>
      <c r="F15" s="293" t="n">
        <v>38.49</v>
      </c>
      <c r="G15" s="293" t="n">
        <v>38.74</v>
      </c>
      <c r="H15" s="279" t="n">
        <v>35.5262114642595</v>
      </c>
      <c r="I15" s="294" t="n">
        <v>44.9</v>
      </c>
      <c r="J15" s="279" t="n">
        <v>45.34</v>
      </c>
      <c r="K15" s="279"/>
      <c r="L15" s="279"/>
      <c r="M15" s="279"/>
      <c r="N15" s="279"/>
      <c r="O15" s="279"/>
      <c r="P15" s="280"/>
    </row>
    <row r="16" customFormat="false" ht="16.5" hidden="false" customHeight="true" outlineLevel="0" collapsed="false">
      <c r="A16" s="259"/>
      <c r="B16" s="263"/>
      <c r="C16" s="278" t="s">
        <v>211</v>
      </c>
      <c r="D16" s="293" t="n">
        <v>21.6355727514392</v>
      </c>
      <c r="E16" s="293" t="n">
        <v>41.2555287880369</v>
      </c>
      <c r="F16" s="293" t="n">
        <v>58.02</v>
      </c>
      <c r="G16" s="293" t="n">
        <v>41.5</v>
      </c>
      <c r="H16" s="279" t="n">
        <v>47.105435451775</v>
      </c>
      <c r="I16" s="294" t="n">
        <v>54.2</v>
      </c>
      <c r="J16" s="279" t="n">
        <v>63.76</v>
      </c>
      <c r="K16" s="279" t="n">
        <v>66.54</v>
      </c>
      <c r="L16" s="279" t="n">
        <v>55.6119419668362</v>
      </c>
      <c r="M16" s="279" t="n">
        <v>93.9415494150305</v>
      </c>
      <c r="N16" s="279" t="n">
        <v>42.8071573675478</v>
      </c>
      <c r="O16" s="279" t="n">
        <v>55.0252302541612</v>
      </c>
      <c r="P16" s="280"/>
    </row>
    <row r="17" customFormat="false" ht="16.5" hidden="false" customHeight="true" outlineLevel="0" collapsed="false">
      <c r="A17" s="259"/>
      <c r="B17" s="263"/>
      <c r="C17" s="281" t="s">
        <v>212</v>
      </c>
      <c r="D17" s="293" t="n">
        <v>11.6885340305987</v>
      </c>
      <c r="E17" s="293" t="n">
        <v>32.6357591766099</v>
      </c>
      <c r="F17" s="293" t="n">
        <v>31.58</v>
      </c>
      <c r="G17" s="293" t="n">
        <v>55.69</v>
      </c>
      <c r="H17" s="279" t="n">
        <v>110.365127198823</v>
      </c>
      <c r="I17" s="294" t="n">
        <v>28.7</v>
      </c>
      <c r="J17" s="279"/>
      <c r="K17" s="279"/>
      <c r="L17" s="279"/>
      <c r="M17" s="279"/>
      <c r="N17" s="279"/>
      <c r="O17" s="279"/>
      <c r="P17" s="280"/>
    </row>
    <row r="18" customFormat="false" ht="16.5" hidden="false" customHeight="true" outlineLevel="0" collapsed="false">
      <c r="A18" s="259"/>
      <c r="B18" s="263"/>
      <c r="C18" s="281" t="s">
        <v>213</v>
      </c>
      <c r="D18" s="293" t="n">
        <v>35.2769921203507</v>
      </c>
      <c r="E18" s="293" t="n">
        <v>19.7275659956836</v>
      </c>
      <c r="F18" s="293" t="n">
        <v>38.26</v>
      </c>
      <c r="G18" s="293" t="n">
        <v>42.8</v>
      </c>
      <c r="H18" s="279" t="n">
        <v>46.9724383207202</v>
      </c>
      <c r="I18" s="294" t="n">
        <v>55.7</v>
      </c>
      <c r="J18" s="279" t="n">
        <v>40.02</v>
      </c>
      <c r="K18" s="279" t="n">
        <v>72.17</v>
      </c>
      <c r="L18" s="279" t="n">
        <v>65.9000720272549</v>
      </c>
      <c r="M18" s="279" t="n">
        <v>43.6294144651159</v>
      </c>
      <c r="N18" s="279" t="n">
        <v>63.2673870827652</v>
      </c>
      <c r="O18" s="279" t="n">
        <v>97.4759927111265</v>
      </c>
      <c r="P18" s="280"/>
    </row>
    <row r="19" customFormat="false" ht="16.5" hidden="false" customHeight="true" outlineLevel="0" collapsed="false">
      <c r="A19" s="259"/>
      <c r="B19" s="263"/>
      <c r="C19" s="281" t="s">
        <v>214</v>
      </c>
      <c r="D19" s="293" t="n">
        <v>27.811931064763</v>
      </c>
      <c r="E19" s="293" t="n">
        <v>43.2503669732769</v>
      </c>
      <c r="F19" s="293" t="n">
        <v>46.04</v>
      </c>
      <c r="G19" s="293" t="n">
        <v>60.97</v>
      </c>
      <c r="H19" s="279" t="n">
        <v>43.9783914665891</v>
      </c>
      <c r="I19" s="294" t="n">
        <v>44.9</v>
      </c>
      <c r="J19" s="279" t="n">
        <v>45.48</v>
      </c>
      <c r="K19" s="279" t="n">
        <v>58.25</v>
      </c>
      <c r="L19" s="279" t="n">
        <v>43.8729194920869</v>
      </c>
      <c r="M19" s="279" t="n">
        <v>4.47631129868087</v>
      </c>
      <c r="N19" s="279" t="n">
        <v>44.4471899899587</v>
      </c>
      <c r="O19" s="279" t="n">
        <v>39.0912447676092</v>
      </c>
      <c r="P19" s="280"/>
    </row>
    <row r="20" customFormat="false" ht="16.5" hidden="false" customHeight="true" outlineLevel="0" collapsed="false">
      <c r="A20" s="259"/>
      <c r="B20" s="263"/>
      <c r="C20" s="278" t="s">
        <v>215</v>
      </c>
      <c r="D20" s="293" t="n">
        <v>2.22542044657975</v>
      </c>
      <c r="E20" s="293" t="n">
        <v>9.08827879666511</v>
      </c>
      <c r="F20" s="293" t="n">
        <v>8.1</v>
      </c>
      <c r="G20" s="293" t="n">
        <v>7.93</v>
      </c>
      <c r="H20" s="279" t="n">
        <v>14.1692759024113</v>
      </c>
      <c r="I20" s="294" t="n">
        <v>19.8</v>
      </c>
      <c r="J20" s="279" t="n">
        <v>12.61</v>
      </c>
      <c r="K20" s="279" t="n">
        <v>18.12</v>
      </c>
      <c r="L20" s="279" t="n">
        <v>11.4385544098254</v>
      </c>
      <c r="M20" s="279" t="n">
        <v>6.18931333482984</v>
      </c>
      <c r="N20" s="279" t="n">
        <v>13.2967402857605</v>
      </c>
      <c r="O20" s="279" t="n">
        <v>14.2018713110289</v>
      </c>
      <c r="P20" s="280"/>
    </row>
    <row r="21" customFormat="false" ht="16.5" hidden="false" customHeight="true" outlineLevel="0" collapsed="false">
      <c r="A21" s="259"/>
      <c r="B21" s="263"/>
      <c r="C21" s="278" t="s">
        <v>216</v>
      </c>
      <c r="D21" s="293"/>
      <c r="E21" s="293"/>
      <c r="F21" s="293"/>
      <c r="G21" s="293" t="n">
        <v>61.37</v>
      </c>
      <c r="H21" s="279" t="n">
        <v>423.030335802736</v>
      </c>
      <c r="I21" s="294" t="n">
        <v>6.2</v>
      </c>
      <c r="J21" s="279"/>
      <c r="K21" s="279"/>
      <c r="L21" s="279" t="n">
        <v>33.4339151255959</v>
      </c>
      <c r="M21" s="279" t="n">
        <v>-4.07077090647256</v>
      </c>
      <c r="N21" s="279" t="n">
        <v>20.7472044649792</v>
      </c>
      <c r="O21" s="279" t="n">
        <v>78.2373986372331</v>
      </c>
      <c r="P21" s="280"/>
    </row>
    <row r="22" customFormat="false" ht="16.5" hidden="false" customHeight="true" outlineLevel="0" collapsed="false">
      <c r="A22" s="259"/>
      <c r="B22" s="263"/>
      <c r="C22" s="278" t="s">
        <v>217</v>
      </c>
      <c r="D22" s="293"/>
      <c r="E22" s="293" t="n">
        <v>44.8345213499115</v>
      </c>
      <c r="F22" s="293"/>
      <c r="G22" s="293" t="n">
        <v>27.78</v>
      </c>
      <c r="H22" s="279" t="n">
        <v>75.3591914273594</v>
      </c>
      <c r="I22" s="294" t="n">
        <v>34.8</v>
      </c>
      <c r="J22" s="279"/>
      <c r="K22" s="279" t="n">
        <v>3.38</v>
      </c>
      <c r="L22" s="279" t="n">
        <v>21.5634102901115</v>
      </c>
      <c r="M22" s="279" t="n">
        <v>143.996478771241</v>
      </c>
      <c r="N22" s="279" t="n">
        <v>27.3881100513373</v>
      </c>
      <c r="O22" s="279" t="n">
        <v>28.7793676230149</v>
      </c>
      <c r="P22" s="280"/>
    </row>
    <row r="23" customFormat="false" ht="16.5" hidden="false" customHeight="true" outlineLevel="0" collapsed="false">
      <c r="A23" s="259"/>
      <c r="B23" s="263"/>
      <c r="C23" s="278" t="s">
        <v>218</v>
      </c>
      <c r="D23" s="293"/>
      <c r="E23" s="293" t="n">
        <v>61.5295345888278</v>
      </c>
      <c r="F23" s="293" t="n">
        <v>49.72</v>
      </c>
      <c r="G23" s="293"/>
      <c r="H23" s="279" t="n">
        <v>36.2685260974236</v>
      </c>
      <c r="I23" s="294" t="n">
        <v>72.7</v>
      </c>
      <c r="J23" s="279" t="n">
        <v>27.79</v>
      </c>
      <c r="K23" s="279" t="n">
        <v>21.82</v>
      </c>
      <c r="L23" s="279" t="n">
        <v>20.696254662523</v>
      </c>
      <c r="M23" s="279" t="n">
        <v>180.005265394079</v>
      </c>
      <c r="N23" s="279" t="n">
        <v>29.0917240715001</v>
      </c>
      <c r="O23" s="279" t="n">
        <v>75.7084958483825</v>
      </c>
      <c r="P23" s="280"/>
    </row>
    <row r="24" customFormat="false" ht="16.5" hidden="false" customHeight="true" outlineLevel="0" collapsed="false">
      <c r="A24" s="259"/>
      <c r="B24" s="263"/>
      <c r="C24" s="278" t="s">
        <v>219</v>
      </c>
      <c r="D24" s="293" t="n">
        <v>28.094722194774</v>
      </c>
      <c r="E24" s="293" t="n">
        <v>48.1124657135541</v>
      </c>
      <c r="F24" s="293" t="n">
        <v>56.51</v>
      </c>
      <c r="G24" s="293" t="n">
        <v>21.18</v>
      </c>
      <c r="H24" s="279" t="n">
        <v>57.7529417797913</v>
      </c>
      <c r="I24" s="294" t="n">
        <v>42</v>
      </c>
      <c r="J24" s="279" t="n">
        <v>33.89</v>
      </c>
      <c r="K24" s="279" t="n">
        <v>36.32</v>
      </c>
      <c r="L24" s="279" t="n">
        <v>43.7297510833294</v>
      </c>
      <c r="M24" s="279" t="n">
        <v>4.17209700128005</v>
      </c>
      <c r="N24" s="279" t="n">
        <v>30.3098065839232</v>
      </c>
      <c r="O24" s="279" t="n">
        <v>36.3089394397246</v>
      </c>
      <c r="P24" s="280"/>
    </row>
    <row r="25" customFormat="false" ht="16.5" hidden="false" customHeight="true" outlineLevel="0" collapsed="false">
      <c r="A25" s="259"/>
      <c r="B25" s="263"/>
      <c r="C25" s="278" t="s">
        <v>220</v>
      </c>
      <c r="D25" s="293" t="n">
        <v>8.52828459493592</v>
      </c>
      <c r="E25" s="293"/>
      <c r="F25" s="293" t="n">
        <v>68.43</v>
      </c>
      <c r="G25" s="293" t="n">
        <v>91.93</v>
      </c>
      <c r="H25" s="279" t="n">
        <v>4.55700263621363</v>
      </c>
      <c r="I25" s="294" t="n">
        <v>44.5</v>
      </c>
      <c r="J25" s="279" t="n">
        <v>46.5</v>
      </c>
      <c r="K25" s="279" t="n">
        <v>70.26</v>
      </c>
      <c r="L25" s="279" t="n">
        <v>64.6378342218623</v>
      </c>
      <c r="M25" s="279" t="n">
        <v>58.8219307042517</v>
      </c>
      <c r="N25" s="279" t="n">
        <v>97.0983587185225</v>
      </c>
      <c r="O25" s="279" t="n">
        <v>86.9683965981709</v>
      </c>
    </row>
    <row r="26" customFormat="false" ht="16.5" hidden="false" customHeight="true" outlineLevel="0" collapsed="false">
      <c r="A26" s="259"/>
      <c r="B26" s="263"/>
      <c r="C26" s="278" t="s">
        <v>221</v>
      </c>
      <c r="D26" s="293" t="n">
        <v>27.6423410964328</v>
      </c>
      <c r="E26" s="293" t="n">
        <v>43.8929507478</v>
      </c>
      <c r="F26" s="293" t="n">
        <v>44.75</v>
      </c>
      <c r="G26" s="293" t="n">
        <v>49.96</v>
      </c>
      <c r="H26" s="279" t="n">
        <v>47.3197978816909</v>
      </c>
      <c r="I26" s="294" t="n">
        <v>36.5</v>
      </c>
      <c r="J26" s="279" t="n">
        <v>43.33</v>
      </c>
      <c r="K26" s="279" t="n">
        <v>48.5</v>
      </c>
      <c r="L26" s="279" t="n">
        <v>57.3826695641918</v>
      </c>
      <c r="M26" s="279" t="n">
        <v>63.299214352335</v>
      </c>
      <c r="N26" s="279" t="n">
        <v>50.3516335242382</v>
      </c>
      <c r="O26" s="279" t="n">
        <v>66.8936099302725</v>
      </c>
    </row>
    <row r="27" customFormat="false" ht="16.5" hidden="false" customHeight="true" outlineLevel="0" collapsed="false">
      <c r="A27" s="259"/>
      <c r="B27" s="263"/>
      <c r="C27" s="278" t="s">
        <v>222</v>
      </c>
      <c r="D27" s="293" t="n">
        <v>39.8798282616526</v>
      </c>
      <c r="E27" s="293" t="n">
        <v>48.6520532222771</v>
      </c>
      <c r="F27" s="293" t="n">
        <v>37.48</v>
      </c>
      <c r="G27" s="293" t="n">
        <v>45.62</v>
      </c>
      <c r="H27" s="279" t="n">
        <v>79.8805736459382</v>
      </c>
      <c r="I27" s="294"/>
      <c r="J27" s="279" t="n">
        <v>37.31</v>
      </c>
      <c r="K27" s="279" t="n">
        <v>39.96</v>
      </c>
      <c r="L27" s="279" t="n">
        <v>19.007566898661</v>
      </c>
      <c r="M27" s="279" t="n">
        <v>33.5689724577881</v>
      </c>
      <c r="N27" s="279" t="n">
        <v>41.5426811422777</v>
      </c>
      <c r="O27" s="279" t="n">
        <v>29.1242220580811</v>
      </c>
    </row>
    <row r="28" customFormat="false" ht="4.5" hidden="false" customHeight="true" outlineLevel="0" collapsed="false">
      <c r="A28" s="259"/>
      <c r="B28" s="263"/>
      <c r="C28" s="277"/>
      <c r="D28" s="293"/>
      <c r="E28" s="293"/>
      <c r="F28" s="293"/>
      <c r="G28" s="293"/>
      <c r="H28" s="279"/>
      <c r="I28" s="294"/>
      <c r="J28" s="279"/>
      <c r="K28" s="279"/>
      <c r="L28" s="279"/>
      <c r="M28" s="279"/>
      <c r="N28" s="279"/>
      <c r="O28" s="279"/>
    </row>
    <row r="29" customFormat="false" ht="26.25" hidden="false" customHeight="true" outlineLevel="0" collapsed="false">
      <c r="A29" s="259"/>
      <c r="B29" s="263"/>
      <c r="C29" s="275" t="s">
        <v>58</v>
      </c>
      <c r="D29" s="295"/>
      <c r="E29" s="295"/>
      <c r="F29" s="295"/>
      <c r="G29" s="295"/>
      <c r="H29" s="295"/>
      <c r="I29" s="295"/>
      <c r="J29" s="295"/>
      <c r="K29" s="295" t="n">
        <v>70.96</v>
      </c>
      <c r="L29" s="276" t="n">
        <v>61.67306801459</v>
      </c>
      <c r="M29" s="276" t="n">
        <v>61.9874805608911</v>
      </c>
      <c r="N29" s="276" t="n">
        <v>68.2479603728492</v>
      </c>
      <c r="O29" s="276" t="n">
        <v>75.0397580680362</v>
      </c>
    </row>
    <row r="30" customFormat="false" ht="4.5" hidden="false" customHeight="true" outlineLevel="0" collapsed="false">
      <c r="A30" s="259"/>
      <c r="B30" s="263"/>
      <c r="C30" s="277"/>
      <c r="D30" s="293"/>
      <c r="E30" s="293"/>
      <c r="F30" s="293"/>
      <c r="G30" s="293"/>
      <c r="H30" s="279"/>
      <c r="I30" s="294"/>
      <c r="J30" s="279"/>
      <c r="K30" s="279"/>
      <c r="L30" s="279"/>
      <c r="M30" s="279"/>
      <c r="N30" s="279"/>
      <c r="O30" s="279"/>
    </row>
    <row r="31" customFormat="false" ht="16.5" hidden="false" customHeight="true" outlineLevel="0" collapsed="false">
      <c r="A31" s="259"/>
      <c r="B31" s="263"/>
      <c r="C31" s="278" t="s">
        <v>60</v>
      </c>
      <c r="D31" s="293" t="n">
        <v>15.8828700080215</v>
      </c>
      <c r="E31" s="293" t="n">
        <v>8.2906595996987</v>
      </c>
      <c r="F31" s="293" t="n">
        <v>20.13</v>
      </c>
      <c r="G31" s="293" t="n">
        <v>22</v>
      </c>
      <c r="H31" s="279" t="n">
        <v>19.8718146589257</v>
      </c>
      <c r="I31" s="294" t="n">
        <v>23.4</v>
      </c>
      <c r="J31" s="279" t="n">
        <v>16.98</v>
      </c>
      <c r="K31" s="279" t="n">
        <v>20.4</v>
      </c>
      <c r="L31" s="279" t="n">
        <v>26.8980116248907</v>
      </c>
      <c r="M31" s="279" t="n">
        <v>24.5189877654407</v>
      </c>
      <c r="N31" s="279" t="n">
        <v>24.2223895496244</v>
      </c>
      <c r="O31" s="279" t="n">
        <v>25.8598571475805</v>
      </c>
    </row>
    <row r="32" customFormat="false" ht="4.5" hidden="false" customHeight="true" outlineLevel="0" collapsed="false">
      <c r="A32" s="259"/>
      <c r="B32" s="263"/>
      <c r="C32" s="277"/>
      <c r="D32" s="293"/>
      <c r="E32" s="293"/>
      <c r="F32" s="293"/>
      <c r="G32" s="293"/>
      <c r="H32" s="279"/>
      <c r="I32" s="294"/>
      <c r="J32" s="279"/>
      <c r="K32" s="279"/>
      <c r="L32" s="279"/>
      <c r="M32" s="279"/>
      <c r="N32" s="279"/>
      <c r="O32" s="279"/>
    </row>
    <row r="33" customFormat="false" ht="20.25" hidden="false" customHeight="true" outlineLevel="0" collapsed="false">
      <c r="A33" s="259"/>
      <c r="B33" s="263"/>
      <c r="C33" s="275" t="s">
        <v>85</v>
      </c>
      <c r="D33" s="295"/>
      <c r="E33" s="295"/>
      <c r="F33" s="295"/>
      <c r="G33" s="295"/>
      <c r="H33" s="295"/>
      <c r="I33" s="295"/>
      <c r="J33" s="295"/>
      <c r="K33" s="295" t="n">
        <v>66.53</v>
      </c>
      <c r="L33" s="276" t="n">
        <v>56.9790737015578</v>
      </c>
      <c r="M33" s="276" t="n">
        <v>52.108750561013</v>
      </c>
      <c r="N33" s="276" t="n">
        <v>55.5733834574825</v>
      </c>
      <c r="O33" s="276" t="n">
        <v>59.9291440631178</v>
      </c>
    </row>
    <row r="34" customFormat="false" ht="5.25" hidden="false" customHeight="true" outlineLevel="0" collapsed="false">
      <c r="A34" s="259"/>
      <c r="B34" s="263"/>
      <c r="C34" s="277"/>
      <c r="D34" s="293"/>
      <c r="E34" s="293"/>
      <c r="F34" s="293"/>
      <c r="G34" s="293"/>
      <c r="H34" s="279"/>
      <c r="I34" s="294"/>
      <c r="J34" s="279"/>
      <c r="K34" s="279"/>
      <c r="L34" s="279"/>
      <c r="M34" s="279"/>
      <c r="N34" s="279"/>
      <c r="O34" s="279"/>
    </row>
    <row r="35" customFormat="false" ht="16.5" hidden="false" customHeight="true" outlineLevel="0" collapsed="false">
      <c r="A35" s="259"/>
      <c r="B35" s="263"/>
      <c r="C35" s="278" t="s">
        <v>223</v>
      </c>
      <c r="D35" s="293"/>
      <c r="E35" s="293"/>
      <c r="F35" s="293"/>
      <c r="G35" s="293"/>
      <c r="H35" s="279"/>
      <c r="I35" s="294"/>
      <c r="J35" s="279"/>
      <c r="K35" s="279" t="n">
        <v>71.7</v>
      </c>
      <c r="L35" s="279" t="n">
        <v>62.3348689462655</v>
      </c>
      <c r="M35" s="279" t="n">
        <v>36.5192656284085</v>
      </c>
      <c r="N35" s="279" t="n">
        <v>27.3512074809423</v>
      </c>
      <c r="O35" s="279" t="n">
        <v>40.0844145207755</v>
      </c>
    </row>
    <row r="36" customFormat="false" ht="16.5" hidden="false" customHeight="true" outlineLevel="0" collapsed="false">
      <c r="A36" s="259"/>
      <c r="B36" s="263"/>
      <c r="C36" s="278" t="s">
        <v>224</v>
      </c>
      <c r="D36" s="293" t="n">
        <v>7.8829618044792</v>
      </c>
      <c r="E36" s="293" t="n">
        <v>17.9057960870893</v>
      </c>
      <c r="F36" s="296" t="n">
        <v>18.96</v>
      </c>
      <c r="G36" s="296" t="n">
        <v>33.83</v>
      </c>
      <c r="H36" s="279" t="n">
        <v>40.8844204793459</v>
      </c>
      <c r="I36" s="294" t="n">
        <v>31.9</v>
      </c>
      <c r="J36" s="279" t="n">
        <v>24.81</v>
      </c>
      <c r="K36" s="279" t="n">
        <v>15.61</v>
      </c>
      <c r="L36" s="279" t="n">
        <v>16.9318415931266</v>
      </c>
      <c r="M36" s="279" t="n">
        <v>20.9547448071454</v>
      </c>
      <c r="N36" s="279" t="n">
        <v>24.551189580162</v>
      </c>
      <c r="O36" s="279" t="n">
        <v>23.5548849460374</v>
      </c>
    </row>
    <row r="37" customFormat="false" ht="16.5" hidden="false" customHeight="true" outlineLevel="0" collapsed="false">
      <c r="A37" s="259"/>
      <c r="B37" s="263"/>
      <c r="C37" s="278" t="s">
        <v>225</v>
      </c>
      <c r="D37" s="293" t="n">
        <v>50.3319555288177</v>
      </c>
      <c r="E37" s="293" t="n">
        <v>61.9101403485556</v>
      </c>
      <c r="F37" s="293" t="n">
        <v>69.12</v>
      </c>
      <c r="G37" s="293" t="n">
        <v>67.52</v>
      </c>
      <c r="H37" s="279" t="n">
        <v>66.5593894606972</v>
      </c>
      <c r="I37" s="294" t="n">
        <v>63.3</v>
      </c>
      <c r="J37" s="279" t="n">
        <v>61.07</v>
      </c>
      <c r="K37" s="279" t="n">
        <v>60.27</v>
      </c>
      <c r="L37" s="279" t="n">
        <v>53.8215877132185</v>
      </c>
      <c r="M37" s="279" t="n">
        <v>54.0038400403522</v>
      </c>
      <c r="N37" s="279" t="n">
        <v>56.2418199775147</v>
      </c>
      <c r="O37" s="279" t="n">
        <v>55.8627710042747</v>
      </c>
    </row>
    <row r="38" customFormat="false" ht="16.5" hidden="false" customHeight="true" outlineLevel="0" collapsed="false">
      <c r="A38" s="259"/>
      <c r="B38" s="263"/>
      <c r="C38" s="278" t="s">
        <v>226</v>
      </c>
      <c r="D38" s="274"/>
      <c r="E38" s="274"/>
      <c r="F38" s="274"/>
      <c r="G38" s="274"/>
      <c r="H38" s="274"/>
      <c r="I38" s="294" t="n">
        <v>54.6</v>
      </c>
      <c r="J38" s="279" t="n">
        <v>84.9</v>
      </c>
      <c r="K38" s="279" t="n">
        <v>129.48</v>
      </c>
      <c r="L38" s="279" t="n">
        <v>101.68301692743</v>
      </c>
      <c r="M38" s="279" t="n">
        <v>79.8725482905172</v>
      </c>
      <c r="N38" s="279" t="n">
        <v>106.343415092041</v>
      </c>
      <c r="O38" s="279" t="n">
        <v>112.880930637506</v>
      </c>
    </row>
    <row r="39" customFormat="false" ht="16.5" hidden="false" customHeight="true" outlineLevel="0" collapsed="false">
      <c r="A39" s="259"/>
      <c r="B39" s="263"/>
      <c r="C39" s="278" t="s">
        <v>227</v>
      </c>
      <c r="D39" s="274"/>
      <c r="E39" s="274"/>
      <c r="F39" s="274"/>
      <c r="G39" s="274"/>
      <c r="H39" s="297" t="n">
        <v>27.4186838638306</v>
      </c>
      <c r="I39" s="297" t="n">
        <v>19.8</v>
      </c>
      <c r="J39" s="274" t="n">
        <v>45.75</v>
      </c>
      <c r="K39" s="274" t="n">
        <v>40.54</v>
      </c>
      <c r="L39" s="279" t="n">
        <v>41.2913616608747</v>
      </c>
      <c r="M39" s="279" t="n">
        <v>4.35763782501372</v>
      </c>
      <c r="N39" s="279" t="n">
        <v>43.9958065723298</v>
      </c>
      <c r="O39" s="279" t="n">
        <v>40.3112616448008</v>
      </c>
    </row>
    <row r="40" customFormat="false" ht="16.5" hidden="false" customHeight="true" outlineLevel="0" collapsed="false">
      <c r="A40" s="259"/>
      <c r="B40" s="263"/>
      <c r="C40" s="278" t="s">
        <v>228</v>
      </c>
      <c r="D40" s="298" t="n">
        <v>43.9958504554001</v>
      </c>
      <c r="E40" s="298" t="n">
        <v>25.5947463158008</v>
      </c>
      <c r="F40" s="298" t="n">
        <v>48.32</v>
      </c>
      <c r="G40" s="298" t="n">
        <v>40.1</v>
      </c>
      <c r="H40" s="299" t="n">
        <v>43.1377869675637</v>
      </c>
      <c r="I40" s="300" t="n">
        <v>63.3</v>
      </c>
      <c r="J40" s="299" t="n">
        <v>48.91</v>
      </c>
      <c r="K40" s="299" t="n">
        <v>46.66</v>
      </c>
      <c r="L40" s="279" t="n">
        <v>47.9528838836103</v>
      </c>
      <c r="M40" s="279" t="n">
        <v>44.4834575253464</v>
      </c>
      <c r="N40" s="279" t="n">
        <v>43.7999828852804</v>
      </c>
      <c r="O40" s="279" t="n">
        <v>47.1701604939778</v>
      </c>
    </row>
    <row r="41" customFormat="false" ht="5.25" hidden="false" customHeight="true" outlineLevel="0" collapsed="false">
      <c r="A41" s="259"/>
      <c r="B41" s="263"/>
      <c r="C41" s="283"/>
      <c r="D41" s="284"/>
      <c r="E41" s="284"/>
      <c r="F41" s="284"/>
      <c r="G41" s="284"/>
      <c r="H41" s="284"/>
      <c r="I41" s="284"/>
      <c r="J41" s="284"/>
      <c r="K41" s="284"/>
      <c r="L41" s="279"/>
      <c r="M41" s="279"/>
      <c r="N41" s="279"/>
      <c r="O41" s="279"/>
    </row>
    <row r="42" customFormat="false" ht="20.25" hidden="false" customHeight="true" outlineLevel="0" collapsed="false">
      <c r="A42" s="259"/>
      <c r="B42" s="263"/>
      <c r="C42" s="275" t="s">
        <v>92</v>
      </c>
      <c r="D42" s="295"/>
      <c r="E42" s="295"/>
      <c r="F42" s="295"/>
      <c r="G42" s="295"/>
      <c r="H42" s="295"/>
      <c r="I42" s="295"/>
      <c r="J42" s="295"/>
      <c r="K42" s="295" t="n">
        <v>26.24</v>
      </c>
      <c r="L42" s="276" t="n">
        <v>26.4062539942184</v>
      </c>
      <c r="M42" s="276" t="n">
        <v>40.4193026739114</v>
      </c>
      <c r="N42" s="276" t="n">
        <v>34.0027580192655</v>
      </c>
      <c r="O42" s="276" t="n">
        <v>48.2415600206706</v>
      </c>
    </row>
    <row r="43" customFormat="false" ht="5.25" hidden="false" customHeight="true" outlineLevel="0" collapsed="false">
      <c r="A43" s="259"/>
      <c r="B43" s="263"/>
      <c r="C43" s="283"/>
      <c r="D43" s="293"/>
      <c r="E43" s="293"/>
      <c r="F43" s="293"/>
      <c r="G43" s="293"/>
      <c r="H43" s="279"/>
      <c r="I43" s="294"/>
      <c r="J43" s="279"/>
      <c r="K43" s="279"/>
      <c r="L43" s="279"/>
      <c r="M43" s="279"/>
      <c r="N43" s="279"/>
      <c r="O43" s="279"/>
    </row>
    <row r="44" customFormat="false" ht="16.5" hidden="false" customHeight="true" outlineLevel="0" collapsed="false">
      <c r="A44" s="259"/>
      <c r="B44" s="263"/>
      <c r="C44" s="278" t="s">
        <v>229</v>
      </c>
      <c r="D44" s="293"/>
      <c r="E44" s="293"/>
      <c r="F44" s="293"/>
      <c r="G44" s="293"/>
      <c r="H44" s="279"/>
      <c r="I44" s="294"/>
      <c r="J44" s="279"/>
      <c r="K44" s="279" t="n">
        <v>31.35</v>
      </c>
      <c r="L44" s="279" t="n">
        <v>39.3266428768541</v>
      </c>
      <c r="M44" s="279" t="n">
        <v>79.2949829076964</v>
      </c>
      <c r="N44" s="279" t="n">
        <v>53.4856257510942</v>
      </c>
      <c r="O44" s="279" t="n">
        <v>57.7283419762922</v>
      </c>
    </row>
    <row r="45" customFormat="false" ht="16.5" hidden="false" customHeight="true" outlineLevel="0" collapsed="false">
      <c r="A45" s="259"/>
      <c r="B45" s="263"/>
      <c r="C45" s="278" t="s">
        <v>230</v>
      </c>
      <c r="D45" s="293"/>
      <c r="E45" s="293"/>
      <c r="F45" s="293"/>
      <c r="G45" s="293"/>
      <c r="H45" s="279"/>
      <c r="I45" s="294"/>
      <c r="J45" s="279"/>
      <c r="K45" s="279" t="n">
        <v>27.64</v>
      </c>
      <c r="L45" s="279" t="n">
        <v>35.1538173835999</v>
      </c>
      <c r="M45" s="279" t="n">
        <v>43.6305344810629</v>
      </c>
      <c r="N45" s="279" t="n">
        <v>32.9682807874911</v>
      </c>
      <c r="O45" s="279" t="n">
        <v>64.2540072523222</v>
      </c>
    </row>
    <row r="46" customFormat="false" ht="16.5" hidden="false" customHeight="true" outlineLevel="0" collapsed="false">
      <c r="A46" s="259"/>
      <c r="B46" s="263"/>
      <c r="C46" s="278" t="s">
        <v>231</v>
      </c>
      <c r="D46" s="301"/>
      <c r="E46" s="301"/>
      <c r="F46" s="301"/>
      <c r="G46" s="301"/>
      <c r="H46" s="302"/>
      <c r="I46" s="303"/>
      <c r="J46" s="302"/>
      <c r="K46" s="302" t="n">
        <v>19.05</v>
      </c>
      <c r="L46" s="279" t="n">
        <v>10.8492204720961</v>
      </c>
      <c r="M46" s="279" t="n">
        <v>15.666074107397</v>
      </c>
      <c r="N46" s="279" t="n">
        <v>22.0142045008312</v>
      </c>
      <c r="O46" s="279" t="n">
        <v>28.344103015618</v>
      </c>
    </row>
    <row r="47" customFormat="false" ht="4.5" hidden="false" customHeight="true" outlineLevel="0" collapsed="false">
      <c r="A47" s="259"/>
      <c r="B47" s="263"/>
      <c r="C47" s="285"/>
      <c r="D47" s="304"/>
      <c r="E47" s="304"/>
      <c r="F47" s="304"/>
      <c r="G47" s="304"/>
      <c r="H47" s="305"/>
      <c r="I47" s="306"/>
      <c r="J47" s="305"/>
      <c r="K47" s="305"/>
      <c r="L47" s="305"/>
      <c r="M47" s="305"/>
      <c r="N47" s="285"/>
      <c r="O47" s="285"/>
    </row>
    <row r="48" s="267" customFormat="true" ht="13.5" hidden="false" customHeight="false" outlineLevel="0" collapsed="false">
      <c r="A48" s="266"/>
      <c r="B48" s="263"/>
      <c r="C48" s="286" t="s">
        <v>235</v>
      </c>
      <c r="D48" s="287"/>
      <c r="E48" s="287"/>
      <c r="F48" s="287"/>
      <c r="G48" s="287"/>
      <c r="H48" s="290"/>
      <c r="I48" s="289"/>
      <c r="J48" s="290"/>
      <c r="K48" s="290"/>
      <c r="L48" s="290"/>
      <c r="M48" s="290"/>
      <c r="N48" s="290"/>
      <c r="O48" s="290"/>
    </row>
    <row r="49" customFormat="false" ht="12.75" hidden="false" customHeight="false" outlineLevel="0" collapsed="false">
      <c r="A49" s="259"/>
      <c r="D49" s="260"/>
      <c r="E49" s="260"/>
      <c r="F49" s="260"/>
      <c r="G49" s="260"/>
      <c r="H49" s="307"/>
      <c r="I49" s="261"/>
      <c r="J49" s="260"/>
      <c r="K49" s="260"/>
      <c r="L49" s="260"/>
      <c r="M49" s="260"/>
      <c r="N49" s="260"/>
    </row>
    <row r="50" customFormat="false" ht="12.75" hidden="false" customHeight="false" outlineLevel="0" collapsed="false">
      <c r="A50" s="259"/>
      <c r="B50" s="259"/>
      <c r="C50" s="259"/>
      <c r="D50" s="260"/>
      <c r="E50" s="260"/>
      <c r="F50" s="260"/>
      <c r="G50" s="260"/>
      <c r="H50" s="260"/>
      <c r="I50" s="261"/>
      <c r="J50" s="260"/>
      <c r="K50" s="260"/>
      <c r="L50" s="260"/>
      <c r="M50" s="260"/>
      <c r="N50" s="260"/>
    </row>
  </sheetData>
  <mergeCells count="1">
    <mergeCell ref="C4:O4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P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2" min="1" style="257" width="3.85"/>
    <col collapsed="false" customWidth="true" hidden="false" outlineLevel="0" max="3" min="3" style="257" width="34.71"/>
    <col collapsed="false" customWidth="false" hidden="false" outlineLevel="0" max="8" min="4" style="257" width="11.56"/>
    <col collapsed="false" customWidth="false" hidden="false" outlineLevel="0" max="9" min="9" style="258" width="11.56"/>
    <col collapsed="false" customWidth="false" hidden="false" outlineLevel="0" max="257" min="10" style="257" width="11.56"/>
  </cols>
  <sheetData>
    <row r="3" customFormat="false" ht="13.5" hidden="false" customHeight="false" outlineLevel="0" collapsed="false">
      <c r="A3" s="259"/>
      <c r="B3" s="259"/>
      <c r="C3" s="259"/>
      <c r="D3" s="260"/>
      <c r="E3" s="260"/>
      <c r="F3" s="260"/>
      <c r="G3" s="260"/>
      <c r="H3" s="260"/>
      <c r="I3" s="261"/>
      <c r="J3" s="260"/>
      <c r="K3" s="262"/>
      <c r="L3" s="262"/>
      <c r="M3" s="262"/>
      <c r="N3" s="262"/>
      <c r="O3" s="262" t="s">
        <v>236</v>
      </c>
    </row>
    <row r="4" customFormat="false" ht="30" hidden="false" customHeight="true" outlineLevel="0" collapsed="false">
      <c r="A4" s="259"/>
      <c r="B4" s="263"/>
      <c r="C4" s="264" t="s">
        <v>237</v>
      </c>
      <c r="D4" s="264"/>
      <c r="E4" s="264"/>
      <c r="F4" s="264"/>
      <c r="G4" s="264"/>
      <c r="H4" s="264"/>
      <c r="I4" s="264"/>
      <c r="J4" s="264"/>
      <c r="K4" s="264"/>
      <c r="L4" s="264"/>
      <c r="M4" s="264"/>
      <c r="N4" s="264"/>
      <c r="O4" s="264"/>
    </row>
    <row r="5" customFormat="false" ht="22.5" hidden="false" customHeight="true" outlineLevel="0" collapsed="false">
      <c r="A5" s="259"/>
      <c r="D5" s="260"/>
      <c r="E5" s="260"/>
      <c r="F5" s="260"/>
      <c r="G5" s="260"/>
      <c r="H5" s="260"/>
      <c r="I5" s="261"/>
      <c r="J5" s="260"/>
      <c r="K5" s="260"/>
      <c r="L5" s="260"/>
      <c r="M5" s="260"/>
    </row>
    <row r="6" s="267" customFormat="true" ht="25.5" hidden="false" customHeight="true" outlineLevel="0" collapsed="false">
      <c r="A6" s="266"/>
      <c r="C6" s="268" t="s">
        <v>65</v>
      </c>
      <c r="D6" s="268" t="n">
        <v>1990</v>
      </c>
      <c r="E6" s="268" t="n">
        <v>1991</v>
      </c>
      <c r="F6" s="268" t="n">
        <v>1992</v>
      </c>
      <c r="G6" s="268" t="n">
        <v>1993</v>
      </c>
      <c r="H6" s="268" t="n">
        <v>1994</v>
      </c>
      <c r="I6" s="268" t="n">
        <v>1995</v>
      </c>
      <c r="J6" s="268" t="n">
        <v>1996</v>
      </c>
      <c r="K6" s="268" t="n">
        <v>1997</v>
      </c>
      <c r="L6" s="268" t="n">
        <v>1998</v>
      </c>
      <c r="M6" s="268" t="n">
        <v>1999</v>
      </c>
      <c r="N6" s="268" t="n">
        <v>2000</v>
      </c>
      <c r="O6" s="268" t="n">
        <v>2001</v>
      </c>
    </row>
    <row r="7" s="270" customFormat="true" ht="30" hidden="false" customHeight="true" outlineLevel="0" collapsed="false">
      <c r="A7" s="308"/>
      <c r="B7" s="309"/>
      <c r="C7" s="272" t="s">
        <v>3</v>
      </c>
      <c r="D7" s="272" t="n">
        <v>44.8660391696508</v>
      </c>
      <c r="E7" s="272" t="n">
        <v>48.4498259452338</v>
      </c>
      <c r="F7" s="272" t="n">
        <v>49.81</v>
      </c>
      <c r="G7" s="272" t="n">
        <v>50.21</v>
      </c>
      <c r="H7" s="272" t="n">
        <v>49.9972252954959</v>
      </c>
      <c r="I7" s="272" t="n">
        <v>46</v>
      </c>
      <c r="J7" s="272" t="n">
        <v>47.18</v>
      </c>
      <c r="K7" s="272" t="n">
        <v>47.18</v>
      </c>
      <c r="L7" s="272" t="n">
        <v>47.6308761267839</v>
      </c>
      <c r="M7" s="272" t="n">
        <v>47.7969030309256</v>
      </c>
      <c r="N7" s="272" t="n">
        <v>49.7610689621789</v>
      </c>
      <c r="O7" s="272" t="n">
        <v>45.6959308054394</v>
      </c>
    </row>
    <row r="8" customFormat="false" ht="26.25" hidden="false" customHeight="true" outlineLevel="0" collapsed="false">
      <c r="A8" s="310"/>
      <c r="B8" s="311"/>
      <c r="C8" s="295" t="s">
        <v>47</v>
      </c>
      <c r="D8" s="295"/>
      <c r="E8" s="295"/>
      <c r="F8" s="295"/>
      <c r="G8" s="295"/>
      <c r="H8" s="295"/>
      <c r="I8" s="295"/>
      <c r="J8" s="276"/>
      <c r="K8" s="276" t="n">
        <v>52.06</v>
      </c>
      <c r="L8" s="276" t="n">
        <v>49.1087396819084</v>
      </c>
      <c r="M8" s="276" t="n">
        <v>47.5721807526575</v>
      </c>
      <c r="N8" s="276" t="n">
        <v>47.3626981630572</v>
      </c>
      <c r="O8" s="276" t="n">
        <v>44.8962889085006</v>
      </c>
    </row>
    <row r="9" customFormat="false" ht="16.5" hidden="false" customHeight="true" outlineLevel="0" collapsed="false">
      <c r="A9" s="259"/>
      <c r="B9" s="263"/>
      <c r="C9" s="278" t="s">
        <v>204</v>
      </c>
      <c r="D9" s="293" t="n">
        <v>69.745829102958</v>
      </c>
      <c r="E9" s="293" t="n">
        <v>85.9756313698381</v>
      </c>
      <c r="F9" s="293" t="n">
        <v>74.27</v>
      </c>
      <c r="G9" s="293" t="n">
        <v>80.09</v>
      </c>
      <c r="H9" s="312" t="n">
        <v>83.0415132118016</v>
      </c>
      <c r="I9" s="294" t="n">
        <v>73.1</v>
      </c>
      <c r="J9" s="279" t="n">
        <v>72.59</v>
      </c>
      <c r="K9" s="279" t="n">
        <v>67.71</v>
      </c>
      <c r="L9" s="279" t="n">
        <v>67.8777003593835</v>
      </c>
      <c r="M9" s="279" t="n">
        <v>66.9485114362233</v>
      </c>
      <c r="N9" s="279" t="n">
        <v>61.9285047434635</v>
      </c>
      <c r="O9" s="279" t="n">
        <v>60.3112226002258</v>
      </c>
    </row>
    <row r="10" customFormat="false" ht="16.5" hidden="false" customHeight="true" outlineLevel="0" collapsed="false">
      <c r="A10" s="259"/>
      <c r="B10" s="263"/>
      <c r="C10" s="281" t="s">
        <v>205</v>
      </c>
      <c r="D10" s="293" t="n">
        <v>54.6536027677692</v>
      </c>
      <c r="E10" s="293" t="n">
        <v>69.7237315388481</v>
      </c>
      <c r="F10" s="293" t="n">
        <v>67.61</v>
      </c>
      <c r="G10" s="293" t="n">
        <v>70.27</v>
      </c>
      <c r="H10" s="312" t="n">
        <v>69.7350660253965</v>
      </c>
      <c r="I10" s="294" t="n">
        <v>64.6</v>
      </c>
      <c r="J10" s="279" t="n">
        <v>63.15</v>
      </c>
      <c r="K10" s="279" t="n">
        <v>77.99</v>
      </c>
      <c r="L10" s="279" t="n">
        <v>59.0103489558414</v>
      </c>
      <c r="M10" s="279" t="n">
        <v>57.0891914805824</v>
      </c>
      <c r="N10" s="279" t="n">
        <v>58.6190084785567</v>
      </c>
      <c r="O10" s="279" t="n">
        <v>56.4155409758733</v>
      </c>
      <c r="P10" s="280"/>
    </row>
    <row r="11" customFormat="false" ht="16.5" hidden="false" customHeight="true" outlineLevel="0" collapsed="false">
      <c r="A11" s="259"/>
      <c r="B11" s="263"/>
      <c r="C11" s="281" t="s">
        <v>206</v>
      </c>
      <c r="D11" s="293" t="n">
        <v>43.5218748333379</v>
      </c>
      <c r="E11" s="293" t="n">
        <v>47.6079719263975</v>
      </c>
      <c r="F11" s="293" t="n">
        <v>50.87</v>
      </c>
      <c r="G11" s="293" t="n">
        <v>52.32</v>
      </c>
      <c r="H11" s="312" t="n">
        <v>52.2392347546855</v>
      </c>
      <c r="I11" s="294" t="n">
        <v>48.3</v>
      </c>
      <c r="J11" s="279" t="n">
        <v>50.03</v>
      </c>
      <c r="K11" s="279" t="n">
        <v>52.1</v>
      </c>
      <c r="L11" s="279" t="n">
        <v>50.011905651279</v>
      </c>
      <c r="M11" s="279" t="n">
        <v>47.5273830559557</v>
      </c>
      <c r="N11" s="279" t="n">
        <v>48.5486572973524</v>
      </c>
      <c r="O11" s="279" t="n">
        <v>45.2686973997759</v>
      </c>
      <c r="P11" s="280"/>
    </row>
    <row r="12" customFormat="false" ht="16.5" hidden="false" customHeight="true" outlineLevel="0" collapsed="false">
      <c r="A12" s="259"/>
      <c r="B12" s="263"/>
      <c r="C12" s="278" t="s">
        <v>238</v>
      </c>
      <c r="D12" s="293"/>
      <c r="E12" s="293"/>
      <c r="F12" s="293"/>
      <c r="G12" s="293"/>
      <c r="H12" s="312"/>
      <c r="I12" s="294"/>
      <c r="J12" s="279"/>
      <c r="K12" s="279" t="n">
        <v>27.56</v>
      </c>
      <c r="L12" s="279" t="n">
        <v>32.8741617771749</v>
      </c>
      <c r="M12" s="279" t="n">
        <v>32.4480360217348</v>
      </c>
      <c r="N12" s="279" t="n">
        <v>34.2987975115568</v>
      </c>
      <c r="O12" s="279" t="n">
        <v>30.0440532508484</v>
      </c>
      <c r="P12" s="280"/>
    </row>
    <row r="13" customFormat="false" ht="16.5" hidden="false" customHeight="true" outlineLevel="0" collapsed="false">
      <c r="A13" s="259"/>
      <c r="B13" s="263"/>
      <c r="C13" s="278" t="s">
        <v>6</v>
      </c>
      <c r="D13" s="293"/>
      <c r="E13" s="293"/>
      <c r="F13" s="293"/>
      <c r="G13" s="293"/>
      <c r="H13" s="312"/>
      <c r="I13" s="294"/>
      <c r="J13" s="279"/>
      <c r="K13" s="279" t="n">
        <v>43.13</v>
      </c>
      <c r="L13" s="279" t="n">
        <v>35.0731557260275</v>
      </c>
      <c r="M13" s="279" t="n">
        <v>33.4318617327227</v>
      </c>
      <c r="N13" s="279" t="n">
        <v>31.244174260254</v>
      </c>
      <c r="O13" s="279" t="n">
        <v>31.1143472118548</v>
      </c>
      <c r="P13" s="280"/>
    </row>
    <row r="14" customFormat="false" ht="16.5" hidden="false" customHeight="true" outlineLevel="0" collapsed="false">
      <c r="A14" s="259"/>
      <c r="B14" s="263"/>
      <c r="C14" s="278" t="s">
        <v>209</v>
      </c>
      <c r="D14" s="293" t="n">
        <v>47.5961810087063</v>
      </c>
      <c r="E14" s="293" t="n">
        <v>48.5666525611608</v>
      </c>
      <c r="F14" s="293" t="n">
        <v>49.22</v>
      </c>
      <c r="G14" s="293" t="n">
        <v>50.99</v>
      </c>
      <c r="H14" s="312" t="n">
        <v>49.0604552560437</v>
      </c>
      <c r="I14" s="294" t="n">
        <v>44.9</v>
      </c>
      <c r="J14" s="279" t="n">
        <v>40.36</v>
      </c>
      <c r="K14" s="279"/>
      <c r="L14" s="279"/>
      <c r="M14" s="279"/>
      <c r="N14" s="279"/>
      <c r="O14" s="279"/>
      <c r="P14" s="280"/>
    </row>
    <row r="15" customFormat="false" ht="16.5" hidden="false" customHeight="true" outlineLevel="0" collapsed="false">
      <c r="A15" s="259"/>
      <c r="B15" s="263"/>
      <c r="C15" s="278" t="s">
        <v>210</v>
      </c>
      <c r="D15" s="293" t="n">
        <v>70.2832185105794</v>
      </c>
      <c r="E15" s="293" t="n">
        <v>89.3321213104469</v>
      </c>
      <c r="F15" s="293" t="n">
        <v>129.05</v>
      </c>
      <c r="G15" s="293" t="n">
        <v>115.43</v>
      </c>
      <c r="H15" s="312" t="n">
        <v>110.637514451227</v>
      </c>
      <c r="I15" s="294" t="n">
        <v>96.7</v>
      </c>
      <c r="J15" s="279" t="n">
        <v>93.15</v>
      </c>
      <c r="K15" s="279"/>
      <c r="L15" s="279"/>
      <c r="M15" s="279"/>
      <c r="N15" s="279"/>
      <c r="O15" s="279"/>
      <c r="P15" s="280"/>
    </row>
    <row r="16" customFormat="false" ht="16.5" hidden="false" customHeight="true" outlineLevel="0" collapsed="false">
      <c r="A16" s="259"/>
      <c r="B16" s="263"/>
      <c r="C16" s="278" t="s">
        <v>239</v>
      </c>
      <c r="D16" s="293" t="n">
        <v>37.8297540668141</v>
      </c>
      <c r="E16" s="293" t="n">
        <v>51.7746163374963</v>
      </c>
      <c r="F16" s="293" t="n">
        <v>45.62</v>
      </c>
      <c r="G16" s="293" t="n">
        <v>48.54</v>
      </c>
      <c r="H16" s="312" t="n">
        <v>42.0456315613763</v>
      </c>
      <c r="I16" s="294" t="n">
        <v>44.9</v>
      </c>
      <c r="J16" s="279" t="n">
        <v>39.91</v>
      </c>
      <c r="K16" s="279" t="n">
        <v>39.69</v>
      </c>
      <c r="L16" s="279" t="n">
        <v>38.5349343453612</v>
      </c>
      <c r="M16" s="279" t="n">
        <v>45.6992070084867</v>
      </c>
      <c r="N16" s="279" t="n">
        <v>48.139632264789</v>
      </c>
      <c r="O16" s="279" t="n">
        <v>44.0706667777759</v>
      </c>
      <c r="P16" s="280"/>
    </row>
    <row r="17" customFormat="false" ht="16.5" hidden="false" customHeight="true" outlineLevel="0" collapsed="false">
      <c r="A17" s="259"/>
      <c r="B17" s="263"/>
      <c r="C17" s="281" t="s">
        <v>212</v>
      </c>
      <c r="D17" s="293" t="n">
        <v>9.05231046987596</v>
      </c>
      <c r="E17" s="293" t="n">
        <v>109.596684579652</v>
      </c>
      <c r="F17" s="293" t="n">
        <v>36.94</v>
      </c>
      <c r="G17" s="293" t="n">
        <v>48.5</v>
      </c>
      <c r="H17" s="312" t="n">
        <v>50.2543976452449</v>
      </c>
      <c r="I17" s="294" t="n">
        <v>51.6</v>
      </c>
      <c r="J17" s="279"/>
      <c r="K17" s="279"/>
      <c r="L17" s="279"/>
      <c r="M17" s="279"/>
      <c r="N17" s="279"/>
      <c r="O17" s="279"/>
      <c r="P17" s="280"/>
    </row>
    <row r="18" customFormat="false" ht="16.5" hidden="false" customHeight="true" outlineLevel="0" collapsed="false">
      <c r="A18" s="259"/>
      <c r="B18" s="263"/>
      <c r="C18" s="281" t="s">
        <v>213</v>
      </c>
      <c r="D18" s="293" t="n">
        <v>55.8373124320144</v>
      </c>
      <c r="E18" s="293" t="n">
        <v>65.1893904524684</v>
      </c>
      <c r="F18" s="293" t="n">
        <v>62.92</v>
      </c>
      <c r="G18" s="293" t="n">
        <v>64.53</v>
      </c>
      <c r="H18" s="312" t="n">
        <v>54.8933158591121</v>
      </c>
      <c r="I18" s="294" t="n">
        <v>51.3</v>
      </c>
      <c r="J18" s="279" t="n">
        <v>51.25</v>
      </c>
      <c r="K18" s="279" t="n">
        <v>49.01</v>
      </c>
      <c r="L18" s="279" t="n">
        <v>45.4076266424298</v>
      </c>
      <c r="M18" s="279" t="n">
        <v>50.0192759819182</v>
      </c>
      <c r="N18" s="279" t="n">
        <v>51.7482859192635</v>
      </c>
      <c r="O18" s="279" t="n">
        <v>55.2700582091182</v>
      </c>
      <c r="P18" s="280"/>
    </row>
    <row r="19" customFormat="false" ht="16.5" hidden="false" customHeight="true" outlineLevel="0" collapsed="false">
      <c r="A19" s="259"/>
      <c r="B19" s="263"/>
      <c r="C19" s="281" t="s">
        <v>214</v>
      </c>
      <c r="D19" s="293" t="n">
        <v>45.4152539190224</v>
      </c>
      <c r="E19" s="293" t="n">
        <v>55.7514658139907</v>
      </c>
      <c r="F19" s="293" t="n">
        <v>58.91</v>
      </c>
      <c r="G19" s="293" t="n">
        <v>60.36</v>
      </c>
      <c r="H19" s="312" t="n">
        <v>59.9217552498712</v>
      </c>
      <c r="I19" s="294" t="n">
        <v>49.4</v>
      </c>
      <c r="J19" s="279" t="n">
        <v>53.3</v>
      </c>
      <c r="K19" s="279" t="n">
        <v>47.84</v>
      </c>
      <c r="L19" s="279" t="n">
        <v>48.566843613989</v>
      </c>
      <c r="M19" s="279" t="n">
        <v>42.851579056671</v>
      </c>
      <c r="N19" s="279" t="n">
        <v>47.0217872126053</v>
      </c>
      <c r="O19" s="279" t="n">
        <v>43.0602591742618</v>
      </c>
      <c r="P19" s="280"/>
    </row>
    <row r="20" customFormat="false" ht="16.5" hidden="false" customHeight="true" outlineLevel="0" collapsed="false">
      <c r="A20" s="259"/>
      <c r="B20" s="263"/>
      <c r="C20" s="278" t="s">
        <v>240</v>
      </c>
      <c r="D20" s="293" t="n">
        <v>48.747847247806</v>
      </c>
      <c r="E20" s="293" t="n">
        <v>59.5314603132572</v>
      </c>
      <c r="F20" s="293" t="n">
        <v>67.02</v>
      </c>
      <c r="G20" s="293" t="n">
        <v>68.02</v>
      </c>
      <c r="H20" s="312" t="n">
        <v>66.8494122247559</v>
      </c>
      <c r="I20" s="294" t="n">
        <v>62</v>
      </c>
      <c r="J20" s="279" t="n">
        <v>64.72</v>
      </c>
      <c r="K20" s="279" t="n">
        <v>65.06</v>
      </c>
      <c r="L20" s="279" t="n">
        <v>58.0566607525573</v>
      </c>
      <c r="M20" s="279" t="n">
        <v>65.6506322486233</v>
      </c>
      <c r="N20" s="279" t="n">
        <v>69.9639134241232</v>
      </c>
      <c r="O20" s="279" t="n">
        <v>73.9127177136744</v>
      </c>
      <c r="P20" s="280"/>
    </row>
    <row r="21" customFormat="false" ht="16.5" hidden="false" customHeight="true" outlineLevel="0" collapsed="false">
      <c r="A21" s="259"/>
      <c r="B21" s="263"/>
      <c r="C21" s="278" t="s">
        <v>216</v>
      </c>
      <c r="D21" s="293" t="n">
        <v>56.9972012784066</v>
      </c>
      <c r="E21" s="293"/>
      <c r="F21" s="293"/>
      <c r="G21" s="293" t="n">
        <v>72.67</v>
      </c>
      <c r="H21" s="312" t="n">
        <v>3096.71767695885</v>
      </c>
      <c r="I21" s="294"/>
      <c r="J21" s="279"/>
      <c r="K21" s="279"/>
      <c r="L21" s="279" t="n">
        <v>517.865562157157</v>
      </c>
      <c r="M21" s="279" t="n">
        <v>88.4627022716065</v>
      </c>
      <c r="N21" s="279" t="n">
        <v>110.171020079153</v>
      </c>
      <c r="O21" s="279" t="n">
        <v>114.478105529652</v>
      </c>
      <c r="P21" s="280"/>
    </row>
    <row r="22" customFormat="false" ht="16.5" hidden="false" customHeight="true" outlineLevel="0" collapsed="false">
      <c r="A22" s="259"/>
      <c r="B22" s="263"/>
      <c r="C22" s="278" t="s">
        <v>217</v>
      </c>
      <c r="D22" s="293" t="n">
        <v>128.501807772951</v>
      </c>
      <c r="E22" s="293" t="n">
        <v>86.195243276134</v>
      </c>
      <c r="F22" s="293" t="n">
        <v>120.14</v>
      </c>
      <c r="G22" s="293" t="n">
        <v>114.26</v>
      </c>
      <c r="H22" s="312" t="n">
        <v>160.180537660757</v>
      </c>
      <c r="I22" s="294"/>
      <c r="J22" s="279"/>
      <c r="K22" s="279" t="n">
        <v>78.8</v>
      </c>
      <c r="L22" s="279" t="n">
        <v>60.3885707358038</v>
      </c>
      <c r="M22" s="279" t="n">
        <v>51.4941761664902</v>
      </c>
      <c r="N22" s="279" t="n">
        <v>52.1867187392278</v>
      </c>
      <c r="O22" s="279" t="n">
        <v>63.447874558241</v>
      </c>
      <c r="P22" s="280"/>
    </row>
    <row r="23" customFormat="false" ht="16.5" hidden="false" customHeight="true" outlineLevel="0" collapsed="false">
      <c r="A23" s="259"/>
      <c r="B23" s="263"/>
      <c r="C23" s="278" t="s">
        <v>218</v>
      </c>
      <c r="D23" s="293" t="n">
        <v>71.9211505775248</v>
      </c>
      <c r="E23" s="293" t="n">
        <v>127.549918038412</v>
      </c>
      <c r="F23" s="293" t="n">
        <v>104.46</v>
      </c>
      <c r="G23" s="293"/>
      <c r="H23" s="312" t="n">
        <v>113.276813523984</v>
      </c>
      <c r="I23" s="294"/>
      <c r="J23" s="279" t="n">
        <v>72.43</v>
      </c>
      <c r="K23" s="279" t="n">
        <v>59.23</v>
      </c>
      <c r="L23" s="279" t="n">
        <v>62.4729099807636</v>
      </c>
      <c r="M23" s="279" t="n">
        <v>51.2562890766609</v>
      </c>
      <c r="N23" s="279" t="n">
        <v>77.7888253951058</v>
      </c>
      <c r="O23" s="279" t="n">
        <v>131.024742363333</v>
      </c>
      <c r="P23" s="280"/>
    </row>
    <row r="24" customFormat="false" ht="16.5" hidden="false" customHeight="true" outlineLevel="0" collapsed="false">
      <c r="A24" s="259"/>
      <c r="B24" s="263"/>
      <c r="C24" s="278" t="s">
        <v>219</v>
      </c>
      <c r="D24" s="293" t="n">
        <v>70.22978287874</v>
      </c>
      <c r="E24" s="293" t="n">
        <v>77.6256905410154</v>
      </c>
      <c r="F24" s="293" t="n">
        <v>82.8</v>
      </c>
      <c r="G24" s="293" t="n">
        <v>55.72</v>
      </c>
      <c r="H24" s="312" t="n">
        <v>81.7760962112714</v>
      </c>
      <c r="I24" s="294" t="n">
        <v>71.5</v>
      </c>
      <c r="J24" s="279" t="n">
        <v>62.32</v>
      </c>
      <c r="K24" s="279" t="n">
        <v>64.05</v>
      </c>
      <c r="L24" s="279" t="n">
        <v>54.032721975436</v>
      </c>
      <c r="M24" s="279" t="n">
        <v>54.5534470622201</v>
      </c>
      <c r="N24" s="279" t="n">
        <v>53.9441582296109</v>
      </c>
      <c r="O24" s="279" t="n">
        <v>51.8918614739167</v>
      </c>
      <c r="P24" s="280"/>
    </row>
    <row r="25" customFormat="false" ht="16.5" hidden="false" customHeight="true" outlineLevel="0" collapsed="false">
      <c r="A25" s="259"/>
      <c r="B25" s="263"/>
      <c r="C25" s="278" t="s">
        <v>220</v>
      </c>
      <c r="D25" s="293" t="n">
        <v>42.4640523293766</v>
      </c>
      <c r="E25" s="293" t="n">
        <v>176.357741529085</v>
      </c>
      <c r="F25" s="293" t="n">
        <v>69.34</v>
      </c>
      <c r="G25" s="293" t="n">
        <v>86.83</v>
      </c>
      <c r="H25" s="312" t="n">
        <v>96.7675967406175</v>
      </c>
      <c r="I25" s="294"/>
      <c r="J25" s="279" t="n">
        <v>60.84</v>
      </c>
      <c r="K25" s="279" t="n">
        <v>46.09</v>
      </c>
      <c r="L25" s="279" t="n">
        <v>51.0780709083419</v>
      </c>
      <c r="M25" s="279" t="n">
        <v>47.9634815195069</v>
      </c>
      <c r="N25" s="279" t="n">
        <v>45.8118027837011</v>
      </c>
      <c r="O25" s="279" t="n">
        <v>68.2347935149035</v>
      </c>
      <c r="P25" s="280"/>
    </row>
    <row r="26" customFormat="false" ht="16.5" hidden="false" customHeight="true" outlineLevel="0" collapsed="false">
      <c r="A26" s="259"/>
      <c r="B26" s="263"/>
      <c r="C26" s="278" t="s">
        <v>241</v>
      </c>
      <c r="D26" s="293" t="n">
        <v>42.558429173307</v>
      </c>
      <c r="E26" s="293" t="n">
        <v>56.4254678651883</v>
      </c>
      <c r="F26" s="293" t="n">
        <v>57.8</v>
      </c>
      <c r="G26" s="293" t="n">
        <v>59.03</v>
      </c>
      <c r="H26" s="312" t="n">
        <v>58.4677040974963</v>
      </c>
      <c r="I26" s="294" t="n">
        <v>52.8</v>
      </c>
      <c r="J26" s="279" t="n">
        <v>52.6</v>
      </c>
      <c r="K26" s="279" t="n">
        <v>51.64</v>
      </c>
      <c r="L26" s="279" t="n">
        <v>46.2804091551834</v>
      </c>
      <c r="M26" s="279" t="n">
        <v>48.7749806645853</v>
      </c>
      <c r="N26" s="279" t="n">
        <v>49.4245235120079</v>
      </c>
      <c r="O26" s="279" t="n">
        <v>43.225844107414</v>
      </c>
    </row>
    <row r="27" customFormat="false" ht="16.5" hidden="false" customHeight="true" outlineLevel="0" collapsed="false">
      <c r="A27" s="259"/>
      <c r="B27" s="263"/>
      <c r="C27" s="278" t="s">
        <v>222</v>
      </c>
      <c r="D27" s="293" t="n">
        <v>126.787350464896</v>
      </c>
      <c r="E27" s="293" t="n">
        <v>110.928857940592</v>
      </c>
      <c r="F27" s="293" t="n">
        <v>73.67</v>
      </c>
      <c r="G27" s="293" t="n">
        <v>55.88</v>
      </c>
      <c r="H27" s="312" t="n">
        <v>82.7915197411851</v>
      </c>
      <c r="I27" s="294" t="n">
        <v>58.8</v>
      </c>
      <c r="J27" s="279" t="n">
        <v>46.34</v>
      </c>
      <c r="K27" s="279" t="n">
        <v>75.15</v>
      </c>
      <c r="L27" s="279" t="n">
        <v>111.194298206286</v>
      </c>
      <c r="M27" s="279" t="n">
        <v>193.758454822055</v>
      </c>
      <c r="N27" s="279" t="n">
        <v>111.664508193293</v>
      </c>
      <c r="O27" s="279" t="n">
        <v>129.506304188344</v>
      </c>
    </row>
    <row r="28" customFormat="false" ht="6.2" hidden="false" customHeight="true" outlineLevel="0" collapsed="false">
      <c r="A28" s="259"/>
      <c r="B28" s="263"/>
      <c r="C28" s="277"/>
      <c r="D28" s="293"/>
      <c r="E28" s="293"/>
      <c r="F28" s="293"/>
      <c r="G28" s="293"/>
      <c r="H28" s="312"/>
      <c r="I28" s="294"/>
      <c r="J28" s="279"/>
      <c r="K28" s="279"/>
      <c r="L28" s="279"/>
      <c r="M28" s="279"/>
      <c r="N28" s="279"/>
      <c r="O28" s="279"/>
    </row>
    <row r="29" customFormat="false" ht="26.25" hidden="false" customHeight="true" outlineLevel="0" collapsed="false">
      <c r="A29" s="259"/>
      <c r="B29" s="263"/>
      <c r="C29" s="275" t="s">
        <v>58</v>
      </c>
      <c r="D29" s="295"/>
      <c r="E29" s="295"/>
      <c r="F29" s="295"/>
      <c r="G29" s="295"/>
      <c r="H29" s="295"/>
      <c r="I29" s="295"/>
      <c r="J29" s="295"/>
      <c r="K29" s="295" t="n">
        <v>41.64</v>
      </c>
      <c r="L29" s="276" t="n">
        <v>43.8759850003084</v>
      </c>
      <c r="M29" s="276" t="n">
        <v>48.3257386833422</v>
      </c>
      <c r="N29" s="276" t="n">
        <v>56.0030698721374</v>
      </c>
      <c r="O29" s="276" t="n">
        <v>47.3603909181969</v>
      </c>
    </row>
    <row r="30" customFormat="false" ht="6.2" hidden="false" customHeight="true" outlineLevel="0" collapsed="false">
      <c r="A30" s="259"/>
      <c r="B30" s="263"/>
      <c r="C30" s="277"/>
      <c r="D30" s="293"/>
      <c r="E30" s="293"/>
      <c r="F30" s="293"/>
      <c r="G30" s="293"/>
      <c r="H30" s="312"/>
      <c r="I30" s="294"/>
      <c r="J30" s="279"/>
      <c r="K30" s="279"/>
      <c r="L30" s="279"/>
      <c r="M30" s="279"/>
      <c r="N30" s="279"/>
      <c r="O30" s="279"/>
    </row>
    <row r="31" customFormat="false" ht="16.5" hidden="false" customHeight="true" outlineLevel="0" collapsed="false">
      <c r="A31" s="259"/>
      <c r="B31" s="263"/>
      <c r="C31" s="278" t="s">
        <v>60</v>
      </c>
      <c r="D31" s="293" t="n">
        <v>63.2046370387601</v>
      </c>
      <c r="E31" s="293" t="n">
        <v>74.5628167654002</v>
      </c>
      <c r="F31" s="293" t="n">
        <v>65.1</v>
      </c>
      <c r="G31" s="293" t="n">
        <v>61.9</v>
      </c>
      <c r="H31" s="312" t="n">
        <v>70.411921330745</v>
      </c>
      <c r="I31" s="294" t="n">
        <v>57.4</v>
      </c>
      <c r="J31" s="279" t="n">
        <v>56.72</v>
      </c>
      <c r="K31" s="279" t="n">
        <v>68.34</v>
      </c>
      <c r="L31" s="279" t="n">
        <v>62.6256412556725</v>
      </c>
      <c r="M31" s="279" t="n">
        <v>62.1373310606144</v>
      </c>
      <c r="N31" s="279" t="n">
        <v>68.6559346379228</v>
      </c>
      <c r="O31" s="279" t="n">
        <v>74.7998645327812</v>
      </c>
    </row>
    <row r="32" customFormat="false" ht="6.2" hidden="false" customHeight="true" outlineLevel="0" collapsed="false">
      <c r="A32" s="259"/>
      <c r="B32" s="263"/>
      <c r="C32" s="277"/>
      <c r="D32" s="293"/>
      <c r="E32" s="293"/>
      <c r="F32" s="293"/>
      <c r="G32" s="293"/>
      <c r="H32" s="312"/>
      <c r="I32" s="294"/>
      <c r="J32" s="279"/>
      <c r="K32" s="279"/>
      <c r="L32" s="279"/>
      <c r="M32" s="279"/>
      <c r="N32" s="279"/>
      <c r="O32" s="279"/>
    </row>
    <row r="33" customFormat="false" ht="23.25" hidden="false" customHeight="true" outlineLevel="0" collapsed="false">
      <c r="A33" s="259"/>
      <c r="B33" s="263"/>
      <c r="C33" s="275" t="s">
        <v>85</v>
      </c>
      <c r="D33" s="295"/>
      <c r="E33" s="295"/>
      <c r="F33" s="295"/>
      <c r="G33" s="295"/>
      <c r="H33" s="295"/>
      <c r="I33" s="295"/>
      <c r="J33" s="295"/>
      <c r="K33" s="295" t="n">
        <v>37.69</v>
      </c>
      <c r="L33" s="276" t="n">
        <v>43.9392364338554</v>
      </c>
      <c r="M33" s="276" t="n">
        <v>51.1717728897155</v>
      </c>
      <c r="N33" s="276" t="n">
        <v>54.8157495415054</v>
      </c>
      <c r="O33" s="276" t="n">
        <v>48.4966637403461</v>
      </c>
    </row>
    <row r="34" customFormat="false" ht="6.2" hidden="false" customHeight="true" outlineLevel="0" collapsed="false">
      <c r="A34" s="259"/>
      <c r="B34" s="263"/>
      <c r="C34" s="277"/>
      <c r="D34" s="293"/>
      <c r="E34" s="293"/>
      <c r="F34" s="293"/>
      <c r="G34" s="293"/>
      <c r="H34" s="312"/>
      <c r="I34" s="294"/>
      <c r="J34" s="279"/>
      <c r="K34" s="279"/>
      <c r="L34" s="279"/>
      <c r="M34" s="279"/>
      <c r="N34" s="279"/>
      <c r="O34" s="279"/>
    </row>
    <row r="35" customFormat="false" ht="16.5" hidden="false" customHeight="true" outlineLevel="0" collapsed="false">
      <c r="A35" s="259"/>
      <c r="B35" s="263"/>
      <c r="C35" s="278" t="s">
        <v>223</v>
      </c>
      <c r="D35" s="293"/>
      <c r="E35" s="293"/>
      <c r="F35" s="293"/>
      <c r="G35" s="293"/>
      <c r="H35" s="312"/>
      <c r="I35" s="294"/>
      <c r="J35" s="279"/>
      <c r="K35" s="279" t="n">
        <v>66.11</v>
      </c>
      <c r="L35" s="279" t="n">
        <v>52.8484656841991</v>
      </c>
      <c r="M35" s="279" t="n">
        <v>44.5538354197089</v>
      </c>
      <c r="N35" s="279" t="n">
        <v>57.1471570453336</v>
      </c>
      <c r="O35" s="279" t="n">
        <v>51.1355572275454</v>
      </c>
    </row>
    <row r="36" customFormat="false" ht="16.5" hidden="false" customHeight="true" outlineLevel="0" collapsed="false">
      <c r="A36" s="259"/>
      <c r="B36" s="263"/>
      <c r="C36" s="278" t="s">
        <v>224</v>
      </c>
      <c r="D36" s="293" t="n">
        <v>38.2828546564344</v>
      </c>
      <c r="E36" s="293" t="n">
        <v>115.33855986147</v>
      </c>
      <c r="F36" s="293" t="n">
        <v>52.83</v>
      </c>
      <c r="G36" s="293" t="n">
        <v>57.85</v>
      </c>
      <c r="H36" s="312" t="n">
        <v>64.5677074166417</v>
      </c>
      <c r="I36" s="294" t="n">
        <v>92.5</v>
      </c>
      <c r="J36" s="279" t="n">
        <v>97.16</v>
      </c>
      <c r="K36" s="279" t="n">
        <v>123.12</v>
      </c>
      <c r="L36" s="279" t="n">
        <v>156.290384251978</v>
      </c>
      <c r="M36" s="279" t="n">
        <v>145.577394965272</v>
      </c>
      <c r="N36" s="279" t="n">
        <v>144.698905464331</v>
      </c>
      <c r="O36" s="279" t="n">
        <v>105.914124368406</v>
      </c>
    </row>
    <row r="37" customFormat="false" ht="16.5" hidden="false" customHeight="true" outlineLevel="0" collapsed="false">
      <c r="A37" s="259"/>
      <c r="B37" s="263"/>
      <c r="C37" s="278" t="s">
        <v>225</v>
      </c>
      <c r="D37" s="293" t="n">
        <v>30.5137014467041</v>
      </c>
      <c r="E37" s="293" t="n">
        <v>24.5032980398246</v>
      </c>
      <c r="F37" s="293" t="n">
        <v>28.57</v>
      </c>
      <c r="G37" s="293" t="n">
        <v>26.52</v>
      </c>
      <c r="H37" s="312" t="n">
        <v>27.196543120097</v>
      </c>
      <c r="I37" s="294" t="n">
        <v>31.5</v>
      </c>
      <c r="J37" s="279" t="n">
        <v>33.72</v>
      </c>
      <c r="K37" s="279" t="n">
        <v>33.76</v>
      </c>
      <c r="L37" s="279" t="n">
        <v>35.4323888164369</v>
      </c>
      <c r="M37" s="279" t="n">
        <v>40.602254545122</v>
      </c>
      <c r="N37" s="279" t="n">
        <v>40.5189430640452</v>
      </c>
      <c r="O37" s="279" t="n">
        <v>40.884838713309</v>
      </c>
    </row>
    <row r="38" customFormat="false" ht="16.5" hidden="false" customHeight="true" outlineLevel="0" collapsed="false">
      <c r="A38" s="259"/>
      <c r="B38" s="263"/>
      <c r="C38" s="278" t="s">
        <v>226</v>
      </c>
      <c r="D38" s="293"/>
      <c r="E38" s="293"/>
      <c r="F38" s="293"/>
      <c r="G38" s="293"/>
      <c r="H38" s="312"/>
      <c r="I38" s="294" t="n">
        <v>14.3</v>
      </c>
      <c r="J38" s="279" t="n">
        <v>19.06</v>
      </c>
      <c r="K38" s="279" t="n">
        <v>15.29</v>
      </c>
      <c r="L38" s="279" t="n">
        <v>17.240236162592</v>
      </c>
      <c r="M38" s="279" t="n">
        <v>20.5131167256392</v>
      </c>
      <c r="N38" s="279" t="n">
        <v>23.184323765379</v>
      </c>
      <c r="O38" s="279" t="n">
        <v>11.6951135685557</v>
      </c>
    </row>
    <row r="39" customFormat="false" ht="16.5" hidden="false" customHeight="true" outlineLevel="0" collapsed="false">
      <c r="A39" s="259"/>
      <c r="B39" s="263"/>
      <c r="C39" s="278" t="s">
        <v>227</v>
      </c>
      <c r="D39" s="293"/>
      <c r="E39" s="293"/>
      <c r="F39" s="293"/>
      <c r="G39" s="293"/>
      <c r="H39" s="312" t="n">
        <v>38.0202586633356</v>
      </c>
      <c r="I39" s="294" t="n">
        <v>45.7</v>
      </c>
      <c r="J39" s="279" t="n">
        <v>38.8</v>
      </c>
      <c r="K39" s="279" t="n">
        <v>40.85</v>
      </c>
      <c r="L39" s="279" t="n">
        <v>39.2712850081259</v>
      </c>
      <c r="M39" s="279" t="n">
        <v>34.8763910910836</v>
      </c>
      <c r="N39" s="279" t="n">
        <v>103.444879727837</v>
      </c>
      <c r="O39" s="279" t="n">
        <v>34.4415742879727</v>
      </c>
    </row>
    <row r="40" customFormat="false" ht="16.5" hidden="false" customHeight="true" outlineLevel="0" collapsed="false">
      <c r="A40" s="259"/>
      <c r="B40" s="263"/>
      <c r="C40" s="278" t="s">
        <v>228</v>
      </c>
      <c r="D40" s="293" t="n">
        <v>25.2835785675597</v>
      </c>
      <c r="E40" s="293" t="n">
        <v>25.9029088457514</v>
      </c>
      <c r="F40" s="293" t="n">
        <v>37.4</v>
      </c>
      <c r="G40" s="293" t="n">
        <v>46.31</v>
      </c>
      <c r="H40" s="312" t="n">
        <v>40.8898149729816</v>
      </c>
      <c r="I40" s="294" t="n">
        <v>36.8</v>
      </c>
      <c r="J40" s="279" t="n">
        <v>38.85</v>
      </c>
      <c r="K40" s="279" t="n">
        <v>40.63</v>
      </c>
      <c r="L40" s="279" t="n">
        <v>39.7365648135323</v>
      </c>
      <c r="M40" s="279" t="n">
        <v>43.026171576789</v>
      </c>
      <c r="N40" s="279" t="n">
        <v>35.9059616592209</v>
      </c>
      <c r="O40" s="279" t="n">
        <v>54.4005018529831</v>
      </c>
    </row>
    <row r="41" customFormat="false" ht="6.2" hidden="false" customHeight="true" outlineLevel="0" collapsed="false">
      <c r="A41" s="259"/>
      <c r="B41" s="263"/>
      <c r="C41" s="283"/>
      <c r="D41" s="293"/>
      <c r="E41" s="293"/>
      <c r="F41" s="293"/>
      <c r="G41" s="293"/>
      <c r="H41" s="312"/>
      <c r="I41" s="294"/>
      <c r="J41" s="279"/>
      <c r="K41" s="279"/>
      <c r="L41" s="279"/>
      <c r="M41" s="279"/>
      <c r="N41" s="279"/>
      <c r="O41" s="279"/>
    </row>
    <row r="42" customFormat="false" ht="23.25" hidden="false" customHeight="true" outlineLevel="0" collapsed="false">
      <c r="A42" s="259"/>
      <c r="B42" s="263"/>
      <c r="C42" s="275" t="s">
        <v>92</v>
      </c>
      <c r="D42" s="295"/>
      <c r="E42" s="295"/>
      <c r="F42" s="295"/>
      <c r="G42" s="295"/>
      <c r="H42" s="295"/>
      <c r="I42" s="295"/>
      <c r="J42" s="295"/>
      <c r="K42" s="295" t="n">
        <v>11.22</v>
      </c>
      <c r="L42" s="276" t="n">
        <v>9.12073451109988</v>
      </c>
      <c r="M42" s="276" t="n">
        <v>9.60198358742706</v>
      </c>
      <c r="N42" s="276" t="n">
        <v>9.90343938342429</v>
      </c>
      <c r="O42" s="276" t="n">
        <v>9.27656421020095</v>
      </c>
    </row>
    <row r="43" customFormat="false" ht="6.2" hidden="false" customHeight="true" outlineLevel="0" collapsed="false">
      <c r="A43" s="259"/>
      <c r="B43" s="263"/>
      <c r="C43" s="283"/>
      <c r="D43" s="293"/>
      <c r="E43" s="293"/>
      <c r="F43" s="293"/>
      <c r="G43" s="293"/>
      <c r="H43" s="312"/>
      <c r="I43" s="294"/>
      <c r="J43" s="279"/>
      <c r="K43" s="279"/>
      <c r="L43" s="279"/>
      <c r="M43" s="279"/>
      <c r="N43" s="279"/>
      <c r="O43" s="279"/>
    </row>
    <row r="44" customFormat="false" ht="16.5" hidden="false" customHeight="true" outlineLevel="0" collapsed="false">
      <c r="A44" s="259"/>
      <c r="B44" s="263"/>
      <c r="C44" s="278" t="s">
        <v>229</v>
      </c>
      <c r="D44" s="293"/>
      <c r="E44" s="293"/>
      <c r="F44" s="293"/>
      <c r="G44" s="293"/>
      <c r="H44" s="312"/>
      <c r="I44" s="294"/>
      <c r="J44" s="279"/>
      <c r="K44" s="279" t="n">
        <v>10.92</v>
      </c>
      <c r="L44" s="279" t="n">
        <v>9.27162626989635</v>
      </c>
      <c r="M44" s="279" t="n">
        <v>9.65673492470034</v>
      </c>
      <c r="N44" s="279" t="n">
        <v>10.2520479617622</v>
      </c>
      <c r="O44" s="279" t="n">
        <v>7.64693095932832</v>
      </c>
    </row>
    <row r="45" customFormat="false" ht="16.5" hidden="false" customHeight="true" outlineLevel="0" collapsed="false">
      <c r="A45" s="259"/>
      <c r="B45" s="263"/>
      <c r="C45" s="278" t="s">
        <v>230</v>
      </c>
      <c r="D45" s="293"/>
      <c r="E45" s="293"/>
      <c r="F45" s="293"/>
      <c r="G45" s="293"/>
      <c r="H45" s="312"/>
      <c r="I45" s="294"/>
      <c r="J45" s="279"/>
      <c r="K45" s="279" t="n">
        <v>15.07</v>
      </c>
      <c r="L45" s="279" t="n">
        <v>13.588389669312</v>
      </c>
      <c r="M45" s="279" t="n">
        <v>13.257414550937</v>
      </c>
      <c r="N45" s="279" t="n">
        <v>10.683004394333</v>
      </c>
      <c r="O45" s="279" t="n">
        <v>8.27550136444533</v>
      </c>
    </row>
    <row r="46" customFormat="false" ht="16.5" hidden="false" customHeight="true" outlineLevel="0" collapsed="false">
      <c r="A46" s="259"/>
      <c r="B46" s="263"/>
      <c r="C46" s="278" t="s">
        <v>231</v>
      </c>
      <c r="D46" s="293"/>
      <c r="E46" s="293"/>
      <c r="F46" s="293"/>
      <c r="G46" s="293"/>
      <c r="H46" s="312"/>
      <c r="I46" s="294"/>
      <c r="J46" s="279"/>
      <c r="K46" s="279" t="n">
        <v>7.15</v>
      </c>
      <c r="L46" s="279" t="n">
        <v>6.36035147969957</v>
      </c>
      <c r="M46" s="279" t="n">
        <v>7.87626082531928</v>
      </c>
      <c r="N46" s="279" t="n">
        <v>9.19145365815755</v>
      </c>
      <c r="O46" s="279" t="n">
        <v>11.4467216770491</v>
      </c>
    </row>
    <row r="47" customFormat="false" ht="4.5" hidden="false" customHeight="true" outlineLevel="0" collapsed="false">
      <c r="A47" s="259"/>
      <c r="B47" s="263"/>
      <c r="C47" s="285"/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</row>
    <row r="48" s="267" customFormat="true" ht="13.5" hidden="false" customHeight="false" outlineLevel="0" collapsed="false">
      <c r="A48" s="266"/>
      <c r="B48" s="263"/>
      <c r="C48" s="286" t="s">
        <v>242</v>
      </c>
      <c r="D48" s="287"/>
      <c r="E48" s="287"/>
      <c r="F48" s="287"/>
      <c r="G48" s="287"/>
      <c r="H48" s="288"/>
      <c r="I48" s="289"/>
      <c r="J48" s="290"/>
      <c r="K48" s="290"/>
      <c r="L48" s="290"/>
      <c r="N48" s="290"/>
      <c r="O48" s="290"/>
    </row>
    <row r="49" customFormat="false" ht="12.75" hidden="false" customHeight="false" outlineLevel="0" collapsed="false">
      <c r="A49" s="259"/>
      <c r="B49" s="263"/>
      <c r="C49" s="263"/>
      <c r="D49" s="260"/>
      <c r="E49" s="260"/>
      <c r="F49" s="260"/>
      <c r="G49" s="260"/>
      <c r="H49" s="260"/>
      <c r="I49" s="261"/>
      <c r="J49" s="260"/>
      <c r="K49" s="260"/>
      <c r="L49" s="260"/>
      <c r="N49" s="260"/>
    </row>
    <row r="50" customFormat="false" ht="12.75" hidden="false" customHeight="false" outlineLevel="0" collapsed="false">
      <c r="A50" s="259"/>
      <c r="B50" s="259"/>
      <c r="C50" s="259"/>
      <c r="D50" s="260"/>
      <c r="E50" s="260"/>
      <c r="F50" s="260"/>
      <c r="G50" s="260"/>
      <c r="H50" s="313"/>
      <c r="I50" s="261"/>
      <c r="J50" s="260"/>
      <c r="K50" s="260"/>
      <c r="L50" s="260"/>
      <c r="N50" s="260"/>
    </row>
    <row r="51" customFormat="false" ht="12.75" hidden="false" customHeight="false" outlineLevel="0" collapsed="false">
      <c r="A51" s="259"/>
      <c r="B51" s="259"/>
      <c r="C51" s="259"/>
      <c r="D51" s="260"/>
      <c r="E51" s="260"/>
      <c r="F51" s="260"/>
      <c r="G51" s="260"/>
      <c r="H51" s="260"/>
      <c r="I51" s="261"/>
      <c r="J51" s="260"/>
      <c r="K51" s="260"/>
      <c r="L51" s="260"/>
    </row>
    <row r="52" customFormat="false" ht="12.75" hidden="false" customHeight="false" outlineLevel="0" collapsed="false">
      <c r="A52" s="259"/>
      <c r="C52" s="263"/>
      <c r="D52" s="260"/>
      <c r="E52" s="260"/>
      <c r="F52" s="260"/>
      <c r="G52" s="260"/>
      <c r="H52" s="260"/>
      <c r="I52" s="261"/>
      <c r="J52" s="260"/>
      <c r="K52" s="260"/>
      <c r="L52" s="260"/>
    </row>
    <row r="53" customFormat="false" ht="12.75" hidden="false" customHeight="false" outlineLevel="0" collapsed="false">
      <c r="A53" s="259"/>
      <c r="B53" s="259"/>
      <c r="C53" s="259"/>
      <c r="D53" s="260"/>
      <c r="E53" s="260"/>
      <c r="F53" s="260"/>
      <c r="G53" s="260"/>
      <c r="H53" s="260"/>
      <c r="I53" s="261"/>
      <c r="J53" s="260"/>
      <c r="K53" s="260"/>
      <c r="L53" s="260"/>
    </row>
    <row r="54" customFormat="false" ht="12.75" hidden="false" customHeight="false" outlineLevel="0" collapsed="false">
      <c r="A54" s="259"/>
      <c r="D54" s="260"/>
      <c r="E54" s="260"/>
      <c r="F54" s="260"/>
      <c r="G54" s="260"/>
      <c r="H54" s="260"/>
      <c r="I54" s="261"/>
      <c r="J54" s="260"/>
      <c r="K54" s="260"/>
      <c r="L54" s="260"/>
    </row>
    <row r="55" s="267" customFormat="true" ht="12.75" hidden="false" customHeight="false" outlineLevel="0" collapsed="false">
      <c r="A55" s="266"/>
      <c r="B55" s="263"/>
      <c r="C55" s="263"/>
      <c r="D55" s="314"/>
      <c r="E55" s="314"/>
      <c r="F55" s="314"/>
      <c r="G55" s="314"/>
      <c r="H55" s="314"/>
      <c r="I55" s="315"/>
      <c r="J55" s="314"/>
      <c r="K55" s="314"/>
      <c r="L55" s="314"/>
      <c r="N55" s="257"/>
    </row>
    <row r="56" customFormat="false" ht="12.75" hidden="false" customHeight="false" outlineLevel="0" collapsed="false">
      <c r="A56" s="259"/>
      <c r="D56" s="260"/>
      <c r="E56" s="260"/>
      <c r="F56" s="260"/>
      <c r="G56" s="260"/>
      <c r="H56" s="260"/>
      <c r="I56" s="261"/>
      <c r="J56" s="260"/>
      <c r="K56" s="260"/>
      <c r="L56" s="260"/>
    </row>
    <row r="57" customFormat="false" ht="12.75" hidden="false" customHeight="false" outlineLevel="0" collapsed="false">
      <c r="A57" s="259"/>
      <c r="D57" s="260"/>
      <c r="E57" s="260"/>
      <c r="F57" s="260"/>
      <c r="G57" s="260"/>
      <c r="H57" s="260"/>
      <c r="I57" s="261"/>
      <c r="J57" s="260"/>
      <c r="K57" s="260"/>
      <c r="L57" s="260"/>
    </row>
    <row r="58" customFormat="false" ht="12.75" hidden="false" customHeight="false" outlineLevel="0" collapsed="false">
      <c r="A58" s="259"/>
      <c r="B58" s="263"/>
      <c r="C58" s="263"/>
      <c r="D58" s="316"/>
      <c r="E58" s="316"/>
      <c r="F58" s="316"/>
      <c r="G58" s="316"/>
      <c r="H58" s="313"/>
      <c r="I58" s="261"/>
      <c r="J58" s="307"/>
      <c r="K58" s="307"/>
      <c r="L58" s="307"/>
    </row>
    <row r="59" customFormat="false" ht="12.75" hidden="false" customHeight="false" outlineLevel="0" collapsed="false">
      <c r="A59" s="259"/>
      <c r="B59" s="263"/>
      <c r="C59" s="263"/>
      <c r="D59" s="316"/>
      <c r="E59" s="316"/>
      <c r="F59" s="316"/>
      <c r="G59" s="316"/>
      <c r="H59" s="313"/>
      <c r="I59" s="261"/>
      <c r="J59" s="307"/>
      <c r="K59" s="307"/>
      <c r="L59" s="307"/>
    </row>
    <row r="60" customFormat="false" ht="12.75" hidden="false" customHeight="false" outlineLevel="0" collapsed="false">
      <c r="A60" s="259"/>
      <c r="B60" s="263"/>
      <c r="C60" s="263"/>
      <c r="D60" s="316"/>
      <c r="E60" s="316"/>
      <c r="F60" s="316"/>
      <c r="G60" s="316"/>
      <c r="H60" s="313"/>
      <c r="I60" s="261"/>
      <c r="J60" s="307"/>
      <c r="K60" s="307"/>
      <c r="L60" s="307"/>
      <c r="M60" s="307"/>
    </row>
    <row r="61" customFormat="false" ht="12.75" hidden="false" customHeight="false" outlineLevel="0" collapsed="false">
      <c r="A61" s="259"/>
      <c r="B61" s="263"/>
      <c r="C61" s="317"/>
      <c r="D61" s="316"/>
      <c r="E61" s="316"/>
      <c r="F61" s="316"/>
      <c r="G61" s="316"/>
      <c r="H61" s="313"/>
      <c r="I61" s="261"/>
      <c r="J61" s="307"/>
      <c r="K61" s="307"/>
      <c r="L61" s="307"/>
      <c r="M61" s="307"/>
    </row>
    <row r="62" customFormat="false" ht="12.75" hidden="false" customHeight="false" outlineLevel="0" collapsed="false">
      <c r="A62" s="259"/>
      <c r="B62" s="263"/>
      <c r="C62" s="317"/>
      <c r="D62" s="316"/>
      <c r="E62" s="316"/>
      <c r="F62" s="316"/>
      <c r="G62" s="316"/>
      <c r="H62" s="313"/>
      <c r="I62" s="261"/>
      <c r="J62" s="307"/>
      <c r="K62" s="307"/>
      <c r="L62" s="307"/>
      <c r="M62" s="307"/>
    </row>
    <row r="63" customFormat="false" ht="12.75" hidden="false" customHeight="false" outlineLevel="0" collapsed="false">
      <c r="A63" s="259"/>
      <c r="B63" s="263"/>
      <c r="C63" s="263"/>
      <c r="D63" s="316"/>
      <c r="E63" s="316"/>
      <c r="F63" s="316"/>
      <c r="G63" s="316"/>
      <c r="H63" s="313"/>
      <c r="I63" s="261"/>
      <c r="J63" s="307"/>
      <c r="K63" s="307"/>
      <c r="L63" s="307"/>
      <c r="M63" s="307"/>
    </row>
    <row r="64" customFormat="false" ht="12.75" hidden="false" customHeight="false" outlineLevel="0" collapsed="false">
      <c r="A64" s="259"/>
      <c r="B64" s="263"/>
      <c r="C64" s="317"/>
      <c r="D64" s="316"/>
      <c r="E64" s="316"/>
      <c r="F64" s="316"/>
      <c r="G64" s="316"/>
      <c r="H64" s="313"/>
      <c r="I64" s="261"/>
      <c r="J64" s="307"/>
      <c r="K64" s="307"/>
      <c r="L64" s="307"/>
      <c r="M64" s="307"/>
    </row>
    <row r="65" customFormat="false" ht="12.75" hidden="false" customHeight="false" outlineLevel="0" collapsed="false">
      <c r="A65" s="259"/>
      <c r="B65" s="263"/>
      <c r="C65" s="263"/>
      <c r="D65" s="316"/>
      <c r="E65" s="316"/>
      <c r="F65" s="316"/>
      <c r="G65" s="316"/>
      <c r="H65" s="313"/>
      <c r="I65" s="261"/>
      <c r="J65" s="307"/>
      <c r="K65" s="307"/>
      <c r="L65" s="307"/>
      <c r="M65" s="307"/>
    </row>
    <row r="66" customFormat="false" ht="12.75" hidden="false" customHeight="false" outlineLevel="0" collapsed="false">
      <c r="A66" s="259"/>
      <c r="B66" s="263"/>
      <c r="C66" s="317"/>
      <c r="D66" s="316"/>
      <c r="E66" s="316"/>
      <c r="F66" s="316"/>
      <c r="G66" s="316"/>
      <c r="H66" s="313"/>
      <c r="I66" s="261"/>
      <c r="J66" s="260"/>
      <c r="K66" s="307"/>
      <c r="L66" s="307"/>
      <c r="M66" s="307"/>
    </row>
    <row r="67" customFormat="false" ht="12.75" hidden="false" customHeight="false" outlineLevel="0" collapsed="false">
      <c r="A67" s="259"/>
      <c r="B67" s="263"/>
      <c r="C67" s="263"/>
      <c r="D67" s="316"/>
      <c r="E67" s="316"/>
      <c r="F67" s="316"/>
      <c r="G67" s="316"/>
      <c r="H67" s="313"/>
      <c r="I67" s="261"/>
      <c r="J67" s="307"/>
      <c r="K67" s="307"/>
      <c r="L67" s="307"/>
      <c r="M67" s="307"/>
    </row>
    <row r="68" customFormat="false" ht="12.75" hidden="false" customHeight="false" outlineLevel="0" collapsed="false">
      <c r="A68" s="259"/>
      <c r="B68" s="263"/>
      <c r="C68" s="263"/>
      <c r="D68" s="316"/>
      <c r="E68" s="316"/>
      <c r="F68" s="316"/>
      <c r="G68" s="316"/>
      <c r="H68" s="313"/>
      <c r="I68" s="261"/>
      <c r="J68" s="307"/>
      <c r="K68" s="307"/>
      <c r="L68" s="307"/>
      <c r="M68" s="307"/>
    </row>
    <row r="69" customFormat="false" ht="12.75" hidden="false" customHeight="false" outlineLevel="0" collapsed="false">
      <c r="A69" s="259"/>
      <c r="B69" s="263"/>
      <c r="C69" s="263"/>
      <c r="D69" s="316"/>
      <c r="E69" s="316"/>
      <c r="F69" s="316"/>
      <c r="G69" s="316"/>
      <c r="H69" s="313"/>
      <c r="I69" s="261"/>
      <c r="J69" s="307"/>
      <c r="K69" s="307"/>
      <c r="L69" s="307"/>
      <c r="M69" s="307"/>
    </row>
    <row r="70" customFormat="false" ht="12.75" hidden="false" customHeight="false" outlineLevel="0" collapsed="false">
      <c r="A70" s="259"/>
      <c r="B70" s="263"/>
      <c r="C70" s="263"/>
      <c r="D70" s="316"/>
      <c r="E70" s="316"/>
      <c r="F70" s="316"/>
      <c r="G70" s="316"/>
      <c r="H70" s="313"/>
      <c r="I70" s="261"/>
      <c r="J70" s="307"/>
      <c r="K70" s="307"/>
      <c r="L70" s="307"/>
      <c r="M70" s="307"/>
    </row>
    <row r="71" customFormat="false" ht="12.75" hidden="false" customHeight="false" outlineLevel="0" collapsed="false">
      <c r="A71" s="259"/>
      <c r="B71" s="263"/>
      <c r="C71" s="263"/>
      <c r="D71" s="316"/>
      <c r="E71" s="316"/>
      <c r="F71" s="316"/>
      <c r="G71" s="316"/>
      <c r="H71" s="313"/>
      <c r="I71" s="261"/>
      <c r="J71" s="307"/>
      <c r="K71" s="307"/>
      <c r="L71" s="307"/>
      <c r="M71" s="307"/>
    </row>
    <row r="72" customFormat="false" ht="12.75" hidden="false" customHeight="false" outlineLevel="0" collapsed="false">
      <c r="A72" s="259"/>
      <c r="B72" s="263"/>
      <c r="C72" s="263"/>
      <c r="D72" s="316"/>
      <c r="E72" s="316"/>
      <c r="F72" s="316"/>
      <c r="G72" s="316"/>
      <c r="H72" s="313"/>
      <c r="I72" s="261"/>
      <c r="J72" s="307"/>
      <c r="K72" s="307"/>
      <c r="L72" s="307"/>
      <c r="M72" s="307"/>
    </row>
    <row r="73" customFormat="false" ht="12.75" hidden="false" customHeight="false" outlineLevel="0" collapsed="false">
      <c r="A73" s="259"/>
      <c r="B73" s="263"/>
      <c r="C73" s="263"/>
      <c r="D73" s="316"/>
      <c r="E73" s="316"/>
      <c r="F73" s="316"/>
      <c r="G73" s="316"/>
      <c r="H73" s="313"/>
      <c r="I73" s="261"/>
      <c r="J73" s="307"/>
      <c r="K73" s="307"/>
      <c r="L73" s="307"/>
      <c r="M73" s="307"/>
    </row>
    <row r="74" customFormat="false" ht="12.75" hidden="false" customHeight="false" outlineLevel="0" collapsed="false">
      <c r="A74" s="259"/>
      <c r="B74" s="263"/>
      <c r="C74" s="317"/>
      <c r="D74" s="316"/>
      <c r="E74" s="316"/>
      <c r="F74" s="316"/>
      <c r="G74" s="316"/>
      <c r="H74" s="313"/>
      <c r="I74" s="261"/>
      <c r="J74" s="307"/>
      <c r="K74" s="307"/>
      <c r="L74" s="307"/>
      <c r="M74" s="307"/>
    </row>
    <row r="75" customFormat="false" ht="12.75" hidden="false" customHeight="false" outlineLevel="0" collapsed="false">
      <c r="A75" s="259"/>
      <c r="B75" s="263"/>
      <c r="C75" s="263"/>
      <c r="D75" s="316"/>
      <c r="E75" s="316"/>
      <c r="F75" s="316"/>
      <c r="G75" s="316"/>
      <c r="H75" s="313"/>
      <c r="I75" s="261"/>
      <c r="J75" s="307"/>
      <c r="K75" s="307"/>
      <c r="L75" s="307"/>
      <c r="M75" s="307"/>
    </row>
    <row r="76" customFormat="false" ht="12.75" hidden="false" customHeight="false" outlineLevel="0" collapsed="false">
      <c r="A76" s="259"/>
      <c r="B76" s="263"/>
      <c r="C76" s="263"/>
      <c r="D76" s="316"/>
      <c r="E76" s="316"/>
      <c r="F76" s="316"/>
      <c r="G76" s="316"/>
      <c r="H76" s="313"/>
      <c r="I76" s="261"/>
      <c r="J76" s="307"/>
      <c r="K76" s="307"/>
      <c r="L76" s="307"/>
      <c r="M76" s="307"/>
    </row>
    <row r="77" customFormat="false" ht="12.75" hidden="false" customHeight="false" outlineLevel="0" collapsed="false">
      <c r="A77" s="259"/>
      <c r="B77" s="263"/>
      <c r="C77" s="263"/>
      <c r="D77" s="316"/>
      <c r="E77" s="316"/>
      <c r="F77" s="316"/>
      <c r="G77" s="316"/>
      <c r="H77" s="313"/>
      <c r="I77" s="261"/>
      <c r="J77" s="307"/>
      <c r="K77" s="307"/>
      <c r="L77" s="307"/>
      <c r="M77" s="307"/>
    </row>
    <row r="78" customFormat="false" ht="12.75" hidden="false" customHeight="false" outlineLevel="0" collapsed="false">
      <c r="A78" s="259"/>
      <c r="B78" s="263"/>
      <c r="C78" s="317"/>
      <c r="D78" s="316"/>
      <c r="E78" s="316"/>
      <c r="F78" s="316"/>
      <c r="G78" s="316"/>
      <c r="H78" s="313"/>
      <c r="I78" s="261"/>
      <c r="J78" s="307"/>
      <c r="K78" s="307"/>
      <c r="L78" s="307"/>
      <c r="M78" s="307"/>
    </row>
    <row r="79" customFormat="false" ht="12.75" hidden="false" customHeight="false" outlineLevel="0" collapsed="false">
      <c r="A79" s="259"/>
      <c r="B79" s="263"/>
      <c r="C79" s="263"/>
      <c r="D79" s="316"/>
      <c r="E79" s="316"/>
      <c r="F79" s="316"/>
      <c r="G79" s="316"/>
      <c r="H79" s="313"/>
      <c r="I79" s="261"/>
      <c r="J79" s="307"/>
      <c r="K79" s="307"/>
      <c r="L79" s="307"/>
      <c r="M79" s="307"/>
    </row>
    <row r="80" customFormat="false" ht="12.75" hidden="false" customHeight="false" outlineLevel="0" collapsed="false">
      <c r="A80" s="259"/>
      <c r="B80" s="263"/>
      <c r="C80" s="263"/>
      <c r="D80" s="316"/>
      <c r="E80" s="316"/>
      <c r="F80" s="316"/>
      <c r="G80" s="316"/>
      <c r="H80" s="313"/>
      <c r="I80" s="261"/>
      <c r="J80" s="307"/>
      <c r="K80" s="307"/>
      <c r="L80" s="307"/>
      <c r="M80" s="307"/>
    </row>
    <row r="81" customFormat="false" ht="12.75" hidden="false" customHeight="false" outlineLevel="0" collapsed="false">
      <c r="A81" s="259"/>
      <c r="B81" s="263"/>
      <c r="C81" s="317"/>
      <c r="D81" s="316"/>
      <c r="E81" s="316"/>
      <c r="F81" s="316"/>
      <c r="G81" s="316"/>
      <c r="H81" s="313"/>
      <c r="I81" s="261"/>
      <c r="J81" s="307"/>
      <c r="K81" s="307"/>
      <c r="L81" s="307"/>
      <c r="M81" s="307"/>
    </row>
    <row r="82" customFormat="false" ht="12.75" hidden="false" customHeight="false" outlineLevel="0" collapsed="false">
      <c r="A82" s="259"/>
      <c r="B82" s="263"/>
      <c r="C82" s="263"/>
      <c r="D82" s="260"/>
      <c r="E82" s="260"/>
      <c r="F82" s="260"/>
      <c r="G82" s="260"/>
      <c r="H82" s="313"/>
      <c r="I82" s="261"/>
      <c r="J82" s="307"/>
      <c r="K82" s="307"/>
      <c r="L82" s="307"/>
      <c r="M82" s="307"/>
    </row>
    <row r="83" customFormat="false" ht="12.75" hidden="false" customHeight="false" outlineLevel="0" collapsed="false">
      <c r="A83" s="259"/>
      <c r="B83" s="263"/>
      <c r="C83" s="318"/>
      <c r="D83" s="316"/>
      <c r="E83" s="316"/>
      <c r="F83" s="316"/>
      <c r="G83" s="316"/>
      <c r="H83" s="313"/>
      <c r="I83" s="261"/>
      <c r="J83" s="307"/>
      <c r="K83" s="307"/>
      <c r="L83" s="307"/>
      <c r="M83" s="307"/>
    </row>
    <row r="84" customFormat="false" ht="12.75" hidden="false" customHeight="false" outlineLevel="0" collapsed="false">
      <c r="A84" s="259"/>
      <c r="B84" s="263"/>
      <c r="C84" s="319"/>
      <c r="D84" s="316"/>
      <c r="E84" s="316"/>
      <c r="F84" s="316"/>
      <c r="G84" s="316"/>
      <c r="H84" s="313"/>
      <c r="I84" s="261"/>
      <c r="J84" s="307"/>
      <c r="K84" s="307"/>
      <c r="L84" s="307"/>
      <c r="M84" s="307"/>
    </row>
    <row r="85" customFormat="false" ht="12.75" hidden="false" customHeight="false" outlineLevel="0" collapsed="false">
      <c r="A85" s="259"/>
      <c r="B85" s="263"/>
      <c r="C85" s="319"/>
      <c r="D85" s="316"/>
      <c r="E85" s="316"/>
      <c r="F85" s="316"/>
      <c r="G85" s="316"/>
      <c r="H85" s="313"/>
      <c r="I85" s="261"/>
      <c r="J85" s="307"/>
      <c r="K85" s="307"/>
      <c r="L85" s="307"/>
      <c r="M85" s="307"/>
    </row>
    <row r="86" customFormat="false" ht="12.75" hidden="false" customHeight="false" outlineLevel="0" collapsed="false">
      <c r="A86" s="259"/>
      <c r="B86" s="263"/>
      <c r="C86" s="319"/>
      <c r="D86" s="316"/>
      <c r="E86" s="316"/>
      <c r="F86" s="316"/>
      <c r="G86" s="316"/>
      <c r="H86" s="313"/>
      <c r="I86" s="261"/>
      <c r="J86" s="307"/>
      <c r="K86" s="307"/>
      <c r="L86" s="307"/>
      <c r="M86" s="307"/>
    </row>
    <row r="87" customFormat="false" ht="12.75" hidden="false" customHeight="false" outlineLevel="0" collapsed="false">
      <c r="A87" s="259"/>
      <c r="B87" s="263"/>
      <c r="C87" s="263"/>
      <c r="D87" s="316"/>
      <c r="E87" s="316"/>
      <c r="F87" s="316"/>
      <c r="G87" s="316"/>
      <c r="H87" s="260"/>
      <c r="I87" s="261"/>
      <c r="J87" s="260"/>
      <c r="K87" s="260"/>
      <c r="L87" s="260"/>
      <c r="M87" s="260"/>
    </row>
    <row r="88" s="267" customFormat="true" ht="12.75" hidden="false" customHeight="false" outlineLevel="0" collapsed="false">
      <c r="A88" s="266"/>
      <c r="B88" s="263"/>
      <c r="C88" s="263"/>
      <c r="D88" s="287"/>
      <c r="E88" s="287"/>
      <c r="F88" s="287"/>
      <c r="G88" s="287"/>
      <c r="H88" s="288"/>
      <c r="I88" s="289"/>
      <c r="J88" s="290"/>
      <c r="K88" s="290"/>
      <c r="L88" s="290"/>
      <c r="M88" s="290"/>
    </row>
    <row r="89" customFormat="false" ht="12.75" hidden="false" customHeight="false" outlineLevel="0" collapsed="false">
      <c r="A89" s="259"/>
      <c r="B89" s="263"/>
      <c r="C89" s="263"/>
      <c r="D89" s="316"/>
      <c r="E89" s="316"/>
      <c r="F89" s="316"/>
      <c r="G89" s="316"/>
      <c r="H89" s="260"/>
      <c r="I89" s="261"/>
      <c r="J89" s="260"/>
      <c r="K89" s="260"/>
      <c r="L89" s="260"/>
      <c r="M89" s="260"/>
    </row>
    <row r="90" customFormat="false" ht="12.75" hidden="false" customHeight="false" outlineLevel="0" collapsed="false">
      <c r="A90" s="259"/>
      <c r="B90" s="259"/>
      <c r="C90" s="259"/>
      <c r="D90" s="260"/>
      <c r="E90" s="260"/>
      <c r="F90" s="260"/>
      <c r="G90" s="260"/>
      <c r="H90" s="260"/>
      <c r="I90" s="261"/>
      <c r="J90" s="260"/>
      <c r="K90" s="260"/>
      <c r="L90" s="260"/>
      <c r="M90" s="260"/>
    </row>
    <row r="91" customFormat="false" ht="12.75" hidden="false" customHeight="false" outlineLevel="0" collapsed="false">
      <c r="A91" s="259"/>
      <c r="B91" s="259"/>
      <c r="C91" s="259"/>
      <c r="D91" s="260"/>
      <c r="E91" s="260"/>
      <c r="F91" s="260"/>
      <c r="G91" s="260"/>
      <c r="H91" s="260"/>
      <c r="I91" s="261"/>
      <c r="J91" s="260"/>
      <c r="K91" s="260"/>
      <c r="L91" s="260"/>
      <c r="M91" s="260"/>
    </row>
    <row r="92" customFormat="false" ht="12.75" hidden="false" customHeight="false" outlineLevel="0" collapsed="false">
      <c r="A92" s="259"/>
      <c r="B92" s="263"/>
      <c r="C92" s="263"/>
      <c r="D92" s="314"/>
      <c r="E92" s="314"/>
      <c r="F92" s="314"/>
      <c r="G92" s="314"/>
      <c r="H92" s="260"/>
      <c r="I92" s="261"/>
      <c r="J92" s="260"/>
      <c r="K92" s="260"/>
      <c r="L92" s="260"/>
      <c r="M92" s="260"/>
    </row>
    <row r="93" customFormat="false" ht="12.75" hidden="false" customHeight="false" outlineLevel="0" collapsed="false">
      <c r="A93" s="259"/>
      <c r="B93" s="259"/>
      <c r="C93" s="259"/>
      <c r="D93" s="260"/>
      <c r="E93" s="260"/>
      <c r="F93" s="260"/>
      <c r="G93" s="260"/>
      <c r="H93" s="260"/>
      <c r="I93" s="261"/>
      <c r="J93" s="260"/>
      <c r="K93" s="260"/>
      <c r="L93" s="260"/>
      <c r="M93" s="260"/>
    </row>
    <row r="94" customFormat="false" ht="12.75" hidden="false" customHeight="false" outlineLevel="0" collapsed="false">
      <c r="A94" s="259"/>
      <c r="D94" s="260"/>
      <c r="E94" s="260"/>
      <c r="F94" s="260"/>
      <c r="G94" s="260"/>
      <c r="H94" s="260"/>
      <c r="I94" s="261"/>
      <c r="J94" s="260"/>
      <c r="K94" s="260"/>
      <c r="L94" s="260"/>
      <c r="M94" s="260"/>
    </row>
    <row r="95" customFormat="false" ht="12.75" hidden="false" customHeight="false" outlineLevel="0" collapsed="false">
      <c r="A95" s="259"/>
      <c r="C95" s="263"/>
      <c r="D95" s="314"/>
      <c r="E95" s="314"/>
      <c r="F95" s="314"/>
      <c r="G95" s="314"/>
      <c r="H95" s="314"/>
      <c r="I95" s="315"/>
      <c r="J95" s="314"/>
      <c r="K95" s="314"/>
      <c r="L95" s="314"/>
      <c r="M95" s="314"/>
    </row>
    <row r="96" customFormat="false" ht="12.75" hidden="false" customHeight="false" outlineLevel="0" collapsed="false">
      <c r="A96" s="259"/>
      <c r="D96" s="260"/>
      <c r="E96" s="260"/>
      <c r="F96" s="260"/>
      <c r="G96" s="260"/>
      <c r="H96" s="260"/>
      <c r="I96" s="261"/>
      <c r="J96" s="260"/>
      <c r="K96" s="260"/>
      <c r="L96" s="260"/>
      <c r="M96" s="260"/>
    </row>
    <row r="97" customFormat="false" ht="12.75" hidden="false" customHeight="false" outlineLevel="0" collapsed="false">
      <c r="A97" s="259"/>
      <c r="D97" s="260"/>
      <c r="E97" s="260"/>
      <c r="F97" s="260"/>
      <c r="G97" s="260"/>
      <c r="H97" s="260"/>
      <c r="I97" s="261"/>
      <c r="J97" s="260"/>
      <c r="K97" s="260"/>
      <c r="L97" s="260"/>
      <c r="M97" s="260"/>
    </row>
    <row r="98" customFormat="false" ht="12.75" hidden="false" customHeight="false" outlineLevel="0" collapsed="false">
      <c r="A98" s="259"/>
      <c r="B98" s="263"/>
      <c r="C98" s="263"/>
      <c r="D98" s="316"/>
      <c r="E98" s="316"/>
      <c r="F98" s="316"/>
      <c r="G98" s="316"/>
      <c r="H98" s="313"/>
      <c r="I98" s="261"/>
      <c r="J98" s="307"/>
      <c r="K98" s="307"/>
      <c r="L98" s="307"/>
      <c r="M98" s="307"/>
    </row>
    <row r="99" customFormat="false" ht="12.75" hidden="false" customHeight="false" outlineLevel="0" collapsed="false">
      <c r="A99" s="259"/>
      <c r="B99" s="263"/>
      <c r="C99" s="263"/>
      <c r="D99" s="316"/>
      <c r="E99" s="316"/>
      <c r="F99" s="316"/>
      <c r="G99" s="316"/>
      <c r="H99" s="313"/>
      <c r="I99" s="261"/>
      <c r="J99" s="307"/>
      <c r="K99" s="307"/>
      <c r="L99" s="307"/>
      <c r="M99" s="307"/>
    </row>
    <row r="100" customFormat="false" ht="12.75" hidden="false" customHeight="false" outlineLevel="0" collapsed="false">
      <c r="A100" s="259"/>
      <c r="B100" s="263"/>
      <c r="C100" s="263"/>
      <c r="D100" s="316"/>
      <c r="E100" s="316"/>
      <c r="F100" s="316"/>
      <c r="G100" s="316"/>
      <c r="H100" s="313"/>
      <c r="I100" s="261"/>
      <c r="J100" s="307"/>
      <c r="K100" s="307"/>
      <c r="L100" s="307"/>
      <c r="M100" s="307"/>
    </row>
    <row r="101" customFormat="false" ht="12.75" hidden="false" customHeight="false" outlineLevel="0" collapsed="false">
      <c r="A101" s="259"/>
      <c r="B101" s="263"/>
      <c r="C101" s="317"/>
      <c r="D101" s="316"/>
      <c r="E101" s="316"/>
      <c r="F101" s="316"/>
      <c r="G101" s="316"/>
      <c r="H101" s="313"/>
      <c r="I101" s="261"/>
      <c r="J101" s="307"/>
      <c r="K101" s="307"/>
      <c r="L101" s="307"/>
      <c r="M101" s="307"/>
    </row>
    <row r="102" customFormat="false" ht="12.75" hidden="false" customHeight="false" outlineLevel="0" collapsed="false">
      <c r="A102" s="259"/>
      <c r="B102" s="263"/>
      <c r="C102" s="317"/>
      <c r="D102" s="316"/>
      <c r="E102" s="316"/>
      <c r="F102" s="316"/>
      <c r="G102" s="316"/>
      <c r="H102" s="313"/>
      <c r="I102" s="261"/>
      <c r="J102" s="307"/>
      <c r="K102" s="307"/>
      <c r="L102" s="307"/>
      <c r="M102" s="307"/>
    </row>
    <row r="103" customFormat="false" ht="12.75" hidden="false" customHeight="false" outlineLevel="0" collapsed="false">
      <c r="A103" s="259"/>
      <c r="B103" s="263"/>
      <c r="C103" s="263"/>
      <c r="D103" s="316"/>
      <c r="E103" s="316"/>
      <c r="F103" s="316"/>
      <c r="G103" s="316"/>
      <c r="H103" s="313"/>
      <c r="I103" s="261"/>
      <c r="J103" s="307"/>
      <c r="K103" s="307"/>
      <c r="L103" s="307"/>
      <c r="M103" s="307"/>
    </row>
    <row r="104" customFormat="false" ht="12.75" hidden="false" customHeight="false" outlineLevel="0" collapsed="false">
      <c r="A104" s="259"/>
      <c r="B104" s="263"/>
      <c r="C104" s="317"/>
      <c r="D104" s="316"/>
      <c r="E104" s="316"/>
      <c r="F104" s="316"/>
      <c r="G104" s="316"/>
      <c r="H104" s="313"/>
      <c r="I104" s="261"/>
      <c r="J104" s="307"/>
      <c r="K104" s="307"/>
      <c r="L104" s="307"/>
      <c r="M104" s="307"/>
    </row>
    <row r="105" customFormat="false" ht="12.75" hidden="false" customHeight="false" outlineLevel="0" collapsed="false">
      <c r="A105" s="259"/>
      <c r="B105" s="263"/>
      <c r="C105" s="263"/>
      <c r="D105" s="316"/>
      <c r="E105" s="316"/>
      <c r="F105" s="316"/>
      <c r="G105" s="316"/>
      <c r="H105" s="313"/>
      <c r="I105" s="261"/>
      <c r="J105" s="307"/>
      <c r="K105" s="307"/>
      <c r="L105" s="307"/>
      <c r="M105" s="307"/>
    </row>
    <row r="106" customFormat="false" ht="12.75" hidden="false" customHeight="false" outlineLevel="0" collapsed="false">
      <c r="A106" s="259"/>
      <c r="B106" s="263"/>
      <c r="C106" s="317"/>
      <c r="D106" s="316"/>
      <c r="E106" s="316"/>
      <c r="F106" s="316"/>
      <c r="G106" s="316"/>
      <c r="H106" s="313"/>
      <c r="I106" s="261"/>
      <c r="J106" s="307"/>
      <c r="K106" s="307"/>
      <c r="L106" s="307"/>
      <c r="M106" s="307"/>
    </row>
    <row r="107" customFormat="false" ht="12.75" hidden="false" customHeight="false" outlineLevel="0" collapsed="false">
      <c r="A107" s="259"/>
      <c r="B107" s="263"/>
      <c r="C107" s="263"/>
      <c r="D107" s="316"/>
      <c r="E107" s="316"/>
      <c r="F107" s="316"/>
      <c r="G107" s="316"/>
      <c r="H107" s="313"/>
      <c r="I107" s="261"/>
      <c r="J107" s="307"/>
      <c r="K107" s="307"/>
      <c r="L107" s="307"/>
      <c r="M107" s="307"/>
    </row>
    <row r="108" customFormat="false" ht="12.75" hidden="false" customHeight="false" outlineLevel="0" collapsed="false">
      <c r="A108" s="259"/>
      <c r="B108" s="263"/>
      <c r="C108" s="263"/>
      <c r="D108" s="316"/>
      <c r="E108" s="316"/>
      <c r="F108" s="316"/>
      <c r="G108" s="316"/>
      <c r="H108" s="313"/>
      <c r="I108" s="261"/>
      <c r="J108" s="307"/>
      <c r="K108" s="307"/>
      <c r="L108" s="307"/>
      <c r="M108" s="307"/>
    </row>
    <row r="109" customFormat="false" ht="12.75" hidden="false" customHeight="false" outlineLevel="0" collapsed="false">
      <c r="A109" s="259"/>
      <c r="B109" s="263"/>
      <c r="C109" s="263"/>
      <c r="D109" s="316"/>
      <c r="E109" s="316"/>
      <c r="F109" s="316"/>
      <c r="G109" s="316"/>
      <c r="H109" s="313"/>
      <c r="I109" s="261"/>
      <c r="J109" s="307"/>
      <c r="K109" s="307"/>
      <c r="L109" s="307"/>
      <c r="M109" s="307"/>
    </row>
    <row r="110" customFormat="false" ht="12.75" hidden="false" customHeight="false" outlineLevel="0" collapsed="false">
      <c r="A110" s="259"/>
      <c r="B110" s="263"/>
      <c r="C110" s="263"/>
      <c r="D110" s="316"/>
      <c r="E110" s="316"/>
      <c r="F110" s="316"/>
      <c r="G110" s="316"/>
      <c r="H110" s="313"/>
      <c r="I110" s="261"/>
      <c r="J110" s="307"/>
      <c r="K110" s="307"/>
      <c r="L110" s="307"/>
      <c r="M110" s="307"/>
    </row>
    <row r="111" customFormat="false" ht="12.75" hidden="false" customHeight="false" outlineLevel="0" collapsed="false">
      <c r="A111" s="259"/>
      <c r="B111" s="263"/>
      <c r="C111" s="263"/>
      <c r="D111" s="316"/>
      <c r="E111" s="316"/>
      <c r="F111" s="316"/>
      <c r="G111" s="316"/>
      <c r="H111" s="313"/>
      <c r="I111" s="261"/>
      <c r="J111" s="307"/>
      <c r="K111" s="307"/>
      <c r="L111" s="307"/>
      <c r="M111" s="307"/>
    </row>
    <row r="112" customFormat="false" ht="12.75" hidden="false" customHeight="false" outlineLevel="0" collapsed="false">
      <c r="A112" s="259"/>
      <c r="B112" s="263"/>
      <c r="C112" s="263"/>
      <c r="D112" s="316"/>
      <c r="E112" s="316"/>
      <c r="F112" s="316"/>
      <c r="G112" s="316"/>
      <c r="H112" s="313"/>
      <c r="I112" s="261"/>
      <c r="J112" s="307"/>
      <c r="K112" s="307"/>
      <c r="L112" s="307"/>
      <c r="M112" s="307"/>
    </row>
    <row r="113" customFormat="false" ht="12.75" hidden="false" customHeight="false" outlineLevel="0" collapsed="false">
      <c r="A113" s="259"/>
      <c r="B113" s="263"/>
      <c r="C113" s="263"/>
      <c r="D113" s="316"/>
      <c r="E113" s="316"/>
      <c r="F113" s="316"/>
      <c r="G113" s="316"/>
      <c r="H113" s="313"/>
      <c r="I113" s="261"/>
      <c r="J113" s="307"/>
      <c r="K113" s="307"/>
      <c r="L113" s="307"/>
      <c r="M113" s="307"/>
    </row>
    <row r="114" customFormat="false" ht="12.75" hidden="false" customHeight="false" outlineLevel="0" collapsed="false">
      <c r="A114" s="259"/>
      <c r="B114" s="263"/>
      <c r="C114" s="317"/>
      <c r="D114" s="316"/>
      <c r="E114" s="316"/>
      <c r="F114" s="316"/>
      <c r="G114" s="316"/>
      <c r="H114" s="313"/>
      <c r="I114" s="261"/>
      <c r="J114" s="307"/>
      <c r="K114" s="307"/>
      <c r="L114" s="307"/>
      <c r="M114" s="307"/>
    </row>
    <row r="115" customFormat="false" ht="12.75" hidden="false" customHeight="false" outlineLevel="0" collapsed="false">
      <c r="A115" s="259"/>
      <c r="B115" s="263"/>
      <c r="C115" s="263"/>
      <c r="D115" s="316"/>
      <c r="E115" s="316"/>
      <c r="F115" s="316"/>
      <c r="G115" s="316"/>
      <c r="H115" s="313"/>
      <c r="I115" s="261"/>
      <c r="J115" s="307"/>
      <c r="K115" s="307"/>
      <c r="L115" s="307"/>
      <c r="M115" s="307"/>
    </row>
    <row r="116" customFormat="false" ht="12.75" hidden="false" customHeight="false" outlineLevel="0" collapsed="false">
      <c r="A116" s="259"/>
      <c r="B116" s="263"/>
      <c r="C116" s="263"/>
      <c r="D116" s="316"/>
      <c r="E116" s="316"/>
      <c r="F116" s="316"/>
      <c r="G116" s="316"/>
      <c r="H116" s="313"/>
      <c r="I116" s="261"/>
      <c r="J116" s="307"/>
      <c r="K116" s="307"/>
      <c r="L116" s="307"/>
      <c r="M116" s="307"/>
    </row>
    <row r="117" customFormat="false" ht="12.75" hidden="false" customHeight="false" outlineLevel="0" collapsed="false">
      <c r="A117" s="259"/>
      <c r="B117" s="263"/>
      <c r="C117" s="263"/>
      <c r="D117" s="316"/>
      <c r="E117" s="316"/>
      <c r="F117" s="316"/>
      <c r="G117" s="316"/>
      <c r="H117" s="313"/>
      <c r="I117" s="261"/>
      <c r="J117" s="307"/>
      <c r="K117" s="307"/>
      <c r="L117" s="307"/>
      <c r="M117" s="307"/>
    </row>
    <row r="118" customFormat="false" ht="12.75" hidden="false" customHeight="false" outlineLevel="0" collapsed="false">
      <c r="A118" s="259"/>
      <c r="B118" s="263"/>
      <c r="C118" s="317"/>
      <c r="D118" s="316"/>
      <c r="E118" s="316"/>
      <c r="F118" s="316"/>
      <c r="G118" s="316"/>
      <c r="H118" s="313"/>
      <c r="I118" s="261"/>
      <c r="J118" s="307"/>
      <c r="K118" s="307"/>
      <c r="L118" s="307"/>
      <c r="M118" s="307"/>
    </row>
    <row r="119" customFormat="false" ht="12.75" hidden="false" customHeight="false" outlineLevel="0" collapsed="false">
      <c r="A119" s="259"/>
      <c r="B119" s="263"/>
      <c r="C119" s="263"/>
      <c r="D119" s="316"/>
      <c r="E119" s="316"/>
      <c r="F119" s="316"/>
      <c r="G119" s="316"/>
      <c r="H119" s="313"/>
      <c r="I119" s="261"/>
      <c r="J119" s="307"/>
      <c r="K119" s="307"/>
      <c r="L119" s="307"/>
      <c r="M119" s="307"/>
    </row>
    <row r="120" customFormat="false" ht="12.75" hidden="false" customHeight="false" outlineLevel="0" collapsed="false">
      <c r="A120" s="259"/>
      <c r="B120" s="263"/>
      <c r="C120" s="263"/>
      <c r="D120" s="316"/>
      <c r="E120" s="316"/>
      <c r="F120" s="316"/>
      <c r="G120" s="316"/>
      <c r="H120" s="313"/>
      <c r="I120" s="261"/>
      <c r="J120" s="307"/>
      <c r="K120" s="307"/>
      <c r="L120" s="307"/>
      <c r="M120" s="307"/>
    </row>
    <row r="121" customFormat="false" ht="12.75" hidden="false" customHeight="false" outlineLevel="0" collapsed="false">
      <c r="A121" s="259"/>
      <c r="B121" s="263"/>
      <c r="C121" s="317"/>
      <c r="D121" s="316"/>
      <c r="E121" s="316"/>
      <c r="F121" s="316"/>
      <c r="G121" s="316"/>
      <c r="H121" s="313"/>
      <c r="I121" s="261"/>
      <c r="J121" s="307"/>
      <c r="K121" s="307"/>
      <c r="L121" s="307"/>
      <c r="M121" s="307"/>
    </row>
    <row r="122" customFormat="false" ht="12.75" hidden="false" customHeight="false" outlineLevel="0" collapsed="false">
      <c r="A122" s="259"/>
      <c r="B122" s="263"/>
      <c r="C122" s="263"/>
      <c r="D122" s="260"/>
      <c r="E122" s="260"/>
      <c r="F122" s="260"/>
      <c r="G122" s="260"/>
      <c r="H122" s="313"/>
      <c r="I122" s="261"/>
      <c r="J122" s="307"/>
      <c r="K122" s="307"/>
      <c r="L122" s="307"/>
      <c r="M122" s="307"/>
    </row>
    <row r="123" customFormat="false" ht="12.75" hidden="false" customHeight="false" outlineLevel="0" collapsed="false">
      <c r="A123" s="259"/>
      <c r="B123" s="263"/>
      <c r="C123" s="318"/>
      <c r="D123" s="316"/>
      <c r="E123" s="316"/>
      <c r="F123" s="316"/>
      <c r="G123" s="316"/>
      <c r="H123" s="313"/>
      <c r="I123" s="261"/>
      <c r="J123" s="307"/>
      <c r="K123" s="307"/>
      <c r="L123" s="307"/>
      <c r="M123" s="307"/>
    </row>
    <row r="124" customFormat="false" ht="12.75" hidden="false" customHeight="false" outlineLevel="0" collapsed="false">
      <c r="A124" s="259"/>
      <c r="B124" s="263"/>
      <c r="C124" s="319"/>
      <c r="D124" s="316"/>
      <c r="E124" s="316"/>
      <c r="F124" s="316"/>
      <c r="G124" s="316"/>
      <c r="H124" s="313"/>
      <c r="I124" s="261"/>
      <c r="J124" s="307"/>
      <c r="K124" s="307"/>
      <c r="L124" s="307"/>
      <c r="M124" s="307"/>
    </row>
    <row r="125" customFormat="false" ht="12.75" hidden="false" customHeight="false" outlineLevel="0" collapsed="false">
      <c r="A125" s="259"/>
      <c r="B125" s="263"/>
      <c r="C125" s="319"/>
      <c r="D125" s="316"/>
      <c r="E125" s="316"/>
      <c r="F125" s="316"/>
      <c r="G125" s="316"/>
      <c r="H125" s="313"/>
      <c r="I125" s="261"/>
      <c r="J125" s="307"/>
      <c r="K125" s="307"/>
      <c r="L125" s="307"/>
      <c r="M125" s="307"/>
    </row>
    <row r="126" customFormat="false" ht="12.75" hidden="false" customHeight="false" outlineLevel="0" collapsed="false">
      <c r="A126" s="259"/>
      <c r="B126" s="263"/>
      <c r="C126" s="319"/>
      <c r="D126" s="316"/>
      <c r="E126" s="316"/>
      <c r="F126" s="316"/>
      <c r="G126" s="316"/>
      <c r="H126" s="313"/>
      <c r="I126" s="261"/>
      <c r="J126" s="307"/>
      <c r="K126" s="307"/>
      <c r="L126" s="307"/>
      <c r="M126" s="307"/>
    </row>
    <row r="127" customFormat="false" ht="12.75" hidden="false" customHeight="false" outlineLevel="0" collapsed="false">
      <c r="A127" s="259"/>
      <c r="B127" s="263"/>
      <c r="C127" s="263"/>
      <c r="D127" s="316"/>
      <c r="E127" s="316"/>
      <c r="F127" s="316"/>
      <c r="G127" s="316"/>
      <c r="H127" s="313"/>
      <c r="I127" s="261"/>
      <c r="J127" s="260"/>
      <c r="K127" s="260"/>
      <c r="L127" s="260"/>
      <c r="M127" s="260"/>
    </row>
    <row r="128" s="267" customFormat="true" ht="12.75" hidden="false" customHeight="false" outlineLevel="0" collapsed="false">
      <c r="A128" s="266"/>
      <c r="B128" s="263"/>
      <c r="C128" s="263"/>
      <c r="D128" s="287"/>
      <c r="E128" s="287"/>
      <c r="F128" s="287"/>
      <c r="G128" s="287"/>
      <c r="H128" s="288"/>
      <c r="I128" s="289"/>
      <c r="J128" s="290"/>
      <c r="K128" s="290"/>
      <c r="L128" s="290"/>
      <c r="M128" s="290"/>
    </row>
    <row r="129" customFormat="false" ht="12.75" hidden="false" customHeight="false" outlineLevel="0" collapsed="false">
      <c r="A129" s="259"/>
      <c r="D129" s="291"/>
      <c r="E129" s="291"/>
      <c r="F129" s="291"/>
      <c r="G129" s="291"/>
    </row>
    <row r="130" customFormat="false" ht="12.75" hidden="false" customHeight="false" outlineLevel="0" collapsed="false">
      <c r="A130" s="259"/>
      <c r="B130" s="259"/>
      <c r="C130" s="259"/>
    </row>
    <row r="131" customFormat="false" ht="12.75" hidden="false" customHeight="false" outlineLevel="0" collapsed="false">
      <c r="A131" s="259"/>
      <c r="B131" s="259"/>
      <c r="C131" s="259"/>
    </row>
    <row r="132" customFormat="false" ht="12.75" hidden="false" customHeight="false" outlineLevel="0" collapsed="false">
      <c r="A132" s="259"/>
      <c r="B132" s="259"/>
      <c r="C132" s="259"/>
    </row>
    <row r="133" customFormat="false" ht="12.75" hidden="false" customHeight="false" outlineLevel="0" collapsed="false">
      <c r="A133" s="259"/>
      <c r="B133" s="259"/>
      <c r="C133" s="259"/>
    </row>
    <row r="134" customFormat="false" ht="12.75" hidden="false" customHeight="false" outlineLevel="0" collapsed="false">
      <c r="A134" s="259"/>
      <c r="B134" s="259"/>
      <c r="C134" s="259"/>
    </row>
    <row r="135" customFormat="false" ht="12.75" hidden="false" customHeight="false" outlineLevel="0" collapsed="false">
      <c r="A135" s="259"/>
      <c r="B135" s="259"/>
      <c r="C135" s="259"/>
    </row>
    <row r="136" customFormat="false" ht="12.75" hidden="false" customHeight="false" outlineLevel="0" collapsed="false">
      <c r="A136" s="259"/>
      <c r="B136" s="259"/>
      <c r="C136" s="259"/>
    </row>
    <row r="137" customFormat="false" ht="12.75" hidden="false" customHeight="false" outlineLevel="0" collapsed="false">
      <c r="A137" s="259"/>
      <c r="B137" s="259"/>
      <c r="C137" s="259"/>
    </row>
    <row r="138" customFormat="false" ht="12.75" hidden="false" customHeight="false" outlineLevel="0" collapsed="false">
      <c r="A138" s="259"/>
      <c r="B138" s="259"/>
      <c r="C138" s="259"/>
    </row>
    <row r="139" customFormat="false" ht="12.75" hidden="false" customHeight="false" outlineLevel="0" collapsed="false">
      <c r="A139" s="259"/>
      <c r="B139" s="259"/>
      <c r="C139" s="259"/>
    </row>
    <row r="140" customFormat="false" ht="12.75" hidden="false" customHeight="false" outlineLevel="0" collapsed="false">
      <c r="A140" s="259"/>
      <c r="B140" s="259"/>
      <c r="C140" s="259"/>
    </row>
    <row r="141" customFormat="false" ht="12.75" hidden="false" customHeight="false" outlineLevel="0" collapsed="false">
      <c r="A141" s="259"/>
      <c r="B141" s="259"/>
      <c r="C141" s="259"/>
    </row>
    <row r="142" customFormat="false" ht="12.75" hidden="false" customHeight="false" outlineLevel="0" collapsed="false">
      <c r="A142" s="259"/>
      <c r="B142" s="259"/>
      <c r="C142" s="259"/>
    </row>
    <row r="143" customFormat="false" ht="12.75" hidden="false" customHeight="false" outlineLevel="0" collapsed="false">
      <c r="A143" s="259"/>
      <c r="B143" s="259"/>
      <c r="C143" s="259"/>
    </row>
    <row r="144" customFormat="false" ht="12.75" hidden="false" customHeight="false" outlineLevel="0" collapsed="false">
      <c r="A144" s="259"/>
      <c r="B144" s="259"/>
      <c r="C144" s="259"/>
    </row>
    <row r="145" customFormat="false" ht="12.75" hidden="false" customHeight="false" outlineLevel="0" collapsed="false">
      <c r="A145" s="259"/>
      <c r="B145" s="259"/>
      <c r="C145" s="259"/>
    </row>
    <row r="146" customFormat="false" ht="12.75" hidden="false" customHeight="false" outlineLevel="0" collapsed="false">
      <c r="A146" s="259"/>
      <c r="B146" s="259"/>
      <c r="C146" s="259"/>
    </row>
    <row r="147" customFormat="false" ht="12.75" hidden="false" customHeight="false" outlineLevel="0" collapsed="false">
      <c r="A147" s="259"/>
      <c r="B147" s="259"/>
      <c r="C147" s="259"/>
    </row>
  </sheetData>
  <mergeCells count="1">
    <mergeCell ref="C4:O4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P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2" min="1" style="257" width="3.85"/>
    <col collapsed="false" customWidth="true" hidden="false" outlineLevel="0" max="3" min="3" style="257" width="33.99"/>
    <col collapsed="false" customWidth="false" hidden="false" outlineLevel="0" max="8" min="4" style="257" width="11.56"/>
    <col collapsed="false" customWidth="false" hidden="false" outlineLevel="0" max="9" min="9" style="258" width="11.56"/>
    <col collapsed="false" customWidth="false" hidden="false" outlineLevel="0" max="257" min="10" style="257" width="11.56"/>
  </cols>
  <sheetData>
    <row r="3" customFormat="false" ht="13.5" hidden="false" customHeight="false" outlineLevel="0" collapsed="false">
      <c r="A3" s="259"/>
      <c r="B3" s="259"/>
      <c r="C3" s="259"/>
      <c r="D3" s="260"/>
      <c r="E3" s="260"/>
      <c r="F3" s="260"/>
      <c r="G3" s="260"/>
      <c r="H3" s="260"/>
      <c r="I3" s="261"/>
      <c r="J3" s="260"/>
      <c r="K3" s="262"/>
      <c r="L3" s="262"/>
      <c r="M3" s="262"/>
      <c r="N3" s="262"/>
      <c r="O3" s="262" t="s">
        <v>243</v>
      </c>
    </row>
    <row r="4" customFormat="false" ht="30" hidden="false" customHeight="true" outlineLevel="0" collapsed="false">
      <c r="A4" s="259"/>
      <c r="B4" s="263"/>
      <c r="C4" s="264" t="s">
        <v>244</v>
      </c>
      <c r="D4" s="264"/>
      <c r="E4" s="264"/>
      <c r="F4" s="264"/>
      <c r="G4" s="264"/>
      <c r="H4" s="264"/>
      <c r="I4" s="264"/>
      <c r="J4" s="264"/>
      <c r="K4" s="264"/>
      <c r="L4" s="264"/>
      <c r="M4" s="264"/>
      <c r="N4" s="264"/>
      <c r="O4" s="264"/>
    </row>
    <row r="5" customFormat="false" ht="22.5" hidden="false" customHeight="true" outlineLevel="0" collapsed="false">
      <c r="A5" s="259"/>
      <c r="D5" s="260"/>
      <c r="E5" s="260"/>
      <c r="F5" s="260"/>
      <c r="G5" s="260"/>
      <c r="H5" s="260"/>
      <c r="I5" s="261"/>
      <c r="J5" s="260"/>
      <c r="K5" s="260"/>
      <c r="L5" s="260"/>
      <c r="M5" s="260"/>
    </row>
    <row r="6" s="267" customFormat="true" ht="25.5" hidden="false" customHeight="true" outlineLevel="0" collapsed="false">
      <c r="A6" s="266"/>
      <c r="C6" s="268" t="s">
        <v>65</v>
      </c>
      <c r="D6" s="268" t="n">
        <v>1990</v>
      </c>
      <c r="E6" s="268" t="n">
        <v>1991</v>
      </c>
      <c r="F6" s="268" t="n">
        <v>1992</v>
      </c>
      <c r="G6" s="268" t="n">
        <v>1993</v>
      </c>
      <c r="H6" s="268" t="n">
        <v>1994</v>
      </c>
      <c r="I6" s="268" t="n">
        <v>1995</v>
      </c>
      <c r="J6" s="268" t="n">
        <v>1996</v>
      </c>
      <c r="K6" s="268" t="n">
        <v>1997</v>
      </c>
      <c r="L6" s="268" t="n">
        <v>1998</v>
      </c>
      <c r="M6" s="268" t="n">
        <v>1999</v>
      </c>
      <c r="N6" s="268" t="n">
        <v>2000</v>
      </c>
      <c r="O6" s="268" t="n">
        <v>2001</v>
      </c>
    </row>
    <row r="7" s="270" customFormat="true" ht="29.25" hidden="false" customHeight="true" outlineLevel="0" collapsed="false">
      <c r="A7" s="269"/>
      <c r="C7" s="271" t="s">
        <v>3</v>
      </c>
      <c r="D7" s="272" t="n">
        <v>22.6101245244052</v>
      </c>
      <c r="E7" s="272" t="n">
        <v>22.5662130661124</v>
      </c>
      <c r="F7" s="272" t="n">
        <v>21.39</v>
      </c>
      <c r="G7" s="272" t="n">
        <v>22.51</v>
      </c>
      <c r="H7" s="272" t="n">
        <v>23.7290041681386</v>
      </c>
      <c r="I7" s="272" t="n">
        <v>21.7</v>
      </c>
      <c r="J7" s="272" t="n">
        <v>21.29</v>
      </c>
      <c r="K7" s="272" t="n">
        <v>21.29</v>
      </c>
      <c r="L7" s="272" t="n">
        <v>20.6253883992014</v>
      </c>
      <c r="M7" s="272" t="n">
        <v>20.8364801174164</v>
      </c>
      <c r="N7" s="272" t="n">
        <v>21.4425401925214</v>
      </c>
      <c r="O7" s="272" t="n">
        <v>20.4851013113779</v>
      </c>
    </row>
    <row r="8" customFormat="false" ht="25.5" hidden="false" customHeight="true" outlineLevel="0" collapsed="false">
      <c r="A8" s="259"/>
      <c r="C8" s="275" t="s">
        <v>47</v>
      </c>
      <c r="D8" s="295"/>
      <c r="E8" s="295"/>
      <c r="F8" s="295"/>
      <c r="G8" s="295"/>
      <c r="H8" s="295"/>
      <c r="I8" s="295"/>
      <c r="J8" s="295"/>
      <c r="K8" s="295" t="n">
        <v>23.42</v>
      </c>
      <c r="L8" s="276" t="n">
        <v>22.5682169089692</v>
      </c>
      <c r="M8" s="276" t="n">
        <v>22.1267336045932</v>
      </c>
      <c r="N8" s="276" t="n">
        <v>21.6874150658474</v>
      </c>
      <c r="O8" s="276" t="n">
        <v>21.3607880697914</v>
      </c>
    </row>
    <row r="9" customFormat="false" ht="16.5" hidden="false" customHeight="true" outlineLevel="0" collapsed="false">
      <c r="A9" s="259"/>
      <c r="B9" s="263"/>
      <c r="C9" s="278" t="s">
        <v>204</v>
      </c>
      <c r="D9" s="293" t="n">
        <v>65.1057695269888</v>
      </c>
      <c r="E9" s="293" t="n">
        <v>54.3763928582694</v>
      </c>
      <c r="F9" s="293" t="n">
        <v>28.24</v>
      </c>
      <c r="G9" s="293" t="n">
        <v>49.57</v>
      </c>
      <c r="H9" s="279" t="n">
        <v>54.3052167031863</v>
      </c>
      <c r="I9" s="294" t="n">
        <v>47.9</v>
      </c>
      <c r="J9" s="279" t="n">
        <v>46.67</v>
      </c>
      <c r="K9" s="279" t="n">
        <v>44.85</v>
      </c>
      <c r="L9" s="279" t="n">
        <v>44.9920487254154</v>
      </c>
      <c r="M9" s="279" t="n">
        <v>44.0436582534444</v>
      </c>
      <c r="N9" s="279" t="n">
        <v>41.8956182697767</v>
      </c>
      <c r="O9" s="279" t="n">
        <v>43.5185096688558</v>
      </c>
    </row>
    <row r="10" customFormat="false" ht="16.5" hidden="false" customHeight="true" outlineLevel="0" collapsed="false">
      <c r="A10" s="259"/>
      <c r="B10" s="263"/>
      <c r="C10" s="281" t="s">
        <v>205</v>
      </c>
      <c r="D10" s="293" t="n">
        <v>39.6442454326329</v>
      </c>
      <c r="E10" s="293" t="n">
        <v>38.8097081133987</v>
      </c>
      <c r="F10" s="293" t="n">
        <v>30.21</v>
      </c>
      <c r="G10" s="293" t="n">
        <v>38.28</v>
      </c>
      <c r="H10" s="279" t="n">
        <v>39.5096384568403</v>
      </c>
      <c r="I10" s="294" t="n">
        <v>35.8</v>
      </c>
      <c r="J10" s="279" t="n">
        <v>34.35</v>
      </c>
      <c r="K10" s="279" t="n">
        <v>40.92</v>
      </c>
      <c r="L10" s="279" t="n">
        <v>32.4460576875259</v>
      </c>
      <c r="M10" s="279" t="n">
        <v>32.6876584202935</v>
      </c>
      <c r="N10" s="279" t="n">
        <v>32.2230932347396</v>
      </c>
      <c r="O10" s="279" t="n">
        <v>32.8232859503708</v>
      </c>
      <c r="P10" s="280"/>
    </row>
    <row r="11" customFormat="false" ht="16.5" hidden="false" customHeight="true" outlineLevel="0" collapsed="false">
      <c r="A11" s="259"/>
      <c r="B11" s="263"/>
      <c r="C11" s="281" t="s">
        <v>206</v>
      </c>
      <c r="D11" s="293" t="n">
        <v>18.4798808946105</v>
      </c>
      <c r="E11" s="293" t="n">
        <v>21.0716214245149</v>
      </c>
      <c r="F11" s="293" t="n">
        <v>20.82</v>
      </c>
      <c r="G11" s="293" t="n">
        <v>23</v>
      </c>
      <c r="H11" s="279" t="n">
        <v>23.9093507645073</v>
      </c>
      <c r="I11" s="294" t="n">
        <v>22.2</v>
      </c>
      <c r="J11" s="279" t="n">
        <v>22.39</v>
      </c>
      <c r="K11" s="279" t="n">
        <v>23.74</v>
      </c>
      <c r="L11" s="279" t="n">
        <v>22.6228980992139</v>
      </c>
      <c r="M11" s="279" t="n">
        <v>21.807031709323</v>
      </c>
      <c r="N11" s="279" t="n">
        <v>21.8120707676278</v>
      </c>
      <c r="O11" s="279" t="n">
        <v>21.0922164949017</v>
      </c>
      <c r="P11" s="280"/>
    </row>
    <row r="12" customFormat="false" ht="16.5" hidden="false" customHeight="true" outlineLevel="0" collapsed="false">
      <c r="A12" s="259"/>
      <c r="B12" s="263"/>
      <c r="C12" s="278" t="s">
        <v>207</v>
      </c>
      <c r="D12" s="293"/>
      <c r="E12" s="293"/>
      <c r="F12" s="293"/>
      <c r="G12" s="293"/>
      <c r="H12" s="279"/>
      <c r="I12" s="294"/>
      <c r="J12" s="279"/>
      <c r="K12" s="279" t="n">
        <v>4.76</v>
      </c>
      <c r="L12" s="279" t="n">
        <v>5.53671524688117</v>
      </c>
      <c r="M12" s="279" t="n">
        <v>5.35283227495032</v>
      </c>
      <c r="N12" s="279" t="n">
        <v>2.43137722420587</v>
      </c>
      <c r="O12" s="279" t="n">
        <v>1.79594541201622</v>
      </c>
      <c r="P12" s="280"/>
    </row>
    <row r="13" customFormat="false" ht="16.5" hidden="false" customHeight="true" outlineLevel="0" collapsed="false">
      <c r="A13" s="259"/>
      <c r="B13" s="263"/>
      <c r="C13" s="278" t="s">
        <v>208</v>
      </c>
      <c r="D13" s="293"/>
      <c r="E13" s="293"/>
      <c r="F13" s="293"/>
      <c r="G13" s="293"/>
      <c r="H13" s="279"/>
      <c r="I13" s="294"/>
      <c r="J13" s="279"/>
      <c r="K13" s="279" t="n">
        <v>11.24</v>
      </c>
      <c r="L13" s="279" t="n">
        <v>8.91304673750508</v>
      </c>
      <c r="M13" s="279" t="n">
        <v>9.51403402463794</v>
      </c>
      <c r="N13" s="279" t="n">
        <v>8.8675929444146</v>
      </c>
      <c r="O13" s="279" t="n">
        <v>9.0713058101154</v>
      </c>
      <c r="P13" s="280"/>
    </row>
    <row r="14" customFormat="false" ht="16.5" hidden="false" customHeight="true" outlineLevel="0" collapsed="false">
      <c r="A14" s="259"/>
      <c r="B14" s="263"/>
      <c r="C14" s="278" t="s">
        <v>209</v>
      </c>
      <c r="D14" s="293" t="n">
        <v>26.034977138996</v>
      </c>
      <c r="E14" s="293" t="n">
        <v>26.31516753094</v>
      </c>
      <c r="F14" s="293" t="n">
        <v>27.05</v>
      </c>
      <c r="G14" s="293" t="n">
        <v>24.38</v>
      </c>
      <c r="H14" s="279" t="n">
        <v>24.8379635277856</v>
      </c>
      <c r="I14" s="294" t="n">
        <v>22.8</v>
      </c>
      <c r="J14" s="279" t="n">
        <v>17.39</v>
      </c>
      <c r="K14" s="279"/>
      <c r="L14" s="279"/>
      <c r="M14" s="279"/>
      <c r="N14" s="279"/>
      <c r="O14" s="279"/>
      <c r="P14" s="280"/>
    </row>
    <row r="15" customFormat="false" ht="16.5" hidden="false" customHeight="true" outlineLevel="0" collapsed="false">
      <c r="A15" s="259"/>
      <c r="B15" s="263"/>
      <c r="C15" s="278" t="s">
        <v>210</v>
      </c>
      <c r="D15" s="293" t="n">
        <v>30.9503815392742</v>
      </c>
      <c r="E15" s="293" t="n">
        <v>28.9577949353365</v>
      </c>
      <c r="F15" s="293" t="n">
        <v>35.98</v>
      </c>
      <c r="G15" s="293" t="n">
        <v>31.73</v>
      </c>
      <c r="H15" s="279" t="n">
        <v>32.7794716818219</v>
      </c>
      <c r="I15" s="294" t="n">
        <v>32.2</v>
      </c>
      <c r="J15" s="279" t="n">
        <v>31.89</v>
      </c>
      <c r="K15" s="279"/>
      <c r="L15" s="279"/>
      <c r="M15" s="279"/>
      <c r="N15" s="279"/>
      <c r="O15" s="279"/>
      <c r="P15" s="280"/>
    </row>
    <row r="16" customFormat="false" ht="16.5" hidden="false" customHeight="true" outlineLevel="0" collapsed="false">
      <c r="A16" s="259"/>
      <c r="B16" s="263"/>
      <c r="C16" s="278" t="s">
        <v>211</v>
      </c>
      <c r="D16" s="293" t="n">
        <v>25.4498308032222</v>
      </c>
      <c r="E16" s="293" t="n">
        <v>33.0633780232235</v>
      </c>
      <c r="F16" s="293" t="n">
        <v>24.7</v>
      </c>
      <c r="G16" s="293" t="n">
        <v>28.98</v>
      </c>
      <c r="H16" s="279" t="n">
        <v>28.5097370835801</v>
      </c>
      <c r="I16" s="294" t="n">
        <v>28.5</v>
      </c>
      <c r="J16" s="279" t="n">
        <v>23.16</v>
      </c>
      <c r="K16" s="279" t="n">
        <v>23.17</v>
      </c>
      <c r="L16" s="279" t="n">
        <v>24.8468193721111</v>
      </c>
      <c r="M16" s="279" t="n">
        <v>27.8994872034988</v>
      </c>
      <c r="N16" s="279" t="n">
        <v>26.0346414529687</v>
      </c>
      <c r="O16" s="279" t="n">
        <v>29.7547958229273</v>
      </c>
      <c r="P16" s="280"/>
    </row>
    <row r="17" customFormat="false" ht="16.5" hidden="false" customHeight="true" outlineLevel="0" collapsed="false">
      <c r="A17" s="259"/>
      <c r="B17" s="263"/>
      <c r="C17" s="281" t="s">
        <v>212</v>
      </c>
      <c r="D17" s="293" t="n">
        <v>12.7410727718894</v>
      </c>
      <c r="E17" s="293" t="n">
        <v>49.1217779397031</v>
      </c>
      <c r="F17" s="293" t="n">
        <v>19.02</v>
      </c>
      <c r="G17" s="293" t="n">
        <v>18.68</v>
      </c>
      <c r="H17" s="279" t="n">
        <v>31.5354965309412</v>
      </c>
      <c r="I17" s="294" t="n">
        <v>26.4</v>
      </c>
      <c r="J17" s="279"/>
      <c r="K17" s="279"/>
      <c r="L17" s="279"/>
      <c r="M17" s="279"/>
      <c r="N17" s="279"/>
      <c r="O17" s="279"/>
      <c r="P17" s="280"/>
    </row>
    <row r="18" customFormat="false" ht="16.5" hidden="false" customHeight="true" outlineLevel="0" collapsed="false">
      <c r="A18" s="259"/>
      <c r="B18" s="263"/>
      <c r="C18" s="281" t="s">
        <v>213</v>
      </c>
      <c r="D18" s="293" t="n">
        <v>52.8157189002585</v>
      </c>
      <c r="E18" s="293" t="n">
        <v>44.1880175402409</v>
      </c>
      <c r="F18" s="293" t="n">
        <v>22.62</v>
      </c>
      <c r="G18" s="293" t="n">
        <v>33.61</v>
      </c>
      <c r="H18" s="279" t="n">
        <v>34.0694893417405</v>
      </c>
      <c r="I18" s="294" t="n">
        <v>28.5</v>
      </c>
      <c r="J18" s="279" t="n">
        <v>28.26</v>
      </c>
      <c r="K18" s="279" t="n">
        <v>29.15</v>
      </c>
      <c r="L18" s="279" t="n">
        <v>29.2684797896869</v>
      </c>
      <c r="M18" s="279" t="n">
        <v>29.802401298265</v>
      </c>
      <c r="N18" s="279" t="n">
        <v>34.1259507225614</v>
      </c>
      <c r="O18" s="279" t="n">
        <v>37.2321013874969</v>
      </c>
      <c r="P18" s="280"/>
    </row>
    <row r="19" customFormat="false" ht="16.5" hidden="false" customHeight="true" outlineLevel="0" collapsed="false">
      <c r="A19" s="259"/>
      <c r="B19" s="263"/>
      <c r="C19" s="281" t="s">
        <v>214</v>
      </c>
      <c r="D19" s="293" t="n">
        <v>33.1264115190278</v>
      </c>
      <c r="E19" s="293" t="n">
        <v>30.8730847388887</v>
      </c>
      <c r="F19" s="293" t="n">
        <v>21.38</v>
      </c>
      <c r="G19" s="293" t="n">
        <v>27.01</v>
      </c>
      <c r="H19" s="279" t="n">
        <v>30.1088445360553</v>
      </c>
      <c r="I19" s="294" t="n">
        <v>24.1</v>
      </c>
      <c r="J19" s="279" t="n">
        <v>23.71</v>
      </c>
      <c r="K19" s="279" t="n">
        <v>24.02</v>
      </c>
      <c r="L19" s="279" t="n">
        <v>24.019603602682</v>
      </c>
      <c r="M19" s="279" t="n">
        <v>21.1355984388039</v>
      </c>
      <c r="N19" s="279" t="n">
        <v>26.2488595205758</v>
      </c>
      <c r="O19" s="279" t="n">
        <v>28.640231711024</v>
      </c>
      <c r="P19" s="280"/>
    </row>
    <row r="20" customFormat="false" ht="14.25" hidden="false" customHeight="false" outlineLevel="0" collapsed="false">
      <c r="C20" s="278" t="s">
        <v>215</v>
      </c>
      <c r="D20" s="293" t="n">
        <v>28.7124779097084</v>
      </c>
      <c r="E20" s="293" t="n">
        <v>30.5121708246282</v>
      </c>
      <c r="F20" s="293" t="n">
        <v>26.5</v>
      </c>
      <c r="G20" s="293" t="n">
        <v>27.62</v>
      </c>
      <c r="H20" s="279" t="n">
        <v>23.3117815489823</v>
      </c>
      <c r="I20" s="294" t="n">
        <v>23</v>
      </c>
      <c r="J20" s="279" t="n">
        <v>28.48</v>
      </c>
      <c r="K20" s="279" t="n">
        <v>30.3</v>
      </c>
      <c r="L20" s="279" t="n">
        <v>29.4005950210917</v>
      </c>
      <c r="M20" s="279" t="n">
        <v>26.3641982667578</v>
      </c>
      <c r="N20" s="279" t="n">
        <v>33.0003112487842</v>
      </c>
      <c r="O20" s="279" t="n">
        <v>33.2267684725484</v>
      </c>
      <c r="P20" s="280"/>
    </row>
    <row r="21" customFormat="false" ht="16.5" hidden="false" customHeight="true" outlineLevel="0" collapsed="false">
      <c r="A21" s="259"/>
      <c r="B21" s="263"/>
      <c r="C21" s="278" t="s">
        <v>216</v>
      </c>
      <c r="D21" s="293" t="n">
        <v>5.63108081860399</v>
      </c>
      <c r="E21" s="293" t="n">
        <v>74.1680074248955</v>
      </c>
      <c r="F21" s="293" t="n">
        <v>3.45</v>
      </c>
      <c r="G21" s="293" t="n">
        <v>24.34</v>
      </c>
      <c r="H21" s="279" t="n">
        <v>2.39550100037852</v>
      </c>
      <c r="I21" s="294" t="n">
        <v>0.6</v>
      </c>
      <c r="J21" s="279"/>
      <c r="K21" s="279" t="n">
        <v>25.77</v>
      </c>
      <c r="L21" s="279" t="n">
        <v>48.9088648318826</v>
      </c>
      <c r="M21" s="279" t="n">
        <v>16.4319930343344</v>
      </c>
      <c r="N21" s="279" t="n">
        <v>14.8492846488958</v>
      </c>
      <c r="O21" s="279" t="n">
        <v>10.0128742858357</v>
      </c>
      <c r="P21" s="280"/>
    </row>
    <row r="22" customFormat="false" ht="16.5" hidden="false" customHeight="true" outlineLevel="0" collapsed="false">
      <c r="A22" s="259"/>
      <c r="B22" s="263"/>
      <c r="C22" s="278" t="s">
        <v>217</v>
      </c>
      <c r="D22" s="293" t="n">
        <v>21.5808449802396</v>
      </c>
      <c r="E22" s="293" t="n">
        <v>24.6337453906223</v>
      </c>
      <c r="F22" s="293" t="n">
        <v>44.72</v>
      </c>
      <c r="G22" s="293" t="n">
        <v>31.6</v>
      </c>
      <c r="H22" s="279" t="n">
        <v>27.1570588064806</v>
      </c>
      <c r="I22" s="294"/>
      <c r="J22" s="279"/>
      <c r="K22" s="279" t="n">
        <v>41.32</v>
      </c>
      <c r="L22" s="279" t="n">
        <v>22.6628903659442</v>
      </c>
      <c r="M22" s="279" t="n">
        <v>21.1339042000581</v>
      </c>
      <c r="N22" s="279" t="n">
        <v>23.6136975860424</v>
      </c>
      <c r="O22" s="279" t="n">
        <v>34.5033277098642</v>
      </c>
      <c r="P22" s="280"/>
    </row>
    <row r="23" customFormat="false" ht="16.5" hidden="false" customHeight="true" outlineLevel="0" collapsed="false">
      <c r="A23" s="259"/>
      <c r="B23" s="263"/>
      <c r="C23" s="278" t="s">
        <v>218</v>
      </c>
      <c r="D23" s="293" t="n">
        <v>22.4008581996014</v>
      </c>
      <c r="E23" s="293" t="n">
        <v>25.1843964757107</v>
      </c>
      <c r="F23" s="293" t="n">
        <v>4.37</v>
      </c>
      <c r="G23" s="293" t="n">
        <v>42.8</v>
      </c>
      <c r="H23" s="279" t="n">
        <v>45.3907825560586</v>
      </c>
      <c r="I23" s="294" t="n">
        <v>40.4</v>
      </c>
      <c r="J23" s="279" t="n">
        <v>17.84</v>
      </c>
      <c r="K23" s="279" t="n">
        <v>14.73</v>
      </c>
      <c r="L23" s="279" t="n">
        <v>20.0370677311141</v>
      </c>
      <c r="M23" s="279" t="n">
        <v>17.5397331324078</v>
      </c>
      <c r="N23" s="279" t="n">
        <v>31.6788631354364</v>
      </c>
      <c r="O23" s="279" t="n">
        <v>41.6506049025668</v>
      </c>
      <c r="P23" s="280"/>
    </row>
    <row r="24" customFormat="false" ht="16.5" hidden="false" customHeight="true" outlineLevel="0" collapsed="false">
      <c r="A24" s="259"/>
      <c r="B24" s="263"/>
      <c r="C24" s="278" t="s">
        <v>219</v>
      </c>
      <c r="D24" s="293" t="n">
        <v>43.8160847701258</v>
      </c>
      <c r="E24" s="293" t="n">
        <v>34.3643528524517</v>
      </c>
      <c r="F24" s="293" t="n">
        <v>8.57</v>
      </c>
      <c r="G24" s="293" t="n">
        <v>24.34</v>
      </c>
      <c r="H24" s="279" t="n">
        <v>49.7311771959544</v>
      </c>
      <c r="I24" s="294" t="n">
        <v>47.3</v>
      </c>
      <c r="J24" s="279" t="n">
        <v>39.97</v>
      </c>
      <c r="K24" s="279" t="n">
        <v>41.52</v>
      </c>
      <c r="L24" s="279" t="n">
        <v>39.1050413335554</v>
      </c>
      <c r="M24" s="279" t="n">
        <v>41.9737313072829</v>
      </c>
      <c r="N24" s="279" t="n">
        <v>44.2094171898277</v>
      </c>
      <c r="O24" s="279" t="n">
        <v>45.5347850181629</v>
      </c>
      <c r="P24" s="280"/>
    </row>
    <row r="25" customFormat="false" ht="16.5" hidden="false" customHeight="true" outlineLevel="0" collapsed="false">
      <c r="A25" s="259"/>
      <c r="B25" s="263"/>
      <c r="C25" s="278" t="s">
        <v>220</v>
      </c>
      <c r="D25" s="293" t="n">
        <v>14.1376770658115</v>
      </c>
      <c r="E25" s="293" t="n">
        <v>57.1215616897092</v>
      </c>
      <c r="F25" s="293" t="n">
        <v>8.78</v>
      </c>
      <c r="G25" s="293" t="n">
        <v>28.96</v>
      </c>
      <c r="H25" s="279" t="n">
        <v>37.2840126833052</v>
      </c>
      <c r="I25" s="294" t="n">
        <v>62.8</v>
      </c>
      <c r="J25" s="279" t="n">
        <v>31.95</v>
      </c>
      <c r="K25" s="279" t="n">
        <v>26.96</v>
      </c>
      <c r="L25" s="279" t="n">
        <v>28.2714393830708</v>
      </c>
      <c r="M25" s="279" t="n">
        <v>26.2716477945334</v>
      </c>
      <c r="N25" s="279" t="n">
        <v>25.2667882545853</v>
      </c>
      <c r="O25" s="279" t="n">
        <v>33.3502729170068</v>
      </c>
      <c r="P25" s="280"/>
    </row>
    <row r="26" customFormat="false" ht="16.5" hidden="false" customHeight="true" outlineLevel="0" collapsed="false">
      <c r="A26" s="259"/>
      <c r="B26" s="263"/>
      <c r="C26" s="278" t="s">
        <v>221</v>
      </c>
      <c r="D26" s="293" t="n">
        <v>40.3451409081451</v>
      </c>
      <c r="E26" s="293" t="n">
        <v>30.2069674119002</v>
      </c>
      <c r="F26" s="293" t="n">
        <v>19.76</v>
      </c>
      <c r="G26" s="293" t="n">
        <v>32.45</v>
      </c>
      <c r="H26" s="279" t="n">
        <v>36.2510820642418</v>
      </c>
      <c r="I26" s="294" t="n">
        <v>33.4</v>
      </c>
      <c r="J26" s="279" t="n">
        <v>30.12</v>
      </c>
      <c r="K26" s="279" t="n">
        <v>29.72</v>
      </c>
      <c r="L26" s="279" t="n">
        <v>28.509446631578</v>
      </c>
      <c r="M26" s="279" t="n">
        <v>29.3433149770713</v>
      </c>
      <c r="N26" s="279" t="n">
        <v>29.585022476549</v>
      </c>
      <c r="O26" s="279" t="n">
        <v>29.2215696473932</v>
      </c>
    </row>
    <row r="27" customFormat="false" ht="16.5" hidden="false" customHeight="true" outlineLevel="0" collapsed="false">
      <c r="A27" s="259"/>
      <c r="B27" s="263"/>
      <c r="C27" s="278" t="s">
        <v>222</v>
      </c>
      <c r="D27" s="293" t="n">
        <v>42.5168985208442</v>
      </c>
      <c r="E27" s="293" t="n">
        <v>35.404770776955</v>
      </c>
      <c r="F27" s="293" t="n">
        <v>24.64</v>
      </c>
      <c r="G27" s="293" t="n">
        <v>49.27</v>
      </c>
      <c r="H27" s="279" t="n">
        <v>61.0909918863099</v>
      </c>
      <c r="I27" s="294" t="n">
        <v>37</v>
      </c>
      <c r="J27" s="279" t="n">
        <v>33.92</v>
      </c>
      <c r="K27" s="279" t="n">
        <v>43.86</v>
      </c>
      <c r="L27" s="279" t="n">
        <v>94.3083053480457</v>
      </c>
      <c r="M27" s="279" t="n">
        <v>156.059513296335</v>
      </c>
      <c r="N27" s="279" t="n">
        <v>77.7842094858957</v>
      </c>
      <c r="O27" s="279" t="n">
        <v>84.0812499194328</v>
      </c>
    </row>
    <row r="28" customFormat="false" ht="6" hidden="false" customHeight="true" outlineLevel="0" collapsed="false">
      <c r="A28" s="259"/>
      <c r="B28" s="263"/>
      <c r="C28" s="277"/>
      <c r="D28" s="274"/>
      <c r="E28" s="274"/>
      <c r="F28" s="274"/>
      <c r="G28" s="274"/>
      <c r="H28" s="274"/>
      <c r="I28" s="320"/>
      <c r="J28" s="274"/>
      <c r="K28" s="274"/>
      <c r="L28" s="279"/>
      <c r="M28" s="279"/>
      <c r="N28" s="279"/>
      <c r="O28" s="279"/>
    </row>
    <row r="29" customFormat="false" ht="25.5" hidden="false" customHeight="true" outlineLevel="0" collapsed="false">
      <c r="A29" s="259"/>
      <c r="B29" s="263"/>
      <c r="C29" s="275" t="s">
        <v>58</v>
      </c>
      <c r="D29" s="295"/>
      <c r="E29" s="295"/>
      <c r="F29" s="295"/>
      <c r="G29" s="295"/>
      <c r="H29" s="295"/>
      <c r="I29" s="295"/>
      <c r="J29" s="295"/>
      <c r="K29" s="295" t="n">
        <v>13.74</v>
      </c>
      <c r="L29" s="276" t="n">
        <v>15.6891346386332</v>
      </c>
      <c r="M29" s="276" t="n">
        <v>17.8001454472073</v>
      </c>
      <c r="N29" s="276" t="n">
        <v>20.8052287381429</v>
      </c>
      <c r="O29" s="276" t="n">
        <v>18.6623532960114</v>
      </c>
    </row>
    <row r="30" customFormat="false" ht="6" hidden="false" customHeight="true" outlineLevel="0" collapsed="false">
      <c r="A30" s="259"/>
      <c r="B30" s="263"/>
      <c r="C30" s="277"/>
      <c r="D30" s="293"/>
      <c r="E30" s="293"/>
      <c r="F30" s="293"/>
      <c r="G30" s="293"/>
      <c r="H30" s="279"/>
      <c r="I30" s="294"/>
      <c r="J30" s="279"/>
      <c r="K30" s="279"/>
      <c r="L30" s="279"/>
      <c r="M30" s="279"/>
      <c r="N30" s="279"/>
      <c r="O30" s="279"/>
    </row>
    <row r="31" customFormat="false" ht="16.5" hidden="false" customHeight="true" outlineLevel="0" collapsed="false">
      <c r="A31" s="259"/>
      <c r="B31" s="263"/>
      <c r="C31" s="278" t="s">
        <v>60</v>
      </c>
      <c r="D31" s="293" t="n">
        <v>36.3373697914843</v>
      </c>
      <c r="E31" s="293" t="n">
        <v>39.3550869277945</v>
      </c>
      <c r="F31" s="293" t="n">
        <v>26.41</v>
      </c>
      <c r="G31" s="293" t="n">
        <v>30</v>
      </c>
      <c r="H31" s="279" t="n">
        <v>39.2207951992689</v>
      </c>
      <c r="I31" s="294" t="n">
        <v>30.2</v>
      </c>
      <c r="J31" s="279" t="n">
        <v>26.74</v>
      </c>
      <c r="K31" s="279" t="n">
        <v>26.42</v>
      </c>
      <c r="L31" s="279" t="n">
        <v>30.9681002763025</v>
      </c>
      <c r="M31" s="279" t="n">
        <v>28.7143192684196</v>
      </c>
      <c r="N31" s="279" t="n">
        <v>27.2898323186345</v>
      </c>
      <c r="O31" s="279" t="n">
        <v>30.5833504128668</v>
      </c>
    </row>
    <row r="32" customFormat="false" ht="6" hidden="false" customHeight="true" outlineLevel="0" collapsed="false">
      <c r="A32" s="259"/>
      <c r="B32" s="263"/>
      <c r="C32" s="277"/>
      <c r="D32" s="293"/>
      <c r="E32" s="293"/>
      <c r="F32" s="293"/>
      <c r="G32" s="293"/>
      <c r="H32" s="279"/>
      <c r="I32" s="294"/>
      <c r="J32" s="279"/>
      <c r="K32" s="279"/>
      <c r="L32" s="279"/>
      <c r="M32" s="279"/>
      <c r="N32" s="279"/>
      <c r="O32" s="279"/>
    </row>
    <row r="33" customFormat="false" ht="19.5" hidden="false" customHeight="true" outlineLevel="0" collapsed="false">
      <c r="A33" s="259"/>
      <c r="B33" s="263"/>
      <c r="C33" s="275" t="s">
        <v>85</v>
      </c>
      <c r="D33" s="295"/>
      <c r="E33" s="295"/>
      <c r="F33" s="295"/>
      <c r="G33" s="295"/>
      <c r="H33" s="295"/>
      <c r="I33" s="295"/>
      <c r="J33" s="295"/>
      <c r="K33" s="295" t="n">
        <v>12.59</v>
      </c>
      <c r="L33" s="276" t="n">
        <v>16.2721234323722</v>
      </c>
      <c r="M33" s="276" t="n">
        <v>19.3815188213656</v>
      </c>
      <c r="N33" s="276" t="n">
        <v>21.2555263540461</v>
      </c>
      <c r="O33" s="276" t="n">
        <v>19.6393338228868</v>
      </c>
    </row>
    <row r="34" customFormat="false" ht="6" hidden="false" customHeight="true" outlineLevel="0" collapsed="false">
      <c r="A34" s="259"/>
      <c r="B34" s="263"/>
      <c r="C34" s="277"/>
      <c r="D34" s="293"/>
      <c r="E34" s="293"/>
      <c r="F34" s="293"/>
      <c r="G34" s="293"/>
      <c r="H34" s="279"/>
      <c r="I34" s="294"/>
      <c r="J34" s="279"/>
      <c r="K34" s="279"/>
      <c r="L34" s="279"/>
      <c r="M34" s="279"/>
      <c r="N34" s="279"/>
      <c r="O34" s="279"/>
    </row>
    <row r="35" customFormat="false" ht="16.5" hidden="false" customHeight="true" outlineLevel="0" collapsed="false">
      <c r="A35" s="259"/>
      <c r="B35" s="263"/>
      <c r="C35" s="278" t="s">
        <v>223</v>
      </c>
      <c r="D35" s="293"/>
      <c r="E35" s="293"/>
      <c r="F35" s="293"/>
      <c r="G35" s="293"/>
      <c r="H35" s="279"/>
      <c r="I35" s="294"/>
      <c r="J35" s="279"/>
      <c r="K35" s="279" t="n">
        <v>18.21</v>
      </c>
      <c r="L35" s="279" t="n">
        <v>18.5371025129959</v>
      </c>
      <c r="M35" s="279" t="n">
        <v>10.8192888675229</v>
      </c>
      <c r="N35" s="279" t="n">
        <v>25.1422331146001</v>
      </c>
      <c r="O35" s="279" t="n">
        <v>7.04310127789468</v>
      </c>
    </row>
    <row r="36" customFormat="false" ht="16.5" hidden="false" customHeight="true" outlineLevel="0" collapsed="false">
      <c r="A36" s="259"/>
      <c r="B36" s="263"/>
      <c r="C36" s="278" t="s">
        <v>224</v>
      </c>
      <c r="D36" s="293" t="n">
        <v>13.1182494448571</v>
      </c>
      <c r="E36" s="293" t="n">
        <v>39.0852736689428</v>
      </c>
      <c r="F36" s="296" t="n">
        <v>29.51</v>
      </c>
      <c r="G36" s="296" t="n">
        <v>26.41</v>
      </c>
      <c r="H36" s="279" t="n">
        <v>36.129514227787</v>
      </c>
      <c r="I36" s="294" t="n">
        <v>44.9</v>
      </c>
      <c r="J36" s="279" t="n">
        <v>55.28</v>
      </c>
      <c r="K36" s="279" t="n">
        <v>55.69</v>
      </c>
      <c r="L36" s="279" t="n">
        <v>64.8835000418568</v>
      </c>
      <c r="M36" s="279" t="n">
        <v>62.89840871718</v>
      </c>
      <c r="N36" s="279" t="n">
        <v>64.39269299644</v>
      </c>
      <c r="O36" s="279" t="n">
        <v>52.1058131503709</v>
      </c>
    </row>
    <row r="37" customFormat="false" ht="16.5" hidden="false" customHeight="true" outlineLevel="0" collapsed="false">
      <c r="A37" s="259"/>
      <c r="B37" s="263"/>
      <c r="C37" s="278" t="s">
        <v>225</v>
      </c>
      <c r="D37" s="293" t="n">
        <v>7.06843812461983</v>
      </c>
      <c r="E37" s="293" t="n">
        <v>5.99190752377892</v>
      </c>
      <c r="F37" s="293" t="n">
        <v>7.44</v>
      </c>
      <c r="G37" s="293" t="n">
        <v>8.63</v>
      </c>
      <c r="H37" s="279" t="n">
        <v>9.73179253962144</v>
      </c>
      <c r="I37" s="294" t="n">
        <v>13</v>
      </c>
      <c r="J37" s="279" t="n">
        <v>12.44</v>
      </c>
      <c r="K37" s="279" t="n">
        <v>10.87</v>
      </c>
      <c r="L37" s="279" t="n">
        <v>13.7159116572967</v>
      </c>
      <c r="M37" s="279" t="n">
        <v>15.8222913544063</v>
      </c>
      <c r="N37" s="279" t="n">
        <v>15.5827907726016</v>
      </c>
      <c r="O37" s="279" t="n">
        <v>15.4281327785136</v>
      </c>
    </row>
    <row r="38" customFormat="false" ht="16.5" hidden="false" customHeight="true" outlineLevel="0" collapsed="false">
      <c r="A38" s="259"/>
      <c r="B38" s="263"/>
      <c r="C38" s="278" t="s">
        <v>226</v>
      </c>
      <c r="D38" s="274"/>
      <c r="E38" s="274"/>
      <c r="F38" s="274"/>
      <c r="G38" s="274"/>
      <c r="H38" s="274"/>
      <c r="I38" s="294" t="n">
        <v>2.2</v>
      </c>
      <c r="J38" s="279" t="n">
        <v>1.58</v>
      </c>
      <c r="K38" s="279" t="n">
        <v>1.49</v>
      </c>
      <c r="L38" s="279" t="n">
        <v>1.03769538957945</v>
      </c>
      <c r="M38" s="279" t="n">
        <v>0.521680657723553</v>
      </c>
      <c r="N38" s="279" t="n">
        <v>0.338026518501248</v>
      </c>
      <c r="O38" s="279" t="n">
        <v>0.166599654475961</v>
      </c>
    </row>
    <row r="39" customFormat="false" ht="16.5" hidden="false" customHeight="true" outlineLevel="0" collapsed="false">
      <c r="A39" s="259"/>
      <c r="B39" s="263"/>
      <c r="C39" s="278" t="s">
        <v>227</v>
      </c>
      <c r="D39" s="274"/>
      <c r="E39" s="274"/>
      <c r="F39" s="274"/>
      <c r="G39" s="274"/>
      <c r="H39" s="297" t="n">
        <v>5.12362390191322</v>
      </c>
      <c r="I39" s="297" t="n">
        <v>13.7</v>
      </c>
      <c r="J39" s="274" t="n">
        <v>21.77</v>
      </c>
      <c r="K39" s="274" t="n">
        <v>22.48</v>
      </c>
      <c r="L39" s="279" t="n">
        <v>17.4445646651933</v>
      </c>
      <c r="M39" s="279" t="n">
        <v>15.4486093252813</v>
      </c>
      <c r="N39" s="279" t="n">
        <v>49.1058831136669</v>
      </c>
      <c r="O39" s="279" t="n">
        <v>9.58487222250937</v>
      </c>
    </row>
    <row r="40" customFormat="false" ht="16.5" hidden="false" customHeight="true" outlineLevel="0" collapsed="false">
      <c r="A40" s="259"/>
      <c r="B40" s="263"/>
      <c r="C40" s="278" t="s">
        <v>228</v>
      </c>
      <c r="D40" s="298" t="n">
        <v>4.99406217597985</v>
      </c>
      <c r="E40" s="298" t="n">
        <v>4.50905399406796</v>
      </c>
      <c r="F40" s="298" t="n">
        <v>5.81</v>
      </c>
      <c r="G40" s="298" t="n">
        <v>3.93</v>
      </c>
      <c r="H40" s="299" t="n">
        <v>6.92549043104583</v>
      </c>
      <c r="I40" s="300" t="n">
        <v>7.3</v>
      </c>
      <c r="J40" s="299" t="n">
        <v>9.39</v>
      </c>
      <c r="K40" s="299" t="n">
        <v>9.58</v>
      </c>
      <c r="L40" s="279" t="n">
        <v>6.38881541027406</v>
      </c>
      <c r="M40" s="279" t="n">
        <v>7.07590743730579</v>
      </c>
      <c r="N40" s="279" t="n">
        <v>4.06141772234108</v>
      </c>
      <c r="O40" s="279" t="n">
        <v>13.3573043522047</v>
      </c>
    </row>
    <row r="41" customFormat="false" ht="6" hidden="false" customHeight="true" outlineLevel="0" collapsed="false">
      <c r="A41" s="259"/>
      <c r="B41" s="263"/>
      <c r="C41" s="283"/>
      <c r="D41" s="284"/>
      <c r="E41" s="284"/>
      <c r="F41" s="284"/>
      <c r="G41" s="284"/>
      <c r="H41" s="284"/>
      <c r="I41" s="284"/>
      <c r="J41" s="284"/>
      <c r="K41" s="284"/>
      <c r="L41" s="279"/>
      <c r="M41" s="279"/>
      <c r="N41" s="279"/>
      <c r="O41" s="279"/>
    </row>
    <row r="42" customFormat="false" ht="19.5" hidden="false" customHeight="true" outlineLevel="0" collapsed="false">
      <c r="A42" s="259"/>
      <c r="B42" s="263"/>
      <c r="C42" s="275" t="s">
        <v>92</v>
      </c>
      <c r="D42" s="295"/>
      <c r="E42" s="295"/>
      <c r="F42" s="295"/>
      <c r="G42" s="295"/>
      <c r="H42" s="295"/>
      <c r="I42" s="295"/>
      <c r="J42" s="295"/>
      <c r="K42" s="295" t="n">
        <v>2.41</v>
      </c>
      <c r="L42" s="276" t="n">
        <v>1.53071505136616</v>
      </c>
      <c r="M42" s="276" t="n">
        <v>2.04447398118422</v>
      </c>
      <c r="N42" s="276" t="n">
        <v>2.23847259326126</v>
      </c>
      <c r="O42" s="276" t="n">
        <v>2.77111425200477</v>
      </c>
    </row>
    <row r="43" customFormat="false" ht="6" hidden="false" customHeight="true" outlineLevel="0" collapsed="false">
      <c r="A43" s="259"/>
      <c r="B43" s="263"/>
      <c r="C43" s="283"/>
      <c r="D43" s="293"/>
      <c r="E43" s="293"/>
      <c r="F43" s="293"/>
      <c r="G43" s="293"/>
      <c r="H43" s="279"/>
      <c r="I43" s="294"/>
      <c r="J43" s="279"/>
      <c r="K43" s="279"/>
      <c r="L43" s="279"/>
      <c r="M43" s="279"/>
      <c r="N43" s="279"/>
      <c r="O43" s="279"/>
    </row>
    <row r="44" customFormat="false" ht="16.5" hidden="false" customHeight="true" outlineLevel="0" collapsed="false">
      <c r="A44" s="259"/>
      <c r="B44" s="263"/>
      <c r="C44" s="278" t="s">
        <v>229</v>
      </c>
      <c r="D44" s="293"/>
      <c r="E44" s="293"/>
      <c r="F44" s="293"/>
      <c r="G44" s="293"/>
      <c r="H44" s="279"/>
      <c r="I44" s="294"/>
      <c r="J44" s="279"/>
      <c r="K44" s="279" t="n">
        <v>1.68</v>
      </c>
      <c r="L44" s="279" t="n">
        <v>0.777639755008652</v>
      </c>
      <c r="M44" s="279" t="n">
        <v>1.35778437821181</v>
      </c>
      <c r="N44" s="279" t="n">
        <v>1.89465534946868</v>
      </c>
      <c r="O44" s="279" t="n">
        <v>1.93535722978656</v>
      </c>
    </row>
    <row r="45" customFormat="false" ht="16.5" hidden="false" customHeight="true" outlineLevel="0" collapsed="false">
      <c r="A45" s="259"/>
      <c r="B45" s="263"/>
      <c r="C45" s="278" t="s">
        <v>230</v>
      </c>
      <c r="D45" s="293"/>
      <c r="E45" s="293"/>
      <c r="F45" s="293"/>
      <c r="G45" s="293"/>
      <c r="H45" s="279"/>
      <c r="I45" s="294"/>
      <c r="J45" s="279"/>
      <c r="K45" s="279" t="n">
        <v>5.37</v>
      </c>
      <c r="L45" s="279" t="n">
        <v>3.97345781619985</v>
      </c>
      <c r="M45" s="279" t="n">
        <v>4.28792488264009</v>
      </c>
      <c r="N45" s="279" t="n">
        <v>3.41826031560778</v>
      </c>
      <c r="O45" s="279" t="n">
        <v>2.9004973313464</v>
      </c>
    </row>
    <row r="46" customFormat="false" ht="16.5" hidden="false" customHeight="true" outlineLevel="0" collapsed="false">
      <c r="A46" s="259"/>
      <c r="B46" s="263"/>
      <c r="C46" s="278" t="s">
        <v>231</v>
      </c>
      <c r="D46" s="301"/>
      <c r="E46" s="301"/>
      <c r="F46" s="301"/>
      <c r="G46" s="301"/>
      <c r="H46" s="302"/>
      <c r="I46" s="303"/>
      <c r="J46" s="302"/>
      <c r="K46" s="301" t="n">
        <v>1.1</v>
      </c>
      <c r="L46" s="279" t="n">
        <v>0.6933672371332</v>
      </c>
      <c r="M46" s="279" t="n">
        <v>1.41641914869667</v>
      </c>
      <c r="N46" s="279" t="n">
        <v>1.7260049115636</v>
      </c>
      <c r="O46" s="279" t="n">
        <v>3.4256353264763</v>
      </c>
    </row>
    <row r="47" customFormat="false" ht="4.5" hidden="false" customHeight="true" outlineLevel="0" collapsed="false">
      <c r="A47" s="259"/>
      <c r="B47" s="263"/>
      <c r="C47" s="285"/>
      <c r="D47" s="304"/>
      <c r="E47" s="304"/>
      <c r="F47" s="304"/>
      <c r="G47" s="304"/>
      <c r="H47" s="305"/>
      <c r="I47" s="306"/>
      <c r="J47" s="305"/>
      <c r="K47" s="305"/>
      <c r="L47" s="305"/>
      <c r="M47" s="305"/>
      <c r="N47" s="285"/>
      <c r="O47" s="285"/>
    </row>
    <row r="48" s="267" customFormat="true" ht="13.5" hidden="false" customHeight="false" outlineLevel="0" collapsed="false">
      <c r="A48" s="266"/>
      <c r="B48" s="263"/>
      <c r="C48" s="286" t="s">
        <v>245</v>
      </c>
      <c r="D48" s="287"/>
      <c r="E48" s="287"/>
      <c r="F48" s="287"/>
      <c r="G48" s="287"/>
      <c r="H48" s="287"/>
      <c r="I48" s="289"/>
      <c r="J48" s="290"/>
      <c r="K48" s="290"/>
      <c r="L48" s="290"/>
      <c r="M48" s="290"/>
      <c r="N48" s="290"/>
      <c r="O48" s="290"/>
    </row>
    <row r="49" customFormat="false" ht="12.75" hidden="false" customHeight="false" outlineLevel="0" collapsed="false">
      <c r="A49" s="259"/>
      <c r="B49" s="263"/>
      <c r="D49" s="260"/>
      <c r="E49" s="260"/>
      <c r="F49" s="260"/>
      <c r="G49" s="260"/>
      <c r="H49" s="260"/>
      <c r="I49" s="261"/>
      <c r="J49" s="260"/>
      <c r="K49" s="260"/>
      <c r="L49" s="260"/>
      <c r="N49" s="260"/>
    </row>
    <row r="50" customFormat="false" ht="12.75" hidden="false" customHeight="false" outlineLevel="0" collapsed="false">
      <c r="A50" s="259"/>
      <c r="B50" s="263"/>
      <c r="C50" s="259"/>
      <c r="D50" s="260"/>
      <c r="E50" s="260"/>
      <c r="F50" s="260"/>
      <c r="G50" s="260"/>
      <c r="H50" s="260"/>
      <c r="I50" s="261"/>
      <c r="J50" s="260"/>
      <c r="K50" s="260"/>
      <c r="L50" s="260"/>
      <c r="N50" s="260"/>
    </row>
    <row r="51" customFormat="false" ht="12.75" hidden="false" customHeight="false" outlineLevel="0" collapsed="false">
      <c r="A51" s="259"/>
      <c r="B51" s="259"/>
      <c r="C51" s="259"/>
    </row>
    <row r="52" customFormat="false" ht="12.75" hidden="false" customHeight="false" outlineLevel="0" collapsed="false">
      <c r="A52" s="259"/>
      <c r="B52" s="259"/>
      <c r="C52" s="259"/>
    </row>
    <row r="53" customFormat="false" ht="12.75" hidden="false" customHeight="false" outlineLevel="0" collapsed="false">
      <c r="A53" s="259"/>
      <c r="B53" s="259"/>
      <c r="C53" s="259"/>
    </row>
    <row r="54" customFormat="false" ht="12.75" hidden="false" customHeight="false" outlineLevel="0" collapsed="false">
      <c r="A54" s="259"/>
      <c r="B54" s="259"/>
      <c r="C54" s="259"/>
    </row>
    <row r="55" customFormat="false" ht="12.75" hidden="false" customHeight="false" outlineLevel="0" collapsed="false">
      <c r="A55" s="259"/>
      <c r="B55" s="259"/>
      <c r="C55" s="259"/>
    </row>
    <row r="56" customFormat="false" ht="12.75" hidden="false" customHeight="false" outlineLevel="0" collapsed="false">
      <c r="A56" s="259"/>
      <c r="B56" s="259"/>
      <c r="C56" s="259"/>
    </row>
  </sheetData>
  <mergeCells count="1">
    <mergeCell ref="C4:O4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2" min="1" style="257" width="3.85"/>
    <col collapsed="false" customWidth="true" hidden="false" outlineLevel="0" max="3" min="3" style="257" width="34.13"/>
    <col collapsed="false" customWidth="false" hidden="false" outlineLevel="0" max="8" min="4" style="257" width="11.56"/>
    <col collapsed="false" customWidth="false" hidden="false" outlineLevel="0" max="9" min="9" style="258" width="11.56"/>
    <col collapsed="false" customWidth="false" hidden="false" outlineLevel="0" max="257" min="10" style="257" width="11.56"/>
  </cols>
  <sheetData>
    <row r="1" customFormat="false" ht="12.75" hidden="false" customHeight="false" outlineLevel="0" collapsed="false">
      <c r="A1" s="259"/>
      <c r="B1" s="263"/>
      <c r="C1" s="259"/>
      <c r="D1" s="260"/>
      <c r="E1" s="260"/>
      <c r="F1" s="260"/>
      <c r="G1" s="260"/>
      <c r="H1" s="260"/>
      <c r="I1" s="261"/>
      <c r="J1" s="260"/>
      <c r="K1" s="260"/>
      <c r="L1" s="260"/>
      <c r="M1" s="260"/>
    </row>
    <row r="2" customFormat="false" ht="12.75" hidden="false" customHeight="false" outlineLevel="0" collapsed="false">
      <c r="A2" s="259"/>
      <c r="B2" s="263"/>
      <c r="D2" s="260"/>
      <c r="E2" s="260"/>
      <c r="F2" s="260"/>
      <c r="G2" s="260"/>
      <c r="H2" s="260"/>
      <c r="I2" s="261"/>
      <c r="J2" s="260"/>
      <c r="K2" s="260"/>
      <c r="L2" s="260"/>
      <c r="M2" s="260"/>
    </row>
    <row r="3" s="267" customFormat="true" ht="13.5" hidden="false" customHeight="false" outlineLevel="0" collapsed="false">
      <c r="A3" s="266"/>
      <c r="B3" s="263"/>
      <c r="C3" s="263"/>
      <c r="D3" s="314"/>
      <c r="E3" s="314"/>
      <c r="F3" s="314"/>
      <c r="G3" s="314"/>
      <c r="H3" s="314"/>
      <c r="I3" s="315"/>
      <c r="J3" s="314"/>
      <c r="K3" s="262"/>
      <c r="L3" s="262"/>
      <c r="M3" s="262"/>
      <c r="N3" s="262"/>
      <c r="O3" s="262" t="s">
        <v>246</v>
      </c>
    </row>
    <row r="4" customFormat="false" ht="30" hidden="false" customHeight="true" outlineLevel="0" collapsed="false">
      <c r="A4" s="259"/>
      <c r="B4" s="263"/>
      <c r="C4" s="264" t="s">
        <v>247</v>
      </c>
      <c r="D4" s="264"/>
      <c r="E4" s="264"/>
      <c r="F4" s="264"/>
      <c r="G4" s="264"/>
      <c r="H4" s="264"/>
      <c r="I4" s="264"/>
      <c r="J4" s="264"/>
      <c r="K4" s="264"/>
      <c r="L4" s="264"/>
      <c r="M4" s="264"/>
      <c r="N4" s="264"/>
      <c r="O4" s="264"/>
    </row>
    <row r="5" customFormat="false" ht="22.5" hidden="false" customHeight="true" outlineLevel="0" collapsed="false">
      <c r="A5" s="259"/>
      <c r="D5" s="260"/>
      <c r="E5" s="260"/>
      <c r="F5" s="260"/>
      <c r="G5" s="260"/>
      <c r="H5" s="260"/>
      <c r="I5" s="261"/>
      <c r="J5" s="260"/>
      <c r="K5" s="265"/>
      <c r="L5" s="265"/>
      <c r="M5" s="265"/>
    </row>
    <row r="6" s="267" customFormat="true" ht="25.5" hidden="false" customHeight="true" outlineLevel="0" collapsed="false">
      <c r="A6" s="266"/>
      <c r="C6" s="268" t="s">
        <v>65</v>
      </c>
      <c r="D6" s="268" t="n">
        <v>1990</v>
      </c>
      <c r="E6" s="268" t="n">
        <v>1991</v>
      </c>
      <c r="F6" s="268" t="n">
        <v>1992</v>
      </c>
      <c r="G6" s="268" t="n">
        <v>1993</v>
      </c>
      <c r="H6" s="268" t="n">
        <v>1994</v>
      </c>
      <c r="I6" s="268" t="n">
        <v>1995</v>
      </c>
      <c r="J6" s="268" t="n">
        <v>1996</v>
      </c>
      <c r="K6" s="268" t="n">
        <v>1997</v>
      </c>
      <c r="L6" s="268" t="n">
        <v>1998</v>
      </c>
      <c r="M6" s="268" t="n">
        <v>1999</v>
      </c>
      <c r="N6" s="268" t="n">
        <v>2000</v>
      </c>
      <c r="O6" s="268" t="n">
        <v>2001</v>
      </c>
    </row>
    <row r="7" s="270" customFormat="true" ht="29.25" hidden="false" customHeight="true" outlineLevel="0" collapsed="false">
      <c r="A7" s="269"/>
      <c r="C7" s="271" t="s">
        <v>3</v>
      </c>
      <c r="D7" s="272" t="n">
        <v>25.7362194595206</v>
      </c>
      <c r="E7" s="272" t="n">
        <v>26.2427780910471</v>
      </c>
      <c r="F7" s="272" t="n">
        <v>28.5307394419741</v>
      </c>
      <c r="G7" s="272" t="n">
        <v>29.85</v>
      </c>
      <c r="H7" s="272" t="n">
        <v>28.7087344848043</v>
      </c>
      <c r="I7" s="272" t="n">
        <v>26.7</v>
      </c>
      <c r="J7" s="272" t="n">
        <v>28.65</v>
      </c>
      <c r="K7" s="272" t="n">
        <v>31.67</v>
      </c>
      <c r="L7" s="272" t="n">
        <v>29.9647629999823</v>
      </c>
      <c r="M7" s="272" t="n">
        <v>30.4589675672597</v>
      </c>
      <c r="N7" s="272" t="n">
        <v>32.6325769864499</v>
      </c>
      <c r="O7" s="272" t="n">
        <v>28.7560120697135</v>
      </c>
    </row>
    <row r="8" customFormat="false" ht="26.25" hidden="false" customHeight="true" outlineLevel="0" collapsed="false">
      <c r="A8" s="259"/>
      <c r="C8" s="275" t="s">
        <v>47</v>
      </c>
      <c r="D8" s="276"/>
      <c r="E8" s="276"/>
      <c r="F8" s="276"/>
      <c r="G8" s="276"/>
      <c r="H8" s="276"/>
      <c r="I8" s="276"/>
      <c r="J8" s="276"/>
      <c r="K8" s="276" t="n">
        <v>32.63</v>
      </c>
      <c r="L8" s="276" t="n">
        <v>30.3188729304781</v>
      </c>
      <c r="M8" s="276" t="n">
        <v>30.1226057928098</v>
      </c>
      <c r="N8" s="276" t="n">
        <v>31.2753564690176</v>
      </c>
      <c r="O8" s="276" t="n">
        <v>28.3980977545692</v>
      </c>
    </row>
    <row r="9" customFormat="false" ht="16.5" hidden="false" customHeight="true" outlineLevel="0" collapsed="false">
      <c r="A9" s="259"/>
      <c r="B9" s="263"/>
      <c r="C9" s="278" t="s">
        <v>204</v>
      </c>
      <c r="D9" s="293" t="n">
        <v>45.4922946436154</v>
      </c>
      <c r="E9" s="293" t="n">
        <v>45.7196718396706</v>
      </c>
      <c r="F9" s="293" t="n">
        <v>42.3420461175358</v>
      </c>
      <c r="G9" s="293" t="n">
        <v>49.67</v>
      </c>
      <c r="H9" s="312" t="n">
        <v>50.7226144220968</v>
      </c>
      <c r="I9" s="294" t="n">
        <v>47.6</v>
      </c>
      <c r="J9" s="279" t="n">
        <v>48.44</v>
      </c>
      <c r="K9" s="279" t="n">
        <v>44.55</v>
      </c>
      <c r="L9" s="279" t="n">
        <v>42.48650588163</v>
      </c>
      <c r="M9" s="279" t="n">
        <v>41.7737632562391</v>
      </c>
      <c r="N9" s="279" t="n">
        <v>41.698605662142</v>
      </c>
      <c r="O9" s="279" t="n">
        <v>39.0768604683178</v>
      </c>
      <c r="P9" s="280"/>
    </row>
    <row r="10" customFormat="false" ht="16.5" hidden="false" customHeight="true" outlineLevel="0" collapsed="false">
      <c r="A10" s="259"/>
      <c r="B10" s="263"/>
      <c r="C10" s="281" t="s">
        <v>205</v>
      </c>
      <c r="D10" s="293" t="n">
        <v>33.3004025578177</v>
      </c>
      <c r="E10" s="293" t="n">
        <v>36.1301457441685</v>
      </c>
      <c r="F10" s="293" t="n">
        <v>34.7047124139497</v>
      </c>
      <c r="G10" s="293" t="n">
        <v>38.08</v>
      </c>
      <c r="H10" s="312" t="n">
        <v>37.9512620032073</v>
      </c>
      <c r="I10" s="294" t="n">
        <v>36</v>
      </c>
      <c r="J10" s="279" t="n">
        <v>35.68</v>
      </c>
      <c r="K10" s="279" t="n">
        <v>44.52</v>
      </c>
      <c r="L10" s="279" t="n">
        <v>31.8597338249501</v>
      </c>
      <c r="M10" s="279" t="n">
        <v>30.0986488009636</v>
      </c>
      <c r="N10" s="279" t="n">
        <v>31.6328645095001</v>
      </c>
      <c r="O10" s="279" t="n">
        <v>28.2461738950351</v>
      </c>
      <c r="P10" s="280"/>
    </row>
    <row r="11" customFormat="false" ht="16.5" hidden="false" customHeight="true" outlineLevel="0" collapsed="false">
      <c r="A11" s="259"/>
      <c r="B11" s="263"/>
      <c r="C11" s="281" t="s">
        <v>206</v>
      </c>
      <c r="D11" s="293" t="n">
        <v>23.2763990550022</v>
      </c>
      <c r="E11" s="293" t="n">
        <v>24.7007722155322</v>
      </c>
      <c r="F11" s="293" t="n">
        <v>27.8546739839652</v>
      </c>
      <c r="G11" s="293" t="n">
        <v>29.46</v>
      </c>
      <c r="H11" s="312" t="n">
        <v>28.5008684561982</v>
      </c>
      <c r="I11" s="294" t="n">
        <v>26.5</v>
      </c>
      <c r="J11" s="279" t="n">
        <v>28.4</v>
      </c>
      <c r="K11" s="279" t="n">
        <v>29.29</v>
      </c>
      <c r="L11" s="279" t="n">
        <v>27.8519127595427</v>
      </c>
      <c r="M11" s="279" t="n">
        <v>27.6297275645475</v>
      </c>
      <c r="N11" s="279" t="n">
        <v>29.3393849052158</v>
      </c>
      <c r="O11" s="279" t="n">
        <v>25.7016439481839</v>
      </c>
      <c r="P11" s="280"/>
    </row>
    <row r="12" customFormat="false" ht="16.5" hidden="false" customHeight="true" outlineLevel="0" collapsed="false">
      <c r="A12" s="259"/>
      <c r="B12" s="263"/>
      <c r="C12" s="278" t="s">
        <v>238</v>
      </c>
      <c r="D12" s="293"/>
      <c r="E12" s="293"/>
      <c r="F12" s="293"/>
      <c r="G12" s="293"/>
      <c r="H12" s="312"/>
      <c r="I12" s="294"/>
      <c r="J12" s="279"/>
      <c r="K12" s="279" t="n">
        <v>22.8</v>
      </c>
      <c r="L12" s="279" t="n">
        <v>30.69864490722</v>
      </c>
      <c r="M12" s="279" t="n">
        <v>51.7169417179557</v>
      </c>
      <c r="N12" s="279" t="n">
        <v>59.0269581357479</v>
      </c>
      <c r="O12" s="279" t="n">
        <v>56.5013815928273</v>
      </c>
      <c r="P12" s="280"/>
    </row>
    <row r="13" customFormat="false" ht="16.5" hidden="false" customHeight="true" outlineLevel="0" collapsed="false">
      <c r="A13" s="259"/>
      <c r="B13" s="263"/>
      <c r="C13" s="278" t="s">
        <v>6</v>
      </c>
      <c r="D13" s="293"/>
      <c r="E13" s="293"/>
      <c r="F13" s="293"/>
      <c r="G13" s="293"/>
      <c r="H13" s="312"/>
      <c r="I13" s="294"/>
      <c r="J13" s="279"/>
      <c r="K13" s="279" t="n">
        <v>37.02</v>
      </c>
      <c r="L13" s="279" t="n">
        <v>31.1014704341694</v>
      </c>
      <c r="M13" s="279" t="n">
        <v>29.4248419085404</v>
      </c>
      <c r="N13" s="279" t="n">
        <v>28.2589468474298</v>
      </c>
      <c r="O13" s="279" t="n">
        <v>27.7316754725891</v>
      </c>
      <c r="P13" s="280"/>
    </row>
    <row r="14" customFormat="false" ht="16.5" hidden="false" customHeight="true" outlineLevel="0" collapsed="false">
      <c r="A14" s="259"/>
      <c r="B14" s="263"/>
      <c r="C14" s="278" t="s">
        <v>209</v>
      </c>
      <c r="D14" s="293" t="n">
        <v>22.5141258632319</v>
      </c>
      <c r="E14" s="293" t="n">
        <v>21.4288947257616</v>
      </c>
      <c r="F14" s="293" t="n">
        <v>24.2657741532406</v>
      </c>
      <c r="G14" s="293" t="n">
        <v>26.87</v>
      </c>
      <c r="H14" s="312" t="n">
        <v>24.5288244695498</v>
      </c>
      <c r="I14" s="294" t="n">
        <v>22.6</v>
      </c>
      <c r="J14" s="279" t="n">
        <v>23.66</v>
      </c>
      <c r="K14" s="279"/>
      <c r="L14" s="279"/>
      <c r="M14" s="279"/>
      <c r="N14" s="279"/>
      <c r="O14" s="279"/>
      <c r="P14" s="280"/>
    </row>
    <row r="15" customFormat="false" ht="16.5" hidden="false" customHeight="true" outlineLevel="0" collapsed="false">
      <c r="A15" s="259"/>
      <c r="B15" s="263"/>
      <c r="C15" s="278" t="s">
        <v>210</v>
      </c>
      <c r="D15" s="293" t="n">
        <v>44.5004819856184</v>
      </c>
      <c r="E15" s="293" t="n">
        <v>64.0537187018358</v>
      </c>
      <c r="F15" s="293" t="n">
        <v>96.8192811202688</v>
      </c>
      <c r="G15" s="293" t="n">
        <v>85.36</v>
      </c>
      <c r="H15" s="312" t="n">
        <v>80.2884641329368</v>
      </c>
      <c r="I15" s="294" t="n">
        <v>66.4</v>
      </c>
      <c r="J15" s="279" t="n">
        <v>62.76</v>
      </c>
      <c r="K15" s="279"/>
      <c r="L15" s="279"/>
      <c r="M15" s="279"/>
      <c r="N15" s="279"/>
      <c r="O15" s="279"/>
      <c r="P15" s="280"/>
    </row>
    <row r="16" customFormat="false" ht="16.5" hidden="false" customHeight="true" outlineLevel="0" collapsed="false">
      <c r="A16" s="259"/>
      <c r="B16" s="263"/>
      <c r="C16" s="278" t="s">
        <v>239</v>
      </c>
      <c r="D16" s="293" t="n">
        <v>16.1271727401422</v>
      </c>
      <c r="E16" s="293" t="n">
        <v>23.533821228103</v>
      </c>
      <c r="F16" s="293" t="n">
        <v>20.5463295886748</v>
      </c>
      <c r="G16" s="293" t="n">
        <v>27.05</v>
      </c>
      <c r="H16" s="312" t="n">
        <v>21.8328557370887</v>
      </c>
      <c r="I16" s="294" t="n">
        <v>22.7</v>
      </c>
      <c r="J16" s="279" t="n">
        <v>22.88</v>
      </c>
      <c r="K16" s="279" t="n">
        <v>22.04</v>
      </c>
      <c r="L16" s="279" t="n">
        <v>25.8966860752493</v>
      </c>
      <c r="M16" s="279" t="n">
        <v>28.7633012546138</v>
      </c>
      <c r="N16" s="279" t="n">
        <v>35.5290606329023</v>
      </c>
      <c r="O16" s="279" t="n">
        <v>29.1433516060195</v>
      </c>
      <c r="P16" s="280"/>
    </row>
    <row r="17" customFormat="false" ht="16.5" hidden="false" customHeight="true" outlineLevel="0" collapsed="false">
      <c r="A17" s="259"/>
      <c r="B17" s="263"/>
      <c r="C17" s="281" t="s">
        <v>212</v>
      </c>
      <c r="D17" s="293" t="n">
        <v>11.6735926289085</v>
      </c>
      <c r="E17" s="293" t="n">
        <v>97.1518353219783</v>
      </c>
      <c r="F17" s="293" t="n">
        <v>67.458357209192</v>
      </c>
      <c r="G17" s="293" t="n">
        <v>31.91</v>
      </c>
      <c r="H17" s="312" t="n">
        <v>27.6501506762913</v>
      </c>
      <c r="I17" s="294" t="n">
        <v>32.8</v>
      </c>
      <c r="J17" s="279"/>
      <c r="K17" s="279"/>
      <c r="L17" s="279"/>
      <c r="M17" s="279"/>
      <c r="N17" s="279"/>
      <c r="O17" s="279"/>
      <c r="P17" s="280"/>
    </row>
    <row r="18" customFormat="false" ht="16.5" hidden="false" customHeight="true" outlineLevel="0" collapsed="false">
      <c r="A18" s="259"/>
      <c r="B18" s="263"/>
      <c r="C18" s="281" t="s">
        <v>213</v>
      </c>
      <c r="D18" s="293" t="n">
        <v>47.7112761834066</v>
      </c>
      <c r="E18" s="293" t="n">
        <v>40.7772862602153</v>
      </c>
      <c r="F18" s="293" t="n">
        <v>35.7302293701942</v>
      </c>
      <c r="G18" s="293" t="n">
        <v>40.46</v>
      </c>
      <c r="H18" s="312" t="n">
        <v>32.0942647976829</v>
      </c>
      <c r="I18" s="294" t="n">
        <v>32.5</v>
      </c>
      <c r="J18" s="279" t="n">
        <v>31.45</v>
      </c>
      <c r="K18" s="279" t="n">
        <v>30.46</v>
      </c>
      <c r="L18" s="279" t="n">
        <v>30.9680238494806</v>
      </c>
      <c r="M18" s="279" t="n">
        <v>32.9163479250598</v>
      </c>
      <c r="N18" s="279" t="n">
        <v>35.540100194755</v>
      </c>
      <c r="O18" s="279" t="n">
        <v>38.8356659872237</v>
      </c>
      <c r="P18" s="280"/>
    </row>
    <row r="19" customFormat="false" ht="17.25" hidden="false" customHeight="true" outlineLevel="0" collapsed="false">
      <c r="A19" s="259"/>
      <c r="B19" s="263"/>
      <c r="C19" s="281" t="s">
        <v>214</v>
      </c>
      <c r="D19" s="293" t="n">
        <v>33.0069574000527</v>
      </c>
      <c r="E19" s="293" t="n">
        <v>34.4173383622306</v>
      </c>
      <c r="F19" s="293" t="n">
        <v>37.8657506997878</v>
      </c>
      <c r="G19" s="293" t="n">
        <v>42.4</v>
      </c>
      <c r="H19" s="312" t="n">
        <v>41.889111325542</v>
      </c>
      <c r="I19" s="294" t="n">
        <v>36.7</v>
      </c>
      <c r="J19" s="279" t="n">
        <v>37.43</v>
      </c>
      <c r="K19" s="279" t="n">
        <v>33.76</v>
      </c>
      <c r="L19" s="279" t="n">
        <v>35.8379275189106</v>
      </c>
      <c r="M19" s="279" t="n">
        <v>31.7708294601926</v>
      </c>
      <c r="N19" s="279" t="n">
        <v>35.9210240585655</v>
      </c>
      <c r="O19" s="279" t="n">
        <v>33.0289727683404</v>
      </c>
      <c r="P19" s="280"/>
    </row>
    <row r="20" customFormat="false" ht="16.5" hidden="false" customHeight="true" outlineLevel="0" collapsed="false">
      <c r="A20" s="259"/>
      <c r="B20" s="263"/>
      <c r="C20" s="278" t="s">
        <v>240</v>
      </c>
      <c r="D20" s="293" t="n">
        <v>38.1566443963496</v>
      </c>
      <c r="E20" s="293" t="n">
        <v>47.5591166924723</v>
      </c>
      <c r="F20" s="293" t="n">
        <v>45.0381034664841</v>
      </c>
      <c r="G20" s="293" t="n">
        <v>55.89</v>
      </c>
      <c r="H20" s="312" t="n">
        <v>62.1090203867846</v>
      </c>
      <c r="I20" s="294" t="n">
        <v>54.4</v>
      </c>
      <c r="J20" s="279" t="n">
        <v>59.65</v>
      </c>
      <c r="K20" s="279" t="n">
        <v>58.04</v>
      </c>
      <c r="L20" s="279" t="n">
        <v>47.9364005803081</v>
      </c>
      <c r="M20" s="279" t="n">
        <v>56.7979425174525</v>
      </c>
      <c r="N20" s="279" t="n">
        <v>69.324479825168</v>
      </c>
      <c r="O20" s="279" t="n">
        <v>69.0328342972071</v>
      </c>
      <c r="P20" s="280"/>
    </row>
    <row r="21" customFormat="false" ht="16.5" hidden="false" customHeight="true" outlineLevel="0" collapsed="false">
      <c r="A21" s="259"/>
      <c r="B21" s="263"/>
      <c r="C21" s="278" t="s">
        <v>216</v>
      </c>
      <c r="D21" s="293" t="n">
        <v>89.5312362050395</v>
      </c>
      <c r="E21" s="293"/>
      <c r="F21" s="293"/>
      <c r="G21" s="293" t="n">
        <v>48.33</v>
      </c>
      <c r="H21" s="312" t="n">
        <v>3119.06126642513</v>
      </c>
      <c r="I21" s="294"/>
      <c r="J21" s="279"/>
      <c r="K21" s="279"/>
      <c r="L21" s="279" t="n">
        <v>898.372014218464</v>
      </c>
      <c r="M21" s="279" t="n">
        <v>102.106092528248</v>
      </c>
      <c r="N21" s="279" t="n">
        <v>109.017291330428</v>
      </c>
      <c r="O21" s="279" t="n">
        <v>110.086198718285</v>
      </c>
      <c r="P21" s="280"/>
    </row>
    <row r="22" customFormat="false" ht="16.5" hidden="false" customHeight="true" outlineLevel="0" collapsed="false">
      <c r="A22" s="259"/>
      <c r="B22" s="263"/>
      <c r="C22" s="278" t="s">
        <v>217</v>
      </c>
      <c r="D22" s="293"/>
      <c r="E22" s="293" t="n">
        <v>55.552968025896</v>
      </c>
      <c r="F22" s="293"/>
      <c r="G22" s="293" t="n">
        <v>85.13</v>
      </c>
      <c r="H22" s="312" t="n">
        <v>136.350198796943</v>
      </c>
      <c r="I22" s="294" t="n">
        <v>67.8</v>
      </c>
      <c r="J22" s="279"/>
      <c r="K22" s="279" t="n">
        <v>40.03</v>
      </c>
      <c r="L22" s="279" t="n">
        <v>37.9792689865402</v>
      </c>
      <c r="M22" s="279" t="n">
        <v>30.3602719664321</v>
      </c>
      <c r="N22" s="279" t="n">
        <v>28.5730211531854</v>
      </c>
      <c r="O22" s="279" t="n">
        <v>28.9445468483768</v>
      </c>
      <c r="P22" s="280"/>
    </row>
    <row r="23" customFormat="false" ht="16.5" hidden="false" customHeight="true" outlineLevel="0" collapsed="false">
      <c r="A23" s="259"/>
      <c r="B23" s="263"/>
      <c r="C23" s="278" t="s">
        <v>218</v>
      </c>
      <c r="D23" s="293" t="n">
        <v>64.1310285557701</v>
      </c>
      <c r="E23" s="293"/>
      <c r="F23" s="293" t="n">
        <v>92.435081160812</v>
      </c>
      <c r="G23" s="293"/>
      <c r="H23" s="312" t="n">
        <v>112.443201074073</v>
      </c>
      <c r="I23" s="294"/>
      <c r="J23" s="279" t="n">
        <v>70.88</v>
      </c>
      <c r="K23" s="279" t="n">
        <v>75.82</v>
      </c>
      <c r="L23" s="279" t="n">
        <v>69.6470617612622</v>
      </c>
      <c r="M23" s="279" t="n">
        <v>49.9553543229493</v>
      </c>
      <c r="N23" s="279" t="n">
        <v>71.1829877751896</v>
      </c>
      <c r="O23" s="279" t="n">
        <v>131.648902389445</v>
      </c>
      <c r="P23" s="280"/>
    </row>
    <row r="24" customFormat="false" ht="16.5" hidden="false" customHeight="true" outlineLevel="0" collapsed="false">
      <c r="A24" s="259"/>
      <c r="B24" s="263"/>
      <c r="C24" s="278" t="s">
        <v>219</v>
      </c>
      <c r="D24" s="293" t="n">
        <v>44.4615291584185</v>
      </c>
      <c r="E24" s="293" t="n">
        <v>55.9955580769627</v>
      </c>
      <c r="F24" s="293" t="n">
        <v>64.6562300950273</v>
      </c>
      <c r="G24" s="293" t="n">
        <v>48.33</v>
      </c>
      <c r="H24" s="312" t="n">
        <v>66.1783893841334</v>
      </c>
      <c r="I24" s="294" t="n">
        <v>63.5</v>
      </c>
      <c r="J24" s="279" t="n">
        <v>54.93</v>
      </c>
      <c r="K24" s="279" t="n">
        <v>52.55</v>
      </c>
      <c r="L24" s="279" t="n">
        <v>48.0775286317669</v>
      </c>
      <c r="M24" s="279" t="n">
        <v>33.7978070144884</v>
      </c>
      <c r="N24" s="279" t="n">
        <v>32.834162392212</v>
      </c>
      <c r="O24" s="279" t="n">
        <v>31.1784133690015</v>
      </c>
      <c r="P24" s="280"/>
    </row>
    <row r="25" customFormat="false" ht="16.5" hidden="false" customHeight="true" outlineLevel="0" collapsed="false">
      <c r="A25" s="259"/>
      <c r="B25" s="263"/>
      <c r="C25" s="278" t="s">
        <v>220</v>
      </c>
      <c r="D25" s="293" t="n">
        <v>31.7490546116413</v>
      </c>
      <c r="E25" s="293"/>
      <c r="F25" s="293" t="n">
        <v>56.5954691638684</v>
      </c>
      <c r="G25" s="293" t="n">
        <v>68.72</v>
      </c>
      <c r="H25" s="312" t="n">
        <v>72.9026250417483</v>
      </c>
      <c r="I25" s="294" t="n">
        <v>64</v>
      </c>
      <c r="J25" s="279" t="n">
        <v>43.5</v>
      </c>
      <c r="K25" s="279" t="n">
        <v>40.87</v>
      </c>
      <c r="L25" s="279" t="n">
        <v>36.5961392939289</v>
      </c>
      <c r="M25" s="279" t="n">
        <v>37.3082118692974</v>
      </c>
      <c r="N25" s="279" t="n">
        <v>29.5705555697209</v>
      </c>
      <c r="O25" s="279" t="n">
        <v>43.2172337643583</v>
      </c>
    </row>
    <row r="26" customFormat="false" ht="16.5" hidden="false" customHeight="true" outlineLevel="0" collapsed="false">
      <c r="A26" s="259"/>
      <c r="B26" s="263"/>
      <c r="C26" s="278" t="s">
        <v>241</v>
      </c>
      <c r="D26" s="293" t="n">
        <v>32.0759574158627</v>
      </c>
      <c r="E26" s="293" t="n">
        <v>37.4811218819097</v>
      </c>
      <c r="F26" s="293" t="n">
        <v>37.8130144605081</v>
      </c>
      <c r="G26" s="293" t="n">
        <v>41.3</v>
      </c>
      <c r="H26" s="312" t="n">
        <v>42.1265539635359</v>
      </c>
      <c r="I26" s="294" t="n">
        <v>38.7</v>
      </c>
      <c r="J26" s="279" t="n">
        <v>39.57</v>
      </c>
      <c r="K26" s="279" t="n">
        <v>37.27</v>
      </c>
      <c r="L26" s="279" t="n">
        <v>32.1362296836702</v>
      </c>
      <c r="M26" s="279" t="n">
        <v>34.7134590955712</v>
      </c>
      <c r="N26" s="279" t="n">
        <v>36.8644932311398</v>
      </c>
      <c r="O26" s="279" t="n">
        <v>32.6996716595341</v>
      </c>
    </row>
    <row r="27" customFormat="false" ht="16.5" hidden="false" customHeight="true" outlineLevel="0" collapsed="false">
      <c r="A27" s="259"/>
      <c r="B27" s="263"/>
      <c r="C27" s="278" t="s">
        <v>248</v>
      </c>
      <c r="D27" s="293" t="n">
        <v>63.4744581262487</v>
      </c>
      <c r="E27" s="293" t="n">
        <v>63.2410956058557</v>
      </c>
      <c r="F27" s="293" t="n">
        <v>56.1633664440305</v>
      </c>
      <c r="G27" s="293" t="n">
        <v>37.03</v>
      </c>
      <c r="H27" s="312" t="n">
        <v>30.0489124364676</v>
      </c>
      <c r="I27" s="294" t="n">
        <v>30</v>
      </c>
      <c r="J27" s="279" t="n">
        <v>25.72</v>
      </c>
      <c r="K27" s="279" t="n">
        <v>41.85</v>
      </c>
      <c r="L27" s="279" t="n">
        <v>31.0818350970201</v>
      </c>
      <c r="M27" s="279" t="n">
        <v>55.4810851769307</v>
      </c>
      <c r="N27" s="279" t="n">
        <v>39.1386552009139</v>
      </c>
      <c r="O27" s="279" t="n">
        <v>48.8319771850411</v>
      </c>
    </row>
    <row r="28" customFormat="false" ht="6.2" hidden="false" customHeight="true" outlineLevel="0" collapsed="false">
      <c r="A28" s="259"/>
      <c r="B28" s="263"/>
      <c r="C28" s="277"/>
      <c r="D28" s="293"/>
      <c r="E28" s="293"/>
      <c r="F28" s="293"/>
      <c r="G28" s="293"/>
      <c r="H28" s="312"/>
      <c r="I28" s="294"/>
      <c r="J28" s="279"/>
      <c r="K28" s="279"/>
      <c r="L28" s="279"/>
      <c r="M28" s="279"/>
      <c r="N28" s="279"/>
      <c r="O28" s="279"/>
    </row>
    <row r="29" customFormat="false" ht="26.25" hidden="false" customHeight="true" outlineLevel="0" collapsed="false">
      <c r="A29" s="259"/>
      <c r="B29" s="263"/>
      <c r="C29" s="275" t="s">
        <v>58</v>
      </c>
      <c r="D29" s="295"/>
      <c r="E29" s="295"/>
      <c r="F29" s="295"/>
      <c r="G29" s="295"/>
      <c r="H29" s="295"/>
      <c r="I29" s="295"/>
      <c r="J29" s="295"/>
      <c r="K29" s="295" t="n">
        <v>29.03</v>
      </c>
      <c r="L29" s="276" t="n">
        <v>29.0650559659974</v>
      </c>
      <c r="M29" s="276" t="n">
        <v>31.2505228140742</v>
      </c>
      <c r="N29" s="276" t="n">
        <v>36.1648797095855</v>
      </c>
      <c r="O29" s="276" t="n">
        <v>29.5010131803647</v>
      </c>
    </row>
    <row r="30" customFormat="false" ht="6.2" hidden="false" customHeight="true" outlineLevel="0" collapsed="false">
      <c r="A30" s="259"/>
      <c r="B30" s="263"/>
      <c r="C30" s="277"/>
      <c r="D30" s="293"/>
      <c r="E30" s="293"/>
      <c r="F30" s="293"/>
      <c r="G30" s="293"/>
      <c r="H30" s="312"/>
      <c r="I30" s="294"/>
      <c r="J30" s="279"/>
      <c r="K30" s="279"/>
      <c r="L30" s="279"/>
      <c r="M30" s="279"/>
      <c r="N30" s="279"/>
      <c r="O30" s="279"/>
    </row>
    <row r="31" customFormat="false" ht="16.5" hidden="false" customHeight="true" outlineLevel="0" collapsed="false">
      <c r="A31" s="259"/>
      <c r="B31" s="263"/>
      <c r="C31" s="278" t="s">
        <v>60</v>
      </c>
      <c r="D31" s="293" t="n">
        <v>34.2478355970592</v>
      </c>
      <c r="E31" s="293" t="n">
        <v>39.7237012420101</v>
      </c>
      <c r="F31" s="293" t="n">
        <v>38.4041050946113</v>
      </c>
      <c r="G31" s="293" t="n">
        <v>36.67</v>
      </c>
      <c r="H31" s="312" t="n">
        <v>34.5206708857203</v>
      </c>
      <c r="I31" s="294" t="n">
        <v>67.8</v>
      </c>
      <c r="J31" s="279" t="n">
        <v>32.87</v>
      </c>
      <c r="K31" s="279" t="n">
        <v>46.02</v>
      </c>
      <c r="L31" s="279" t="n">
        <v>34.3530367022447</v>
      </c>
      <c r="M31" s="279" t="n">
        <v>36.7366308629369</v>
      </c>
      <c r="N31" s="279" t="n">
        <v>45.4404271143746</v>
      </c>
      <c r="O31" s="279" t="n">
        <v>48.0281281529786</v>
      </c>
    </row>
    <row r="32" customFormat="false" ht="6.2" hidden="false" customHeight="true" outlineLevel="0" collapsed="false">
      <c r="A32" s="259"/>
      <c r="B32" s="263"/>
      <c r="C32" s="277"/>
      <c r="D32" s="293"/>
      <c r="E32" s="293"/>
      <c r="F32" s="293"/>
      <c r="G32" s="293"/>
      <c r="H32" s="312"/>
      <c r="I32" s="294"/>
      <c r="J32" s="279"/>
      <c r="K32" s="279"/>
      <c r="L32" s="279"/>
      <c r="M32" s="279"/>
      <c r="N32" s="279"/>
      <c r="O32" s="279"/>
    </row>
    <row r="33" customFormat="false" ht="23.25" hidden="false" customHeight="true" outlineLevel="0" collapsed="false">
      <c r="A33" s="259"/>
      <c r="B33" s="263"/>
      <c r="C33" s="275" t="s">
        <v>85</v>
      </c>
      <c r="D33" s="295"/>
      <c r="E33" s="295"/>
      <c r="F33" s="295"/>
      <c r="G33" s="295"/>
      <c r="H33" s="295"/>
      <c r="I33" s="295"/>
      <c r="J33" s="295"/>
      <c r="K33" s="295" t="n">
        <v>26.12</v>
      </c>
      <c r="L33" s="276" t="n">
        <v>28.5721561910912</v>
      </c>
      <c r="M33" s="276" t="n">
        <v>32.4929261186566</v>
      </c>
      <c r="N33" s="276" t="n">
        <v>34.4182293123664</v>
      </c>
      <c r="O33" s="276" t="n">
        <v>29.6270324559067</v>
      </c>
    </row>
    <row r="34" customFormat="false" ht="6.2" hidden="false" customHeight="true" outlineLevel="0" collapsed="false">
      <c r="A34" s="259"/>
      <c r="B34" s="263"/>
      <c r="C34" s="277"/>
      <c r="D34" s="293"/>
      <c r="E34" s="293"/>
      <c r="F34" s="293"/>
      <c r="G34" s="293"/>
      <c r="H34" s="312"/>
      <c r="I34" s="294"/>
      <c r="J34" s="279"/>
      <c r="K34" s="279"/>
      <c r="L34" s="279"/>
      <c r="M34" s="279"/>
      <c r="N34" s="279"/>
      <c r="O34" s="279"/>
    </row>
    <row r="35" customFormat="false" ht="16.5" hidden="false" customHeight="true" outlineLevel="0" collapsed="false">
      <c r="A35" s="259"/>
      <c r="B35" s="263"/>
      <c r="C35" s="278" t="s">
        <v>223</v>
      </c>
      <c r="D35" s="293"/>
      <c r="E35" s="293"/>
      <c r="F35" s="293"/>
      <c r="G35" s="293"/>
      <c r="H35" s="312"/>
      <c r="I35" s="294"/>
      <c r="J35" s="279"/>
      <c r="K35" s="279" t="n">
        <v>47.89</v>
      </c>
      <c r="L35" s="279" t="n">
        <v>34.3113631712032</v>
      </c>
      <c r="M35" s="279" t="n">
        <v>33.734546552186</v>
      </c>
      <c r="N35" s="279" t="n">
        <v>32.0049239307335</v>
      </c>
      <c r="O35" s="279" t="n">
        <v>45.9956487604547</v>
      </c>
    </row>
    <row r="36" customFormat="false" ht="16.5" hidden="false" customHeight="true" outlineLevel="0" collapsed="false">
      <c r="A36" s="259"/>
      <c r="B36" s="263"/>
      <c r="C36" s="278" t="s">
        <v>224</v>
      </c>
      <c r="D36" s="293" t="n">
        <v>24.5108792108937</v>
      </c>
      <c r="E36" s="293" t="n">
        <v>73.1697976309808</v>
      </c>
      <c r="F36" s="293" t="n">
        <v>44.8327293979445</v>
      </c>
      <c r="G36" s="293" t="n">
        <v>32.05</v>
      </c>
      <c r="H36" s="312" t="n">
        <v>28.9525810848275</v>
      </c>
      <c r="I36" s="294" t="n">
        <v>56</v>
      </c>
      <c r="J36" s="279" t="n">
        <v>47.56</v>
      </c>
      <c r="K36" s="279" t="n">
        <v>71.69</v>
      </c>
      <c r="L36" s="279" t="n">
        <v>92.6314263164813</v>
      </c>
      <c r="M36" s="279" t="n">
        <v>84.215284800881</v>
      </c>
      <c r="N36" s="279" t="n">
        <v>81.3091538709881</v>
      </c>
      <c r="O36" s="279" t="n">
        <v>55.3871866181972</v>
      </c>
    </row>
    <row r="37" customFormat="false" ht="16.5" hidden="false" customHeight="true" outlineLevel="0" collapsed="false">
      <c r="A37" s="259"/>
      <c r="B37" s="263"/>
      <c r="C37" s="278" t="s">
        <v>225</v>
      </c>
      <c r="D37" s="293" t="n">
        <v>22.9446576096595</v>
      </c>
      <c r="E37" s="293" t="n">
        <v>17.9108072314254</v>
      </c>
      <c r="F37" s="293" t="n">
        <v>20.44869379535</v>
      </c>
      <c r="G37" s="293" t="n">
        <v>18.09</v>
      </c>
      <c r="H37" s="312" t="n">
        <v>17.7857668424645</v>
      </c>
      <c r="I37" s="294" t="n">
        <v>19.1</v>
      </c>
      <c r="J37" s="279" t="n">
        <v>21.72</v>
      </c>
      <c r="K37" s="279" t="n">
        <v>23.41</v>
      </c>
      <c r="L37" s="279" t="n">
        <v>22.824949147699</v>
      </c>
      <c r="M37" s="279" t="n">
        <v>25.4564391710826</v>
      </c>
      <c r="N37" s="279" t="n">
        <v>25.8387694499794</v>
      </c>
      <c r="O37" s="279" t="n">
        <v>26.201198361003</v>
      </c>
    </row>
    <row r="38" customFormat="false" ht="16.5" hidden="false" customHeight="true" outlineLevel="0" collapsed="false">
      <c r="A38" s="259"/>
      <c r="B38" s="263"/>
      <c r="C38" s="278" t="s">
        <v>226</v>
      </c>
      <c r="D38" s="293"/>
      <c r="E38" s="293"/>
      <c r="F38" s="293"/>
      <c r="G38" s="293"/>
      <c r="H38" s="312"/>
      <c r="I38" s="294" t="n">
        <v>12.2</v>
      </c>
      <c r="J38" s="279" t="n">
        <v>18.45</v>
      </c>
      <c r="K38" s="279" t="n">
        <v>16.14</v>
      </c>
      <c r="L38" s="279" t="n">
        <v>16.0784540096065</v>
      </c>
      <c r="M38" s="279" t="n">
        <v>20.0223135923764</v>
      </c>
      <c r="N38" s="279" t="n">
        <v>22.9296639537005</v>
      </c>
      <c r="O38" s="279" t="n">
        <v>11.527799957118</v>
      </c>
    </row>
    <row r="39" customFormat="false" ht="16.5" hidden="false" customHeight="true" outlineLevel="0" collapsed="false">
      <c r="A39" s="259"/>
      <c r="B39" s="263"/>
      <c r="C39" s="278" t="s">
        <v>227</v>
      </c>
      <c r="D39" s="296"/>
      <c r="E39" s="296"/>
      <c r="F39" s="296"/>
      <c r="G39" s="296"/>
      <c r="H39" s="312" t="n">
        <v>37.9310404681467</v>
      </c>
      <c r="I39" s="294" t="n">
        <v>37.7</v>
      </c>
      <c r="J39" s="279" t="n">
        <v>19.54</v>
      </c>
      <c r="K39" s="279" t="n">
        <v>19.81</v>
      </c>
      <c r="L39" s="279" t="n">
        <v>23.1860382004672</v>
      </c>
      <c r="M39" s="279" t="n">
        <v>19.9877598635257</v>
      </c>
      <c r="N39" s="279" t="n">
        <v>54.3389966141701</v>
      </c>
      <c r="O39" s="279" t="n">
        <v>24.8567020654634</v>
      </c>
    </row>
    <row r="40" customFormat="false" ht="16.5" hidden="false" customHeight="true" outlineLevel="0" collapsed="false">
      <c r="A40" s="259"/>
      <c r="B40" s="263"/>
      <c r="C40" s="278" t="s">
        <v>228</v>
      </c>
      <c r="D40" s="293" t="n">
        <v>16.2425882689964</v>
      </c>
      <c r="E40" s="293" t="n">
        <v>19.4987922962096</v>
      </c>
      <c r="F40" s="293" t="n">
        <v>31.4821591070555</v>
      </c>
      <c r="G40" s="293" t="n">
        <v>42.54</v>
      </c>
      <c r="H40" s="312" t="n">
        <v>33.9801534936214</v>
      </c>
      <c r="I40" s="294" t="n">
        <v>29.5</v>
      </c>
      <c r="J40" s="279" t="n">
        <v>29.46</v>
      </c>
      <c r="K40" s="279" t="n">
        <v>31.32</v>
      </c>
      <c r="L40" s="279" t="n">
        <v>33.4947105414914</v>
      </c>
      <c r="M40" s="279" t="n">
        <v>36.7399797020442</v>
      </c>
      <c r="N40" s="279" t="n">
        <v>33.4887930347226</v>
      </c>
      <c r="O40" s="279" t="n">
        <v>42.0030556012532</v>
      </c>
    </row>
    <row r="41" customFormat="false" ht="6.2" hidden="false" customHeight="true" outlineLevel="0" collapsed="false">
      <c r="A41" s="259"/>
      <c r="B41" s="263"/>
      <c r="C41" s="283"/>
      <c r="D41" s="293"/>
      <c r="E41" s="311"/>
      <c r="F41" s="293"/>
      <c r="G41" s="293"/>
      <c r="H41" s="312"/>
      <c r="I41" s="294"/>
      <c r="J41" s="279"/>
      <c r="K41" s="311"/>
      <c r="L41" s="279"/>
      <c r="M41" s="279"/>
      <c r="N41" s="279"/>
      <c r="O41" s="279"/>
    </row>
    <row r="42" customFormat="false" ht="23.25" hidden="false" customHeight="true" outlineLevel="0" collapsed="false">
      <c r="A42" s="259"/>
      <c r="B42" s="263"/>
      <c r="C42" s="275" t="s">
        <v>92</v>
      </c>
      <c r="D42" s="295"/>
      <c r="E42" s="295"/>
      <c r="F42" s="295"/>
      <c r="G42" s="295"/>
      <c r="H42" s="295"/>
      <c r="I42" s="295"/>
      <c r="J42" s="295"/>
      <c r="K42" s="295" t="n">
        <v>8.42</v>
      </c>
      <c r="L42" s="276" t="n">
        <v>7.59025424197588</v>
      </c>
      <c r="M42" s="276" t="n">
        <v>7.55750960624284</v>
      </c>
      <c r="N42" s="276" t="n">
        <v>7.66496679016303</v>
      </c>
      <c r="O42" s="276" t="n">
        <v>6.50544995819617</v>
      </c>
    </row>
    <row r="43" customFormat="false" ht="6.2" hidden="false" customHeight="true" outlineLevel="0" collapsed="false">
      <c r="A43" s="259"/>
      <c r="B43" s="263"/>
      <c r="C43" s="283"/>
      <c r="D43" s="293"/>
      <c r="E43" s="293"/>
      <c r="F43" s="293"/>
      <c r="G43" s="293"/>
      <c r="H43" s="312"/>
      <c r="I43" s="294"/>
      <c r="J43" s="279"/>
      <c r="K43" s="311"/>
      <c r="L43" s="279"/>
      <c r="M43" s="279"/>
      <c r="N43" s="279"/>
      <c r="O43" s="279"/>
    </row>
    <row r="44" customFormat="false" ht="16.5" hidden="false" customHeight="true" outlineLevel="0" collapsed="false">
      <c r="A44" s="259"/>
      <c r="B44" s="263"/>
      <c r="C44" s="278" t="s">
        <v>229</v>
      </c>
      <c r="D44" s="293"/>
      <c r="E44" s="293"/>
      <c r="F44" s="293"/>
      <c r="G44" s="293"/>
      <c r="H44" s="312"/>
      <c r="I44" s="294"/>
      <c r="J44" s="279"/>
      <c r="K44" s="279" t="n">
        <v>9.24</v>
      </c>
      <c r="L44" s="279" t="n">
        <v>8.494685726843</v>
      </c>
      <c r="M44" s="279" t="n">
        <v>8.29895054648853</v>
      </c>
      <c r="N44" s="279" t="n">
        <v>8.35739261229354</v>
      </c>
      <c r="O44" s="279" t="n">
        <v>5.71157372954177</v>
      </c>
    </row>
    <row r="45" customFormat="false" ht="16.5" hidden="false" customHeight="true" outlineLevel="0" collapsed="false">
      <c r="A45" s="259"/>
      <c r="B45" s="263"/>
      <c r="C45" s="278" t="s">
        <v>230</v>
      </c>
      <c r="D45" s="293"/>
      <c r="E45" s="293"/>
      <c r="F45" s="293"/>
      <c r="G45" s="293"/>
      <c r="H45" s="312"/>
      <c r="I45" s="294"/>
      <c r="J45" s="279"/>
      <c r="K45" s="279" t="n">
        <v>9.7</v>
      </c>
      <c r="L45" s="279" t="n">
        <v>9.61493185311216</v>
      </c>
      <c r="M45" s="279" t="n">
        <v>8.96948966829686</v>
      </c>
      <c r="N45" s="279" t="n">
        <v>7.26474407872527</v>
      </c>
      <c r="O45" s="279" t="n">
        <v>5.37500403309892</v>
      </c>
    </row>
    <row r="46" customFormat="false" ht="16.5" hidden="false" customHeight="true" outlineLevel="0" collapsed="false">
      <c r="A46" s="259"/>
      <c r="B46" s="263"/>
      <c r="C46" s="278" t="s">
        <v>231</v>
      </c>
      <c r="D46" s="293"/>
      <c r="E46" s="293"/>
      <c r="F46" s="293"/>
      <c r="G46" s="293"/>
      <c r="H46" s="312"/>
      <c r="I46" s="294"/>
      <c r="J46" s="279"/>
      <c r="K46" s="279" t="n">
        <v>6.05</v>
      </c>
      <c r="L46" s="279" t="n">
        <v>5.66698424256637</v>
      </c>
      <c r="M46" s="279" t="n">
        <v>6.45984167662262</v>
      </c>
      <c r="N46" s="279" t="n">
        <v>7.46544874659395</v>
      </c>
      <c r="O46" s="279" t="n">
        <v>8.02108635057277</v>
      </c>
    </row>
    <row r="47" customFormat="false" ht="4.5" hidden="false" customHeight="true" outlineLevel="0" collapsed="false">
      <c r="A47" s="259"/>
      <c r="B47" s="263"/>
      <c r="C47" s="285"/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</row>
    <row r="48" s="267" customFormat="true" ht="13.5" hidden="false" customHeight="false" outlineLevel="0" collapsed="false">
      <c r="A48" s="266"/>
      <c r="B48" s="263"/>
      <c r="C48" s="286" t="s">
        <v>249</v>
      </c>
    </row>
    <row r="49" customFormat="false" ht="12.75" hidden="false" customHeight="false" outlineLevel="0" collapsed="false">
      <c r="A49" s="259"/>
      <c r="D49" s="260"/>
      <c r="E49" s="260"/>
      <c r="F49" s="260"/>
      <c r="G49" s="260"/>
      <c r="H49" s="313"/>
      <c r="I49" s="261"/>
      <c r="J49" s="260"/>
      <c r="K49" s="260"/>
      <c r="L49" s="260"/>
    </row>
    <row r="50" customFormat="false" ht="12.75" hidden="false" customHeight="false" outlineLevel="0" collapsed="false">
      <c r="A50" s="259"/>
      <c r="B50" s="259"/>
      <c r="C50" s="259"/>
    </row>
    <row r="51" customFormat="false" ht="12.75" hidden="false" customHeight="false" outlineLevel="0" collapsed="false">
      <c r="A51" s="259"/>
      <c r="B51" s="259"/>
      <c r="C51" s="259"/>
    </row>
    <row r="52" customFormat="false" ht="12.75" hidden="false" customHeight="false" outlineLevel="0" collapsed="false">
      <c r="A52" s="259"/>
      <c r="B52" s="259"/>
      <c r="C52" s="259"/>
    </row>
    <row r="53" customFormat="false" ht="12.75" hidden="false" customHeight="false" outlineLevel="0" collapsed="false">
      <c r="A53" s="259"/>
      <c r="B53" s="259"/>
      <c r="C53" s="259"/>
    </row>
    <row r="54" customFormat="false" ht="12.75" hidden="false" customHeight="false" outlineLevel="0" collapsed="false">
      <c r="A54" s="259"/>
      <c r="B54" s="259"/>
      <c r="C54" s="259"/>
    </row>
    <row r="55" customFormat="false" ht="12.75" hidden="false" customHeight="false" outlineLevel="0" collapsed="false">
      <c r="A55" s="259"/>
      <c r="B55" s="259"/>
      <c r="C55" s="259"/>
    </row>
    <row r="56" customFormat="false" ht="12.75" hidden="false" customHeight="false" outlineLevel="0" collapsed="false">
      <c r="A56" s="259"/>
      <c r="B56" s="259"/>
      <c r="C56" s="259"/>
    </row>
    <row r="57" customFormat="false" ht="12.75" hidden="false" customHeight="false" outlineLevel="0" collapsed="false">
      <c r="A57" s="259"/>
      <c r="B57" s="259"/>
      <c r="C57" s="259"/>
    </row>
    <row r="58" customFormat="false" ht="12.75" hidden="false" customHeight="false" outlineLevel="0" collapsed="false">
      <c r="A58" s="259"/>
      <c r="B58" s="259"/>
      <c r="C58" s="259"/>
    </row>
    <row r="59" customFormat="false" ht="12.75" hidden="false" customHeight="false" outlineLevel="0" collapsed="false">
      <c r="A59" s="259"/>
      <c r="B59" s="259"/>
      <c r="C59" s="259"/>
    </row>
    <row r="60" customFormat="false" ht="12.75" hidden="false" customHeight="false" outlineLevel="0" collapsed="false">
      <c r="A60" s="259"/>
      <c r="B60" s="259"/>
      <c r="C60" s="259"/>
    </row>
    <row r="61" customFormat="false" ht="12.75" hidden="false" customHeight="false" outlineLevel="0" collapsed="false">
      <c r="A61" s="259"/>
      <c r="B61" s="259"/>
      <c r="C61" s="259"/>
    </row>
    <row r="62" customFormat="false" ht="12.75" hidden="false" customHeight="false" outlineLevel="0" collapsed="false">
      <c r="A62" s="259"/>
      <c r="B62" s="259"/>
      <c r="C62" s="259"/>
    </row>
    <row r="63" customFormat="false" ht="12.75" hidden="false" customHeight="false" outlineLevel="0" collapsed="false">
      <c r="A63" s="259"/>
      <c r="B63" s="259"/>
      <c r="C63" s="259"/>
    </row>
    <row r="64" customFormat="false" ht="12.75" hidden="false" customHeight="false" outlineLevel="0" collapsed="false">
      <c r="A64" s="259"/>
      <c r="B64" s="259"/>
      <c r="C64" s="259"/>
    </row>
    <row r="65" customFormat="false" ht="12.75" hidden="false" customHeight="false" outlineLevel="0" collapsed="false">
      <c r="A65" s="259"/>
      <c r="B65" s="259"/>
      <c r="C65" s="259"/>
    </row>
    <row r="66" customFormat="false" ht="12.75" hidden="false" customHeight="false" outlineLevel="0" collapsed="false">
      <c r="A66" s="259"/>
      <c r="B66" s="259"/>
      <c r="C66" s="259"/>
    </row>
    <row r="67" customFormat="false" ht="12.75" hidden="false" customHeight="false" outlineLevel="0" collapsed="false">
      <c r="A67" s="259"/>
      <c r="B67" s="259"/>
      <c r="C67" s="259"/>
    </row>
  </sheetData>
  <mergeCells count="1">
    <mergeCell ref="C4:O4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2" min="1" style="257" width="3.85"/>
    <col collapsed="false" customWidth="true" hidden="false" outlineLevel="0" max="3" min="3" style="257" width="35.42"/>
    <col collapsed="false" customWidth="false" hidden="false" outlineLevel="0" max="8" min="4" style="257" width="11.56"/>
    <col collapsed="false" customWidth="false" hidden="false" outlineLevel="0" max="9" min="9" style="258" width="11.56"/>
    <col collapsed="false" customWidth="false" hidden="false" outlineLevel="0" max="257" min="10" style="257" width="11.56"/>
  </cols>
  <sheetData>
    <row r="2" customFormat="false" ht="12.75" hidden="false" customHeight="false" outlineLevel="0" collapsed="false">
      <c r="A2" s="259"/>
    </row>
    <row r="3" customFormat="false" ht="16.5" hidden="false" customHeight="false" outlineLevel="0" collapsed="false">
      <c r="A3" s="259"/>
      <c r="B3" s="321"/>
      <c r="C3" s="263"/>
      <c r="K3" s="262"/>
      <c r="L3" s="262"/>
      <c r="M3" s="262"/>
      <c r="N3" s="262"/>
      <c r="O3" s="262" t="s">
        <v>250</v>
      </c>
    </row>
    <row r="4" customFormat="false" ht="30" hidden="false" customHeight="true" outlineLevel="0" collapsed="false">
      <c r="A4" s="259"/>
      <c r="B4" s="259"/>
      <c r="C4" s="264" t="s">
        <v>251</v>
      </c>
      <c r="D4" s="264"/>
      <c r="E4" s="264"/>
      <c r="F4" s="264"/>
      <c r="G4" s="264"/>
      <c r="H4" s="264"/>
      <c r="I4" s="264"/>
      <c r="J4" s="264"/>
      <c r="K4" s="264"/>
      <c r="L4" s="264"/>
      <c r="M4" s="264"/>
      <c r="N4" s="264"/>
      <c r="O4" s="264"/>
    </row>
    <row r="5" customFormat="false" ht="22.5" hidden="false" customHeight="true" outlineLevel="0" collapsed="false">
      <c r="A5" s="259"/>
      <c r="K5" s="267"/>
      <c r="L5" s="267"/>
      <c r="M5" s="267"/>
    </row>
    <row r="6" customFormat="false" ht="25.5" hidden="false" customHeight="true" outlineLevel="0" collapsed="false">
      <c r="A6" s="259"/>
      <c r="C6" s="268" t="s">
        <v>65</v>
      </c>
      <c r="D6" s="268" t="n">
        <v>1990</v>
      </c>
      <c r="E6" s="268" t="n">
        <v>1991</v>
      </c>
      <c r="F6" s="268" t="n">
        <v>1992</v>
      </c>
      <c r="G6" s="268" t="n">
        <v>1993</v>
      </c>
      <c r="H6" s="268" t="n">
        <v>1994</v>
      </c>
      <c r="I6" s="268" t="n">
        <v>1995</v>
      </c>
      <c r="J6" s="268" t="n">
        <v>1996</v>
      </c>
      <c r="K6" s="268" t="n">
        <v>1997</v>
      </c>
      <c r="L6" s="268" t="n">
        <v>1998</v>
      </c>
      <c r="M6" s="268" t="n">
        <v>1999</v>
      </c>
      <c r="N6" s="268" t="n">
        <v>2000</v>
      </c>
      <c r="O6" s="268" t="n">
        <v>2001</v>
      </c>
    </row>
    <row r="7" s="270" customFormat="true" ht="30" hidden="false" customHeight="true" outlineLevel="0" collapsed="false">
      <c r="A7" s="269"/>
      <c r="B7" s="322"/>
      <c r="C7" s="271" t="s">
        <v>3</v>
      </c>
      <c r="D7" s="272" t="n">
        <v>11.4556093083294</v>
      </c>
      <c r="E7" s="272" t="n">
        <v>10.5098908719733</v>
      </c>
      <c r="F7" s="272" t="n">
        <v>10.1942728634864</v>
      </c>
      <c r="G7" s="272" t="n">
        <v>10.31</v>
      </c>
      <c r="H7" s="272" t="n">
        <v>11.2625916253501</v>
      </c>
      <c r="I7" s="272" t="n">
        <v>11.9</v>
      </c>
      <c r="J7" s="272" t="n">
        <v>11.19</v>
      </c>
      <c r="K7" s="272" t="n">
        <v>8.63</v>
      </c>
      <c r="L7" s="272" t="n">
        <v>7.86646393597086</v>
      </c>
      <c r="M7" s="272" t="n">
        <v>8.14107392803193</v>
      </c>
      <c r="N7" s="272" t="n">
        <v>13.2902670220619</v>
      </c>
      <c r="O7" s="272" t="n">
        <v>12.1450237036475</v>
      </c>
    </row>
    <row r="8" customFormat="false" ht="25.5" hidden="false" customHeight="true" outlineLevel="0" collapsed="false">
      <c r="A8" s="259"/>
      <c r="B8" s="263"/>
      <c r="C8" s="275" t="s">
        <v>47</v>
      </c>
      <c r="D8" s="276"/>
      <c r="E8" s="276"/>
      <c r="F8" s="276"/>
      <c r="G8" s="276"/>
      <c r="H8" s="276"/>
      <c r="I8" s="276"/>
      <c r="J8" s="276"/>
      <c r="K8" s="276" t="n">
        <v>10.44</v>
      </c>
      <c r="L8" s="276" t="n">
        <v>10.1042534613975</v>
      </c>
      <c r="M8" s="276" t="n">
        <v>10.4599321049365</v>
      </c>
      <c r="N8" s="276" t="n">
        <v>12.051272104835</v>
      </c>
      <c r="O8" s="276" t="n">
        <v>11.5932283220641</v>
      </c>
    </row>
    <row r="9" customFormat="false" ht="16.5" hidden="false" customHeight="true" outlineLevel="0" collapsed="false">
      <c r="A9" s="259"/>
      <c r="B9" s="263"/>
      <c r="C9" s="278" t="s">
        <v>204</v>
      </c>
      <c r="D9" s="293" t="n">
        <v>5.79922208923055</v>
      </c>
      <c r="E9" s="293" t="n">
        <v>6.68177845785735</v>
      </c>
      <c r="F9" s="293" t="n">
        <v>7.88353937760256</v>
      </c>
      <c r="G9" s="293" t="n">
        <v>8.17</v>
      </c>
      <c r="H9" s="279" t="n">
        <v>8.32262603</v>
      </c>
      <c r="I9" s="294" t="n">
        <v>8.3</v>
      </c>
      <c r="J9" s="279" t="n">
        <v>7.77</v>
      </c>
      <c r="K9" s="279" t="n">
        <v>8.55</v>
      </c>
      <c r="L9" s="279" t="n">
        <v>8.48509862033187</v>
      </c>
      <c r="M9" s="279" t="n">
        <v>9.13535880141284</v>
      </c>
      <c r="N9" s="279" t="n">
        <v>19.8667987375101</v>
      </c>
      <c r="O9" s="279" t="n">
        <v>18.6191488223778</v>
      </c>
      <c r="P9" s="280"/>
    </row>
    <row r="10" customFormat="false" ht="16.5" hidden="false" customHeight="true" outlineLevel="0" collapsed="false">
      <c r="A10" s="259"/>
      <c r="B10" s="263"/>
      <c r="C10" s="281" t="s">
        <v>205</v>
      </c>
      <c r="D10" s="293" t="n">
        <v>16.3082984189464</v>
      </c>
      <c r="E10" s="293" t="n">
        <v>16.2624933926353</v>
      </c>
      <c r="F10" s="293" t="n">
        <v>15.1634755437076</v>
      </c>
      <c r="G10" s="293" t="n">
        <v>14.93</v>
      </c>
      <c r="H10" s="279" t="n">
        <v>17.0453034625021</v>
      </c>
      <c r="I10" s="294" t="n">
        <v>19.1</v>
      </c>
      <c r="J10" s="279" t="n">
        <v>19.67</v>
      </c>
      <c r="K10" s="279" t="n">
        <v>18.84</v>
      </c>
      <c r="L10" s="279" t="n">
        <v>17.3935670145451</v>
      </c>
      <c r="M10" s="279" t="n">
        <v>18.9942386773037</v>
      </c>
      <c r="N10" s="279" t="n">
        <v>13.6618652014501</v>
      </c>
      <c r="O10" s="279" t="n">
        <v>12.1044951317753</v>
      </c>
      <c r="P10" s="280"/>
    </row>
    <row r="11" customFormat="false" ht="16.5" hidden="false" customHeight="true" outlineLevel="0" collapsed="false">
      <c r="A11" s="259"/>
      <c r="B11" s="263"/>
      <c r="C11" s="281" t="s">
        <v>206</v>
      </c>
      <c r="D11" s="293" t="n">
        <v>12.5231238233144</v>
      </c>
      <c r="E11" s="293" t="n">
        <v>9.49589111094214</v>
      </c>
      <c r="F11" s="293" t="n">
        <v>9.70865735028663</v>
      </c>
      <c r="G11" s="293" t="n">
        <v>10.25</v>
      </c>
      <c r="H11" s="279" t="n">
        <v>11.9104917160728</v>
      </c>
      <c r="I11" s="294" t="n">
        <v>13.4</v>
      </c>
      <c r="J11" s="279" t="n">
        <v>13.45</v>
      </c>
      <c r="K11" s="279" t="n">
        <v>13.68</v>
      </c>
      <c r="L11" s="279" t="n">
        <v>13.3111802552505</v>
      </c>
      <c r="M11" s="279" t="n">
        <v>13.479787005967</v>
      </c>
      <c r="N11" s="279" t="n">
        <v>11.1727225289531</v>
      </c>
      <c r="O11" s="279" t="n">
        <v>10.6548100676522</v>
      </c>
      <c r="P11" s="280"/>
    </row>
    <row r="12" customFormat="false" ht="16.5" hidden="false" customHeight="true" outlineLevel="0" collapsed="false">
      <c r="A12" s="259"/>
      <c r="B12" s="263"/>
      <c r="C12" s="278" t="s">
        <v>207</v>
      </c>
      <c r="D12" s="293"/>
      <c r="E12" s="293"/>
      <c r="F12" s="293"/>
      <c r="G12" s="293"/>
      <c r="H12" s="279"/>
      <c r="I12" s="294"/>
      <c r="J12" s="279"/>
      <c r="K12" s="279" t="n">
        <v>6.7</v>
      </c>
      <c r="L12" s="279" t="n">
        <v>3.96632167945729</v>
      </c>
      <c r="M12" s="279" t="n">
        <v>4.86426394674498</v>
      </c>
      <c r="N12" s="279" t="n">
        <v>14.9706095238484</v>
      </c>
      <c r="O12" s="279" t="n">
        <v>16.5429632592459</v>
      </c>
      <c r="P12" s="280"/>
    </row>
    <row r="13" customFormat="false" ht="16.5" hidden="false" customHeight="true" outlineLevel="0" collapsed="false">
      <c r="A13" s="259"/>
      <c r="B13" s="263"/>
      <c r="C13" s="278" t="s">
        <v>208</v>
      </c>
      <c r="D13" s="293"/>
      <c r="E13" s="293"/>
      <c r="F13" s="293"/>
      <c r="G13" s="293"/>
      <c r="H13" s="279"/>
      <c r="I13" s="294"/>
      <c r="J13" s="279"/>
      <c r="K13" s="279" t="n">
        <v>0.01</v>
      </c>
      <c r="L13" s="279" t="n">
        <v>0.00924813075091678</v>
      </c>
      <c r="M13" s="279" t="n">
        <v>0</v>
      </c>
      <c r="N13" s="279" t="n">
        <v>10.2955858284483</v>
      </c>
      <c r="O13" s="279" t="n">
        <v>10.1621776938696</v>
      </c>
      <c r="P13" s="280"/>
    </row>
    <row r="14" customFormat="false" ht="16.5" hidden="false" customHeight="true" outlineLevel="0" collapsed="false">
      <c r="A14" s="259"/>
      <c r="B14" s="263"/>
      <c r="C14" s="278" t="s">
        <v>209</v>
      </c>
      <c r="D14" s="293" t="n">
        <v>24.3411183830078</v>
      </c>
      <c r="E14" s="293" t="n">
        <v>25.7394213688164</v>
      </c>
      <c r="F14" s="293" t="n">
        <v>24.6598417745214</v>
      </c>
      <c r="G14" s="293" t="n">
        <v>24.81</v>
      </c>
      <c r="H14" s="279" t="n">
        <v>25.1569544996343</v>
      </c>
      <c r="I14" s="294" t="n">
        <v>27.2</v>
      </c>
      <c r="J14" s="279" t="n">
        <v>28.32</v>
      </c>
      <c r="K14" s="279" t="n">
        <v>23.58</v>
      </c>
      <c r="L14" s="279"/>
      <c r="M14" s="279"/>
      <c r="N14" s="279"/>
      <c r="O14" s="279"/>
      <c r="P14" s="280"/>
    </row>
    <row r="15" customFormat="false" ht="16.5" hidden="false" customHeight="true" outlineLevel="0" collapsed="false">
      <c r="A15" s="259"/>
      <c r="B15" s="263"/>
      <c r="C15" s="278" t="s">
        <v>210</v>
      </c>
      <c r="D15" s="293" t="n">
        <v>20.4405560286863</v>
      </c>
      <c r="E15" s="293" t="n">
        <v>21.6906887486507</v>
      </c>
      <c r="F15" s="293" t="n">
        <v>21.9024057773223</v>
      </c>
      <c r="G15" s="293" t="n">
        <v>21.09</v>
      </c>
      <c r="H15" s="279" t="n">
        <v>22.7909374744986</v>
      </c>
      <c r="I15" s="294" t="n">
        <v>22.4</v>
      </c>
      <c r="J15" s="279" t="n">
        <v>21.19</v>
      </c>
      <c r="K15" s="279"/>
      <c r="L15" s="279"/>
      <c r="M15" s="279"/>
      <c r="N15" s="279"/>
      <c r="O15" s="279"/>
      <c r="P15" s="280"/>
    </row>
    <row r="16" customFormat="false" ht="16.5" hidden="false" customHeight="true" outlineLevel="0" collapsed="false">
      <c r="A16" s="259"/>
      <c r="B16" s="263"/>
      <c r="C16" s="278" t="s">
        <v>211</v>
      </c>
      <c r="D16" s="293" t="n">
        <v>4.99135821178745</v>
      </c>
      <c r="E16" s="293" t="n">
        <v>3.93584857114715</v>
      </c>
      <c r="F16" s="293" t="n">
        <v>5.00909189780069</v>
      </c>
      <c r="G16" s="293" t="n">
        <v>2.7</v>
      </c>
      <c r="H16" s="279" t="n">
        <v>3.58927082612464</v>
      </c>
      <c r="I16" s="294" t="n">
        <v>5.6</v>
      </c>
      <c r="J16" s="279" t="n">
        <v>4.35</v>
      </c>
      <c r="K16" s="279" t="n">
        <v>5.51</v>
      </c>
      <c r="L16" s="279" t="n">
        <v>5.53740335050005</v>
      </c>
      <c r="M16" s="279" t="n">
        <v>7.43609371742051</v>
      </c>
      <c r="N16" s="279" t="n">
        <v>9.34574029376116</v>
      </c>
      <c r="O16" s="279" t="n">
        <v>9.95999348101634</v>
      </c>
      <c r="P16" s="280"/>
    </row>
    <row r="17" customFormat="false" ht="16.5" hidden="false" customHeight="true" outlineLevel="0" collapsed="false">
      <c r="A17" s="259"/>
      <c r="B17" s="263"/>
      <c r="C17" s="281" t="s">
        <v>212</v>
      </c>
      <c r="D17" s="293" t="n">
        <v>8.08707098506697</v>
      </c>
      <c r="E17" s="293" t="n">
        <v>9.27883957041413</v>
      </c>
      <c r="F17" s="293" t="n">
        <v>9.27630552521898</v>
      </c>
      <c r="G17" s="293" t="n">
        <v>13.11</v>
      </c>
      <c r="H17" s="279" t="n">
        <v>9.29392325145507</v>
      </c>
      <c r="I17" s="294" t="n">
        <v>9.5</v>
      </c>
      <c r="J17" s="279" t="n">
        <v>18.64</v>
      </c>
      <c r="K17" s="279"/>
      <c r="L17" s="279"/>
      <c r="M17" s="279"/>
      <c r="N17" s="279"/>
      <c r="O17" s="279"/>
      <c r="P17" s="280"/>
    </row>
    <row r="18" customFormat="false" ht="16.5" hidden="false" customHeight="true" outlineLevel="0" collapsed="false">
      <c r="A18" s="259"/>
      <c r="B18" s="263"/>
      <c r="C18" s="281" t="s">
        <v>213</v>
      </c>
      <c r="D18" s="293" t="n">
        <v>9.52676327780513</v>
      </c>
      <c r="E18" s="293" t="n">
        <v>13.1854274063821</v>
      </c>
      <c r="F18" s="293" t="n">
        <v>12.7939681365938</v>
      </c>
      <c r="G18" s="293" t="n">
        <v>12.49</v>
      </c>
      <c r="H18" s="279" t="n">
        <v>12.6278820587448</v>
      </c>
      <c r="I18" s="294" t="n">
        <v>13.5</v>
      </c>
      <c r="J18" s="279" t="n">
        <v>13.45</v>
      </c>
      <c r="K18" s="279" t="n">
        <v>13.48</v>
      </c>
      <c r="L18" s="279" t="n">
        <v>13.1976609913682</v>
      </c>
      <c r="M18" s="279" t="n">
        <v>12.8709426513074</v>
      </c>
      <c r="N18" s="279" t="n">
        <v>15.5085025410298</v>
      </c>
      <c r="O18" s="279" t="n">
        <v>17.0763200251132</v>
      </c>
      <c r="P18" s="280"/>
    </row>
    <row r="19" customFormat="false" ht="16.5" hidden="false" customHeight="true" outlineLevel="0" collapsed="false">
      <c r="A19" s="259"/>
      <c r="B19" s="263"/>
      <c r="C19" s="281" t="s">
        <v>214</v>
      </c>
      <c r="D19" s="293" t="n">
        <v>12.7780240684641</v>
      </c>
      <c r="E19" s="293" t="n">
        <v>14.5102358335779</v>
      </c>
      <c r="F19" s="293" t="n">
        <v>14.1978608859847</v>
      </c>
      <c r="G19" s="293" t="n">
        <v>11.98</v>
      </c>
      <c r="H19" s="279" t="n">
        <v>12.2491760185816</v>
      </c>
      <c r="I19" s="294" t="n">
        <v>11.1</v>
      </c>
      <c r="J19" s="279" t="n">
        <v>11.28</v>
      </c>
      <c r="K19" s="279" t="n">
        <v>10.04</v>
      </c>
      <c r="L19" s="279" t="n">
        <v>10.167686507697</v>
      </c>
      <c r="M19" s="279" t="n">
        <v>10.3691958254501</v>
      </c>
      <c r="N19" s="279" t="n">
        <v>17.0650711454825</v>
      </c>
      <c r="O19" s="279" t="n">
        <v>15.3067464075556</v>
      </c>
      <c r="P19" s="280"/>
    </row>
    <row r="20" customFormat="false" ht="16.5" hidden="false" customHeight="true" outlineLevel="0" collapsed="false">
      <c r="A20" s="259"/>
      <c r="B20" s="263"/>
      <c r="C20" s="278" t="s">
        <v>215</v>
      </c>
      <c r="D20" s="293" t="n">
        <v>3.74862718939873</v>
      </c>
      <c r="E20" s="293" t="n">
        <v>5.75003136830986</v>
      </c>
      <c r="F20" s="293" t="n">
        <v>7.15697769041971</v>
      </c>
      <c r="G20" s="293" t="n">
        <v>5.87</v>
      </c>
      <c r="H20" s="279" t="n">
        <v>6.98435988807569</v>
      </c>
      <c r="I20" s="294" t="n">
        <v>7</v>
      </c>
      <c r="J20" s="279" t="n">
        <v>5.95</v>
      </c>
      <c r="K20" s="279" t="n">
        <v>7.38</v>
      </c>
      <c r="L20" s="279" t="n">
        <v>7.31484198561993</v>
      </c>
      <c r="M20" s="279" t="n">
        <v>7.4426578700973</v>
      </c>
      <c r="N20" s="279" t="n">
        <v>25.3324711976304</v>
      </c>
      <c r="O20" s="279" t="n">
        <v>26.4539752187533</v>
      </c>
      <c r="P20" s="280"/>
    </row>
    <row r="21" customFormat="false" ht="16.5" hidden="false" customHeight="true" outlineLevel="0" collapsed="false">
      <c r="A21" s="259"/>
      <c r="B21" s="263"/>
      <c r="C21" s="278" t="s">
        <v>216</v>
      </c>
      <c r="D21" s="293" t="n">
        <v>0.544187697876585</v>
      </c>
      <c r="E21" s="293" t="n">
        <v>1.17810204315611</v>
      </c>
      <c r="F21" s="293" t="n">
        <v>1.15680021691846</v>
      </c>
      <c r="G21" s="293" t="n">
        <v>0.04</v>
      </c>
      <c r="H21" s="279" t="n">
        <v>0.747556066705003</v>
      </c>
      <c r="I21" s="294" t="n">
        <v>0.1</v>
      </c>
      <c r="J21" s="279" t="n">
        <v>3.8</v>
      </c>
      <c r="K21" s="279" t="n">
        <v>2.29</v>
      </c>
      <c r="L21" s="279" t="n">
        <v>0.768151145118349</v>
      </c>
      <c r="M21" s="279" t="n">
        <v>3.40264467572831</v>
      </c>
      <c r="N21" s="279" t="n">
        <v>50.5996480902548</v>
      </c>
      <c r="O21" s="279" t="n">
        <v>46.6261936029892</v>
      </c>
      <c r="P21" s="280"/>
    </row>
    <row r="22" customFormat="false" ht="16.5" hidden="false" customHeight="true" outlineLevel="0" collapsed="false">
      <c r="A22" s="259"/>
      <c r="B22" s="263"/>
      <c r="C22" s="278" t="s">
        <v>217</v>
      </c>
      <c r="D22" s="293" t="n">
        <v>33.8567503465785</v>
      </c>
      <c r="E22" s="293" t="n">
        <v>15.5507732141444</v>
      </c>
      <c r="F22" s="293" t="n">
        <v>8.2088159462131</v>
      </c>
      <c r="G22" s="293" t="n">
        <v>8.71</v>
      </c>
      <c r="H22" s="279" t="n">
        <v>9.83949148857256</v>
      </c>
      <c r="I22" s="294" t="n">
        <v>6.2</v>
      </c>
      <c r="J22" s="279" t="n">
        <v>6.36</v>
      </c>
      <c r="K22" s="279" t="n">
        <v>7.16</v>
      </c>
      <c r="L22" s="279" t="n">
        <v>9.81558600800298</v>
      </c>
      <c r="M22" s="279" t="n">
        <v>10.1315524482376</v>
      </c>
      <c r="N22" s="279" t="n">
        <v>13.5693828301472</v>
      </c>
      <c r="O22" s="279" t="n">
        <v>13.9719400998332</v>
      </c>
      <c r="P22" s="280"/>
    </row>
    <row r="23" customFormat="false" ht="16.5" hidden="false" customHeight="true" outlineLevel="0" collapsed="false">
      <c r="A23" s="259"/>
      <c r="B23" s="263"/>
      <c r="C23" s="278" t="s">
        <v>218</v>
      </c>
      <c r="D23" s="293" t="n">
        <v>3.40561744786189</v>
      </c>
      <c r="E23" s="293" t="n">
        <v>2.78551571279031</v>
      </c>
      <c r="F23" s="293" t="n">
        <v>4.11641561841155</v>
      </c>
      <c r="G23" s="293" t="n">
        <v>3.89</v>
      </c>
      <c r="H23" s="279" t="n">
        <v>2.1186769561647</v>
      </c>
      <c r="I23" s="294" t="n">
        <v>3.6</v>
      </c>
      <c r="J23" s="279" t="n">
        <v>2.77</v>
      </c>
      <c r="K23" s="279" t="n">
        <v>2.26</v>
      </c>
      <c r="L23" s="279" t="n">
        <v>4.79639880831208</v>
      </c>
      <c r="M23" s="279" t="n">
        <v>5.23036923018041</v>
      </c>
      <c r="N23" s="279" t="n">
        <v>29.2164079425842</v>
      </c>
      <c r="O23" s="279" t="n">
        <v>65.6185882899643</v>
      </c>
      <c r="P23" s="280"/>
    </row>
    <row r="24" customFormat="false" ht="16.5" hidden="false" customHeight="true" outlineLevel="0" collapsed="false">
      <c r="A24" s="259"/>
      <c r="B24" s="263"/>
      <c r="C24" s="278" t="s">
        <v>219</v>
      </c>
      <c r="D24" s="293" t="n">
        <v>3.8269810594447</v>
      </c>
      <c r="E24" s="293" t="n">
        <v>3.44143560420352</v>
      </c>
      <c r="F24" s="293" t="n">
        <v>4.12298149187509</v>
      </c>
      <c r="G24" s="293" t="n">
        <v>6.34</v>
      </c>
      <c r="H24" s="279" t="n">
        <v>4.3460716115297</v>
      </c>
      <c r="I24" s="294" t="n">
        <v>7.1</v>
      </c>
      <c r="J24" s="279" t="n">
        <v>7.06</v>
      </c>
      <c r="K24" s="279" t="n">
        <v>6.82</v>
      </c>
      <c r="L24" s="279" t="n">
        <v>6.61126241897405</v>
      </c>
      <c r="M24" s="279" t="n">
        <v>7.73120627702683</v>
      </c>
      <c r="N24" s="279" t="n">
        <v>14.2683503064329</v>
      </c>
      <c r="O24" s="279" t="n">
        <v>13.834536710652</v>
      </c>
      <c r="P24" s="280"/>
    </row>
    <row r="25" customFormat="false" ht="16.5" hidden="false" customHeight="true" outlineLevel="0" collapsed="false">
      <c r="A25" s="259"/>
      <c r="B25" s="263"/>
      <c r="C25" s="278" t="s">
        <v>220</v>
      </c>
      <c r="D25" s="293" t="n">
        <v>4.02626754725224</v>
      </c>
      <c r="E25" s="293" t="n">
        <v>7.46221369686354</v>
      </c>
      <c r="F25" s="293" t="n">
        <v>5.45410738967912</v>
      </c>
      <c r="G25" s="293" t="n">
        <v>7.08</v>
      </c>
      <c r="H25" s="279" t="n">
        <v>9.21831760512393</v>
      </c>
      <c r="I25" s="294" t="n">
        <v>11.1</v>
      </c>
      <c r="J25" s="279" t="n">
        <v>9.74</v>
      </c>
      <c r="K25" s="279" t="n">
        <v>9.94</v>
      </c>
      <c r="L25" s="279" t="n">
        <v>10.8949162017915</v>
      </c>
      <c r="M25" s="279" t="n">
        <v>11.4641048968656</v>
      </c>
      <c r="N25" s="279" t="n">
        <v>13.764574487885</v>
      </c>
      <c r="O25" s="279" t="n">
        <v>17.8161317859948</v>
      </c>
    </row>
    <row r="26" customFormat="false" ht="16.5" hidden="false" customHeight="true" outlineLevel="0" collapsed="false">
      <c r="A26" s="259"/>
      <c r="B26" s="263"/>
      <c r="C26" s="278" t="s">
        <v>221</v>
      </c>
      <c r="D26" s="293" t="n">
        <v>8.1847440335074</v>
      </c>
      <c r="E26" s="293" t="n">
        <v>8.43950708792819</v>
      </c>
      <c r="F26" s="293" t="n">
        <v>10.2504270450298</v>
      </c>
      <c r="G26" s="293" t="n">
        <v>11.21</v>
      </c>
      <c r="H26" s="279" t="n">
        <v>11.2770150593369</v>
      </c>
      <c r="I26" s="294" t="n">
        <v>11.5</v>
      </c>
      <c r="J26" s="279" t="n">
        <v>11.26</v>
      </c>
      <c r="K26" s="279" t="n">
        <v>11.36</v>
      </c>
      <c r="L26" s="279" t="n">
        <v>11.0773942288205</v>
      </c>
      <c r="M26" s="279" t="n">
        <v>10.602432758057</v>
      </c>
      <c r="N26" s="279" t="n">
        <v>17.5016418407558</v>
      </c>
      <c r="O26" s="279" t="n">
        <v>15.6133662958503</v>
      </c>
    </row>
    <row r="27" customFormat="false" ht="16.5" hidden="false" customHeight="true" outlineLevel="0" collapsed="false">
      <c r="A27" s="259"/>
      <c r="B27" s="263"/>
      <c r="C27" s="278" t="s">
        <v>222</v>
      </c>
      <c r="D27" s="293" t="n">
        <v>11.1162491930428</v>
      </c>
      <c r="E27" s="293" t="n">
        <v>12.3887964930408</v>
      </c>
      <c r="F27" s="293" t="n">
        <v>11.5923888510393</v>
      </c>
      <c r="G27" s="293" t="n">
        <v>16.91</v>
      </c>
      <c r="H27" s="279" t="n">
        <v>14.3975735839459</v>
      </c>
      <c r="I27" s="294" t="n">
        <v>22.9</v>
      </c>
      <c r="J27" s="279" t="n">
        <v>34.71</v>
      </c>
      <c r="K27" s="279" t="n">
        <v>13.44</v>
      </c>
      <c r="L27" s="279" t="n">
        <v>7.91157550140416</v>
      </c>
      <c r="M27" s="279" t="n">
        <v>5.38933263840675</v>
      </c>
      <c r="N27" s="279" t="n">
        <v>17.8949794989726</v>
      </c>
      <c r="O27" s="279" t="n">
        <v>25.7903198610399</v>
      </c>
    </row>
    <row r="28" customFormat="false" ht="5.25" hidden="false" customHeight="true" outlineLevel="0" collapsed="false">
      <c r="A28" s="259"/>
      <c r="B28" s="263"/>
      <c r="C28" s="277"/>
      <c r="D28" s="293"/>
      <c r="E28" s="293"/>
      <c r="F28" s="293"/>
      <c r="G28" s="293"/>
      <c r="H28" s="279"/>
      <c r="I28" s="294"/>
      <c r="J28" s="279"/>
      <c r="K28" s="279"/>
      <c r="L28" s="279"/>
      <c r="M28" s="279"/>
      <c r="N28" s="279"/>
      <c r="O28" s="279"/>
    </row>
    <row r="29" customFormat="false" ht="25.5" hidden="false" customHeight="true" outlineLevel="0" collapsed="false">
      <c r="A29" s="259"/>
      <c r="B29" s="263"/>
      <c r="C29" s="275" t="s">
        <v>58</v>
      </c>
      <c r="D29" s="295"/>
      <c r="E29" s="295"/>
      <c r="F29" s="295"/>
      <c r="G29" s="295"/>
      <c r="H29" s="295"/>
      <c r="I29" s="295"/>
      <c r="J29" s="295"/>
      <c r="K29" s="295" t="n">
        <v>4.81</v>
      </c>
      <c r="L29" s="276" t="n">
        <v>3.92881254249992</v>
      </c>
      <c r="M29" s="276" t="n">
        <v>4.32634268092239</v>
      </c>
      <c r="N29" s="276" t="n">
        <v>16.5148757454488</v>
      </c>
      <c r="O29" s="276" t="n">
        <v>13.2935895886584</v>
      </c>
    </row>
    <row r="30" customFormat="false" ht="5.25" hidden="false" customHeight="true" outlineLevel="0" collapsed="false">
      <c r="A30" s="259"/>
      <c r="B30" s="263"/>
      <c r="C30" s="277"/>
      <c r="D30" s="293"/>
      <c r="E30" s="293"/>
      <c r="F30" s="293"/>
      <c r="G30" s="293"/>
      <c r="H30" s="279"/>
      <c r="I30" s="294"/>
      <c r="J30" s="279"/>
      <c r="K30" s="279"/>
      <c r="L30" s="279"/>
      <c r="M30" s="279"/>
      <c r="N30" s="279"/>
      <c r="O30" s="279"/>
    </row>
    <row r="31" customFormat="false" ht="16.5" hidden="false" customHeight="true" outlineLevel="0" collapsed="false">
      <c r="A31" s="259"/>
      <c r="B31" s="263"/>
      <c r="C31" s="278" t="s">
        <v>252</v>
      </c>
      <c r="D31" s="293" t="n">
        <v>6.72502903848233</v>
      </c>
      <c r="E31" s="293" t="n">
        <v>9.59191965864047</v>
      </c>
      <c r="F31" s="293" t="n">
        <v>11.2622770654266</v>
      </c>
      <c r="G31" s="293" t="n">
        <v>9.75</v>
      </c>
      <c r="H31" s="279" t="n">
        <v>13.2871744975298</v>
      </c>
      <c r="I31" s="294" t="n">
        <v>15</v>
      </c>
      <c r="J31" s="279" t="n">
        <v>11.93</v>
      </c>
      <c r="K31" s="279" t="n">
        <v>7.67</v>
      </c>
      <c r="L31" s="279" t="n">
        <v>7.56959612665347</v>
      </c>
      <c r="M31" s="279" t="n">
        <v>9.24803328009927</v>
      </c>
      <c r="N31" s="279" t="n">
        <v>22.6778577495572</v>
      </c>
      <c r="O31" s="279" t="n">
        <v>25.471571561731</v>
      </c>
    </row>
    <row r="32" customFormat="false" ht="4.5" hidden="false" customHeight="true" outlineLevel="0" collapsed="false">
      <c r="A32" s="259"/>
      <c r="B32" s="263"/>
      <c r="C32" s="277"/>
      <c r="D32" s="293"/>
      <c r="E32" s="293"/>
      <c r="F32" s="293"/>
      <c r="G32" s="293"/>
      <c r="H32" s="279"/>
      <c r="I32" s="294"/>
      <c r="J32" s="279"/>
      <c r="K32" s="279"/>
      <c r="L32" s="279"/>
      <c r="M32" s="279"/>
      <c r="N32" s="279"/>
      <c r="O32" s="279"/>
    </row>
    <row r="33" customFormat="false" ht="19.5" hidden="false" customHeight="true" outlineLevel="0" collapsed="false">
      <c r="A33" s="259"/>
      <c r="B33" s="263"/>
      <c r="C33" s="275" t="s">
        <v>85</v>
      </c>
      <c r="D33" s="295"/>
      <c r="E33" s="295"/>
      <c r="F33" s="295"/>
      <c r="G33" s="295"/>
      <c r="H33" s="295"/>
      <c r="I33" s="295"/>
      <c r="J33" s="295"/>
      <c r="K33" s="295" t="n">
        <v>4.61</v>
      </c>
      <c r="L33" s="276" t="n">
        <v>4.38809317454694</v>
      </c>
      <c r="M33" s="276" t="n">
        <v>4.81167498845169</v>
      </c>
      <c r="N33" s="276" t="n">
        <v>15.3503794921049</v>
      </c>
      <c r="O33" s="276" t="n">
        <v>12.8685030348598</v>
      </c>
    </row>
    <row r="34" customFormat="false" ht="5.25" hidden="false" customHeight="true" outlineLevel="0" collapsed="false">
      <c r="A34" s="259"/>
      <c r="B34" s="263"/>
      <c r="C34" s="277"/>
      <c r="D34" s="311"/>
      <c r="E34" s="311"/>
      <c r="F34" s="311"/>
      <c r="G34" s="311"/>
      <c r="H34" s="311"/>
      <c r="I34" s="311"/>
      <c r="J34" s="311"/>
      <c r="K34" s="311"/>
      <c r="L34" s="279"/>
      <c r="M34" s="279"/>
      <c r="N34" s="279"/>
      <c r="O34" s="279"/>
    </row>
    <row r="35" customFormat="false" ht="16.5" hidden="false" customHeight="true" outlineLevel="0" collapsed="false">
      <c r="A35" s="259"/>
      <c r="B35" s="263"/>
      <c r="C35" s="278" t="s">
        <v>223</v>
      </c>
      <c r="D35" s="293"/>
      <c r="E35" s="293"/>
      <c r="F35" s="293"/>
      <c r="G35" s="293"/>
      <c r="H35" s="279"/>
      <c r="I35" s="294"/>
      <c r="J35" s="279"/>
      <c r="K35" s="279" t="n">
        <v>15.91</v>
      </c>
      <c r="L35" s="279" t="n">
        <v>9.67022328666505</v>
      </c>
      <c r="M35" s="279" t="n">
        <v>7.86389370248297</v>
      </c>
      <c r="N35" s="279" t="n">
        <v>10.9075710536818</v>
      </c>
      <c r="O35" s="279" t="n">
        <v>17.7449832174361</v>
      </c>
    </row>
    <row r="36" customFormat="false" ht="16.5" hidden="false" customHeight="true" outlineLevel="0" collapsed="false">
      <c r="A36" s="259"/>
      <c r="B36" s="263"/>
      <c r="C36" s="278" t="s">
        <v>224</v>
      </c>
      <c r="D36" s="293" t="n">
        <v>16.6902711502133</v>
      </c>
      <c r="E36" s="293" t="n">
        <v>21.5264592382634</v>
      </c>
      <c r="F36" s="293" t="n">
        <v>27.838450707657</v>
      </c>
      <c r="G36" s="293" t="n">
        <v>18.28</v>
      </c>
      <c r="H36" s="279" t="n">
        <v>21.3642459149327</v>
      </c>
      <c r="I36" s="294" t="n">
        <v>14.8</v>
      </c>
      <c r="J36" s="279" t="n">
        <v>11.39</v>
      </c>
      <c r="K36" s="279" t="n">
        <v>8.44</v>
      </c>
      <c r="L36" s="279" t="n">
        <v>8.16928384529922</v>
      </c>
      <c r="M36" s="279" t="n">
        <v>10.6075150146909</v>
      </c>
      <c r="N36" s="279" t="n">
        <v>35.2875078847019</v>
      </c>
      <c r="O36" s="279" t="n">
        <v>22.4267045926151</v>
      </c>
    </row>
    <row r="37" customFormat="false" ht="16.5" hidden="false" customHeight="true" outlineLevel="0" collapsed="false">
      <c r="A37" s="259"/>
      <c r="B37" s="263"/>
      <c r="C37" s="278" t="s">
        <v>225</v>
      </c>
      <c r="D37" s="293" t="n">
        <v>2.8931113382126</v>
      </c>
      <c r="E37" s="293" t="n">
        <v>2.33997693858113</v>
      </c>
      <c r="F37" s="293" t="n">
        <v>2.30277353775947</v>
      </c>
      <c r="G37" s="293" t="n">
        <v>2.33</v>
      </c>
      <c r="H37" s="279" t="n">
        <v>2.66859226868069</v>
      </c>
      <c r="I37" s="294" t="n">
        <v>2.7</v>
      </c>
      <c r="J37" s="279" t="n">
        <v>2.73</v>
      </c>
      <c r="K37" s="279" t="n">
        <v>3.28</v>
      </c>
      <c r="L37" s="279" t="n">
        <v>3.16024774406292</v>
      </c>
      <c r="M37" s="279" t="n">
        <v>3.09294968310791</v>
      </c>
      <c r="N37" s="279" t="n">
        <v>12.1223623538829</v>
      </c>
      <c r="O37" s="279" t="n">
        <v>12.3272383868787</v>
      </c>
    </row>
    <row r="38" customFormat="false" ht="16.5" hidden="false" customHeight="true" outlineLevel="0" collapsed="false">
      <c r="A38" s="259"/>
      <c r="B38" s="263"/>
      <c r="C38" s="278" t="s">
        <v>226</v>
      </c>
      <c r="D38" s="293"/>
      <c r="E38" s="293"/>
      <c r="F38" s="293"/>
      <c r="G38" s="293"/>
      <c r="H38" s="279"/>
      <c r="I38" s="294" t="n">
        <v>5.5</v>
      </c>
      <c r="J38" s="279" t="n">
        <v>6.04</v>
      </c>
      <c r="K38" s="279" t="n">
        <v>4.59</v>
      </c>
      <c r="L38" s="279" t="n">
        <v>3.25357847921584</v>
      </c>
      <c r="M38" s="279" t="n">
        <v>3.25070936839874</v>
      </c>
      <c r="N38" s="279" t="n">
        <v>9.78607084004132</v>
      </c>
      <c r="O38" s="279" t="n">
        <v>4.39352957819317</v>
      </c>
    </row>
    <row r="39" customFormat="false" ht="16.5" hidden="false" customHeight="true" outlineLevel="0" collapsed="false">
      <c r="A39" s="259"/>
      <c r="B39" s="263"/>
      <c r="C39" s="278" t="s">
        <v>227</v>
      </c>
      <c r="D39" s="296"/>
      <c r="E39" s="296"/>
      <c r="F39" s="296"/>
      <c r="G39" s="296"/>
      <c r="H39" s="279" t="n">
        <v>20.4980602895567</v>
      </c>
      <c r="I39" s="294" t="n">
        <v>14.9</v>
      </c>
      <c r="J39" s="279" t="n">
        <v>21.18</v>
      </c>
      <c r="K39" s="279" t="n">
        <v>36.75</v>
      </c>
      <c r="L39" s="279" t="n">
        <v>27.9755892628693</v>
      </c>
      <c r="M39" s="279" t="n">
        <v>30.2227291581726</v>
      </c>
      <c r="N39" s="279" t="n">
        <v>14.1755618278797</v>
      </c>
      <c r="O39" s="279" t="n">
        <v>1.6148824708935</v>
      </c>
    </row>
    <row r="40" customFormat="false" ht="16.5" hidden="false" customHeight="true" outlineLevel="0" collapsed="false">
      <c r="A40" s="259"/>
      <c r="B40" s="263"/>
      <c r="C40" s="278" t="s">
        <v>228</v>
      </c>
      <c r="D40" s="293" t="n">
        <v>12.5845592716425</v>
      </c>
      <c r="E40" s="293" t="n">
        <v>9.89792337716315</v>
      </c>
      <c r="F40" s="293" t="n">
        <v>8.10369545266984</v>
      </c>
      <c r="G40" s="293" t="n">
        <v>8.5</v>
      </c>
      <c r="H40" s="279" t="n">
        <v>9.00638000768308</v>
      </c>
      <c r="I40" s="294" t="n">
        <v>9.5</v>
      </c>
      <c r="J40" s="279" t="n">
        <v>9.39</v>
      </c>
      <c r="K40" s="279" t="n">
        <v>10.81</v>
      </c>
      <c r="L40" s="279" t="n">
        <v>14.6423513021678</v>
      </c>
      <c r="M40" s="279" t="n">
        <v>10.905520624788</v>
      </c>
      <c r="N40" s="279" t="n">
        <v>11.8034428630418</v>
      </c>
      <c r="O40" s="279" t="n">
        <v>16.9751885018365</v>
      </c>
    </row>
    <row r="41" customFormat="false" ht="5.25" hidden="false" customHeight="true" outlineLevel="0" collapsed="false">
      <c r="A41" s="259"/>
      <c r="B41" s="263"/>
      <c r="C41" s="283"/>
      <c r="D41" s="293"/>
      <c r="E41" s="293"/>
      <c r="F41" s="293"/>
      <c r="G41" s="293"/>
      <c r="H41" s="279"/>
      <c r="I41" s="294"/>
      <c r="J41" s="279"/>
      <c r="K41" s="279"/>
      <c r="L41" s="279"/>
      <c r="M41" s="279"/>
      <c r="N41" s="279"/>
      <c r="O41" s="279"/>
    </row>
    <row r="42" customFormat="false" ht="19.5" hidden="false" customHeight="true" outlineLevel="0" collapsed="false">
      <c r="A42" s="259"/>
      <c r="B42" s="263"/>
      <c r="C42" s="275" t="s">
        <v>92</v>
      </c>
      <c r="D42" s="295"/>
      <c r="E42" s="295"/>
      <c r="F42" s="295"/>
      <c r="G42" s="295"/>
      <c r="H42" s="295"/>
      <c r="I42" s="295"/>
      <c r="J42" s="295"/>
      <c r="K42" s="295" t="n">
        <v>4.97</v>
      </c>
      <c r="L42" s="276" t="n">
        <v>2.55879921293793</v>
      </c>
      <c r="M42" s="276" t="n">
        <v>2.62740113888155</v>
      </c>
      <c r="N42" s="276" t="n">
        <v>3.82054141495225</v>
      </c>
      <c r="O42" s="276" t="n">
        <v>3.28973945610414</v>
      </c>
    </row>
    <row r="43" customFormat="false" ht="3.75" hidden="false" customHeight="true" outlineLevel="0" collapsed="false">
      <c r="A43" s="259"/>
      <c r="B43" s="263"/>
      <c r="C43" s="283"/>
      <c r="D43" s="293"/>
      <c r="E43" s="293"/>
      <c r="F43" s="293"/>
      <c r="G43" s="293"/>
      <c r="H43" s="279"/>
      <c r="I43" s="294"/>
      <c r="J43" s="279"/>
      <c r="K43" s="279"/>
      <c r="L43" s="279"/>
      <c r="M43" s="279"/>
      <c r="N43" s="279"/>
      <c r="O43" s="279"/>
    </row>
    <row r="44" customFormat="false" ht="16.5" hidden="false" customHeight="true" outlineLevel="0" collapsed="false">
      <c r="A44" s="259"/>
      <c r="B44" s="263"/>
      <c r="C44" s="278" t="s">
        <v>229</v>
      </c>
      <c r="D44" s="293"/>
      <c r="E44" s="293"/>
      <c r="F44" s="293"/>
      <c r="G44" s="293"/>
      <c r="H44" s="279"/>
      <c r="I44" s="294"/>
      <c r="J44" s="279"/>
      <c r="K44" s="279" t="n">
        <v>0.5</v>
      </c>
      <c r="L44" s="279" t="n">
        <v>0.278232016341436</v>
      </c>
      <c r="M44" s="279" t="n">
        <v>0.663322112278351</v>
      </c>
      <c r="N44" s="279" t="n">
        <v>4.16003952830392</v>
      </c>
      <c r="O44" s="279" t="n">
        <v>2.90473562478588</v>
      </c>
    </row>
    <row r="45" customFormat="false" ht="16.5" hidden="false" customHeight="true" outlineLevel="0" collapsed="false">
      <c r="A45" s="259"/>
      <c r="B45" s="263"/>
      <c r="C45" s="278" t="s">
        <v>230</v>
      </c>
      <c r="D45" s="293"/>
      <c r="E45" s="293"/>
      <c r="F45" s="293"/>
      <c r="G45" s="293"/>
      <c r="H45" s="279"/>
      <c r="I45" s="294"/>
      <c r="J45" s="279"/>
      <c r="K45" s="279" t="n">
        <v>14.81</v>
      </c>
      <c r="L45" s="279" t="n">
        <v>10.7879271424801</v>
      </c>
      <c r="M45" s="279" t="n">
        <v>11.787717614945</v>
      </c>
      <c r="N45" s="279" t="n">
        <v>3.7623184754453</v>
      </c>
      <c r="O45" s="279" t="n">
        <v>2.26765575468405</v>
      </c>
    </row>
    <row r="46" customFormat="false" ht="16.5" hidden="false" customHeight="true" outlineLevel="0" collapsed="false">
      <c r="A46" s="259"/>
      <c r="B46" s="263"/>
      <c r="C46" s="278" t="s">
        <v>231</v>
      </c>
      <c r="D46" s="293"/>
      <c r="E46" s="293"/>
      <c r="F46" s="293"/>
      <c r="G46" s="293"/>
      <c r="H46" s="279"/>
      <c r="I46" s="294"/>
      <c r="J46" s="279"/>
      <c r="K46" s="279" t="n">
        <v>0</v>
      </c>
      <c r="L46" s="279" t="n">
        <v>0</v>
      </c>
      <c r="M46" s="279" t="n">
        <v>0</v>
      </c>
      <c r="N46" s="279" t="n">
        <v>3.63669152134299</v>
      </c>
      <c r="O46" s="279" t="n">
        <v>4.36273699017186</v>
      </c>
    </row>
    <row r="47" customFormat="false" ht="4.5" hidden="false" customHeight="true" outlineLevel="0" collapsed="false">
      <c r="A47" s="259"/>
      <c r="B47" s="263"/>
      <c r="C47" s="285"/>
      <c r="D47" s="304"/>
      <c r="E47" s="304"/>
      <c r="F47" s="304"/>
      <c r="G47" s="304"/>
      <c r="H47" s="305"/>
      <c r="I47" s="306"/>
      <c r="J47" s="305"/>
      <c r="K47" s="305"/>
      <c r="L47" s="305"/>
      <c r="M47" s="285"/>
      <c r="N47" s="285"/>
      <c r="O47" s="285"/>
    </row>
    <row r="48" s="267" customFormat="true" ht="13.5" hidden="false" customHeight="false" outlineLevel="0" collapsed="false">
      <c r="A48" s="266"/>
      <c r="C48" s="286" t="s">
        <v>253</v>
      </c>
    </row>
    <row r="49" customFormat="false" ht="12.75" hidden="false" customHeight="false" outlineLevel="0" collapsed="false">
      <c r="A49" s="259"/>
      <c r="B49" s="263"/>
      <c r="C49" s="263"/>
      <c r="D49" s="260"/>
      <c r="E49" s="260"/>
      <c r="F49" s="260"/>
      <c r="G49" s="260"/>
      <c r="H49" s="260"/>
      <c r="I49" s="261"/>
      <c r="J49" s="260"/>
      <c r="K49" s="260"/>
      <c r="L49" s="260"/>
    </row>
  </sheetData>
  <mergeCells count="1">
    <mergeCell ref="C4:O4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2" min="1" style="257" width="3.85"/>
    <col collapsed="false" customWidth="true" hidden="false" outlineLevel="0" max="3" min="3" style="257" width="34.13"/>
    <col collapsed="false" customWidth="true" hidden="false" outlineLevel="0" max="4" min="4" style="257" width="11.99"/>
    <col collapsed="false" customWidth="true" hidden="false" outlineLevel="0" max="9" min="5" style="257" width="12.42"/>
    <col collapsed="false" customWidth="true" hidden="false" outlineLevel="0" max="10" min="10" style="258" width="12.42"/>
    <col collapsed="false" customWidth="true" hidden="false" outlineLevel="0" max="14" min="11" style="257" width="12.42"/>
    <col collapsed="false" customWidth="true" hidden="false" outlineLevel="0" max="15" min="15" style="257" width="13.7"/>
    <col collapsed="false" customWidth="false" hidden="false" outlineLevel="0" max="17" min="16" style="257" width="11.56"/>
    <col collapsed="false" customWidth="true" hidden="false" outlineLevel="0" max="20" min="18" style="257" width="13.41"/>
    <col collapsed="false" customWidth="false" hidden="false" outlineLevel="0" max="257" min="21" style="257" width="11.56"/>
  </cols>
  <sheetData>
    <row r="2" customFormat="false" ht="12.75" hidden="false" customHeight="false" outlineLevel="0" collapsed="false">
      <c r="A2" s="259"/>
      <c r="B2" s="259"/>
      <c r="C2" s="259"/>
      <c r="D2" s="323"/>
      <c r="E2" s="316"/>
      <c r="F2" s="316"/>
      <c r="G2" s="316"/>
      <c r="H2" s="316"/>
      <c r="I2" s="316"/>
      <c r="J2" s="316"/>
      <c r="K2" s="316"/>
      <c r="L2" s="316"/>
      <c r="M2" s="316"/>
      <c r="N2" s="316"/>
      <c r="O2" s="316"/>
    </row>
    <row r="3" customFormat="false" ht="13.5" hidden="false" customHeight="false" outlineLevel="0" collapsed="false">
      <c r="A3" s="259"/>
      <c r="D3" s="260"/>
      <c r="E3" s="260"/>
      <c r="F3" s="260"/>
      <c r="G3" s="260"/>
      <c r="H3" s="260"/>
      <c r="I3" s="260"/>
      <c r="J3" s="261"/>
      <c r="K3" s="260"/>
      <c r="L3" s="262"/>
      <c r="M3" s="262"/>
      <c r="N3" s="262"/>
      <c r="O3" s="262"/>
      <c r="P3" s="262" t="s">
        <v>254</v>
      </c>
    </row>
    <row r="4" customFormat="false" ht="30" hidden="false" customHeight="true" outlineLevel="0" collapsed="false">
      <c r="A4" s="259"/>
      <c r="B4" s="263"/>
      <c r="C4" s="264" t="s">
        <v>255</v>
      </c>
      <c r="D4" s="264"/>
      <c r="E4" s="264"/>
      <c r="F4" s="264"/>
      <c r="G4" s="264"/>
      <c r="H4" s="264"/>
      <c r="I4" s="264"/>
      <c r="J4" s="264"/>
      <c r="K4" s="264"/>
      <c r="L4" s="264"/>
      <c r="M4" s="264"/>
      <c r="N4" s="264"/>
      <c r="O4" s="264"/>
      <c r="P4" s="264"/>
    </row>
    <row r="5" customFormat="false" ht="22.5" hidden="false" customHeight="true" outlineLevel="0" collapsed="false">
      <c r="A5" s="259"/>
      <c r="D5" s="260"/>
      <c r="E5" s="260"/>
      <c r="F5" s="260"/>
      <c r="G5" s="260"/>
      <c r="H5" s="260"/>
      <c r="I5" s="260"/>
      <c r="J5" s="261"/>
      <c r="K5" s="260"/>
      <c r="L5" s="265"/>
      <c r="M5" s="265"/>
      <c r="N5" s="265"/>
    </row>
    <row r="6" s="267" customFormat="true" ht="25.5" hidden="false" customHeight="true" outlineLevel="0" collapsed="false">
      <c r="A6" s="266"/>
      <c r="C6" s="268" t="s">
        <v>65</v>
      </c>
      <c r="D6" s="268" t="n">
        <v>1989</v>
      </c>
      <c r="E6" s="268" t="n">
        <v>1990</v>
      </c>
      <c r="F6" s="268" t="n">
        <v>1991</v>
      </c>
      <c r="G6" s="268" t="n">
        <v>1992</v>
      </c>
      <c r="H6" s="268" t="n">
        <v>1993</v>
      </c>
      <c r="I6" s="268" t="n">
        <v>1994</v>
      </c>
      <c r="J6" s="268" t="n">
        <v>1995</v>
      </c>
      <c r="K6" s="268" t="n">
        <v>1996</v>
      </c>
      <c r="L6" s="268" t="n">
        <v>1997</v>
      </c>
      <c r="M6" s="268" t="n">
        <v>1998</v>
      </c>
      <c r="N6" s="268" t="n">
        <v>1999</v>
      </c>
      <c r="O6" s="268" t="n">
        <v>2000</v>
      </c>
      <c r="P6" s="268" t="n">
        <v>2001</v>
      </c>
    </row>
    <row r="7" s="270" customFormat="true" ht="30" hidden="false" customHeight="true" outlineLevel="0" collapsed="false">
      <c r="A7" s="269"/>
      <c r="C7" s="271" t="s">
        <v>3</v>
      </c>
      <c r="D7" s="272" t="n">
        <v>28.7366070152822</v>
      </c>
      <c r="E7" s="272" t="n">
        <v>25.4383843098292</v>
      </c>
      <c r="F7" s="272" t="n">
        <v>16.9494714102698</v>
      </c>
      <c r="G7" s="272" t="n">
        <v>11.8</v>
      </c>
      <c r="H7" s="272" t="n">
        <v>13.03</v>
      </c>
      <c r="I7" s="272" t="n">
        <v>14.5839176535938</v>
      </c>
      <c r="J7" s="272" t="n">
        <v>17</v>
      </c>
      <c r="K7" s="272" t="n">
        <v>18.23</v>
      </c>
      <c r="L7" s="272" t="n">
        <v>16.16</v>
      </c>
      <c r="M7" s="272" t="n">
        <v>16.9231809460895</v>
      </c>
      <c r="N7" s="272" t="n">
        <v>18.7944469715537</v>
      </c>
      <c r="O7" s="272" t="n">
        <v>20.3463143297656</v>
      </c>
      <c r="P7" s="272" t="n">
        <v>18.4632434590132</v>
      </c>
    </row>
    <row r="8" customFormat="false" ht="26.25" hidden="false" customHeight="true" outlineLevel="0" collapsed="false">
      <c r="A8" s="259"/>
      <c r="C8" s="275" t="s">
        <v>47</v>
      </c>
      <c r="D8" s="276"/>
      <c r="E8" s="276"/>
      <c r="F8" s="276"/>
      <c r="G8" s="276"/>
      <c r="H8" s="276"/>
      <c r="I8" s="276"/>
      <c r="J8" s="276"/>
      <c r="K8" s="276" t="n">
        <v>19.95</v>
      </c>
      <c r="L8" s="276" t="n">
        <v>18.33</v>
      </c>
      <c r="M8" s="276" t="n">
        <v>18.558249359095</v>
      </c>
      <c r="N8" s="276" t="n">
        <v>20.0611868530818</v>
      </c>
      <c r="O8" s="276" t="n">
        <v>21.8235746077667</v>
      </c>
      <c r="P8" s="276" t="n">
        <v>21.1474416056302</v>
      </c>
    </row>
    <row r="9" customFormat="false" ht="16.5" hidden="false" customHeight="true" outlineLevel="0" collapsed="false">
      <c r="A9" s="259"/>
      <c r="B9" s="263"/>
      <c r="C9" s="278" t="s">
        <v>204</v>
      </c>
      <c r="D9" s="293" t="n">
        <v>72.2294733412601</v>
      </c>
      <c r="E9" s="293" t="n">
        <v>67.081102007526</v>
      </c>
      <c r="F9" s="293" t="n">
        <v>45.7738421195871</v>
      </c>
      <c r="G9" s="293" t="n">
        <v>38.87</v>
      </c>
      <c r="H9" s="293" t="n">
        <v>53.72</v>
      </c>
      <c r="I9" s="312" t="n">
        <v>55.4453229027485</v>
      </c>
      <c r="J9" s="294" t="n">
        <v>59.3</v>
      </c>
      <c r="K9" s="279" t="n">
        <v>62.69</v>
      </c>
      <c r="L9" s="279" t="n">
        <v>57.29</v>
      </c>
      <c r="M9" s="279" t="n">
        <v>59.3558552781428</v>
      </c>
      <c r="N9" s="279" t="n">
        <v>59.0851971748076</v>
      </c>
      <c r="O9" s="279" t="n">
        <v>61.8140874131442</v>
      </c>
      <c r="P9" s="279" t="n">
        <v>62.9249870596289</v>
      </c>
      <c r="Q9" s="280"/>
    </row>
    <row r="10" customFormat="false" ht="16.5" hidden="false" customHeight="true" outlineLevel="0" collapsed="false">
      <c r="A10" s="259"/>
      <c r="B10" s="263"/>
      <c r="C10" s="281" t="s">
        <v>205</v>
      </c>
      <c r="D10" s="293" t="n">
        <v>55.3450325066189</v>
      </c>
      <c r="E10" s="293" t="n">
        <v>44.9798762602673</v>
      </c>
      <c r="F10" s="293" t="n">
        <v>25.0918074640836</v>
      </c>
      <c r="G10" s="293" t="n">
        <v>15.34</v>
      </c>
      <c r="H10" s="293" t="n">
        <v>25.11</v>
      </c>
      <c r="I10" s="312" t="n">
        <v>26.8292516953509</v>
      </c>
      <c r="J10" s="294" t="n">
        <v>23.9</v>
      </c>
      <c r="K10" s="279" t="n">
        <v>22.5</v>
      </c>
      <c r="L10" s="279" t="n">
        <v>20.11</v>
      </c>
      <c r="M10" s="279" t="n">
        <v>18.9075079940085</v>
      </c>
      <c r="N10" s="279" t="n">
        <v>18.7251338363445</v>
      </c>
      <c r="O10" s="279" t="n">
        <v>17.6073821352581</v>
      </c>
      <c r="P10" s="279" t="n">
        <v>15.6876024951345</v>
      </c>
      <c r="Q10" s="280"/>
    </row>
    <row r="11" customFormat="false" ht="16.5" hidden="false" customHeight="true" outlineLevel="0" collapsed="false">
      <c r="A11" s="259"/>
      <c r="B11" s="263"/>
      <c r="C11" s="281" t="s">
        <v>206</v>
      </c>
      <c r="D11" s="293" t="n">
        <v>9.10299407600539</v>
      </c>
      <c r="E11" s="293" t="n">
        <v>9.86012490969323</v>
      </c>
      <c r="F11" s="293" t="n">
        <v>10.1686684225915</v>
      </c>
      <c r="G11" s="293" t="n">
        <v>4.72</v>
      </c>
      <c r="H11" s="293" t="n">
        <v>4.22</v>
      </c>
      <c r="I11" s="312" t="n">
        <v>5.12868295058195</v>
      </c>
      <c r="J11" s="294" t="n">
        <v>5.6</v>
      </c>
      <c r="K11" s="279" t="n">
        <v>6.56</v>
      </c>
      <c r="L11" s="279" t="n">
        <v>6.23</v>
      </c>
      <c r="M11" s="279" t="n">
        <v>5.30032212296473</v>
      </c>
      <c r="N11" s="279" t="n">
        <v>9.57804732844764</v>
      </c>
      <c r="O11" s="279" t="n">
        <v>11.4405764571217</v>
      </c>
      <c r="P11" s="279" t="n">
        <v>9.60666695940438</v>
      </c>
      <c r="Q11" s="280"/>
    </row>
    <row r="12" customFormat="false" ht="16.5" hidden="false" customHeight="true" outlineLevel="0" collapsed="false">
      <c r="A12" s="259"/>
      <c r="B12" s="263"/>
      <c r="C12" s="278" t="s">
        <v>238</v>
      </c>
      <c r="D12" s="293"/>
      <c r="E12" s="293"/>
      <c r="F12" s="293"/>
      <c r="G12" s="293"/>
      <c r="H12" s="293"/>
      <c r="I12" s="312"/>
      <c r="J12" s="294"/>
      <c r="K12" s="279"/>
      <c r="L12" s="279" t="n">
        <v>2.14</v>
      </c>
      <c r="M12" s="279" t="n">
        <v>20.1720743750556</v>
      </c>
      <c r="N12" s="279" t="n">
        <v>56.1664439939654</v>
      </c>
      <c r="O12" s="279" t="n">
        <v>51.7986665402525</v>
      </c>
      <c r="P12" s="279" t="n">
        <v>54.0218545823013</v>
      </c>
      <c r="Q12" s="280"/>
      <c r="R12" s="291"/>
      <c r="S12" s="291"/>
      <c r="T12" s="291"/>
    </row>
    <row r="13" customFormat="false" ht="16.5" hidden="false" customHeight="true" outlineLevel="0" collapsed="false">
      <c r="A13" s="259"/>
      <c r="B13" s="263"/>
      <c r="C13" s="278" t="s">
        <v>6</v>
      </c>
      <c r="D13" s="293"/>
      <c r="E13" s="293"/>
      <c r="F13" s="293"/>
      <c r="G13" s="293"/>
      <c r="H13" s="293"/>
      <c r="I13" s="312"/>
      <c r="J13" s="294"/>
      <c r="K13" s="279"/>
      <c r="L13" s="279" t="n">
        <v>14.78</v>
      </c>
      <c r="M13" s="279" t="n">
        <v>15.5922717116381</v>
      </c>
      <c r="N13" s="279" t="n">
        <v>16.3562051357104</v>
      </c>
      <c r="O13" s="279" t="n">
        <v>16.3960878988956</v>
      </c>
      <c r="P13" s="279" t="n">
        <v>16.3764201803372</v>
      </c>
      <c r="Q13" s="280"/>
    </row>
    <row r="14" customFormat="false" ht="16.5" hidden="false" customHeight="true" outlineLevel="0" collapsed="false">
      <c r="A14" s="259"/>
      <c r="B14" s="263"/>
      <c r="C14" s="278" t="s">
        <v>209</v>
      </c>
      <c r="D14" s="293" t="n">
        <v>17.4614048735621</v>
      </c>
      <c r="E14" s="293" t="n">
        <v>17.3201529086725</v>
      </c>
      <c r="F14" s="293" t="n">
        <v>12.9668282822883</v>
      </c>
      <c r="G14" s="293" t="n">
        <v>7.3</v>
      </c>
      <c r="H14" s="293" t="n">
        <v>6.09</v>
      </c>
      <c r="I14" s="312" t="n">
        <v>6.01512054969405</v>
      </c>
      <c r="J14" s="294" t="n">
        <v>11.8</v>
      </c>
      <c r="K14" s="279" t="n">
        <v>9.69</v>
      </c>
      <c r="L14" s="279"/>
      <c r="M14" s="279"/>
      <c r="N14" s="279"/>
      <c r="O14" s="279"/>
      <c r="P14" s="279"/>
      <c r="Q14" s="280"/>
    </row>
    <row r="15" customFormat="false" ht="16.5" hidden="false" customHeight="true" outlineLevel="0" collapsed="false">
      <c r="A15" s="259"/>
      <c r="B15" s="263"/>
      <c r="C15" s="278" t="s">
        <v>210</v>
      </c>
      <c r="D15" s="293" t="n">
        <v>24.36004672938</v>
      </c>
      <c r="E15" s="293" t="n">
        <v>23.6105420912456</v>
      </c>
      <c r="F15" s="293" t="n">
        <v>9.80362718208482</v>
      </c>
      <c r="G15" s="293" t="n">
        <v>12.43</v>
      </c>
      <c r="H15" s="293" t="n">
        <v>7.71</v>
      </c>
      <c r="I15" s="312" t="n">
        <v>11.396600821799</v>
      </c>
      <c r="J15" s="294" t="n">
        <v>12.7</v>
      </c>
      <c r="K15" s="279" t="n">
        <v>6.34</v>
      </c>
      <c r="L15" s="279"/>
      <c r="M15" s="279"/>
      <c r="N15" s="279"/>
      <c r="O15" s="279"/>
      <c r="P15" s="279"/>
      <c r="Q15" s="280"/>
    </row>
    <row r="16" customFormat="false" ht="16.5" hidden="false" customHeight="true" outlineLevel="0" collapsed="false">
      <c r="A16" s="259"/>
      <c r="B16" s="263"/>
      <c r="C16" s="278" t="s">
        <v>239</v>
      </c>
      <c r="D16" s="293" t="n">
        <v>15.6279651700103</v>
      </c>
      <c r="E16" s="293" t="n">
        <v>14.6857866450952</v>
      </c>
      <c r="F16" s="293" t="n">
        <v>18.3327793282236</v>
      </c>
      <c r="G16" s="293" t="n">
        <v>5.79</v>
      </c>
      <c r="H16" s="293" t="n">
        <v>22.92</v>
      </c>
      <c r="I16" s="312" t="n">
        <v>23.8585890291632</v>
      </c>
      <c r="J16" s="294" t="n">
        <v>19.6</v>
      </c>
      <c r="K16" s="279" t="n">
        <v>22.27</v>
      </c>
      <c r="L16" s="279" t="n">
        <v>25.2</v>
      </c>
      <c r="M16" s="279" t="n">
        <v>34.5485995413519</v>
      </c>
      <c r="N16" s="279" t="n">
        <v>40.4640621237665</v>
      </c>
      <c r="O16" s="279" t="n">
        <v>39.0486596830866</v>
      </c>
      <c r="P16" s="279" t="n">
        <v>45.0903992061183</v>
      </c>
      <c r="Q16" s="280"/>
    </row>
    <row r="17" customFormat="false" ht="16.5" hidden="false" customHeight="true" outlineLevel="0" collapsed="false">
      <c r="A17" s="259"/>
      <c r="B17" s="263"/>
      <c r="C17" s="281" t="s">
        <v>212</v>
      </c>
      <c r="D17" s="293" t="n">
        <v>32.0047267733384</v>
      </c>
      <c r="E17" s="293" t="n">
        <v>89.6361556184722</v>
      </c>
      <c r="F17" s="293" t="n">
        <v>63.9646380667332</v>
      </c>
      <c r="G17" s="293" t="n">
        <v>35.41</v>
      </c>
      <c r="H17" s="293" t="n">
        <v>3.79</v>
      </c>
      <c r="I17" s="312" t="n">
        <v>29.2221564565453</v>
      </c>
      <c r="J17" s="294" t="n">
        <v>22.7</v>
      </c>
      <c r="K17" s="279"/>
      <c r="L17" s="279"/>
      <c r="M17" s="279"/>
      <c r="N17" s="279"/>
      <c r="O17" s="279"/>
      <c r="P17" s="279"/>
      <c r="Q17" s="280"/>
    </row>
    <row r="18" customFormat="false" ht="16.5" hidden="false" customHeight="true" outlineLevel="0" collapsed="false">
      <c r="A18" s="259"/>
      <c r="B18" s="263"/>
      <c r="C18" s="281" t="s">
        <v>213</v>
      </c>
      <c r="D18" s="293" t="n">
        <v>84.9090666558826</v>
      </c>
      <c r="E18" s="293" t="n">
        <v>74.2111446404921</v>
      </c>
      <c r="F18" s="293" t="n">
        <v>50.8323678912222</v>
      </c>
      <c r="G18" s="293" t="n">
        <v>39.12</v>
      </c>
      <c r="H18" s="293" t="n">
        <v>43.74</v>
      </c>
      <c r="I18" s="312" t="n">
        <v>42.3470672922172</v>
      </c>
      <c r="J18" s="294" t="n">
        <v>47.6</v>
      </c>
      <c r="K18" s="279" t="n">
        <v>46.38</v>
      </c>
      <c r="L18" s="279" t="n">
        <v>49.87</v>
      </c>
      <c r="M18" s="279" t="n">
        <v>54.7520096284761</v>
      </c>
      <c r="N18" s="279" t="n">
        <v>51.8685760225622</v>
      </c>
      <c r="O18" s="279" t="n">
        <v>58.1584274605082</v>
      </c>
      <c r="P18" s="279" t="n">
        <v>61.8816426682685</v>
      </c>
      <c r="Q18" s="280"/>
    </row>
    <row r="19" customFormat="false" ht="16.5" hidden="false" customHeight="true" outlineLevel="0" collapsed="false">
      <c r="A19" s="259"/>
      <c r="B19" s="263"/>
      <c r="C19" s="281" t="s">
        <v>214</v>
      </c>
      <c r="D19" s="293" t="n">
        <v>60.3394854779366</v>
      </c>
      <c r="E19" s="293" t="n">
        <v>52.1536316193216</v>
      </c>
      <c r="F19" s="293" t="n">
        <v>35.2406750858818</v>
      </c>
      <c r="G19" s="293" t="n">
        <v>36.16</v>
      </c>
      <c r="H19" s="293" t="n">
        <v>43.96</v>
      </c>
      <c r="I19" s="312" t="n">
        <v>46.0092117673885</v>
      </c>
      <c r="J19" s="294" t="n">
        <v>49.5</v>
      </c>
      <c r="K19" s="279" t="n">
        <v>49.79</v>
      </c>
      <c r="L19" s="279" t="n">
        <v>48.47</v>
      </c>
      <c r="M19" s="279" t="n">
        <v>51.5063943624614</v>
      </c>
      <c r="N19" s="279" t="n">
        <v>42.7479875027831</v>
      </c>
      <c r="O19" s="279" t="n">
        <v>54.0831608586178</v>
      </c>
      <c r="P19" s="279" t="n">
        <v>53.9805163716579</v>
      </c>
      <c r="Q19" s="280"/>
    </row>
    <row r="20" customFormat="false" ht="16.5" hidden="false" customHeight="true" outlineLevel="0" collapsed="false">
      <c r="A20" s="259"/>
      <c r="B20" s="263"/>
      <c r="C20" s="278" t="s">
        <v>240</v>
      </c>
      <c r="D20" s="293" t="n">
        <v>40.410634834079</v>
      </c>
      <c r="E20" s="293" t="n">
        <v>37.7201902723234</v>
      </c>
      <c r="F20" s="293" t="n">
        <v>38.6527322958965</v>
      </c>
      <c r="G20" s="293" t="n">
        <v>30.65</v>
      </c>
      <c r="H20" s="293" t="n">
        <v>30.79</v>
      </c>
      <c r="I20" s="312" t="n">
        <v>33.8048610523183</v>
      </c>
      <c r="J20" s="294" t="n">
        <v>32</v>
      </c>
      <c r="K20" s="279" t="n">
        <v>40.07</v>
      </c>
      <c r="L20" s="279" t="n">
        <v>40.73</v>
      </c>
      <c r="M20" s="279" t="n">
        <v>35.8282216990733</v>
      </c>
      <c r="N20" s="279" t="n">
        <v>36.108715490769</v>
      </c>
      <c r="O20" s="279" t="n">
        <v>46.4676887794886</v>
      </c>
      <c r="P20" s="279" t="n">
        <v>43.3918498367721</v>
      </c>
      <c r="Q20" s="280"/>
    </row>
    <row r="21" customFormat="false" ht="16.5" hidden="false" customHeight="true" outlineLevel="0" collapsed="false">
      <c r="A21" s="259"/>
      <c r="B21" s="263"/>
      <c r="C21" s="278" t="s">
        <v>216</v>
      </c>
      <c r="D21" s="293" t="n">
        <v>68.042841139262</v>
      </c>
      <c r="E21" s="293" t="n">
        <v>64.9111091101464</v>
      </c>
      <c r="F21" s="293" t="n">
        <v>66.980572435531</v>
      </c>
      <c r="G21" s="293" t="n">
        <v>42.37</v>
      </c>
      <c r="H21" s="293" t="n">
        <v>68.59</v>
      </c>
      <c r="I21" s="312" t="n">
        <v>72.8181536692175</v>
      </c>
      <c r="J21" s="294" t="n">
        <v>40.3</v>
      </c>
      <c r="K21" s="279"/>
      <c r="L21" s="279" t="n">
        <v>80</v>
      </c>
      <c r="M21" s="279" t="n">
        <v>83.7010120903104</v>
      </c>
      <c r="N21" s="279" t="n">
        <v>49.6656622265496</v>
      </c>
      <c r="O21" s="279" t="n">
        <v>41.4933112525955</v>
      </c>
      <c r="P21" s="279" t="n">
        <v>55.7582656221479</v>
      </c>
      <c r="Q21" s="280"/>
    </row>
    <row r="22" customFormat="false" ht="16.5" hidden="false" customHeight="true" outlineLevel="0" collapsed="false">
      <c r="A22" s="259"/>
      <c r="B22" s="263"/>
      <c r="C22" s="278" t="s">
        <v>217</v>
      </c>
      <c r="D22" s="293" t="n">
        <v>31.2235615192176</v>
      </c>
      <c r="E22" s="293" t="n">
        <v>18.6566395528163</v>
      </c>
      <c r="F22" s="293" t="n">
        <v>10.4419694310751</v>
      </c>
      <c r="G22" s="293" t="n">
        <v>11.88</v>
      </c>
      <c r="H22" s="293" t="n">
        <v>7.94</v>
      </c>
      <c r="I22" s="312" t="n">
        <v>13.6236555014132</v>
      </c>
      <c r="J22" s="294" t="n">
        <v>11.8</v>
      </c>
      <c r="K22" s="279"/>
      <c r="L22" s="279" t="n">
        <v>8.84</v>
      </c>
      <c r="M22" s="279" t="n">
        <v>8.88633858971218</v>
      </c>
      <c r="N22" s="279" t="n">
        <v>1.06977080812068</v>
      </c>
      <c r="O22" s="279" t="n">
        <v>0.831180057457541</v>
      </c>
      <c r="P22" s="279" t="n">
        <v>1.24436611361</v>
      </c>
      <c r="Q22" s="280"/>
    </row>
    <row r="23" customFormat="false" ht="16.5" hidden="false" customHeight="true" outlineLevel="0" collapsed="false">
      <c r="A23" s="259"/>
      <c r="B23" s="263"/>
      <c r="C23" s="278" t="s">
        <v>218</v>
      </c>
      <c r="D23" s="293" t="n">
        <v>94.8730888413269</v>
      </c>
      <c r="E23" s="293" t="n">
        <v>81.5656629601279</v>
      </c>
      <c r="F23" s="293" t="n">
        <v>89.1707425278605</v>
      </c>
      <c r="G23" s="293" t="n">
        <v>81.27</v>
      </c>
      <c r="H23" s="293" t="n">
        <v>91.27</v>
      </c>
      <c r="I23" s="312" t="n">
        <v>87.1870827013934</v>
      </c>
      <c r="J23" s="294" t="n">
        <v>90.6</v>
      </c>
      <c r="K23" s="279" t="n">
        <v>83.03</v>
      </c>
      <c r="L23" s="279" t="n">
        <v>85.66</v>
      </c>
      <c r="M23" s="279" t="n">
        <v>80.730948444426</v>
      </c>
      <c r="N23" s="279" t="n">
        <v>72.6414503415754</v>
      </c>
      <c r="O23" s="279" t="n">
        <v>91.2367188265012</v>
      </c>
      <c r="P23" s="279" t="n">
        <v>93.5535746948709</v>
      </c>
      <c r="Q23" s="280"/>
    </row>
    <row r="24" customFormat="false" ht="16.5" hidden="false" customHeight="true" outlineLevel="0" collapsed="false">
      <c r="A24" s="259"/>
      <c r="B24" s="263"/>
      <c r="C24" s="278" t="s">
        <v>219</v>
      </c>
      <c r="D24" s="293" t="n">
        <v>81.0190456702652</v>
      </c>
      <c r="E24" s="293" t="n">
        <v>77.2647021998339</v>
      </c>
      <c r="F24" s="293" t="n">
        <v>76.7145019429503</v>
      </c>
      <c r="G24" s="293" t="n">
        <v>75.06</v>
      </c>
      <c r="H24" s="293" t="n">
        <v>61.85</v>
      </c>
      <c r="I24" s="312" t="n">
        <v>83.0878471143843</v>
      </c>
      <c r="J24" s="294" t="n">
        <v>79.4</v>
      </c>
      <c r="K24" s="279" t="n">
        <v>76.82</v>
      </c>
      <c r="L24" s="279" t="n">
        <v>76.37</v>
      </c>
      <c r="M24" s="279" t="n">
        <v>74.3051646690404</v>
      </c>
      <c r="N24" s="279" t="n">
        <v>59.7568225146872</v>
      </c>
      <c r="O24" s="279" t="n">
        <v>61.0911749320725</v>
      </c>
      <c r="P24" s="279" t="n">
        <v>63.6675937319742</v>
      </c>
      <c r="Q24" s="280"/>
    </row>
    <row r="25" customFormat="false" ht="16.5" hidden="false" customHeight="true" outlineLevel="0" collapsed="false">
      <c r="A25" s="259"/>
      <c r="B25" s="263"/>
      <c r="C25" s="278" t="s">
        <v>220</v>
      </c>
      <c r="D25" s="293" t="n">
        <v>75.8519249503863</v>
      </c>
      <c r="E25" s="293" t="n">
        <v>67.2004306751254</v>
      </c>
      <c r="F25" s="293" t="n">
        <v>82.7447252826536</v>
      </c>
      <c r="G25" s="293" t="n">
        <v>61.05</v>
      </c>
      <c r="H25" s="293" t="n">
        <v>67.71</v>
      </c>
      <c r="I25" s="312" t="n">
        <v>56.1964068516838</v>
      </c>
      <c r="J25" s="294" t="n">
        <v>63.6</v>
      </c>
      <c r="K25" s="279" t="n">
        <v>62.83</v>
      </c>
      <c r="L25" s="279" t="n">
        <v>61.54</v>
      </c>
      <c r="M25" s="279" t="n">
        <v>63.0644804493602</v>
      </c>
      <c r="N25" s="279" t="n">
        <v>62.2988148981641</v>
      </c>
      <c r="O25" s="279" t="n">
        <v>56.3718658160717</v>
      </c>
      <c r="P25" s="279" t="n">
        <v>70.4830227690515</v>
      </c>
    </row>
    <row r="26" customFormat="false" ht="16.5" hidden="false" customHeight="true" outlineLevel="0" collapsed="false">
      <c r="A26" s="259"/>
      <c r="B26" s="263"/>
      <c r="C26" s="278" t="s">
        <v>241</v>
      </c>
      <c r="D26" s="293" t="n">
        <v>63.7554202606616</v>
      </c>
      <c r="E26" s="293" t="n">
        <v>60.0429981424902</v>
      </c>
      <c r="F26" s="293" t="n">
        <v>45.1031828175881</v>
      </c>
      <c r="G26" s="293" t="n">
        <v>37.46</v>
      </c>
      <c r="H26" s="293" t="n">
        <v>49.13</v>
      </c>
      <c r="I26" s="312" t="n">
        <v>50.7265146660624</v>
      </c>
      <c r="J26" s="294" t="n">
        <v>52</v>
      </c>
      <c r="K26" s="279" t="n">
        <v>48.8</v>
      </c>
      <c r="L26" s="279" t="n">
        <v>44.72</v>
      </c>
      <c r="M26" s="279" t="n">
        <v>43.4102159670269</v>
      </c>
      <c r="N26" s="279" t="n">
        <v>46.8081922693747</v>
      </c>
      <c r="O26" s="279" t="n">
        <v>46.8626682185973</v>
      </c>
      <c r="P26" s="279" t="n">
        <v>49.1484982154669</v>
      </c>
    </row>
    <row r="27" customFormat="false" ht="16.5" hidden="false" customHeight="true" outlineLevel="0" collapsed="false">
      <c r="A27" s="259"/>
      <c r="B27" s="263"/>
      <c r="C27" s="278" t="s">
        <v>248</v>
      </c>
      <c r="D27" s="293" t="n">
        <v>61.0685949069465</v>
      </c>
      <c r="E27" s="293" t="n">
        <v>56.6566315790049</v>
      </c>
      <c r="F27" s="293" t="n">
        <v>25.5695870863118</v>
      </c>
      <c r="G27" s="293" t="n">
        <v>43.75</v>
      </c>
      <c r="H27" s="293" t="n">
        <v>55.4</v>
      </c>
      <c r="I27" s="312" t="n">
        <v>48.7223542386294</v>
      </c>
      <c r="J27" s="294" t="n">
        <v>48.3</v>
      </c>
      <c r="K27" s="279" t="n">
        <v>63.77</v>
      </c>
      <c r="L27" s="279" t="n">
        <v>48.66</v>
      </c>
      <c r="M27" s="279" t="n">
        <v>47.1078573530601</v>
      </c>
      <c r="N27" s="279" t="n">
        <v>41.3370544605946</v>
      </c>
      <c r="O27" s="279" t="n">
        <v>49.7046472484071</v>
      </c>
      <c r="P27" s="279" t="n">
        <v>23.9734162537595</v>
      </c>
    </row>
    <row r="28" customFormat="false" ht="6.2" hidden="false" customHeight="true" outlineLevel="0" collapsed="false">
      <c r="A28" s="259"/>
      <c r="B28" s="263"/>
      <c r="C28" s="277"/>
      <c r="D28" s="293"/>
      <c r="E28" s="293"/>
      <c r="F28" s="293"/>
      <c r="G28" s="293"/>
      <c r="H28" s="293"/>
      <c r="I28" s="312"/>
      <c r="J28" s="294"/>
      <c r="K28" s="279"/>
      <c r="L28" s="279"/>
      <c r="M28" s="279"/>
      <c r="N28" s="279"/>
      <c r="O28" s="279"/>
      <c r="P28" s="279"/>
    </row>
    <row r="29" customFormat="false" ht="26.25" hidden="false" customHeight="true" outlineLevel="0" collapsed="false">
      <c r="A29" s="259"/>
      <c r="B29" s="263"/>
      <c r="C29" s="275" t="s">
        <v>58</v>
      </c>
      <c r="D29" s="295"/>
      <c r="E29" s="295"/>
      <c r="F29" s="295"/>
      <c r="G29" s="295"/>
      <c r="H29" s="295"/>
      <c r="I29" s="295"/>
      <c r="J29" s="295"/>
      <c r="K29" s="295"/>
      <c r="L29" s="295" t="n">
        <v>11.58</v>
      </c>
      <c r="M29" s="276" t="n">
        <v>14.0460875725902</v>
      </c>
      <c r="N29" s="276" t="n">
        <v>16.7105453961345</v>
      </c>
      <c r="O29" s="276" t="n">
        <v>18.0897145457159</v>
      </c>
      <c r="P29" s="276" t="n">
        <v>14.6743552622153</v>
      </c>
    </row>
    <row r="30" customFormat="false" ht="6.2" hidden="false" customHeight="true" outlineLevel="0" collapsed="false">
      <c r="A30" s="259"/>
      <c r="B30" s="263"/>
      <c r="C30" s="277"/>
      <c r="D30" s="293"/>
      <c r="E30" s="293"/>
      <c r="F30" s="293"/>
      <c r="G30" s="293"/>
      <c r="H30" s="293"/>
      <c r="I30" s="312"/>
      <c r="J30" s="294"/>
      <c r="K30" s="279"/>
      <c r="L30" s="279"/>
      <c r="M30" s="279"/>
      <c r="N30" s="279"/>
      <c r="O30" s="279"/>
      <c r="P30" s="279"/>
    </row>
    <row r="31" customFormat="false" ht="16.5" hidden="false" customHeight="true" outlineLevel="0" collapsed="false">
      <c r="A31" s="259"/>
      <c r="B31" s="263"/>
      <c r="C31" s="278" t="s">
        <v>60</v>
      </c>
      <c r="D31" s="293" t="n">
        <v>26.8189364142183</v>
      </c>
      <c r="E31" s="293" t="n">
        <v>24.7839599526127</v>
      </c>
      <c r="F31" s="293" t="n">
        <v>21.0170853800611</v>
      </c>
      <c r="G31" s="293" t="n">
        <v>15.86</v>
      </c>
      <c r="H31" s="293" t="n">
        <v>17.55</v>
      </c>
      <c r="I31" s="312" t="n">
        <v>16.3455217311338</v>
      </c>
      <c r="J31" s="294" t="n">
        <v>16.7</v>
      </c>
      <c r="K31" s="279" t="n">
        <v>13.64</v>
      </c>
      <c r="L31" s="279" t="n">
        <v>13.39</v>
      </c>
      <c r="M31" s="279" t="n">
        <v>13.5685170951989</v>
      </c>
      <c r="N31" s="279" t="n">
        <v>13.2862485993345</v>
      </c>
      <c r="O31" s="279" t="n">
        <v>15.8329953046921</v>
      </c>
      <c r="P31" s="279" t="n">
        <v>15.8960393101588</v>
      </c>
    </row>
    <row r="32" customFormat="false" ht="6.2" hidden="false" customHeight="true" outlineLevel="0" collapsed="false">
      <c r="A32" s="259"/>
      <c r="B32" s="263"/>
      <c r="C32" s="277"/>
      <c r="D32" s="293"/>
      <c r="E32" s="293"/>
      <c r="F32" s="293"/>
      <c r="G32" s="293"/>
      <c r="H32" s="293"/>
      <c r="I32" s="312"/>
      <c r="J32" s="294"/>
      <c r="K32" s="279"/>
      <c r="L32" s="279"/>
      <c r="M32" s="279"/>
      <c r="N32" s="279"/>
      <c r="O32" s="279"/>
      <c r="P32" s="279"/>
    </row>
    <row r="33" customFormat="false" ht="20.25" hidden="false" customHeight="true" outlineLevel="0" collapsed="false">
      <c r="A33" s="259"/>
      <c r="B33" s="263"/>
      <c r="C33" s="275" t="s">
        <v>85</v>
      </c>
      <c r="D33" s="295"/>
      <c r="E33" s="295"/>
      <c r="F33" s="295"/>
      <c r="G33" s="295"/>
      <c r="H33" s="295"/>
      <c r="I33" s="295"/>
      <c r="J33" s="295"/>
      <c r="K33" s="295" t="n">
        <v>13.35</v>
      </c>
      <c r="L33" s="295" t="n">
        <v>15.31</v>
      </c>
      <c r="M33" s="276" t="n">
        <v>20.7377371503896</v>
      </c>
      <c r="N33" s="276" t="n">
        <v>24.0773299575759</v>
      </c>
      <c r="O33" s="276" t="n">
        <v>26.5796249366588</v>
      </c>
      <c r="P33" s="276" t="n">
        <v>21.9305265309335</v>
      </c>
    </row>
    <row r="34" customFormat="false" ht="6.2" hidden="false" customHeight="true" outlineLevel="0" collapsed="false">
      <c r="A34" s="259"/>
      <c r="B34" s="263"/>
      <c r="C34" s="277"/>
      <c r="D34" s="293"/>
      <c r="E34" s="293"/>
      <c r="F34" s="293"/>
      <c r="G34" s="293"/>
      <c r="H34" s="293"/>
      <c r="I34" s="312"/>
      <c r="J34" s="294"/>
      <c r="K34" s="279"/>
      <c r="L34" s="279"/>
      <c r="M34" s="279"/>
      <c r="N34" s="279"/>
      <c r="O34" s="279"/>
      <c r="P34" s="279"/>
    </row>
    <row r="35" customFormat="false" ht="16.5" hidden="false" customHeight="true" outlineLevel="0" collapsed="false">
      <c r="A35" s="259"/>
      <c r="B35" s="263"/>
      <c r="C35" s="278" t="s">
        <v>223</v>
      </c>
      <c r="D35" s="293"/>
      <c r="E35" s="293"/>
      <c r="F35" s="293"/>
      <c r="G35" s="293"/>
      <c r="H35" s="293"/>
      <c r="I35" s="312"/>
      <c r="J35" s="294"/>
      <c r="K35" s="279"/>
      <c r="L35" s="279" t="n">
        <v>3.47</v>
      </c>
      <c r="M35" s="279" t="n">
        <v>4.59097877873148</v>
      </c>
      <c r="N35" s="279" t="n">
        <v>7.7439335856424</v>
      </c>
      <c r="O35" s="279" t="n">
        <v>18.8255558635998</v>
      </c>
      <c r="P35" s="279" t="n">
        <v>49.8445699174774</v>
      </c>
    </row>
    <row r="36" customFormat="false" ht="16.5" hidden="false" customHeight="true" outlineLevel="0" collapsed="false">
      <c r="A36" s="259"/>
      <c r="B36" s="263"/>
      <c r="C36" s="278" t="s">
        <v>224</v>
      </c>
      <c r="D36" s="293" t="n">
        <v>11.2043504531722</v>
      </c>
      <c r="E36" s="293" t="n">
        <v>9.70723154511574</v>
      </c>
      <c r="F36" s="293" t="n">
        <v>7.97797802882652</v>
      </c>
      <c r="G36" s="293" t="n">
        <v>6.07</v>
      </c>
      <c r="H36" s="293" t="n">
        <v>3.81</v>
      </c>
      <c r="I36" s="312" t="n">
        <v>3.62526875713228</v>
      </c>
      <c r="J36" s="294" t="n">
        <v>11.9</v>
      </c>
      <c r="K36" s="279" t="n">
        <v>10.42</v>
      </c>
      <c r="L36" s="279" t="n">
        <v>10.79</v>
      </c>
      <c r="M36" s="279" t="n">
        <v>8.21309399187032</v>
      </c>
      <c r="N36" s="279" t="n">
        <v>6.77061758006778</v>
      </c>
      <c r="O36" s="279" t="n">
        <v>6.60095101491713</v>
      </c>
      <c r="P36" s="279" t="n">
        <v>17.778652091657</v>
      </c>
    </row>
    <row r="37" customFormat="false" ht="16.5" hidden="false" customHeight="true" outlineLevel="0" collapsed="false">
      <c r="A37" s="259"/>
      <c r="B37" s="263"/>
      <c r="C37" s="278" t="s">
        <v>225</v>
      </c>
      <c r="D37" s="293" t="n">
        <v>3.3902671076717</v>
      </c>
      <c r="E37" s="293" t="n">
        <v>2.33230116087509</v>
      </c>
      <c r="F37" s="293" t="n">
        <v>2.42767749226875</v>
      </c>
      <c r="G37" s="293" t="n">
        <v>1.71</v>
      </c>
      <c r="H37" s="293" t="n">
        <v>2.04</v>
      </c>
      <c r="I37" s="312" t="n">
        <v>3.05953579067437</v>
      </c>
      <c r="J37" s="294" t="n">
        <v>4.9</v>
      </c>
      <c r="K37" s="279" t="n">
        <v>5.58</v>
      </c>
      <c r="L37" s="279" t="n">
        <v>6.85</v>
      </c>
      <c r="M37" s="279" t="n">
        <v>8.5490654916247</v>
      </c>
      <c r="N37" s="279" t="n">
        <v>8.52090911406622</v>
      </c>
      <c r="O37" s="279" t="n">
        <v>9.6614152996918</v>
      </c>
      <c r="P37" s="279" t="n">
        <v>9.8734677019917</v>
      </c>
    </row>
    <row r="38" customFormat="false" ht="16.5" hidden="false" customHeight="true" outlineLevel="0" collapsed="false">
      <c r="A38" s="259"/>
      <c r="B38" s="263"/>
      <c r="C38" s="278" t="s">
        <v>226</v>
      </c>
      <c r="D38" s="293"/>
      <c r="E38" s="293"/>
      <c r="F38" s="293"/>
      <c r="G38" s="293"/>
      <c r="H38" s="293"/>
      <c r="I38" s="312"/>
      <c r="J38" s="294" t="n">
        <v>43.6</v>
      </c>
      <c r="K38" s="279" t="n">
        <v>42.03</v>
      </c>
      <c r="L38" s="279" t="n">
        <v>44.55</v>
      </c>
      <c r="M38" s="279" t="n">
        <v>56.0913871998722</v>
      </c>
      <c r="N38" s="279" t="n">
        <v>67.3668776618909</v>
      </c>
      <c r="O38" s="279" t="n">
        <v>76.8164127779599</v>
      </c>
      <c r="P38" s="279" t="n">
        <v>47.3569338358197</v>
      </c>
    </row>
    <row r="39" customFormat="false" ht="16.5" hidden="false" customHeight="true" outlineLevel="0" collapsed="false">
      <c r="A39" s="259"/>
      <c r="B39" s="263"/>
      <c r="C39" s="278" t="s">
        <v>227</v>
      </c>
      <c r="D39" s="293"/>
      <c r="E39" s="293"/>
      <c r="F39" s="293"/>
      <c r="G39" s="293"/>
      <c r="H39" s="293"/>
      <c r="I39" s="312" t="n">
        <v>39.7330585730588</v>
      </c>
      <c r="J39" s="294" t="n">
        <v>42.3</v>
      </c>
      <c r="K39" s="279" t="n">
        <v>21.09</v>
      </c>
      <c r="L39" s="279" t="n">
        <v>16.14</v>
      </c>
      <c r="M39" s="279" t="n">
        <v>12.9899435235129</v>
      </c>
      <c r="N39" s="279" t="n">
        <v>6.84411750725468</v>
      </c>
      <c r="O39" s="279" t="n">
        <v>0.159873485238718</v>
      </c>
      <c r="P39" s="279" t="n">
        <v>18.1286245004912</v>
      </c>
    </row>
    <row r="40" customFormat="false" ht="16.5" hidden="false" customHeight="true" outlineLevel="0" collapsed="false">
      <c r="A40" s="259"/>
      <c r="B40" s="263"/>
      <c r="C40" s="278" t="s">
        <v>228</v>
      </c>
      <c r="D40" s="293" t="n">
        <v>0.000315334230634405</v>
      </c>
      <c r="E40" s="293" t="n">
        <v>0</v>
      </c>
      <c r="F40" s="293" t="n">
        <v>0.00540583815418871</v>
      </c>
      <c r="G40" s="293" t="n">
        <v>0.8</v>
      </c>
      <c r="H40" s="293" t="n">
        <v>1.83</v>
      </c>
      <c r="I40" s="312" t="n">
        <v>0.146915491355038</v>
      </c>
      <c r="J40" s="294" t="n">
        <v>0.1</v>
      </c>
      <c r="K40" s="279" t="n">
        <v>3.13</v>
      </c>
      <c r="L40" s="279" t="n">
        <v>11.09</v>
      </c>
      <c r="M40" s="279" t="n">
        <v>32.5850774020499</v>
      </c>
      <c r="N40" s="279" t="n">
        <v>42.6694309721572</v>
      </c>
      <c r="O40" s="279" t="n">
        <v>39.8968257308769</v>
      </c>
      <c r="P40" s="279" t="n">
        <v>24.114408808068</v>
      </c>
    </row>
    <row r="41" customFormat="false" ht="6.2" hidden="false" customHeight="true" outlineLevel="0" collapsed="false">
      <c r="A41" s="259"/>
      <c r="B41" s="263"/>
      <c r="C41" s="283"/>
      <c r="D41" s="293"/>
      <c r="E41" s="293"/>
      <c r="F41" s="293"/>
      <c r="G41" s="293"/>
      <c r="H41" s="293"/>
      <c r="I41" s="312"/>
      <c r="J41" s="294"/>
      <c r="K41" s="279"/>
      <c r="L41" s="279"/>
      <c r="M41" s="279"/>
      <c r="N41" s="279"/>
      <c r="O41" s="279"/>
      <c r="P41" s="279"/>
    </row>
    <row r="42" customFormat="false" ht="20.25" hidden="false" customHeight="true" outlineLevel="0" collapsed="false">
      <c r="A42" s="259"/>
      <c r="B42" s="263"/>
      <c r="C42" s="275" t="s">
        <v>92</v>
      </c>
      <c r="D42" s="295"/>
      <c r="E42" s="295"/>
      <c r="F42" s="295"/>
      <c r="G42" s="295"/>
      <c r="H42" s="295"/>
      <c r="I42" s="295"/>
      <c r="J42" s="295"/>
      <c r="K42" s="295"/>
      <c r="L42" s="276" t="n">
        <v>0</v>
      </c>
      <c r="M42" s="276" t="n">
        <v>0.0106853198667485</v>
      </c>
      <c r="N42" s="276" t="n">
        <v>0.0637168627955586</v>
      </c>
      <c r="O42" s="276" t="n">
        <v>0.07611441243398</v>
      </c>
      <c r="P42" s="276" t="n">
        <v>0.0683499986344329</v>
      </c>
    </row>
    <row r="43" customFormat="false" ht="6.2" hidden="false" customHeight="true" outlineLevel="0" collapsed="false">
      <c r="A43" s="259"/>
      <c r="B43" s="263"/>
      <c r="C43" s="283"/>
      <c r="D43" s="293"/>
      <c r="E43" s="293"/>
      <c r="F43" s="293"/>
      <c r="G43" s="293"/>
      <c r="H43" s="293"/>
      <c r="I43" s="312"/>
      <c r="J43" s="294"/>
      <c r="K43" s="279"/>
      <c r="L43" s="279"/>
      <c r="M43" s="279"/>
      <c r="N43" s="279"/>
      <c r="O43" s="279"/>
      <c r="P43" s="279"/>
    </row>
    <row r="44" customFormat="false" ht="16.5" hidden="false" customHeight="true" outlineLevel="0" collapsed="false">
      <c r="A44" s="259"/>
      <c r="B44" s="263"/>
      <c r="C44" s="278" t="s">
        <v>229</v>
      </c>
      <c r="D44" s="293"/>
      <c r="E44" s="293"/>
      <c r="F44" s="293"/>
      <c r="G44" s="293"/>
      <c r="H44" s="293"/>
      <c r="I44" s="312"/>
      <c r="J44" s="294"/>
      <c r="K44" s="279"/>
      <c r="L44" s="279" t="n">
        <v>0</v>
      </c>
      <c r="M44" s="279" t="n">
        <v>0.0381612070831732</v>
      </c>
      <c r="N44" s="279" t="n">
        <v>0.215290239713594</v>
      </c>
      <c r="O44" s="279" t="n">
        <v>0.260076481118711</v>
      </c>
      <c r="P44" s="279" t="n">
        <v>0.193938453182116</v>
      </c>
    </row>
    <row r="45" customFormat="false" ht="16.5" hidden="false" customHeight="true" outlineLevel="0" collapsed="false">
      <c r="A45" s="259"/>
      <c r="B45" s="263"/>
      <c r="C45" s="278" t="s">
        <v>230</v>
      </c>
      <c r="D45" s="293"/>
      <c r="E45" s="293"/>
      <c r="F45" s="293"/>
      <c r="G45" s="293"/>
      <c r="H45" s="293"/>
      <c r="I45" s="312"/>
      <c r="J45" s="294"/>
      <c r="K45" s="279"/>
      <c r="L45" s="279" t="n">
        <v>0</v>
      </c>
      <c r="M45" s="279" t="n">
        <v>-0.0105981357991187</v>
      </c>
      <c r="N45" s="279" t="n">
        <v>0</v>
      </c>
      <c r="O45" s="279" t="n">
        <v>0.000788781666692511</v>
      </c>
      <c r="P45" s="279" t="n">
        <v>0.00151229475934375</v>
      </c>
    </row>
    <row r="46" customFormat="false" ht="16.5" hidden="false" customHeight="true" outlineLevel="0" collapsed="false">
      <c r="A46" s="259"/>
      <c r="B46" s="263"/>
      <c r="C46" s="278" t="s">
        <v>231</v>
      </c>
      <c r="D46" s="293"/>
      <c r="E46" s="293"/>
      <c r="F46" s="293"/>
      <c r="G46" s="293"/>
      <c r="H46" s="293"/>
      <c r="I46" s="312"/>
      <c r="J46" s="294"/>
      <c r="K46" s="279"/>
      <c r="L46" s="279" t="n">
        <v>0</v>
      </c>
      <c r="M46" s="279" t="n">
        <v>0</v>
      </c>
      <c r="N46" s="279" t="n">
        <v>0</v>
      </c>
      <c r="O46" s="279" t="n">
        <v>0.00119807063845931</v>
      </c>
      <c r="P46" s="279" t="n">
        <v>0.0013145234242996</v>
      </c>
    </row>
    <row r="47" customFormat="false" ht="4.5" hidden="false" customHeight="true" outlineLevel="0" collapsed="false">
      <c r="A47" s="259"/>
      <c r="B47" s="263"/>
      <c r="C47" s="285"/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</row>
    <row r="48" customFormat="false" ht="13.5" hidden="false" customHeight="false" outlineLevel="0" collapsed="false">
      <c r="A48" s="259"/>
      <c r="B48" s="263"/>
      <c r="C48" s="286" t="s">
        <v>256</v>
      </c>
      <c r="D48" s="316"/>
      <c r="E48" s="316"/>
      <c r="F48" s="316"/>
      <c r="G48" s="316"/>
      <c r="H48" s="316"/>
      <c r="I48" s="260"/>
      <c r="J48" s="261"/>
      <c r="K48" s="260"/>
      <c r="L48" s="260"/>
      <c r="M48" s="260"/>
      <c r="N48" s="267"/>
      <c r="O48" s="267"/>
      <c r="P48" s="267"/>
    </row>
    <row r="49" customFormat="false" ht="12.75" hidden="false" customHeight="false" outlineLevel="0" collapsed="false">
      <c r="A49" s="259"/>
      <c r="B49" s="259"/>
      <c r="C49" s="259"/>
      <c r="D49" s="324"/>
      <c r="E49" s="260"/>
      <c r="F49" s="260"/>
      <c r="G49" s="260"/>
      <c r="H49" s="260"/>
      <c r="I49" s="260"/>
      <c r="J49" s="261"/>
      <c r="K49" s="260"/>
      <c r="L49" s="260"/>
      <c r="M49" s="260"/>
    </row>
    <row r="50" customFormat="false" ht="12.75" hidden="false" customHeight="false" outlineLevel="0" collapsed="false">
      <c r="A50" s="259"/>
      <c r="B50" s="259"/>
      <c r="C50" s="259"/>
      <c r="D50" s="324"/>
      <c r="E50" s="260"/>
      <c r="F50" s="260"/>
      <c r="G50" s="260"/>
      <c r="H50" s="260"/>
      <c r="I50" s="260"/>
      <c r="J50" s="261"/>
      <c r="K50" s="260"/>
      <c r="L50" s="260"/>
      <c r="M50" s="260"/>
    </row>
    <row r="51" customFormat="false" ht="12.75" hidden="false" customHeight="false" outlineLevel="0" collapsed="false">
      <c r="A51" s="259"/>
      <c r="B51" s="259"/>
      <c r="C51" s="259"/>
      <c r="D51" s="259"/>
    </row>
    <row r="52" customFormat="false" ht="12.75" hidden="false" customHeight="false" outlineLevel="0" collapsed="false">
      <c r="A52" s="259"/>
      <c r="B52" s="259"/>
      <c r="C52" s="259"/>
      <c r="D52" s="259"/>
    </row>
    <row r="53" customFormat="false" ht="12.75" hidden="false" customHeight="false" outlineLevel="0" collapsed="false">
      <c r="A53" s="259"/>
      <c r="B53" s="259"/>
      <c r="C53" s="259"/>
      <c r="D53" s="259"/>
    </row>
    <row r="54" customFormat="false" ht="12.75" hidden="false" customHeight="false" outlineLevel="0" collapsed="false">
      <c r="A54" s="259"/>
      <c r="B54" s="259"/>
      <c r="C54" s="259"/>
      <c r="D54" s="259"/>
    </row>
  </sheetData>
  <mergeCells count="1">
    <mergeCell ref="C4:P4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6" width="14.28"/>
    <col collapsed="false" customWidth="true" hidden="false" outlineLevel="0" max="2" min="2" style="56" width="51.14"/>
    <col collapsed="false" customWidth="true" hidden="false" outlineLevel="0" max="3" min="3" style="56" width="16.13"/>
    <col collapsed="false" customWidth="true" hidden="false" outlineLevel="0" max="5" min="4" style="56" width="15.85"/>
    <col collapsed="false" customWidth="true" hidden="false" outlineLevel="0" max="6" min="6" style="56" width="14.99"/>
    <col collapsed="false" customWidth="true" hidden="false" outlineLevel="0" max="9" min="7" style="56" width="16.13"/>
    <col collapsed="false" customWidth="true" hidden="false" outlineLevel="0" max="10" min="10" style="56" width="14.14"/>
    <col collapsed="false" customWidth="true" hidden="false" outlineLevel="0" max="11" min="11" style="56" width="40.7"/>
    <col collapsed="false" customWidth="true" hidden="false" outlineLevel="0" max="16" min="12" style="56" width="12.7"/>
    <col collapsed="false" customWidth="true" hidden="false" outlineLevel="0" max="19" min="17" style="56" width="8.7"/>
  </cols>
  <sheetData>
    <row r="1" customFormat="false" ht="15.75" hidden="false" customHeight="false" outlineLevel="0" collapsed="false">
      <c r="A1" s="170"/>
      <c r="B1" s="173"/>
      <c r="C1" s="172"/>
      <c r="D1" s="172"/>
      <c r="E1" s="172"/>
      <c r="F1" s="172"/>
      <c r="G1" s="172"/>
      <c r="H1" s="172"/>
      <c r="I1" s="172"/>
      <c r="J1" s="3" t="s">
        <v>257</v>
      </c>
      <c r="K1" s="3"/>
      <c r="L1" s="172"/>
      <c r="M1" s="172"/>
      <c r="N1" s="173"/>
      <c r="O1" s="172"/>
      <c r="P1" s="3"/>
      <c r="Q1" s="172"/>
      <c r="R1" s="173"/>
      <c r="S1" s="172"/>
      <c r="T1" s="173"/>
      <c r="U1" s="172"/>
      <c r="V1" s="173"/>
      <c r="W1" s="172"/>
      <c r="X1" s="173"/>
      <c r="Y1" s="172"/>
    </row>
    <row r="2" customFormat="false" ht="45" hidden="false" customHeight="true" outlineLevel="0" collapsed="false">
      <c r="A2" s="170"/>
      <c r="B2" s="325" t="s">
        <v>258</v>
      </c>
      <c r="C2" s="325"/>
      <c r="D2" s="325"/>
      <c r="E2" s="325"/>
      <c r="F2" s="325"/>
      <c r="G2" s="325"/>
      <c r="H2" s="325"/>
      <c r="I2" s="325"/>
      <c r="J2" s="325"/>
      <c r="K2" s="170"/>
      <c r="L2" s="170"/>
      <c r="M2" s="170"/>
      <c r="N2" s="170"/>
      <c r="O2" s="170"/>
      <c r="P2" s="170"/>
      <c r="Q2" s="170"/>
      <c r="R2" s="170"/>
      <c r="S2" s="170"/>
      <c r="T2" s="217"/>
    </row>
    <row r="3" customFormat="false" ht="18.75" hidden="false" customHeight="false" outlineLevel="0" collapsed="false">
      <c r="A3" s="170"/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  <c r="P3" s="170"/>
      <c r="Q3" s="170"/>
      <c r="R3" s="170"/>
      <c r="S3" s="170"/>
      <c r="T3" s="217"/>
    </row>
    <row r="4" customFormat="false" ht="39.95" hidden="false" customHeight="true" outlineLevel="0" collapsed="false">
      <c r="B4" s="264" t="s">
        <v>259</v>
      </c>
      <c r="C4" s="264"/>
      <c r="D4" s="264"/>
      <c r="E4" s="264"/>
      <c r="F4" s="264"/>
      <c r="G4" s="264"/>
      <c r="H4" s="264"/>
      <c r="I4" s="264"/>
      <c r="J4" s="264"/>
      <c r="K4" s="177"/>
      <c r="L4" s="177"/>
      <c r="M4" s="177"/>
      <c r="N4" s="177"/>
      <c r="O4" s="177"/>
      <c r="P4" s="177"/>
      <c r="Q4" s="170"/>
      <c r="R4" s="170"/>
      <c r="S4" s="177"/>
      <c r="T4" s="220"/>
    </row>
    <row r="5" customFormat="false" ht="9.95" hidden="false" customHeight="true" outlineLevel="0" collapsed="false">
      <c r="B5" s="178"/>
      <c r="C5" s="178"/>
      <c r="D5" s="178"/>
      <c r="E5" s="178"/>
      <c r="F5" s="178"/>
      <c r="G5" s="178"/>
      <c r="H5" s="178"/>
      <c r="I5" s="178"/>
      <c r="J5" s="178"/>
      <c r="K5" s="178"/>
      <c r="L5" s="178"/>
      <c r="M5" s="178"/>
      <c r="N5" s="178"/>
      <c r="O5" s="178"/>
      <c r="P5" s="178"/>
      <c r="Q5" s="178"/>
      <c r="R5" s="178"/>
      <c r="S5" s="117"/>
      <c r="T5" s="220"/>
    </row>
    <row r="6" customFormat="false" ht="38.25" hidden="false" customHeight="true" outlineLevel="0" collapsed="false">
      <c r="A6" s="56" t="s">
        <v>260</v>
      </c>
      <c r="B6" s="185"/>
      <c r="C6" s="210" t="n">
        <v>1994</v>
      </c>
      <c r="D6" s="210" t="n">
        <v>1995</v>
      </c>
      <c r="E6" s="210" t="n">
        <v>1996</v>
      </c>
      <c r="F6" s="210" t="n">
        <v>1997</v>
      </c>
      <c r="G6" s="210" t="n">
        <v>1998</v>
      </c>
      <c r="H6" s="210" t="n">
        <v>1999</v>
      </c>
      <c r="I6" s="210" t="n">
        <v>2000</v>
      </c>
      <c r="J6" s="210" t="n">
        <v>2001</v>
      </c>
      <c r="K6" s="192"/>
      <c r="L6" s="192"/>
      <c r="M6" s="192"/>
      <c r="N6" s="192"/>
      <c r="O6" s="192"/>
      <c r="P6" s="192"/>
      <c r="Q6" s="181"/>
      <c r="R6" s="181"/>
      <c r="S6" s="181"/>
      <c r="T6" s="222"/>
    </row>
    <row r="7" customFormat="false" ht="40.5" hidden="false" customHeight="true" outlineLevel="0" collapsed="false">
      <c r="B7" s="326" t="s">
        <v>261</v>
      </c>
      <c r="C7" s="13" t="n">
        <v>-591841.180057739</v>
      </c>
      <c r="D7" s="13" t="n">
        <v>-729171.702937547</v>
      </c>
      <c r="E7" s="13" t="n">
        <v>-665848.186341686</v>
      </c>
      <c r="F7" s="13" t="n">
        <v>-722913.237331297</v>
      </c>
      <c r="G7" s="13" t="n">
        <v>-902041.950989587</v>
      </c>
      <c r="H7" s="13" t="n">
        <v>-1109882.51981588</v>
      </c>
      <c r="I7" s="13" t="n">
        <v>-1185670.83891115</v>
      </c>
      <c r="J7" s="13" t="n">
        <v>-1160964.38841262</v>
      </c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</row>
    <row r="8" customFormat="false" ht="40.5" hidden="false" customHeight="true" outlineLevel="0" collapsed="false">
      <c r="B8" s="326" t="s">
        <v>262</v>
      </c>
      <c r="C8" s="327" t="s">
        <v>22</v>
      </c>
      <c r="D8" s="13" t="n">
        <v>144592.423299136</v>
      </c>
      <c r="E8" s="13" t="n">
        <v>145501.890369021</v>
      </c>
      <c r="F8" s="13" t="n">
        <v>143048.75403292</v>
      </c>
      <c r="G8" s="13" t="n">
        <v>141965.484672165</v>
      </c>
      <c r="H8" s="13" t="n">
        <v>173006.648521161</v>
      </c>
      <c r="I8" s="13" t="n">
        <v>159174.019801401</v>
      </c>
      <c r="J8" s="13" t="n">
        <v>209745.473441467</v>
      </c>
      <c r="K8" s="13"/>
      <c r="L8" s="13"/>
      <c r="M8" s="13"/>
      <c r="N8" s="13"/>
      <c r="O8" s="13"/>
      <c r="P8" s="13"/>
      <c r="Q8" s="183"/>
      <c r="R8" s="183"/>
      <c r="S8" s="184"/>
    </row>
    <row r="9" customFormat="false" ht="40.5" hidden="false" customHeight="true" outlineLevel="0" collapsed="false">
      <c r="B9" s="326" t="s">
        <v>263</v>
      </c>
      <c r="C9" s="327" t="s">
        <v>22</v>
      </c>
      <c r="D9" s="13" t="n">
        <v>-150012.42732365</v>
      </c>
      <c r="E9" s="13" t="n">
        <v>-109333.616617312</v>
      </c>
      <c r="F9" s="13" t="n">
        <v>-124597.413115539</v>
      </c>
      <c r="G9" s="13" t="n">
        <v>-144836.750602918</v>
      </c>
      <c r="H9" s="13" t="n">
        <v>-157074.033167363</v>
      </c>
      <c r="I9" s="13" t="n">
        <v>-172166.003290009</v>
      </c>
      <c r="J9" s="13" t="n">
        <v>-169518.799013409</v>
      </c>
      <c r="K9" s="13"/>
      <c r="L9" s="13"/>
      <c r="M9" s="13"/>
      <c r="N9" s="13"/>
      <c r="O9" s="13"/>
      <c r="P9" s="13"/>
      <c r="Q9" s="183"/>
      <c r="R9" s="183"/>
      <c r="S9" s="184"/>
    </row>
    <row r="10" customFormat="false" ht="40.5" hidden="false" customHeight="true" outlineLevel="0" collapsed="false">
      <c r="B10" s="326" t="s">
        <v>264</v>
      </c>
      <c r="C10" s="13" t="n">
        <v>65047.9323566369</v>
      </c>
      <c r="D10" s="13" t="n">
        <v>-5420.00402451382</v>
      </c>
      <c r="E10" s="13" t="n">
        <v>36168.2737517084</v>
      </c>
      <c r="F10" s="13" t="n">
        <v>18451.340917381</v>
      </c>
      <c r="G10" s="13" t="n">
        <v>-2871.26593075242</v>
      </c>
      <c r="H10" s="13" t="n">
        <v>15932.6153537977</v>
      </c>
      <c r="I10" s="13" t="n">
        <v>-12991.9834886084</v>
      </c>
      <c r="J10" s="13" t="n">
        <v>40226.6744280579</v>
      </c>
      <c r="K10" s="13"/>
      <c r="L10" s="13"/>
      <c r="M10" s="13"/>
      <c r="N10" s="13"/>
      <c r="O10" s="13"/>
      <c r="P10" s="13"/>
      <c r="Q10" s="183"/>
      <c r="R10" s="183"/>
      <c r="S10" s="184"/>
    </row>
    <row r="11" customFormat="false" ht="40.5" hidden="false" customHeight="true" outlineLevel="0" collapsed="false">
      <c r="B11" s="326" t="s">
        <v>265</v>
      </c>
      <c r="C11" s="13" t="n">
        <v>518513.322651353</v>
      </c>
      <c r="D11" s="13" t="n">
        <v>479495.397133106</v>
      </c>
      <c r="E11" s="13" t="n">
        <v>399710.923635535</v>
      </c>
      <c r="F11" s="13" t="n">
        <v>472959.814198432</v>
      </c>
      <c r="G11" s="13" t="n">
        <v>550498.68455621</v>
      </c>
      <c r="H11" s="13" t="n">
        <v>695700.516779699</v>
      </c>
      <c r="I11" s="13" t="n">
        <v>779534.571422391</v>
      </c>
      <c r="J11" s="13" t="n">
        <v>789873.648560272</v>
      </c>
      <c r="K11" s="130"/>
      <c r="L11" s="130"/>
      <c r="M11" s="130"/>
      <c r="N11" s="130"/>
      <c r="O11" s="130"/>
      <c r="P11" s="130"/>
      <c r="Q11" s="187"/>
      <c r="R11" s="187"/>
      <c r="S11" s="187"/>
    </row>
    <row r="12" customFormat="false" ht="40.5" hidden="false" customHeight="true" outlineLevel="0" collapsed="false">
      <c r="B12" s="326" t="s">
        <v>266</v>
      </c>
      <c r="C12" s="327" t="s">
        <v>22</v>
      </c>
      <c r="D12" s="13" t="n">
        <v>1590446.00148392</v>
      </c>
      <c r="E12" s="13" t="n">
        <v>1392680.72698405</v>
      </c>
      <c r="F12" s="13" t="n">
        <v>1125048.90571995</v>
      </c>
      <c r="G12" s="13" t="n">
        <v>1338775.33837586</v>
      </c>
      <c r="H12" s="13" t="n">
        <v>1754295.08970485</v>
      </c>
      <c r="I12" s="13" t="n">
        <v>2190776.34450176</v>
      </c>
      <c r="J12" s="13" t="n">
        <v>2727380.42392798</v>
      </c>
      <c r="K12" s="13"/>
      <c r="L12" s="13"/>
      <c r="M12" s="13"/>
      <c r="N12" s="13"/>
      <c r="O12" s="13"/>
      <c r="P12" s="13"/>
      <c r="Q12" s="183"/>
      <c r="R12" s="183"/>
      <c r="S12" s="184"/>
      <c r="V12" s="57"/>
    </row>
    <row r="13" customFormat="false" ht="40.5" hidden="false" customHeight="true" outlineLevel="0" collapsed="false">
      <c r="B13" s="326" t="s">
        <v>267</v>
      </c>
      <c r="C13" s="327" t="s">
        <v>22</v>
      </c>
      <c r="D13" s="13" t="n">
        <v>-1381839.80028386</v>
      </c>
      <c r="E13" s="13" t="n">
        <v>-1428760.20709567</v>
      </c>
      <c r="F13" s="13" t="n">
        <v>-1212891.33106192</v>
      </c>
      <c r="G13" s="13" t="n">
        <v>-1104496.14564501</v>
      </c>
      <c r="H13" s="13" t="n">
        <v>-1341265.16320262</v>
      </c>
      <c r="I13" s="13" t="n">
        <v>-1613263.26318886</v>
      </c>
      <c r="J13" s="13" t="n">
        <v>-2405652.25074243</v>
      </c>
      <c r="K13" s="13"/>
      <c r="L13" s="13"/>
      <c r="M13" s="13"/>
      <c r="N13" s="13"/>
      <c r="O13" s="13"/>
      <c r="P13" s="13"/>
      <c r="Q13" s="183"/>
      <c r="R13" s="183"/>
      <c r="S13" s="184"/>
      <c r="V13" s="328"/>
    </row>
    <row r="14" customFormat="false" ht="40.5" hidden="false" customHeight="true" outlineLevel="0" collapsed="false">
      <c r="B14" s="326" t="s">
        <v>268</v>
      </c>
      <c r="C14" s="13" t="n">
        <v>-116428.822749547</v>
      </c>
      <c r="D14" s="13" t="n">
        <v>208606.201200061</v>
      </c>
      <c r="E14" s="13" t="n">
        <v>-36079.4801116173</v>
      </c>
      <c r="F14" s="13" t="n">
        <v>-87842.4253419661</v>
      </c>
      <c r="G14" s="13" t="n">
        <v>234279.192730853</v>
      </c>
      <c r="H14" s="13" t="n">
        <v>413029.926502234</v>
      </c>
      <c r="I14" s="13" t="n">
        <v>577513.081312902</v>
      </c>
      <c r="J14" s="13" t="n">
        <v>321728.173185547</v>
      </c>
      <c r="K14" s="13"/>
      <c r="L14" s="13"/>
      <c r="M14" s="13"/>
      <c r="N14" s="13"/>
      <c r="O14" s="13"/>
      <c r="P14" s="13"/>
      <c r="Q14" s="183"/>
      <c r="R14" s="183"/>
      <c r="S14" s="184"/>
    </row>
    <row r="15" customFormat="false" ht="40.5" hidden="false" customHeight="true" outlineLevel="0" collapsed="false">
      <c r="B15" s="326" t="s">
        <v>269</v>
      </c>
      <c r="C15" s="13" t="n">
        <v>90846.9221845043</v>
      </c>
      <c r="D15" s="13" t="n">
        <v>98219.3202223009</v>
      </c>
      <c r="E15" s="13" t="n">
        <v>95908.4901116173</v>
      </c>
      <c r="F15" s="13" t="n">
        <v>118216.821815156</v>
      </c>
      <c r="G15" s="13" t="n">
        <v>124817.541720516</v>
      </c>
      <c r="H15" s="13" t="n">
        <v>162831.536102552</v>
      </c>
      <c r="I15" s="13" t="n">
        <v>189166.169823471</v>
      </c>
      <c r="J15" s="13" t="n">
        <v>174018.670092821</v>
      </c>
      <c r="K15" s="13"/>
      <c r="L15" s="13"/>
      <c r="M15" s="13"/>
      <c r="N15" s="13"/>
      <c r="O15" s="13"/>
      <c r="P15" s="13"/>
      <c r="Q15" s="183"/>
      <c r="R15" s="183"/>
      <c r="S15" s="184"/>
    </row>
    <row r="16" customFormat="false" ht="39" hidden="false" customHeight="true" outlineLevel="0" collapsed="false">
      <c r="B16" s="329" t="s">
        <v>270</v>
      </c>
      <c r="C16" s="329" t="n">
        <v>-33861.8256147914</v>
      </c>
      <c r="D16" s="329" t="n">
        <v>51729.2115934078</v>
      </c>
      <c r="E16" s="329" t="n">
        <v>-170139.978954442</v>
      </c>
      <c r="F16" s="329" t="n">
        <v>-201127.685742294</v>
      </c>
      <c r="G16" s="329" t="n">
        <v>4682.20208723928</v>
      </c>
      <c r="H16" s="329" t="n">
        <v>177612.0749224</v>
      </c>
      <c r="I16" s="329" t="n">
        <v>347551.000159007</v>
      </c>
      <c r="J16" s="329" t="n">
        <v>164882.777854081</v>
      </c>
      <c r="K16" s="130"/>
      <c r="L16" s="130"/>
      <c r="M16" s="130"/>
      <c r="N16" s="130"/>
      <c r="O16" s="130"/>
      <c r="P16" s="130"/>
      <c r="Q16" s="187"/>
      <c r="R16" s="187"/>
      <c r="S16" s="187"/>
    </row>
    <row r="17" customFormat="false" ht="6.75" hidden="false" customHeight="true" outlineLevel="0" collapsed="false">
      <c r="J17" s="213"/>
      <c r="K17" s="213"/>
      <c r="L17" s="213"/>
      <c r="M17" s="213"/>
      <c r="N17" s="213"/>
      <c r="O17" s="213"/>
      <c r="P17" s="213"/>
      <c r="Q17" s="213"/>
      <c r="R17" s="213"/>
      <c r="S17" s="167"/>
    </row>
    <row r="18" customFormat="false" ht="12.75" hidden="false" customHeight="false" outlineLevel="0" collapsed="false">
      <c r="B18" s="107" t="s">
        <v>271</v>
      </c>
      <c r="F18" s="57"/>
      <c r="G18" s="57"/>
      <c r="H18" s="57"/>
      <c r="I18" s="57"/>
    </row>
    <row r="19" customFormat="false" ht="12.75" hidden="false" customHeight="false" outlineLevel="0" collapsed="false">
      <c r="B19" s="107"/>
    </row>
    <row r="21" customFormat="false" ht="6.75" hidden="false" customHeight="true" outlineLevel="0" collapsed="false"/>
    <row r="23" customFormat="false" ht="18" hidden="false" customHeight="false" outlineLevel="0" collapsed="false">
      <c r="T23" s="217"/>
    </row>
    <row r="24" customFormat="false" ht="12.75" hidden="false" customHeight="false" outlineLevel="0" collapsed="false">
      <c r="U24" s="218"/>
      <c r="V24" s="219"/>
      <c r="W24" s="218"/>
      <c r="X24" s="219"/>
      <c r="Y24" s="218"/>
    </row>
    <row r="25" customFormat="false" ht="12.75" hidden="false" customHeight="false" outlineLevel="0" collapsed="false">
      <c r="T25" s="220"/>
      <c r="U25" s="221"/>
      <c r="V25" s="221"/>
      <c r="W25" s="221"/>
      <c r="X25" s="221"/>
      <c r="Y25" s="221"/>
    </row>
    <row r="26" customFormat="false" ht="12.75" hidden="false" customHeight="false" outlineLevel="0" collapsed="false">
      <c r="T26" s="220"/>
      <c r="U26" s="221"/>
      <c r="V26" s="221"/>
      <c r="W26" s="221"/>
      <c r="X26" s="221"/>
      <c r="Y26" s="221"/>
    </row>
    <row r="27" customFormat="false" ht="12.75" hidden="false" customHeight="false" outlineLevel="0" collapsed="false">
      <c r="T27" s="222"/>
      <c r="U27" s="221"/>
      <c r="V27" s="221"/>
      <c r="W27" s="221"/>
      <c r="X27" s="221"/>
      <c r="Y27" s="221"/>
    </row>
    <row r="28" customFormat="false" ht="12.75" hidden="false" customHeight="false" outlineLevel="0" collapsed="false">
      <c r="U28" s="221"/>
      <c r="V28" s="221"/>
      <c r="W28" s="221"/>
      <c r="X28" s="221"/>
      <c r="Y28" s="221"/>
    </row>
    <row r="29" customFormat="false" ht="12.75" hidden="false" customHeight="false" outlineLevel="0" collapsed="false">
      <c r="T29" s="220"/>
      <c r="U29" s="221"/>
      <c r="V29" s="221"/>
      <c r="W29" s="221"/>
      <c r="X29" s="221"/>
      <c r="Y29" s="221"/>
    </row>
    <row r="30" customFormat="false" ht="12.75" hidden="false" customHeight="false" outlineLevel="0" collapsed="false">
      <c r="U30" s="221"/>
      <c r="V30" s="221"/>
      <c r="W30" s="221"/>
      <c r="X30" s="221"/>
      <c r="Y30" s="221"/>
    </row>
    <row r="31" customFormat="false" ht="12.75" hidden="false" customHeight="false" outlineLevel="0" collapsed="false">
      <c r="U31" s="221"/>
      <c r="V31" s="221"/>
      <c r="W31" s="221"/>
      <c r="X31" s="221"/>
      <c r="Y31" s="221"/>
    </row>
    <row r="32" customFormat="false" ht="12.75" hidden="false" customHeight="false" outlineLevel="0" collapsed="false">
      <c r="U32" s="221"/>
      <c r="V32" s="221"/>
      <c r="W32" s="221"/>
      <c r="X32" s="221"/>
      <c r="Y32" s="221"/>
    </row>
    <row r="33" customFormat="false" ht="12.75" hidden="false" customHeight="false" outlineLevel="0" collapsed="false">
      <c r="U33" s="221"/>
      <c r="V33" s="221"/>
      <c r="W33" s="221"/>
      <c r="X33" s="221"/>
      <c r="Y33" s="221"/>
    </row>
  </sheetData>
  <mergeCells count="2">
    <mergeCell ref="B2:J2"/>
    <mergeCell ref="B4:J4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Z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2" min="2" style="56" width="35.7"/>
    <col collapsed="false" customWidth="true" hidden="false" outlineLevel="0" max="10" min="3" style="56" width="12.7"/>
    <col collapsed="false" customWidth="true" hidden="false" outlineLevel="0" max="11" min="11" style="56" width="6.85"/>
    <col collapsed="false" customWidth="true" hidden="false" outlineLevel="0" max="12" min="12" style="56" width="35.7"/>
    <col collapsed="false" customWidth="true" hidden="false" outlineLevel="0" max="20" min="13" style="56" width="12.7"/>
  </cols>
  <sheetData>
    <row r="3" customFormat="false" ht="16.5" hidden="false" customHeight="false" outlineLevel="0" collapsed="false">
      <c r="A3" s="170"/>
      <c r="B3" s="173"/>
      <c r="C3" s="172"/>
      <c r="D3" s="172"/>
      <c r="E3" s="172"/>
      <c r="F3" s="172"/>
      <c r="G3" s="172"/>
      <c r="H3" s="172"/>
      <c r="I3" s="172"/>
      <c r="J3" s="172"/>
      <c r="K3" s="136"/>
      <c r="L3" s="172"/>
      <c r="M3" s="172"/>
      <c r="N3" s="172"/>
      <c r="O3" s="173"/>
      <c r="P3" s="172"/>
      <c r="Q3" s="3"/>
      <c r="R3" s="172"/>
      <c r="S3" s="173"/>
      <c r="T3" s="136" t="s">
        <v>272</v>
      </c>
      <c r="U3" s="173"/>
      <c r="V3" s="172"/>
      <c r="W3" s="173"/>
      <c r="X3" s="172"/>
      <c r="Y3" s="173"/>
      <c r="Z3" s="172"/>
    </row>
    <row r="4" customFormat="false" ht="45" hidden="false" customHeight="true" outlineLevel="0" collapsed="false">
      <c r="A4" s="170"/>
      <c r="B4" s="330" t="s">
        <v>273</v>
      </c>
      <c r="C4" s="330"/>
      <c r="D4" s="330"/>
      <c r="E4" s="330"/>
      <c r="F4" s="330"/>
      <c r="G4" s="330"/>
      <c r="H4" s="330"/>
      <c r="I4" s="330"/>
      <c r="J4" s="330"/>
      <c r="K4" s="330"/>
      <c r="L4" s="330"/>
      <c r="M4" s="330"/>
      <c r="N4" s="330"/>
      <c r="O4" s="330"/>
      <c r="P4" s="330"/>
      <c r="Q4" s="330"/>
      <c r="R4" s="330"/>
      <c r="S4" s="330"/>
      <c r="T4" s="330"/>
      <c r="U4" s="217"/>
    </row>
    <row r="5" customFormat="false" ht="48" hidden="false" customHeight="tru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170"/>
      <c r="P5" s="170"/>
      <c r="Q5" s="170"/>
      <c r="R5" s="170"/>
      <c r="S5" s="170"/>
      <c r="T5" s="170"/>
      <c r="U5" s="217"/>
    </row>
    <row r="6" customFormat="false" ht="39.95" hidden="false" customHeight="true" outlineLevel="0" collapsed="false">
      <c r="B6" s="176" t="s">
        <v>274</v>
      </c>
      <c r="C6" s="176"/>
      <c r="D6" s="176"/>
      <c r="E6" s="176"/>
      <c r="F6" s="176"/>
      <c r="G6" s="176"/>
      <c r="H6" s="176"/>
      <c r="I6" s="176"/>
      <c r="J6" s="176"/>
      <c r="K6" s="177"/>
      <c r="L6" s="176" t="s">
        <v>275</v>
      </c>
      <c r="M6" s="176"/>
      <c r="N6" s="176"/>
      <c r="O6" s="176"/>
      <c r="P6" s="176"/>
      <c r="Q6" s="176"/>
      <c r="R6" s="176"/>
      <c r="S6" s="176"/>
      <c r="T6" s="176"/>
      <c r="U6" s="220"/>
    </row>
    <row r="7" customFormat="false" ht="9.95" hidden="false" customHeight="true" outlineLevel="0" collapsed="false">
      <c r="B7" s="331"/>
      <c r="C7" s="331"/>
      <c r="D7" s="331"/>
      <c r="E7" s="331"/>
      <c r="F7" s="331"/>
      <c r="G7" s="331"/>
      <c r="H7" s="331"/>
      <c r="I7" s="331"/>
      <c r="J7" s="331"/>
      <c r="K7" s="331"/>
      <c r="L7" s="331"/>
      <c r="M7" s="331"/>
      <c r="N7" s="331"/>
      <c r="O7" s="331"/>
      <c r="P7" s="331"/>
      <c r="Q7" s="331"/>
      <c r="R7" s="331"/>
      <c r="S7" s="331"/>
      <c r="T7" s="331"/>
      <c r="U7" s="220"/>
    </row>
    <row r="8" customFormat="false" ht="35.1" hidden="false" customHeight="true" outlineLevel="0" collapsed="false">
      <c r="B8" s="236" t="s">
        <v>276</v>
      </c>
      <c r="C8" s="332" t="n">
        <v>1994</v>
      </c>
      <c r="D8" s="332" t="n">
        <v>1995</v>
      </c>
      <c r="E8" s="332" t="n">
        <v>1996</v>
      </c>
      <c r="F8" s="332" t="n">
        <v>1997</v>
      </c>
      <c r="G8" s="332" t="n">
        <v>1998</v>
      </c>
      <c r="H8" s="332" t="n">
        <v>1999</v>
      </c>
      <c r="I8" s="332" t="n">
        <v>2000</v>
      </c>
      <c r="J8" s="332" t="s">
        <v>19</v>
      </c>
      <c r="K8" s="333"/>
      <c r="L8" s="236" t="s">
        <v>276</v>
      </c>
      <c r="M8" s="332" t="n">
        <v>1994</v>
      </c>
      <c r="N8" s="332" t="n">
        <v>1995</v>
      </c>
      <c r="O8" s="332" t="n">
        <v>1996</v>
      </c>
      <c r="P8" s="332" t="n">
        <v>1997</v>
      </c>
      <c r="Q8" s="332" t="n">
        <v>1998</v>
      </c>
      <c r="R8" s="332" t="n">
        <v>1999</v>
      </c>
      <c r="S8" s="332" t="n">
        <v>2000</v>
      </c>
      <c r="T8" s="332" t="s">
        <v>19</v>
      </c>
      <c r="U8" s="222"/>
    </row>
    <row r="9" s="334" customFormat="true" ht="24.75" hidden="false" customHeight="true" outlineLevel="0" collapsed="false">
      <c r="B9" s="335" t="s">
        <v>277</v>
      </c>
      <c r="C9" s="336" t="n">
        <v>463739.5577323</v>
      </c>
      <c r="D9" s="336" t="n">
        <v>540807.062489364</v>
      </c>
      <c r="E9" s="336" t="n">
        <v>534951.330296128</v>
      </c>
      <c r="F9" s="336" t="n">
        <v>545560.657942732</v>
      </c>
      <c r="G9" s="336" t="n">
        <v>619965.537143921</v>
      </c>
      <c r="H9" s="336" t="n">
        <v>711503.167942678</v>
      </c>
      <c r="I9" s="336" t="n">
        <v>765770.019723866</v>
      </c>
      <c r="J9" s="336" t="n">
        <v>722119.849592648</v>
      </c>
      <c r="K9" s="336"/>
      <c r="L9" s="335" t="s">
        <v>277</v>
      </c>
      <c r="M9" s="337" t="n">
        <v>96.6877413728666</v>
      </c>
      <c r="N9" s="337" t="n">
        <v>77.844632965022</v>
      </c>
      <c r="O9" s="337" t="n">
        <v>81.2888778663928</v>
      </c>
      <c r="P9" s="337" t="n">
        <v>76.6179252243671</v>
      </c>
      <c r="Q9" s="337" t="n">
        <v>70.2050714067229</v>
      </c>
      <c r="R9" s="337" t="n">
        <v>66.7665257062253</v>
      </c>
      <c r="S9" s="337" t="n">
        <v>65.1226534203148</v>
      </c>
      <c r="T9" s="337" t="n">
        <v>62.2</v>
      </c>
    </row>
    <row r="10" s="334" customFormat="true" ht="24.95" hidden="false" customHeight="true" outlineLevel="0" collapsed="false">
      <c r="B10" s="335" t="s">
        <v>50</v>
      </c>
      <c r="C10" s="336" t="n">
        <v>15886.4539499203</v>
      </c>
      <c r="D10" s="336" t="n">
        <v>153919.140063823</v>
      </c>
      <c r="E10" s="336" t="n">
        <v>123135.414578588</v>
      </c>
      <c r="F10" s="336" t="n">
        <v>166492.893944921</v>
      </c>
      <c r="G10" s="336" t="n">
        <v>263112.45810836</v>
      </c>
      <c r="H10" s="336" t="n">
        <v>354155.349430703</v>
      </c>
      <c r="I10" s="336" t="n">
        <v>410118.829247675</v>
      </c>
      <c r="J10" s="336" t="n">
        <v>438844.538819969</v>
      </c>
      <c r="K10" s="336"/>
      <c r="L10" s="335" t="s">
        <v>50</v>
      </c>
      <c r="M10" s="337" t="n">
        <v>3.31225862713342</v>
      </c>
      <c r="N10" s="337" t="n">
        <v>22.155367034978</v>
      </c>
      <c r="O10" s="337" t="n">
        <v>18.7111221336072</v>
      </c>
      <c r="P10" s="337" t="n">
        <v>23.3820747756329</v>
      </c>
      <c r="Q10" s="337" t="n">
        <v>29.7949285932771</v>
      </c>
      <c r="R10" s="337" t="n">
        <v>33.2334742937747</v>
      </c>
      <c r="S10" s="337" t="n">
        <v>34.8773465796852</v>
      </c>
      <c r="T10" s="337" t="n">
        <v>37.8</v>
      </c>
    </row>
    <row r="11" s="334" customFormat="true" ht="20.1" hidden="false" customHeight="true" outlineLevel="0" collapsed="false">
      <c r="B11" s="338"/>
      <c r="C11" s="339"/>
      <c r="D11" s="339"/>
      <c r="E11" s="339"/>
      <c r="F11" s="339"/>
      <c r="G11" s="339"/>
      <c r="H11" s="339"/>
      <c r="I11" s="339"/>
      <c r="J11" s="339"/>
      <c r="K11" s="336"/>
      <c r="L11" s="338"/>
      <c r="M11" s="339"/>
      <c r="N11" s="339"/>
      <c r="O11" s="339"/>
      <c r="P11" s="339"/>
      <c r="Q11" s="339"/>
      <c r="R11" s="339"/>
      <c r="S11" s="339"/>
      <c r="T11" s="339"/>
    </row>
    <row r="12" s="334" customFormat="true" ht="35.1" hidden="false" customHeight="true" outlineLevel="0" collapsed="false">
      <c r="B12" s="236" t="s">
        <v>278</v>
      </c>
      <c r="C12" s="332" t="n">
        <v>1994</v>
      </c>
      <c r="D12" s="332" t="n">
        <v>1995</v>
      </c>
      <c r="E12" s="332" t="n">
        <v>1996</v>
      </c>
      <c r="F12" s="332" t="n">
        <v>1997</v>
      </c>
      <c r="G12" s="332" t="n">
        <v>1998</v>
      </c>
      <c r="H12" s="332" t="n">
        <v>1999</v>
      </c>
      <c r="I12" s="332" t="n">
        <v>2000</v>
      </c>
      <c r="J12" s="332" t="s">
        <v>19</v>
      </c>
      <c r="K12" s="336"/>
      <c r="L12" s="236" t="s">
        <v>278</v>
      </c>
      <c r="M12" s="332" t="n">
        <v>1994</v>
      </c>
      <c r="N12" s="332" t="n">
        <v>1995</v>
      </c>
      <c r="O12" s="332" t="n">
        <v>1996</v>
      </c>
      <c r="P12" s="332" t="n">
        <v>1997</v>
      </c>
      <c r="Q12" s="332" t="n">
        <v>1998</v>
      </c>
      <c r="R12" s="332" t="n">
        <v>1999</v>
      </c>
      <c r="S12" s="332" t="n">
        <v>2000</v>
      </c>
      <c r="T12" s="332" t="s">
        <v>19</v>
      </c>
    </row>
    <row r="13" s="334" customFormat="true" ht="24.95" hidden="false" customHeight="true" outlineLevel="0" collapsed="false">
      <c r="B13" s="335" t="s">
        <v>279</v>
      </c>
      <c r="C13" s="336" t="n">
        <v>314403.262827951</v>
      </c>
      <c r="D13" s="336" t="n">
        <v>481800.398908378</v>
      </c>
      <c r="E13" s="336" t="n">
        <v>437325.284738041</v>
      </c>
      <c r="F13" s="336" t="n">
        <v>503625.314608791</v>
      </c>
      <c r="G13" s="336" t="n">
        <v>640019.379538261</v>
      </c>
      <c r="H13" s="336" t="n">
        <v>818885.284157833</v>
      </c>
      <c r="I13" s="336" t="n">
        <v>898833.11731004</v>
      </c>
      <c r="J13" s="336" t="n">
        <v>897425.472242953</v>
      </c>
      <c r="K13" s="336"/>
      <c r="L13" s="335" t="s">
        <v>279</v>
      </c>
      <c r="M13" s="337" t="n">
        <v>65.5517539020093</v>
      </c>
      <c r="N13" s="337" t="n">
        <v>69.3511194968196</v>
      </c>
      <c r="O13" s="337" t="n">
        <v>66.4540485192872</v>
      </c>
      <c r="P13" s="337" t="n">
        <v>70.728572770079</v>
      </c>
      <c r="Q13" s="337" t="n">
        <v>72.4759741471554</v>
      </c>
      <c r="R13" s="337" t="n">
        <v>76.8431228960858</v>
      </c>
      <c r="S13" s="337" t="n">
        <v>76.4386122120454</v>
      </c>
      <c r="T13" s="337" t="n">
        <v>77.3</v>
      </c>
    </row>
    <row r="14" s="334" customFormat="true" ht="24.95" hidden="false" customHeight="true" outlineLevel="0" collapsed="false">
      <c r="B14" s="335" t="s">
        <v>280</v>
      </c>
      <c r="C14" s="336" t="n">
        <v>165222.748854269</v>
      </c>
      <c r="D14" s="336" t="n">
        <v>212925.803644809</v>
      </c>
      <c r="E14" s="336" t="n">
        <v>220761.460136674</v>
      </c>
      <c r="F14" s="336" t="n">
        <v>208428.237278862</v>
      </c>
      <c r="G14" s="336" t="n">
        <v>243058.61571402</v>
      </c>
      <c r="H14" s="336" t="n">
        <v>246773.233215548</v>
      </c>
      <c r="I14" s="336" t="n">
        <v>277055.731661501</v>
      </c>
      <c r="J14" s="336" t="n">
        <v>263538.916169664</v>
      </c>
      <c r="K14" s="336"/>
      <c r="L14" s="335" t="s">
        <v>280</v>
      </c>
      <c r="M14" s="337" t="n">
        <v>34.4482460979907</v>
      </c>
      <c r="N14" s="337" t="n">
        <v>30.6488805031804</v>
      </c>
      <c r="O14" s="337" t="n">
        <v>33.5459514807128</v>
      </c>
      <c r="P14" s="337" t="n">
        <v>29.271427229921</v>
      </c>
      <c r="Q14" s="337" t="n">
        <v>27.5240258528446</v>
      </c>
      <c r="R14" s="337" t="n">
        <v>23.1568771039142</v>
      </c>
      <c r="S14" s="337" t="n">
        <v>23.5613877879546</v>
      </c>
      <c r="T14" s="337" t="n">
        <v>22.7</v>
      </c>
    </row>
    <row r="15" s="334" customFormat="true" ht="19.5" hidden="false" customHeight="true" outlineLevel="0" collapsed="false">
      <c r="B15" s="338"/>
      <c r="C15" s="339"/>
      <c r="D15" s="339"/>
      <c r="E15" s="339"/>
      <c r="F15" s="339"/>
      <c r="G15" s="339"/>
      <c r="H15" s="339"/>
      <c r="I15" s="339"/>
      <c r="J15" s="339"/>
      <c r="K15" s="234"/>
      <c r="L15" s="338"/>
      <c r="M15" s="339"/>
      <c r="N15" s="339"/>
      <c r="O15" s="339"/>
      <c r="P15" s="339"/>
      <c r="Q15" s="339"/>
      <c r="R15" s="339"/>
      <c r="S15" s="339"/>
      <c r="T15" s="339"/>
    </row>
    <row r="16" s="334" customFormat="true" ht="35.1" hidden="false" customHeight="true" outlineLevel="0" collapsed="false">
      <c r="B16" s="236" t="s">
        <v>281</v>
      </c>
      <c r="C16" s="332" t="n">
        <v>1994</v>
      </c>
      <c r="D16" s="332" t="n">
        <v>1995</v>
      </c>
      <c r="E16" s="332" t="n">
        <v>1996</v>
      </c>
      <c r="F16" s="332" t="n">
        <v>1997</v>
      </c>
      <c r="G16" s="332" t="n">
        <v>1998</v>
      </c>
      <c r="H16" s="332" t="n">
        <v>1999</v>
      </c>
      <c r="I16" s="332" t="n">
        <v>2000</v>
      </c>
      <c r="J16" s="332" t="s">
        <v>19</v>
      </c>
      <c r="K16" s="336"/>
      <c r="L16" s="236" t="s">
        <v>281</v>
      </c>
      <c r="M16" s="332" t="n">
        <v>1994</v>
      </c>
      <c r="N16" s="332" t="n">
        <v>1995</v>
      </c>
      <c r="O16" s="332" t="n">
        <v>1996</v>
      </c>
      <c r="P16" s="332" t="n">
        <v>1997</v>
      </c>
      <c r="Q16" s="332" t="n">
        <v>1998</v>
      </c>
      <c r="R16" s="332" t="n">
        <v>1999</v>
      </c>
      <c r="S16" s="332" t="n">
        <v>2000</v>
      </c>
      <c r="T16" s="332" t="s">
        <v>19</v>
      </c>
    </row>
    <row r="17" s="334" customFormat="true" ht="24.95" hidden="false" customHeight="true" outlineLevel="0" collapsed="false">
      <c r="B17" s="335" t="s">
        <v>282</v>
      </c>
      <c r="C17" s="336" t="n">
        <v>256499.704297877</v>
      </c>
      <c r="D17" s="336" t="n">
        <v>426223.724051968</v>
      </c>
      <c r="E17" s="336" t="n">
        <v>383888.945330296</v>
      </c>
      <c r="F17" s="336" t="n">
        <v>421005.017782236</v>
      </c>
      <c r="G17" s="336" t="n">
        <v>555573.834016012</v>
      </c>
      <c r="H17" s="336" t="n">
        <v>621958.779937181</v>
      </c>
      <c r="I17" s="336" t="n">
        <v>696951.0308068</v>
      </c>
      <c r="J17" s="336" t="n">
        <v>773202.282682803</v>
      </c>
      <c r="K17" s="336"/>
      <c r="L17" s="335" t="s">
        <v>282</v>
      </c>
      <c r="M17" s="337" t="n">
        <v>53.4791062307569</v>
      </c>
      <c r="N17" s="337" t="n">
        <v>61.3513240879003</v>
      </c>
      <c r="O17" s="337" t="n">
        <v>58.3340947557574</v>
      </c>
      <c r="P17" s="337" t="n">
        <v>59.1254712045397</v>
      </c>
      <c r="Q17" s="337" t="n">
        <v>62.9133368743147</v>
      </c>
      <c r="R17" s="337" t="n">
        <v>58.363797576561</v>
      </c>
      <c r="S17" s="337" t="n">
        <v>59.2701454237251</v>
      </c>
      <c r="T17" s="337" t="n">
        <v>66.6</v>
      </c>
    </row>
    <row r="18" s="334" customFormat="true" ht="24.95" hidden="false" customHeight="true" outlineLevel="0" collapsed="false">
      <c r="B18" s="335" t="s">
        <v>283</v>
      </c>
      <c r="C18" s="336" t="n">
        <v>223126.307384343</v>
      </c>
      <c r="D18" s="336" t="n">
        <v>268502.478501219</v>
      </c>
      <c r="E18" s="336" t="n">
        <v>274197.799544419</v>
      </c>
      <c r="F18" s="336" t="n">
        <v>291048.534105417</v>
      </c>
      <c r="G18" s="336" t="n">
        <v>327504.161236269</v>
      </c>
      <c r="H18" s="336" t="n">
        <v>443699.737436199</v>
      </c>
      <c r="I18" s="336" t="n">
        <v>478937.818164741</v>
      </c>
      <c r="J18" s="336" t="n">
        <v>387762.105729814</v>
      </c>
      <c r="K18" s="336"/>
      <c r="L18" s="335" t="s">
        <v>283</v>
      </c>
      <c r="M18" s="337" t="n">
        <v>46.5208937692431</v>
      </c>
      <c r="N18" s="337" t="n">
        <v>38.6486759120997</v>
      </c>
      <c r="O18" s="337" t="n">
        <v>41.6659052442426</v>
      </c>
      <c r="P18" s="337" t="n">
        <v>40.8745287954603</v>
      </c>
      <c r="Q18" s="337" t="n">
        <v>37.0866631256853</v>
      </c>
      <c r="R18" s="337" t="n">
        <v>41.636202423439</v>
      </c>
      <c r="S18" s="337" t="n">
        <v>40.7298545762749</v>
      </c>
      <c r="T18" s="337" t="n">
        <v>33.4</v>
      </c>
    </row>
    <row r="19" s="334" customFormat="true" ht="35.1" hidden="false" customHeight="true" outlineLevel="0" collapsed="false">
      <c r="B19" s="340" t="s">
        <v>3</v>
      </c>
      <c r="C19" s="340" t="n">
        <v>479626.01168222</v>
      </c>
      <c r="D19" s="340" t="n">
        <v>694726.202553187</v>
      </c>
      <c r="E19" s="340" t="n">
        <v>658086.744874715</v>
      </c>
      <c r="F19" s="340" t="n">
        <v>712053.551887653</v>
      </c>
      <c r="G19" s="340" t="n">
        <v>883077.995252281</v>
      </c>
      <c r="H19" s="340" t="n">
        <v>1065658.51737338</v>
      </c>
      <c r="I19" s="340" t="n">
        <v>1175888.84897154</v>
      </c>
      <c r="J19" s="340" t="n">
        <v>1160964.38841262</v>
      </c>
      <c r="K19" s="234"/>
      <c r="L19" s="340" t="s">
        <v>3</v>
      </c>
      <c r="M19" s="340" t="n">
        <v>100</v>
      </c>
      <c r="N19" s="340" t="n">
        <v>100</v>
      </c>
      <c r="O19" s="340" t="n">
        <v>100</v>
      </c>
      <c r="P19" s="340" t="n">
        <v>100</v>
      </c>
      <c r="Q19" s="340" t="n">
        <v>100</v>
      </c>
      <c r="R19" s="340" t="n">
        <v>100</v>
      </c>
      <c r="S19" s="340" t="n">
        <v>100</v>
      </c>
      <c r="T19" s="340" t="n">
        <v>100</v>
      </c>
    </row>
    <row r="20" s="334" customFormat="true" ht="6.75" hidden="false" customHeight="true" outlineLevel="0" collapsed="false">
      <c r="K20" s="341"/>
      <c r="L20" s="341"/>
      <c r="M20" s="341"/>
      <c r="N20" s="341"/>
      <c r="O20" s="341"/>
      <c r="P20" s="341"/>
      <c r="Q20" s="341"/>
      <c r="R20" s="341"/>
      <c r="S20" s="341"/>
      <c r="T20" s="342"/>
    </row>
    <row r="21" s="334" customFormat="true" ht="12.75" hidden="false" customHeight="false" outlineLevel="0" collapsed="false">
      <c r="B21" s="343" t="s">
        <v>133</v>
      </c>
      <c r="E21" s="344"/>
      <c r="F21" s="344"/>
      <c r="G21" s="344"/>
      <c r="H21" s="344"/>
      <c r="I21" s="344"/>
      <c r="J21" s="344"/>
    </row>
    <row r="22" s="334" customFormat="true" ht="12.75" hidden="false" customHeight="false" outlineLevel="0" collapsed="false">
      <c r="B22" s="343" t="s">
        <v>284</v>
      </c>
      <c r="M22" s="345"/>
      <c r="N22" s="345"/>
      <c r="O22" s="345"/>
      <c r="P22" s="345"/>
      <c r="Q22" s="345"/>
      <c r="R22" s="345"/>
      <c r="S22" s="345"/>
      <c r="T22" s="345"/>
    </row>
    <row r="23" s="334" customFormat="true" ht="12.75" hidden="false" customHeight="false" outlineLevel="0" collapsed="false">
      <c r="B23" s="343"/>
      <c r="M23" s="345"/>
      <c r="N23" s="345"/>
      <c r="O23" s="345"/>
      <c r="P23" s="345"/>
      <c r="Q23" s="345"/>
      <c r="R23" s="345"/>
      <c r="S23" s="345"/>
      <c r="T23" s="345"/>
    </row>
    <row r="24" s="334" customFormat="true" ht="12.75" hidden="false" customHeight="false" outlineLevel="0" collapsed="false">
      <c r="B24" s="343"/>
      <c r="M24" s="345"/>
      <c r="N24" s="345"/>
      <c r="O24" s="345"/>
      <c r="P24" s="345"/>
      <c r="Q24" s="345"/>
      <c r="R24" s="345"/>
      <c r="S24" s="345"/>
      <c r="T24" s="345"/>
    </row>
    <row r="25" s="334" customFormat="true" ht="12.75" hidden="false" customHeight="false" outlineLevel="0" collapsed="false">
      <c r="B25" s="343"/>
    </row>
    <row r="26" s="334" customFormat="true" ht="13.5" hidden="false" customHeight="false" outlineLevel="0" collapsed="false">
      <c r="B26" s="343"/>
    </row>
    <row r="27" s="334" customFormat="true" ht="39.95" hidden="false" customHeight="true" outlineLevel="0" collapsed="false">
      <c r="B27" s="176" t="s">
        <v>285</v>
      </c>
      <c r="C27" s="176"/>
      <c r="D27" s="176"/>
      <c r="E27" s="176"/>
      <c r="F27" s="176"/>
      <c r="G27" s="176"/>
      <c r="H27" s="176"/>
      <c r="I27" s="176"/>
      <c r="J27" s="176"/>
      <c r="K27" s="177"/>
      <c r="U27" s="346"/>
    </row>
    <row r="28" s="334" customFormat="true" ht="9.95" hidden="false" customHeight="true" outlineLevel="0" collapsed="false">
      <c r="B28" s="347"/>
      <c r="C28" s="347"/>
      <c r="D28" s="347"/>
      <c r="E28" s="347"/>
      <c r="F28" s="347"/>
      <c r="G28" s="347"/>
      <c r="H28" s="347"/>
      <c r="I28" s="347"/>
      <c r="J28" s="347"/>
      <c r="K28" s="348"/>
      <c r="U28" s="346"/>
    </row>
    <row r="29" s="334" customFormat="true" ht="35.1" hidden="false" customHeight="true" outlineLevel="0" collapsed="false">
      <c r="B29" s="236" t="s">
        <v>276</v>
      </c>
      <c r="C29" s="332"/>
      <c r="D29" s="332" t="n">
        <v>1995</v>
      </c>
      <c r="E29" s="332" t="n">
        <v>1996</v>
      </c>
      <c r="F29" s="332" t="n">
        <v>1997</v>
      </c>
      <c r="G29" s="332" t="n">
        <v>1998</v>
      </c>
      <c r="H29" s="332" t="n">
        <v>1999</v>
      </c>
      <c r="I29" s="332" t="n">
        <v>2000</v>
      </c>
      <c r="J29" s="332" t="s">
        <v>19</v>
      </c>
      <c r="K29" s="192"/>
      <c r="U29" s="349"/>
    </row>
    <row r="30" s="334" customFormat="true" ht="24.95" hidden="false" customHeight="true" outlineLevel="0" collapsed="false">
      <c r="B30" s="335" t="s">
        <v>277</v>
      </c>
      <c r="C30" s="336"/>
      <c r="D30" s="337" t="n">
        <v>16.6187040704326</v>
      </c>
      <c r="E30" s="337" t="n">
        <v>-1.08277657586092</v>
      </c>
      <c r="F30" s="337" t="n">
        <v>1.98323231399978</v>
      </c>
      <c r="G30" s="337" t="n">
        <v>13.6382413427251</v>
      </c>
      <c r="H30" s="337" t="n">
        <v>14.7649547135241</v>
      </c>
      <c r="I30" s="337" t="n">
        <v>7.62707099929037</v>
      </c>
      <c r="J30" s="337" t="n">
        <v>-5.70016702233373</v>
      </c>
      <c r="K30" s="13"/>
    </row>
    <row r="31" s="334" customFormat="true" ht="24.95" hidden="false" customHeight="true" outlineLevel="0" collapsed="false">
      <c r="B31" s="335" t="s">
        <v>50</v>
      </c>
      <c r="C31" s="336"/>
      <c r="D31" s="337" t="n">
        <v>868.870337893091</v>
      </c>
      <c r="E31" s="337" t="n">
        <v>-19.9999333887071</v>
      </c>
      <c r="F31" s="337" t="n">
        <v>35.2112180843484</v>
      </c>
      <c r="G31" s="337" t="n">
        <v>58.0322450250656</v>
      </c>
      <c r="H31" s="337" t="n">
        <v>34.6022731028753</v>
      </c>
      <c r="I31" s="337" t="n">
        <v>15.8019580692294</v>
      </c>
      <c r="J31" s="337" t="n">
        <v>7.00424060631116</v>
      </c>
      <c r="K31" s="13"/>
    </row>
    <row r="32" s="334" customFormat="true" ht="20.1" hidden="false" customHeight="true" outlineLevel="0" collapsed="false">
      <c r="B32" s="338"/>
      <c r="C32" s="339"/>
      <c r="D32" s="339"/>
      <c r="E32" s="339"/>
      <c r="F32" s="339"/>
      <c r="G32" s="339"/>
      <c r="H32" s="339"/>
      <c r="I32" s="339"/>
      <c r="J32" s="339"/>
      <c r="K32" s="13"/>
    </row>
    <row r="33" s="334" customFormat="true" ht="35.1" hidden="false" customHeight="true" outlineLevel="0" collapsed="false">
      <c r="B33" s="236" t="s">
        <v>278</v>
      </c>
      <c r="C33" s="332"/>
      <c r="D33" s="332" t="n">
        <v>1995</v>
      </c>
      <c r="E33" s="332" t="n">
        <v>1996</v>
      </c>
      <c r="F33" s="332" t="n">
        <v>1997</v>
      </c>
      <c r="G33" s="332" t="n">
        <v>1998</v>
      </c>
      <c r="H33" s="332" t="n">
        <v>1999</v>
      </c>
      <c r="I33" s="332" t="n">
        <v>2000</v>
      </c>
      <c r="J33" s="332" t="s">
        <v>19</v>
      </c>
      <c r="K33" s="13"/>
    </row>
    <row r="34" s="334" customFormat="true" ht="24.95" hidden="false" customHeight="true" outlineLevel="0" collapsed="false">
      <c r="B34" s="335" t="s">
        <v>279</v>
      </c>
      <c r="C34" s="336"/>
      <c r="D34" s="337" t="n">
        <v>53.2428113419516</v>
      </c>
      <c r="E34" s="337" t="n">
        <v>-9.23102477106799</v>
      </c>
      <c r="F34" s="337" t="n">
        <v>15.1603468138056</v>
      </c>
      <c r="G34" s="337" t="n">
        <v>27.0824481957225</v>
      </c>
      <c r="H34" s="337" t="n">
        <v>27.9469513483504</v>
      </c>
      <c r="I34" s="337" t="n">
        <v>9.76300767627403</v>
      </c>
      <c r="J34" s="337" t="n">
        <v>-0.156608055486458</v>
      </c>
      <c r="K34" s="13"/>
    </row>
    <row r="35" s="334" customFormat="true" ht="24.95" hidden="false" customHeight="true" outlineLevel="0" collapsed="false">
      <c r="B35" s="335" t="s">
        <v>280</v>
      </c>
      <c r="C35" s="336"/>
      <c r="D35" s="337" t="n">
        <v>28.8719653445639</v>
      </c>
      <c r="E35" s="337" t="n">
        <v>3.67999385595179</v>
      </c>
      <c r="F35" s="337" t="n">
        <v>-5.58667389234368</v>
      </c>
      <c r="G35" s="337" t="n">
        <v>16.6150128635521</v>
      </c>
      <c r="H35" s="337" t="n">
        <v>1.52828053044563</v>
      </c>
      <c r="I35" s="337" t="n">
        <v>12.2713869941893</v>
      </c>
      <c r="J35" s="337" t="n">
        <v>-4.87873519554232</v>
      </c>
      <c r="K35" s="13"/>
    </row>
    <row r="36" s="334" customFormat="true" ht="19.5" hidden="false" customHeight="true" outlineLevel="0" collapsed="false">
      <c r="B36" s="338"/>
      <c r="C36" s="339"/>
      <c r="D36" s="339"/>
      <c r="E36" s="339"/>
      <c r="F36" s="339"/>
      <c r="G36" s="339"/>
      <c r="H36" s="339"/>
      <c r="I36" s="339"/>
      <c r="J36" s="339"/>
      <c r="K36" s="130"/>
    </row>
    <row r="37" s="334" customFormat="true" ht="35.1" hidden="false" customHeight="true" outlineLevel="0" collapsed="false">
      <c r="B37" s="236" t="s">
        <v>281</v>
      </c>
      <c r="C37" s="332"/>
      <c r="D37" s="332" t="n">
        <v>1995</v>
      </c>
      <c r="E37" s="332" t="n">
        <v>1996</v>
      </c>
      <c r="F37" s="332" t="n">
        <v>1997</v>
      </c>
      <c r="G37" s="332" t="n">
        <v>1998</v>
      </c>
      <c r="H37" s="332" t="n">
        <v>1999</v>
      </c>
      <c r="I37" s="332" t="n">
        <v>2000</v>
      </c>
      <c r="J37" s="332" t="s">
        <v>19</v>
      </c>
      <c r="K37" s="13"/>
    </row>
    <row r="38" s="334" customFormat="true" ht="24.95" hidden="false" customHeight="true" outlineLevel="0" collapsed="false">
      <c r="B38" s="335" t="s">
        <v>282</v>
      </c>
      <c r="C38" s="336"/>
      <c r="D38" s="337" t="n">
        <v>66.1692847633805</v>
      </c>
      <c r="E38" s="337" t="n">
        <v>-9.93252518166034</v>
      </c>
      <c r="F38" s="337" t="n">
        <v>9.6684400276245</v>
      </c>
      <c r="G38" s="337" t="n">
        <v>31.9637084001173</v>
      </c>
      <c r="H38" s="337" t="n">
        <v>11.9488971324117</v>
      </c>
      <c r="I38" s="337" t="n">
        <v>12.0574310209421</v>
      </c>
      <c r="J38" s="337" t="n">
        <v>10.9406900206078</v>
      </c>
      <c r="K38" s="13"/>
    </row>
    <row r="39" s="334" customFormat="true" ht="24.95" hidden="false" customHeight="true" outlineLevel="0" collapsed="false">
      <c r="B39" s="335" t="s">
        <v>283</v>
      </c>
      <c r="C39" s="336"/>
      <c r="D39" s="337" t="n">
        <v>20.3365401636453</v>
      </c>
      <c r="E39" s="337" t="n">
        <v>2.12114281960889</v>
      </c>
      <c r="F39" s="337" t="n">
        <v>6.14546673569049</v>
      </c>
      <c r="G39" s="337" t="n">
        <v>12.5256178468324</v>
      </c>
      <c r="H39" s="337" t="n">
        <v>35.4791144519549</v>
      </c>
      <c r="I39" s="337" t="n">
        <v>7.94187549718998</v>
      </c>
      <c r="J39" s="337" t="n">
        <v>-19.0370668126202</v>
      </c>
      <c r="K39" s="13"/>
    </row>
    <row r="40" s="334" customFormat="true" ht="35.1" hidden="false" customHeight="true" outlineLevel="0" collapsed="false">
      <c r="B40" s="340" t="s">
        <v>3</v>
      </c>
      <c r="C40" s="340"/>
      <c r="D40" s="350" t="n">
        <v>44.8474823366092</v>
      </c>
      <c r="E40" s="350" t="n">
        <v>-5.27394210032932</v>
      </c>
      <c r="F40" s="350" t="n">
        <v>8.20056131402731</v>
      </c>
      <c r="G40" s="350" t="n">
        <v>24.0184804796272</v>
      </c>
      <c r="H40" s="350" t="n">
        <v>20.6754695624524</v>
      </c>
      <c r="I40" s="350" t="n">
        <v>10.3438699922237</v>
      </c>
      <c r="J40" s="350" t="n">
        <v>-1.26920674279528</v>
      </c>
      <c r="K40" s="130"/>
    </row>
    <row r="41" customFormat="false" ht="33.75" hidden="false" customHeight="true" outlineLevel="0" collapsed="false"/>
    <row r="42" customFormat="false" ht="3" hidden="false" customHeight="true" outlineLevel="0" collapsed="false">
      <c r="B42" s="351"/>
      <c r="C42" s="351"/>
      <c r="D42" s="351"/>
      <c r="E42" s="351"/>
      <c r="F42" s="351"/>
      <c r="G42" s="351"/>
      <c r="H42" s="351"/>
      <c r="I42" s="351"/>
      <c r="J42" s="351"/>
      <c r="K42" s="351"/>
      <c r="L42" s="352"/>
      <c r="M42" s="352"/>
      <c r="N42" s="352"/>
      <c r="O42" s="352"/>
      <c r="P42" s="352"/>
      <c r="Q42" s="352"/>
      <c r="R42" s="352"/>
      <c r="S42" s="352"/>
      <c r="T42" s="352"/>
    </row>
    <row r="43" customFormat="false" ht="13.5" hidden="false" customHeight="false" outlineLevel="0" collapsed="false"/>
    <row r="44" customFormat="false" ht="18" hidden="false" customHeight="false" outlineLevel="0" collapsed="false">
      <c r="U44" s="217"/>
    </row>
    <row r="45" customFormat="false" ht="12.75" hidden="false" customHeight="false" outlineLevel="0" collapsed="false">
      <c r="V45" s="218"/>
      <c r="W45" s="219"/>
      <c r="X45" s="218"/>
      <c r="Y45" s="219"/>
      <c r="Z45" s="218"/>
    </row>
    <row r="46" customFormat="false" ht="12.75" hidden="false" customHeight="false" outlineLevel="0" collapsed="false">
      <c r="U46" s="220"/>
      <c r="V46" s="221"/>
      <c r="W46" s="221"/>
      <c r="X46" s="221"/>
      <c r="Y46" s="221"/>
      <c r="Z46" s="221"/>
    </row>
    <row r="47" customFormat="false" ht="12.75" hidden="false" customHeight="false" outlineLevel="0" collapsed="false">
      <c r="U47" s="220"/>
      <c r="V47" s="221"/>
      <c r="W47" s="221"/>
      <c r="X47" s="221"/>
      <c r="Y47" s="221"/>
      <c r="Z47" s="221"/>
    </row>
    <row r="48" customFormat="false" ht="12.75" hidden="false" customHeight="false" outlineLevel="0" collapsed="false">
      <c r="A48" s="56" t="s">
        <v>286</v>
      </c>
      <c r="U48" s="222"/>
      <c r="V48" s="221"/>
      <c r="W48" s="221"/>
      <c r="X48" s="221"/>
      <c r="Y48" s="221"/>
      <c r="Z48" s="221"/>
    </row>
    <row r="49" customFormat="false" ht="12.75" hidden="false" customHeight="false" outlineLevel="0" collapsed="false">
      <c r="V49" s="221"/>
      <c r="W49" s="221"/>
      <c r="X49" s="221"/>
      <c r="Y49" s="221"/>
      <c r="Z49" s="221"/>
    </row>
    <row r="50" customFormat="false" ht="12.75" hidden="false" customHeight="false" outlineLevel="0" collapsed="false">
      <c r="U50" s="220"/>
      <c r="V50" s="221"/>
      <c r="W50" s="221"/>
      <c r="X50" s="221"/>
      <c r="Y50" s="221"/>
      <c r="Z50" s="221"/>
    </row>
    <row r="51" customFormat="false" ht="12.75" hidden="false" customHeight="false" outlineLevel="0" collapsed="false">
      <c r="V51" s="221"/>
      <c r="W51" s="221"/>
      <c r="X51" s="221"/>
      <c r="Y51" s="221"/>
      <c r="Z51" s="221"/>
    </row>
    <row r="52" customFormat="false" ht="12.75" hidden="false" customHeight="false" outlineLevel="0" collapsed="false">
      <c r="V52" s="221"/>
      <c r="W52" s="221"/>
      <c r="X52" s="221"/>
      <c r="Y52" s="221"/>
      <c r="Z52" s="221"/>
    </row>
    <row r="53" customFormat="false" ht="12.75" hidden="false" customHeight="false" outlineLevel="0" collapsed="false">
      <c r="V53" s="221"/>
      <c r="W53" s="221"/>
      <c r="X53" s="221"/>
      <c r="Y53" s="221"/>
      <c r="Z53" s="221"/>
    </row>
    <row r="54" customFormat="false" ht="12.75" hidden="false" customHeight="false" outlineLevel="0" collapsed="false">
      <c r="V54" s="221"/>
      <c r="W54" s="221"/>
      <c r="X54" s="221"/>
      <c r="Y54" s="221"/>
      <c r="Z54" s="221"/>
    </row>
  </sheetData>
  <mergeCells count="4">
    <mergeCell ref="B4:T4"/>
    <mergeCell ref="B6:J6"/>
    <mergeCell ref="L6:T6"/>
    <mergeCell ref="B27:J27"/>
  </mergeCells>
  <printOptions headings="false" gridLines="false" gridLinesSet="true" horizontalCentered="true" verticalCentered="true"/>
  <pageMargins left="0.196527777777778" right="0.747916666666667" top="0.393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P25:Q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5" customFormat="false" ht="12.75" hidden="false" customHeight="false" outlineLevel="0" collapsed="false">
      <c r="P25" s="56" t="s">
        <v>20</v>
      </c>
      <c r="Q25" s="57" t="n">
        <v>28055</v>
      </c>
    </row>
    <row r="26" customFormat="false" ht="12.75" hidden="false" customHeight="false" outlineLevel="0" collapsed="false">
      <c r="P26" s="56" t="s">
        <v>21</v>
      </c>
      <c r="Q26" s="57" t="n">
        <v>843</v>
      </c>
    </row>
    <row r="28" customFormat="false" ht="12.75" hidden="false" customHeight="false" outlineLevel="0" collapsed="false">
      <c r="P28" s="56" t="s">
        <v>23</v>
      </c>
      <c r="Q28" s="57" t="n">
        <v>24051</v>
      </c>
    </row>
    <row r="29" customFormat="false" ht="12.75" hidden="false" customHeight="false" outlineLevel="0" collapsed="false">
      <c r="P29" s="56" t="s">
        <v>24</v>
      </c>
      <c r="Q29" s="57" t="n">
        <v>4847</v>
      </c>
    </row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6" width="11.85"/>
    <col collapsed="false" customWidth="true" hidden="false" outlineLevel="0" max="2" min="2" style="56" width="35.7"/>
    <col collapsed="false" customWidth="true" hidden="false" outlineLevel="0" max="3" min="3" style="56" width="14.28"/>
    <col collapsed="false" customWidth="true" hidden="false" outlineLevel="0" max="10" min="4" style="56" width="12.7"/>
    <col collapsed="false" customWidth="true" hidden="false" outlineLevel="0" max="11" min="11" style="56" width="6.85"/>
    <col collapsed="false" customWidth="true" hidden="false" outlineLevel="0" max="12" min="12" style="56" width="35.7"/>
    <col collapsed="false" customWidth="true" hidden="false" outlineLevel="0" max="20" min="13" style="56" width="12.7"/>
  </cols>
  <sheetData>
    <row r="2" customFormat="false" ht="16.5" hidden="false" customHeight="false" outlineLevel="0" collapsed="false">
      <c r="A2" s="170"/>
      <c r="B2" s="173"/>
      <c r="C2" s="172"/>
      <c r="D2" s="172"/>
      <c r="E2" s="172"/>
      <c r="F2" s="172"/>
      <c r="G2" s="172"/>
      <c r="H2" s="172"/>
      <c r="I2" s="172"/>
      <c r="J2" s="172"/>
      <c r="K2" s="136"/>
      <c r="L2" s="172"/>
      <c r="M2" s="172"/>
      <c r="N2" s="172"/>
      <c r="O2" s="173"/>
      <c r="P2" s="172"/>
      <c r="Q2" s="3"/>
      <c r="R2" s="172"/>
      <c r="S2" s="173"/>
      <c r="T2" s="136" t="s">
        <v>287</v>
      </c>
      <c r="U2" s="173"/>
      <c r="V2" s="172"/>
      <c r="W2" s="173"/>
      <c r="X2" s="172"/>
      <c r="Y2" s="173"/>
      <c r="Z2" s="172"/>
    </row>
    <row r="3" customFormat="false" ht="45" hidden="false" customHeight="true" outlineLevel="0" collapsed="false">
      <c r="A3" s="170"/>
      <c r="B3" s="330" t="s">
        <v>288</v>
      </c>
      <c r="C3" s="330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  <c r="O3" s="330"/>
      <c r="P3" s="330"/>
      <c r="Q3" s="330"/>
      <c r="R3" s="330"/>
      <c r="S3" s="330"/>
      <c r="T3" s="330"/>
      <c r="U3" s="217"/>
    </row>
    <row r="4" customFormat="false" ht="48" hidden="false" customHeight="true" outlineLevel="0" collapsed="false">
      <c r="A4" s="170"/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0"/>
      <c r="P4" s="170"/>
      <c r="Q4" s="170"/>
      <c r="R4" s="170"/>
      <c r="S4" s="170"/>
      <c r="T4" s="170"/>
      <c r="U4" s="217"/>
    </row>
    <row r="5" customFormat="false" ht="39.95" hidden="false" customHeight="true" outlineLevel="0" collapsed="false">
      <c r="B5" s="176" t="s">
        <v>274</v>
      </c>
      <c r="C5" s="176"/>
      <c r="D5" s="176"/>
      <c r="E5" s="176"/>
      <c r="F5" s="176"/>
      <c r="G5" s="176"/>
      <c r="H5" s="176"/>
      <c r="I5" s="176"/>
      <c r="J5" s="176"/>
      <c r="K5" s="177"/>
      <c r="L5" s="176" t="s">
        <v>275</v>
      </c>
      <c r="M5" s="176"/>
      <c r="N5" s="176"/>
      <c r="O5" s="176"/>
      <c r="P5" s="176"/>
      <c r="Q5" s="176"/>
      <c r="R5" s="176"/>
      <c r="S5" s="176"/>
      <c r="T5" s="176"/>
      <c r="U5" s="220"/>
    </row>
    <row r="6" customFormat="false" ht="9.95" hidden="false" customHeight="true" outlineLevel="0" collapsed="false">
      <c r="B6" s="331"/>
      <c r="C6" s="331"/>
      <c r="D6" s="331"/>
      <c r="E6" s="331"/>
      <c r="F6" s="331"/>
      <c r="G6" s="331"/>
      <c r="H6" s="331"/>
      <c r="I6" s="331"/>
      <c r="J6" s="331"/>
      <c r="K6" s="331"/>
      <c r="L6" s="331"/>
      <c r="M6" s="331"/>
      <c r="N6" s="331"/>
      <c r="O6" s="331"/>
      <c r="P6" s="331"/>
      <c r="Q6" s="331"/>
      <c r="R6" s="331"/>
      <c r="S6" s="331"/>
      <c r="T6" s="331"/>
      <c r="U6" s="220"/>
    </row>
    <row r="7" customFormat="false" ht="35.1" hidden="false" customHeight="true" outlineLevel="0" collapsed="false">
      <c r="B7" s="236" t="s">
        <v>276</v>
      </c>
      <c r="C7" s="332" t="n">
        <v>1994</v>
      </c>
      <c r="D7" s="332" t="n">
        <v>1995</v>
      </c>
      <c r="E7" s="332" t="n">
        <v>1996</v>
      </c>
      <c r="F7" s="332" t="n">
        <v>1997</v>
      </c>
      <c r="G7" s="332" t="n">
        <v>1998</v>
      </c>
      <c r="H7" s="332" t="n">
        <v>1999</v>
      </c>
      <c r="I7" s="332" t="n">
        <v>2000</v>
      </c>
      <c r="J7" s="332" t="s">
        <v>19</v>
      </c>
      <c r="K7" s="333"/>
      <c r="L7" s="236" t="s">
        <v>276</v>
      </c>
      <c r="M7" s="332" t="n">
        <v>1994</v>
      </c>
      <c r="N7" s="332" t="n">
        <v>1995</v>
      </c>
      <c r="O7" s="332" t="n">
        <v>1996</v>
      </c>
      <c r="P7" s="332" t="n">
        <v>1997</v>
      </c>
      <c r="Q7" s="332" t="n">
        <v>1998</v>
      </c>
      <c r="R7" s="332" t="n">
        <v>1999</v>
      </c>
      <c r="S7" s="332" t="n">
        <v>2000</v>
      </c>
      <c r="T7" s="332" t="s">
        <v>19</v>
      </c>
      <c r="U7" s="222"/>
    </row>
    <row r="8" s="334" customFormat="true" ht="24.75" hidden="false" customHeight="true" outlineLevel="0" collapsed="false">
      <c r="B8" s="335" t="s">
        <v>277</v>
      </c>
      <c r="C8" s="336" t="n">
        <v>329216.322146021</v>
      </c>
      <c r="D8" s="336" t="n">
        <v>447316.920899222</v>
      </c>
      <c r="E8" s="336" t="n">
        <v>343150.501138952</v>
      </c>
      <c r="F8" s="336" t="n">
        <v>383140.844428233</v>
      </c>
      <c r="G8" s="336" t="n">
        <v>398857.419474958</v>
      </c>
      <c r="H8" s="336" t="n">
        <v>463201.045347468</v>
      </c>
      <c r="I8" s="336" t="n">
        <v>502265.772048464</v>
      </c>
      <c r="J8" s="336" t="n">
        <v>447068.485085114</v>
      </c>
      <c r="K8" s="336"/>
      <c r="L8" s="335" t="s">
        <v>277</v>
      </c>
      <c r="M8" s="337" t="n">
        <v>95.593739156298</v>
      </c>
      <c r="N8" s="337" t="n">
        <v>95.7852843205222</v>
      </c>
      <c r="O8" s="337" t="n">
        <v>87.4766728061489</v>
      </c>
      <c r="P8" s="337" t="n">
        <v>83.5026564295588</v>
      </c>
      <c r="Q8" s="337" t="n">
        <v>74.8889548019496</v>
      </c>
      <c r="R8" s="337" t="n">
        <v>70.0134584482068</v>
      </c>
      <c r="S8" s="337" t="n">
        <v>65.6003402649904</v>
      </c>
      <c r="T8" s="337" t="n">
        <v>56.6</v>
      </c>
    </row>
    <row r="9" s="334" customFormat="true" ht="24.95" hidden="false" customHeight="true" outlineLevel="0" collapsed="false">
      <c r="B9" s="335" t="s">
        <v>50</v>
      </c>
      <c r="C9" s="336" t="n">
        <v>15175.8368278405</v>
      </c>
      <c r="D9" s="336" t="n">
        <v>19682.7065199385</v>
      </c>
      <c r="E9" s="336" t="n">
        <v>49126.0797266515</v>
      </c>
      <c r="F9" s="336" t="n">
        <v>75695.8690497903</v>
      </c>
      <c r="G9" s="336" t="n">
        <v>133741.039843605</v>
      </c>
      <c r="H9" s="336" t="n">
        <v>198387.534354142</v>
      </c>
      <c r="I9" s="336" t="n">
        <v>263379.299333146</v>
      </c>
      <c r="J9" s="336" t="n">
        <v>342805.163475158</v>
      </c>
      <c r="K9" s="336"/>
      <c r="L9" s="335" t="s">
        <v>50</v>
      </c>
      <c r="M9" s="337" t="n">
        <v>4.40657066375849</v>
      </c>
      <c r="N9" s="337" t="n">
        <v>4.21471567947786</v>
      </c>
      <c r="O9" s="337" t="n">
        <v>12.5233271938511</v>
      </c>
      <c r="P9" s="337" t="n">
        <v>16.4973435704412</v>
      </c>
      <c r="Q9" s="337" t="n">
        <v>25.1110451980504</v>
      </c>
      <c r="R9" s="337" t="n">
        <v>29.9865415517933</v>
      </c>
      <c r="S9" s="337" t="n">
        <v>34.3996597350096</v>
      </c>
      <c r="T9" s="337" t="n">
        <v>43.4</v>
      </c>
    </row>
    <row r="10" s="334" customFormat="true" ht="20.1" hidden="false" customHeight="true" outlineLevel="0" collapsed="false">
      <c r="B10" s="338"/>
      <c r="C10" s="339"/>
      <c r="D10" s="339"/>
      <c r="E10" s="339"/>
      <c r="F10" s="339"/>
      <c r="G10" s="339"/>
      <c r="H10" s="339"/>
      <c r="I10" s="339"/>
      <c r="J10" s="339"/>
      <c r="K10" s="336"/>
      <c r="L10" s="338"/>
      <c r="M10" s="339"/>
      <c r="N10" s="339"/>
      <c r="O10" s="339"/>
      <c r="P10" s="339"/>
      <c r="Q10" s="339"/>
      <c r="R10" s="339"/>
      <c r="S10" s="339"/>
      <c r="T10" s="339"/>
    </row>
    <row r="11" s="334" customFormat="true" ht="35.1" hidden="false" customHeight="true" outlineLevel="0" collapsed="false">
      <c r="B11" s="236" t="s">
        <v>278</v>
      </c>
      <c r="C11" s="332" t="n">
        <v>1994</v>
      </c>
      <c r="D11" s="332" t="n">
        <v>1995</v>
      </c>
      <c r="E11" s="332" t="n">
        <v>1996</v>
      </c>
      <c r="F11" s="332" t="n">
        <v>1997</v>
      </c>
      <c r="G11" s="332" t="n">
        <v>1998</v>
      </c>
      <c r="H11" s="332" t="n">
        <v>1999</v>
      </c>
      <c r="I11" s="332" t="n">
        <v>2000</v>
      </c>
      <c r="J11" s="332" t="s">
        <v>19</v>
      </c>
      <c r="K11" s="336"/>
      <c r="L11" s="236" t="s">
        <v>278</v>
      </c>
      <c r="M11" s="332" t="n">
        <v>1994</v>
      </c>
      <c r="N11" s="332" t="n">
        <v>1995</v>
      </c>
      <c r="O11" s="332" t="n">
        <v>1996</v>
      </c>
      <c r="P11" s="332" t="n">
        <v>1997</v>
      </c>
      <c r="Q11" s="332" t="n">
        <v>1998</v>
      </c>
      <c r="R11" s="332" t="n">
        <v>1999</v>
      </c>
      <c r="S11" s="332" t="n">
        <v>2000</v>
      </c>
      <c r="T11" s="332" t="s">
        <v>19</v>
      </c>
    </row>
    <row r="12" s="334" customFormat="true" ht="24.95" hidden="false" customHeight="true" outlineLevel="0" collapsed="false">
      <c r="B12" s="335" t="s">
        <v>279</v>
      </c>
      <c r="C12" s="336" t="n">
        <v>293430.454792513</v>
      </c>
      <c r="D12" s="336" t="n">
        <v>407964.33947184</v>
      </c>
      <c r="E12" s="336" t="n">
        <v>322500.195899772</v>
      </c>
      <c r="F12" s="336" t="n">
        <v>360159.08033923</v>
      </c>
      <c r="G12" s="336" t="n">
        <v>411415.32768572</v>
      </c>
      <c r="H12" s="336" t="n">
        <v>503368.578229289</v>
      </c>
      <c r="I12" s="336" t="n">
        <v>593122.893772894</v>
      </c>
      <c r="J12" s="336" t="n">
        <v>658754.622899267</v>
      </c>
      <c r="K12" s="336"/>
      <c r="L12" s="335" t="s">
        <v>279</v>
      </c>
      <c r="M12" s="337" t="n">
        <v>85.2026842809696</v>
      </c>
      <c r="N12" s="337" t="n">
        <v>87.358600632387</v>
      </c>
      <c r="O12" s="337" t="n">
        <v>82.2124520378296</v>
      </c>
      <c r="P12" s="337" t="n">
        <v>78.4939543327282</v>
      </c>
      <c r="Q12" s="337" t="n">
        <v>77.24681145569</v>
      </c>
      <c r="R12" s="337" t="n">
        <v>76.0848348465022</v>
      </c>
      <c r="S12" s="337" t="n">
        <v>77.4670818036615</v>
      </c>
      <c r="T12" s="337" t="n">
        <v>83.4</v>
      </c>
    </row>
    <row r="13" s="334" customFormat="true" ht="24.95" hidden="false" customHeight="true" outlineLevel="0" collapsed="false">
      <c r="B13" s="335" t="s">
        <v>280</v>
      </c>
      <c r="C13" s="336" t="n">
        <v>50961.7041813482</v>
      </c>
      <c r="D13" s="336" t="n">
        <v>59035.2879473208</v>
      </c>
      <c r="E13" s="336" t="n">
        <v>69776.3849658314</v>
      </c>
      <c r="F13" s="336" t="n">
        <v>98677.6331387926</v>
      </c>
      <c r="G13" s="336" t="n">
        <v>121183.131632843</v>
      </c>
      <c r="H13" s="336" t="n">
        <v>158220.00147232</v>
      </c>
      <c r="I13" s="336" t="n">
        <v>172522.177608716</v>
      </c>
      <c r="J13" s="336" t="n">
        <v>131119.025661005</v>
      </c>
      <c r="K13" s="336"/>
      <c r="L13" s="335" t="s">
        <v>280</v>
      </c>
      <c r="M13" s="337" t="n">
        <v>14.7976255390869</v>
      </c>
      <c r="N13" s="337" t="n">
        <v>12.641399367613</v>
      </c>
      <c r="O13" s="337" t="n">
        <v>17.7875479621704</v>
      </c>
      <c r="P13" s="337" t="n">
        <v>21.5060456672718</v>
      </c>
      <c r="Q13" s="337" t="n">
        <v>22.7531885443101</v>
      </c>
      <c r="R13" s="337" t="n">
        <v>23.9151651534978</v>
      </c>
      <c r="S13" s="337" t="n">
        <v>22.5329181963386</v>
      </c>
      <c r="T13" s="337" t="n">
        <v>16.6</v>
      </c>
    </row>
    <row r="14" s="334" customFormat="true" ht="19.5" hidden="false" customHeight="true" outlineLevel="0" collapsed="false">
      <c r="B14" s="338"/>
      <c r="C14" s="339"/>
      <c r="D14" s="339"/>
      <c r="E14" s="339"/>
      <c r="F14" s="339"/>
      <c r="G14" s="339"/>
      <c r="H14" s="339"/>
      <c r="I14" s="339"/>
      <c r="J14" s="339"/>
      <c r="K14" s="234"/>
      <c r="L14" s="338"/>
      <c r="M14" s="339"/>
      <c r="N14" s="339"/>
      <c r="O14" s="339"/>
      <c r="P14" s="339"/>
      <c r="Q14" s="339"/>
      <c r="R14" s="339"/>
      <c r="S14" s="339"/>
      <c r="T14" s="339"/>
    </row>
    <row r="15" s="334" customFormat="true" ht="35.1" hidden="false" customHeight="true" outlineLevel="0" collapsed="false">
      <c r="B15" s="236" t="s">
        <v>281</v>
      </c>
      <c r="C15" s="332" t="n">
        <v>1994</v>
      </c>
      <c r="D15" s="332" t="n">
        <v>1995</v>
      </c>
      <c r="E15" s="332" t="n">
        <v>1996</v>
      </c>
      <c r="F15" s="332" t="n">
        <v>1997</v>
      </c>
      <c r="G15" s="332" t="n">
        <v>1998</v>
      </c>
      <c r="H15" s="332" t="n">
        <v>1999</v>
      </c>
      <c r="I15" s="332" t="n">
        <v>2000</v>
      </c>
      <c r="J15" s="332" t="s">
        <v>19</v>
      </c>
      <c r="K15" s="336"/>
      <c r="L15" s="236" t="s">
        <v>281</v>
      </c>
      <c r="M15" s="332" t="n">
        <v>1994</v>
      </c>
      <c r="N15" s="332" t="n">
        <v>1995</v>
      </c>
      <c r="O15" s="332" t="n">
        <v>1996</v>
      </c>
      <c r="P15" s="332" t="n">
        <v>1997</v>
      </c>
      <c r="Q15" s="332" t="n">
        <v>1998</v>
      </c>
      <c r="R15" s="332" t="n">
        <v>1999</v>
      </c>
      <c r="S15" s="332" t="n">
        <v>2000</v>
      </c>
      <c r="T15" s="332" t="s">
        <v>19</v>
      </c>
    </row>
    <row r="16" s="334" customFormat="true" ht="24.95" hidden="false" customHeight="true" outlineLevel="0" collapsed="false">
      <c r="B16" s="335" t="s">
        <v>282</v>
      </c>
      <c r="C16" s="336" t="n">
        <v>274007.987115007</v>
      </c>
      <c r="D16" s="336" t="n">
        <v>384219.934073733</v>
      </c>
      <c r="E16" s="336" t="n">
        <v>294003.423690205</v>
      </c>
      <c r="F16" s="336" t="n">
        <v>341296.247492249</v>
      </c>
      <c r="G16" s="336" t="n">
        <v>370297.393409049</v>
      </c>
      <c r="H16" s="336" t="n">
        <v>461036.746662741</v>
      </c>
      <c r="I16" s="336" t="n">
        <v>494453.057199211</v>
      </c>
      <c r="J16" s="336" t="n">
        <v>510258.376969936</v>
      </c>
      <c r="K16" s="336"/>
      <c r="L16" s="335" t="s">
        <v>282</v>
      </c>
      <c r="M16" s="337" t="n">
        <v>79.5630297922966</v>
      </c>
      <c r="N16" s="337" t="n">
        <v>82.2741414585482</v>
      </c>
      <c r="O16" s="337" t="n">
        <v>74.9479928272681</v>
      </c>
      <c r="P16" s="337" t="n">
        <v>74.3829422247389</v>
      </c>
      <c r="Q16" s="337" t="n">
        <v>69.5265611325329</v>
      </c>
      <c r="R16" s="337" t="n">
        <v>69.6863218029969</v>
      </c>
      <c r="S16" s="337" t="n">
        <v>64.5799307905122</v>
      </c>
      <c r="T16" s="337" t="n">
        <v>64.6</v>
      </c>
    </row>
    <row r="17" s="334" customFormat="true" ht="24.95" hidden="false" customHeight="true" outlineLevel="0" collapsed="false">
      <c r="B17" s="335" t="s">
        <v>283</v>
      </c>
      <c r="C17" s="336" t="n">
        <v>70383.1048661793</v>
      </c>
      <c r="D17" s="336" t="n">
        <v>82779.6933454273</v>
      </c>
      <c r="E17" s="336" t="n">
        <v>98273.1571753986</v>
      </c>
      <c r="F17" s="336" t="n">
        <v>117540.465985774</v>
      </c>
      <c r="G17" s="336" t="n">
        <v>162301.065909514</v>
      </c>
      <c r="H17" s="336" t="n">
        <v>200551.833038869</v>
      </c>
      <c r="I17" s="336" t="n">
        <v>271192.014182399</v>
      </c>
      <c r="J17" s="336" t="n">
        <v>279615.271590336</v>
      </c>
      <c r="K17" s="336"/>
      <c r="L17" s="335" t="s">
        <v>283</v>
      </c>
      <c r="M17" s="337" t="n">
        <v>20.4369702077034</v>
      </c>
      <c r="N17" s="337" t="n">
        <v>17.7258585414518</v>
      </c>
      <c r="O17" s="337" t="n">
        <v>25.0520071727319</v>
      </c>
      <c r="P17" s="337" t="n">
        <v>25.6170577752611</v>
      </c>
      <c r="Q17" s="337" t="n">
        <v>30.4734388674671</v>
      </c>
      <c r="R17" s="337" t="n">
        <v>30.3136781970031</v>
      </c>
      <c r="S17" s="337" t="n">
        <v>35.4200692094878</v>
      </c>
      <c r="T17" s="337" t="n">
        <v>35.4</v>
      </c>
    </row>
    <row r="18" s="334" customFormat="true" ht="35.1" hidden="false" customHeight="true" outlineLevel="0" collapsed="false">
      <c r="B18" s="340" t="s">
        <v>3</v>
      </c>
      <c r="C18" s="340" t="n">
        <v>344391.091981186</v>
      </c>
      <c r="D18" s="340" t="n">
        <v>466999.627419161</v>
      </c>
      <c r="E18" s="340" t="n">
        <v>392276.580865604</v>
      </c>
      <c r="F18" s="340" t="n">
        <v>458836.713478023</v>
      </c>
      <c r="G18" s="340" t="n">
        <v>532598.459318563</v>
      </c>
      <c r="H18" s="340" t="n">
        <v>661588.57970161</v>
      </c>
      <c r="I18" s="340" t="n">
        <v>765645.07138161</v>
      </c>
      <c r="J18" s="340" t="n">
        <v>789873.648560272</v>
      </c>
      <c r="K18" s="234"/>
      <c r="L18" s="340" t="s">
        <v>3</v>
      </c>
      <c r="M18" s="340" t="n">
        <v>100</v>
      </c>
      <c r="N18" s="340" t="n">
        <v>100</v>
      </c>
      <c r="O18" s="340" t="n">
        <v>100</v>
      </c>
      <c r="P18" s="340" t="n">
        <v>100</v>
      </c>
      <c r="Q18" s="340" t="n">
        <v>100</v>
      </c>
      <c r="R18" s="340" t="n">
        <v>100</v>
      </c>
      <c r="S18" s="340" t="n">
        <v>100</v>
      </c>
      <c r="T18" s="340" t="n">
        <v>100</v>
      </c>
    </row>
    <row r="19" s="334" customFormat="true" ht="6.75" hidden="false" customHeight="true" outlineLevel="0" collapsed="false">
      <c r="K19" s="341"/>
      <c r="L19" s="341"/>
      <c r="M19" s="341"/>
      <c r="N19" s="341"/>
      <c r="O19" s="341"/>
      <c r="P19" s="341"/>
      <c r="Q19" s="341"/>
      <c r="R19" s="341"/>
      <c r="S19" s="341"/>
      <c r="T19" s="342"/>
    </row>
    <row r="20" s="334" customFormat="true" ht="12.75" hidden="false" customHeight="false" outlineLevel="0" collapsed="false">
      <c r="B20" s="343" t="s">
        <v>133</v>
      </c>
      <c r="E20" s="344"/>
      <c r="F20" s="344"/>
      <c r="G20" s="344"/>
      <c r="H20" s="344"/>
      <c r="I20" s="344"/>
      <c r="J20" s="344"/>
    </row>
    <row r="21" s="334" customFormat="true" ht="12.75" hidden="false" customHeight="false" outlineLevel="0" collapsed="false">
      <c r="B21" s="343" t="s">
        <v>284</v>
      </c>
      <c r="M21" s="345"/>
      <c r="N21" s="345"/>
      <c r="O21" s="345"/>
      <c r="P21" s="345"/>
      <c r="Q21" s="345"/>
      <c r="R21" s="345"/>
      <c r="S21" s="345"/>
      <c r="T21" s="345"/>
    </row>
    <row r="22" s="334" customFormat="true" ht="12.75" hidden="false" customHeight="false" outlineLevel="0" collapsed="false">
      <c r="B22" s="343"/>
      <c r="M22" s="345"/>
      <c r="N22" s="345"/>
      <c r="O22" s="345"/>
      <c r="P22" s="345"/>
      <c r="Q22" s="345"/>
      <c r="R22" s="345"/>
      <c r="S22" s="345"/>
      <c r="T22" s="345"/>
    </row>
    <row r="23" s="334" customFormat="true" ht="12.75" hidden="false" customHeight="false" outlineLevel="0" collapsed="false">
      <c r="B23" s="343"/>
      <c r="M23" s="345"/>
      <c r="N23" s="345"/>
      <c r="O23" s="345"/>
      <c r="P23" s="345"/>
      <c r="Q23" s="345"/>
      <c r="R23" s="345"/>
      <c r="S23" s="345"/>
      <c r="T23" s="345"/>
    </row>
    <row r="24" s="334" customFormat="true" ht="12.75" hidden="false" customHeight="false" outlineLevel="0" collapsed="false">
      <c r="B24" s="343"/>
    </row>
    <row r="25" s="334" customFormat="true" ht="13.5" hidden="false" customHeight="false" outlineLevel="0" collapsed="false">
      <c r="B25" s="343"/>
    </row>
    <row r="26" s="334" customFormat="true" ht="39.95" hidden="false" customHeight="true" outlineLevel="0" collapsed="false">
      <c r="B26" s="176" t="s">
        <v>285</v>
      </c>
      <c r="C26" s="176"/>
      <c r="D26" s="176"/>
      <c r="E26" s="176"/>
      <c r="F26" s="176"/>
      <c r="G26" s="176"/>
      <c r="H26" s="176"/>
      <c r="I26" s="176"/>
      <c r="J26" s="176"/>
      <c r="K26" s="177"/>
      <c r="U26" s="346"/>
    </row>
    <row r="27" s="334" customFormat="true" ht="9.95" hidden="false" customHeight="true" outlineLevel="0" collapsed="false">
      <c r="B27" s="347"/>
      <c r="C27" s="347"/>
      <c r="D27" s="347"/>
      <c r="E27" s="347"/>
      <c r="F27" s="347"/>
      <c r="G27" s="347"/>
      <c r="H27" s="347"/>
      <c r="I27" s="347"/>
      <c r="J27" s="347"/>
      <c r="K27" s="348"/>
      <c r="U27" s="346"/>
    </row>
    <row r="28" s="334" customFormat="true" ht="35.1" hidden="false" customHeight="true" outlineLevel="0" collapsed="false">
      <c r="B28" s="236" t="s">
        <v>276</v>
      </c>
      <c r="C28" s="332"/>
      <c r="D28" s="332" t="n">
        <v>1995</v>
      </c>
      <c r="E28" s="332" t="n">
        <v>1996</v>
      </c>
      <c r="F28" s="332" t="n">
        <v>1997</v>
      </c>
      <c r="G28" s="332" t="n">
        <v>1998</v>
      </c>
      <c r="H28" s="332" t="n">
        <v>1999</v>
      </c>
      <c r="I28" s="332" t="n">
        <v>2000</v>
      </c>
      <c r="J28" s="332" t="s">
        <v>19</v>
      </c>
      <c r="K28" s="192"/>
      <c r="U28" s="349"/>
    </row>
    <row r="29" s="334" customFormat="true" ht="24.95" hidden="false" customHeight="true" outlineLevel="0" collapsed="false">
      <c r="B29" s="335" t="s">
        <v>277</v>
      </c>
      <c r="C29" s="336"/>
      <c r="D29" s="337" t="n">
        <v>35.8732513574519</v>
      </c>
      <c r="E29" s="337" t="n">
        <v>-23.2869392802912</v>
      </c>
      <c r="F29" s="337" t="n">
        <v>11.653878737332</v>
      </c>
      <c r="G29" s="337" t="n">
        <v>4.10203591584693</v>
      </c>
      <c r="H29" s="337" t="n">
        <v>16.1319867027193</v>
      </c>
      <c r="I29" s="337" t="n">
        <v>8.43364389898828</v>
      </c>
      <c r="J29" s="337" t="n">
        <v>-10.9896572761132</v>
      </c>
      <c r="K29" s="13"/>
    </row>
    <row r="30" s="334" customFormat="true" ht="24.95" hidden="false" customHeight="true" outlineLevel="0" collapsed="false">
      <c r="B30" s="335" t="s">
        <v>50</v>
      </c>
      <c r="C30" s="336"/>
      <c r="D30" s="337" t="n">
        <v>29.6976683607333</v>
      </c>
      <c r="E30" s="337" t="n">
        <v>149.590063627108</v>
      </c>
      <c r="F30" s="337" t="n">
        <v>54.0848963951104</v>
      </c>
      <c r="G30" s="337" t="n">
        <v>76.6820851949452</v>
      </c>
      <c r="H30" s="337" t="n">
        <v>48.3370658596154</v>
      </c>
      <c r="I30" s="337" t="n">
        <v>32.7600043977493</v>
      </c>
      <c r="J30" s="337" t="n">
        <v>30.1564566171724</v>
      </c>
      <c r="K30" s="13"/>
    </row>
    <row r="31" s="334" customFormat="true" ht="20.1" hidden="false" customHeight="true" outlineLevel="0" collapsed="false">
      <c r="B31" s="338"/>
      <c r="C31" s="339"/>
      <c r="D31" s="339"/>
      <c r="E31" s="339"/>
      <c r="F31" s="339"/>
      <c r="G31" s="339"/>
      <c r="H31" s="339"/>
      <c r="I31" s="339"/>
      <c r="J31" s="339"/>
      <c r="K31" s="13"/>
    </row>
    <row r="32" s="334" customFormat="true" ht="35.1" hidden="false" customHeight="true" outlineLevel="0" collapsed="false">
      <c r="B32" s="236" t="s">
        <v>278</v>
      </c>
      <c r="C32" s="332"/>
      <c r="D32" s="332" t="n">
        <v>1995</v>
      </c>
      <c r="E32" s="332" t="n">
        <v>1996</v>
      </c>
      <c r="F32" s="332" t="n">
        <v>1997</v>
      </c>
      <c r="G32" s="332" t="n">
        <v>1998</v>
      </c>
      <c r="H32" s="332" t="n">
        <v>1999</v>
      </c>
      <c r="I32" s="332" t="n">
        <v>2000</v>
      </c>
      <c r="J32" s="332" t="s">
        <v>19</v>
      </c>
      <c r="K32" s="13"/>
    </row>
    <row r="33" s="334" customFormat="true" ht="24.95" hidden="false" customHeight="true" outlineLevel="0" collapsed="false">
      <c r="B33" s="335" t="s">
        <v>279</v>
      </c>
      <c r="C33" s="336"/>
      <c r="D33" s="337" t="n">
        <v>39.032718931753</v>
      </c>
      <c r="E33" s="337" t="n">
        <v>-20.9489250170031</v>
      </c>
      <c r="F33" s="337" t="n">
        <v>11.677166376408</v>
      </c>
      <c r="G33" s="337" t="n">
        <v>14.2315577045042</v>
      </c>
      <c r="H33" s="337" t="n">
        <v>22.3504678498058</v>
      </c>
      <c r="I33" s="337" t="n">
        <v>17.8307346595481</v>
      </c>
      <c r="J33" s="337" t="n">
        <v>11.0654520025159</v>
      </c>
      <c r="K33" s="13"/>
    </row>
    <row r="34" s="334" customFormat="true" ht="24.95" hidden="false" customHeight="true" outlineLevel="0" collapsed="false">
      <c r="B34" s="335" t="s">
        <v>280</v>
      </c>
      <c r="C34" s="336"/>
      <c r="D34" s="337" t="n">
        <v>15.8424524761625</v>
      </c>
      <c r="E34" s="337" t="n">
        <v>18.1943671183501</v>
      </c>
      <c r="F34" s="337" t="n">
        <v>41.4198130027999</v>
      </c>
      <c r="G34" s="337" t="n">
        <v>22.8070919196003</v>
      </c>
      <c r="H34" s="337" t="n">
        <v>30.562727122526</v>
      </c>
      <c r="I34" s="337" t="n">
        <v>9.03942358949969</v>
      </c>
      <c r="J34" s="337" t="n">
        <v>-23.9987417974831</v>
      </c>
      <c r="K34" s="13"/>
    </row>
    <row r="35" s="334" customFormat="true" ht="19.5" hidden="false" customHeight="true" outlineLevel="0" collapsed="false">
      <c r="B35" s="338"/>
      <c r="C35" s="339"/>
      <c r="D35" s="339"/>
      <c r="E35" s="339"/>
      <c r="F35" s="339"/>
      <c r="G35" s="339"/>
      <c r="H35" s="339"/>
      <c r="I35" s="339"/>
      <c r="J35" s="339"/>
      <c r="K35" s="130"/>
    </row>
    <row r="36" s="334" customFormat="true" ht="35.1" hidden="false" customHeight="true" outlineLevel="0" collapsed="false">
      <c r="B36" s="236" t="s">
        <v>281</v>
      </c>
      <c r="C36" s="332"/>
      <c r="D36" s="332" t="n">
        <v>1995</v>
      </c>
      <c r="E36" s="332" t="n">
        <v>1996</v>
      </c>
      <c r="F36" s="332" t="n">
        <v>1997</v>
      </c>
      <c r="G36" s="332" t="n">
        <v>1998</v>
      </c>
      <c r="H36" s="332" t="n">
        <v>1999</v>
      </c>
      <c r="I36" s="332" t="n">
        <v>2000</v>
      </c>
      <c r="J36" s="332" t="s">
        <v>19</v>
      </c>
      <c r="K36" s="13"/>
    </row>
    <row r="37" s="334" customFormat="true" ht="24.95" hidden="false" customHeight="true" outlineLevel="0" collapsed="false">
      <c r="B37" s="335" t="s">
        <v>282</v>
      </c>
      <c r="C37" s="336"/>
      <c r="D37" s="337" t="n">
        <v>40.2221658277678</v>
      </c>
      <c r="E37" s="337" t="n">
        <v>-23.4804346112389</v>
      </c>
      <c r="F37" s="337" t="n">
        <v>16.0858071679726</v>
      </c>
      <c r="G37" s="337" t="n">
        <v>8.49735270454694</v>
      </c>
      <c r="H37" s="337" t="n">
        <v>24.5044536820319</v>
      </c>
      <c r="I37" s="337" t="n">
        <v>7.24807963320879</v>
      </c>
      <c r="J37" s="337" t="n">
        <v>3.19652584620522</v>
      </c>
      <c r="K37" s="13"/>
    </row>
    <row r="38" s="334" customFormat="true" ht="24.95" hidden="false" customHeight="true" outlineLevel="0" collapsed="false">
      <c r="B38" s="335" t="s">
        <v>283</v>
      </c>
      <c r="C38" s="336"/>
      <c r="D38" s="337" t="n">
        <v>17.613017360939</v>
      </c>
      <c r="E38" s="337" t="n">
        <v>18.7165030502341</v>
      </c>
      <c r="F38" s="337" t="n">
        <v>19.6058713937389</v>
      </c>
      <c r="G38" s="337" t="n">
        <v>38.0810128225603</v>
      </c>
      <c r="H38" s="337" t="n">
        <v>23.5677855317849</v>
      </c>
      <c r="I38" s="337" t="n">
        <v>35.2229047589102</v>
      </c>
      <c r="J38" s="337" t="n">
        <v>3.10601233348713</v>
      </c>
      <c r="K38" s="13"/>
    </row>
    <row r="39" s="334" customFormat="true" ht="35.1" hidden="false" customHeight="true" outlineLevel="0" collapsed="false">
      <c r="B39" s="340" t="s">
        <v>3</v>
      </c>
      <c r="C39" s="340"/>
      <c r="D39" s="350" t="n">
        <v>35.6015408913866</v>
      </c>
      <c r="E39" s="350" t="n">
        <v>-16.0006651325416</v>
      </c>
      <c r="F39" s="350" t="n">
        <v>16.9676539102963</v>
      </c>
      <c r="G39" s="350" t="n">
        <v>16.0758160090153</v>
      </c>
      <c r="H39" s="350" t="n">
        <v>24.2190186858754</v>
      </c>
      <c r="I39" s="350" t="n">
        <v>15.7282780979883</v>
      </c>
      <c r="J39" s="350" t="n">
        <v>3.16446589735655</v>
      </c>
      <c r="K39" s="130"/>
    </row>
    <row r="40" customFormat="false" ht="33.75" hidden="false" customHeight="true" outlineLevel="0" collapsed="false"/>
    <row r="41" customFormat="false" ht="3" hidden="false" customHeight="true" outlineLevel="0" collapsed="false">
      <c r="B41" s="351"/>
      <c r="C41" s="351"/>
      <c r="D41" s="351"/>
      <c r="E41" s="351"/>
      <c r="F41" s="351"/>
      <c r="G41" s="351"/>
      <c r="H41" s="351"/>
      <c r="I41" s="351"/>
      <c r="J41" s="351"/>
      <c r="K41" s="351"/>
      <c r="L41" s="352"/>
      <c r="M41" s="352"/>
      <c r="N41" s="352"/>
      <c r="O41" s="352"/>
      <c r="P41" s="352"/>
      <c r="Q41" s="352"/>
      <c r="R41" s="352"/>
      <c r="S41" s="352"/>
      <c r="T41" s="352"/>
    </row>
    <row r="42" customFormat="false" ht="13.5" hidden="false" customHeight="false" outlineLevel="0" collapsed="false"/>
    <row r="43" customFormat="false" ht="18" hidden="false" customHeight="false" outlineLevel="0" collapsed="false">
      <c r="U43" s="217"/>
    </row>
    <row r="44" customFormat="false" ht="12.75" hidden="false" customHeight="false" outlineLevel="0" collapsed="false">
      <c r="V44" s="218"/>
      <c r="W44" s="219"/>
      <c r="X44" s="218"/>
      <c r="Y44" s="219"/>
      <c r="Z44" s="218"/>
    </row>
    <row r="45" customFormat="false" ht="12.75" hidden="false" customHeight="false" outlineLevel="0" collapsed="false">
      <c r="U45" s="220"/>
      <c r="V45" s="221"/>
      <c r="W45" s="221"/>
      <c r="X45" s="221"/>
      <c r="Y45" s="221"/>
      <c r="Z45" s="221"/>
    </row>
    <row r="46" customFormat="false" ht="12.75" hidden="false" customHeight="false" outlineLevel="0" collapsed="false">
      <c r="U46" s="220"/>
      <c r="V46" s="221"/>
      <c r="W46" s="221"/>
      <c r="X46" s="221"/>
      <c r="Y46" s="221"/>
      <c r="Z46" s="221"/>
    </row>
    <row r="47" customFormat="false" ht="12.75" hidden="false" customHeight="false" outlineLevel="0" collapsed="false">
      <c r="A47" s="56" t="s">
        <v>286</v>
      </c>
      <c r="U47" s="222"/>
      <c r="V47" s="221"/>
      <c r="W47" s="221"/>
      <c r="X47" s="221"/>
      <c r="Y47" s="221"/>
      <c r="Z47" s="221"/>
    </row>
    <row r="48" customFormat="false" ht="12.75" hidden="false" customHeight="false" outlineLevel="0" collapsed="false">
      <c r="V48" s="221"/>
      <c r="W48" s="221"/>
      <c r="X48" s="221"/>
      <c r="Y48" s="221"/>
      <c r="Z48" s="221"/>
    </row>
    <row r="49" customFormat="false" ht="12.75" hidden="false" customHeight="false" outlineLevel="0" collapsed="false">
      <c r="U49" s="220"/>
      <c r="V49" s="221"/>
      <c r="W49" s="221"/>
      <c r="X49" s="221"/>
      <c r="Y49" s="221"/>
      <c r="Z49" s="221"/>
    </row>
    <row r="50" customFormat="false" ht="12.75" hidden="false" customHeight="false" outlineLevel="0" collapsed="false">
      <c r="V50" s="221"/>
      <c r="W50" s="221"/>
      <c r="X50" s="221"/>
      <c r="Y50" s="221"/>
      <c r="Z50" s="221"/>
    </row>
    <row r="51" customFormat="false" ht="12.75" hidden="false" customHeight="false" outlineLevel="0" collapsed="false">
      <c r="V51" s="221"/>
      <c r="W51" s="221"/>
      <c r="X51" s="221"/>
      <c r="Y51" s="221"/>
      <c r="Z51" s="221"/>
    </row>
    <row r="52" customFormat="false" ht="12.75" hidden="false" customHeight="false" outlineLevel="0" collapsed="false">
      <c r="V52" s="221"/>
      <c r="W52" s="221"/>
      <c r="X52" s="221"/>
      <c r="Y52" s="221"/>
      <c r="Z52" s="221"/>
    </row>
    <row r="53" customFormat="false" ht="12.75" hidden="false" customHeight="false" outlineLevel="0" collapsed="false">
      <c r="V53" s="221"/>
      <c r="W53" s="221"/>
      <c r="X53" s="221"/>
      <c r="Y53" s="221"/>
      <c r="Z53" s="221"/>
    </row>
  </sheetData>
  <mergeCells count="4">
    <mergeCell ref="B3:T3"/>
    <mergeCell ref="B5:J5"/>
    <mergeCell ref="L5:T5"/>
    <mergeCell ref="B26:J26"/>
  </mergeCells>
  <printOptions headings="false" gridLines="false" gridLinesSet="true" horizontalCentered="true" verticalCentered="true"/>
  <pageMargins left="0.196527777777778" right="0.747916666666667" top="0.393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6" width="19.56"/>
    <col collapsed="false" customWidth="true" hidden="false" outlineLevel="0" max="2" min="2" style="56" width="35.7"/>
    <col collapsed="false" customWidth="true" hidden="false" outlineLevel="0" max="3" min="3" style="56" width="14.28"/>
    <col collapsed="false" customWidth="true" hidden="false" outlineLevel="0" max="10" min="4" style="56" width="12.7"/>
    <col collapsed="false" customWidth="true" hidden="false" outlineLevel="0" max="11" min="11" style="56" width="6.85"/>
    <col collapsed="false" customWidth="true" hidden="false" outlineLevel="0" max="12" min="12" style="56" width="35.7"/>
    <col collapsed="false" customWidth="true" hidden="false" outlineLevel="0" max="20" min="13" style="56" width="12.7"/>
  </cols>
  <sheetData>
    <row r="2" customFormat="false" ht="16.5" hidden="false" customHeight="false" outlineLevel="0" collapsed="false">
      <c r="A2" s="170"/>
      <c r="B2" s="173"/>
      <c r="C2" s="172"/>
      <c r="D2" s="172"/>
      <c r="E2" s="172"/>
      <c r="F2" s="172"/>
      <c r="G2" s="172"/>
      <c r="H2" s="172"/>
      <c r="I2" s="172"/>
      <c r="J2" s="172"/>
      <c r="K2" s="136"/>
      <c r="L2" s="172"/>
      <c r="M2" s="172"/>
      <c r="N2" s="172"/>
      <c r="O2" s="173"/>
      <c r="P2" s="172"/>
      <c r="Q2" s="3"/>
      <c r="R2" s="172"/>
      <c r="S2" s="173"/>
      <c r="T2" s="136" t="s">
        <v>289</v>
      </c>
      <c r="U2" s="173"/>
      <c r="V2" s="172"/>
      <c r="W2" s="173"/>
      <c r="X2" s="172"/>
      <c r="Y2" s="173"/>
      <c r="Z2" s="172"/>
    </row>
    <row r="3" customFormat="false" ht="45" hidden="false" customHeight="true" outlineLevel="0" collapsed="false">
      <c r="A3" s="170"/>
      <c r="B3" s="330" t="s">
        <v>290</v>
      </c>
      <c r="C3" s="330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  <c r="O3" s="330"/>
      <c r="P3" s="330"/>
      <c r="Q3" s="330"/>
      <c r="R3" s="330"/>
      <c r="S3" s="330"/>
      <c r="T3" s="330"/>
      <c r="U3" s="217"/>
    </row>
    <row r="4" customFormat="false" ht="48" hidden="false" customHeight="true" outlineLevel="0" collapsed="false">
      <c r="A4" s="170"/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0"/>
      <c r="P4" s="170"/>
      <c r="Q4" s="170"/>
      <c r="R4" s="170"/>
      <c r="S4" s="170"/>
      <c r="T4" s="170"/>
      <c r="U4" s="217"/>
    </row>
    <row r="5" customFormat="false" ht="39.95" hidden="false" customHeight="true" outlineLevel="0" collapsed="false">
      <c r="B5" s="176" t="s">
        <v>274</v>
      </c>
      <c r="C5" s="176"/>
      <c r="D5" s="176"/>
      <c r="E5" s="176"/>
      <c r="F5" s="176"/>
      <c r="G5" s="176"/>
      <c r="H5" s="176"/>
      <c r="I5" s="176"/>
      <c r="J5" s="176"/>
      <c r="K5" s="177"/>
      <c r="L5" s="176" t="s">
        <v>275</v>
      </c>
      <c r="M5" s="176"/>
      <c r="N5" s="176"/>
      <c r="O5" s="176"/>
      <c r="P5" s="176"/>
      <c r="Q5" s="176"/>
      <c r="R5" s="176"/>
      <c r="S5" s="176"/>
      <c r="T5" s="176"/>
      <c r="U5" s="220"/>
    </row>
    <row r="6" customFormat="false" ht="9.95" hidden="false" customHeight="true" outlineLevel="0" collapsed="false">
      <c r="B6" s="331"/>
      <c r="C6" s="331"/>
      <c r="D6" s="331"/>
      <c r="E6" s="331"/>
      <c r="F6" s="331"/>
      <c r="G6" s="331"/>
      <c r="H6" s="331"/>
      <c r="I6" s="331"/>
      <c r="J6" s="331"/>
      <c r="K6" s="331"/>
      <c r="L6" s="331"/>
      <c r="M6" s="331"/>
      <c r="N6" s="331"/>
      <c r="O6" s="331"/>
      <c r="P6" s="331"/>
      <c r="Q6" s="331"/>
      <c r="R6" s="331"/>
      <c r="S6" s="331"/>
      <c r="T6" s="331"/>
      <c r="U6" s="220"/>
    </row>
    <row r="7" customFormat="false" ht="35.1" hidden="false" customHeight="true" outlineLevel="0" collapsed="false">
      <c r="B7" s="236" t="s">
        <v>276</v>
      </c>
      <c r="C7" s="332" t="n">
        <v>1994</v>
      </c>
      <c r="D7" s="332" t="n">
        <v>1995</v>
      </c>
      <c r="E7" s="332" t="n">
        <v>1996</v>
      </c>
      <c r="F7" s="332" t="n">
        <v>1997</v>
      </c>
      <c r="G7" s="332" t="n">
        <v>1998</v>
      </c>
      <c r="H7" s="332" t="n">
        <v>1999</v>
      </c>
      <c r="I7" s="332" t="n">
        <v>2000</v>
      </c>
      <c r="J7" s="332" t="s">
        <v>19</v>
      </c>
      <c r="K7" s="333"/>
      <c r="L7" s="236" t="s">
        <v>276</v>
      </c>
      <c r="M7" s="332" t="n">
        <v>1994</v>
      </c>
      <c r="N7" s="332" t="n">
        <v>1995</v>
      </c>
      <c r="O7" s="332" t="n">
        <v>1996</v>
      </c>
      <c r="P7" s="332" t="n">
        <v>1997</v>
      </c>
      <c r="Q7" s="332" t="n">
        <v>1998</v>
      </c>
      <c r="R7" s="332" t="n">
        <v>1999</v>
      </c>
      <c r="S7" s="332" t="n">
        <v>2000</v>
      </c>
      <c r="T7" s="332" t="s">
        <v>19</v>
      </c>
      <c r="U7" s="222"/>
    </row>
    <row r="8" s="334" customFormat="true" ht="24.75" hidden="false" customHeight="true" outlineLevel="0" collapsed="false">
      <c r="B8" s="335" t="s">
        <v>277</v>
      </c>
      <c r="C8" s="336" t="n">
        <v>78699.24578133</v>
      </c>
      <c r="D8" s="336" t="n">
        <v>86143.5499133001</v>
      </c>
      <c r="E8" s="336" t="n">
        <v>87801.9749430524</v>
      </c>
      <c r="F8" s="336" t="n">
        <v>104945.82117454</v>
      </c>
      <c r="G8" s="336" t="n">
        <v>113716.451778067</v>
      </c>
      <c r="H8" s="336" t="n">
        <v>151336.400667452</v>
      </c>
      <c r="I8" s="336" t="n">
        <v>177931.358598666</v>
      </c>
      <c r="J8" s="336" t="n">
        <v>122683.162415439</v>
      </c>
      <c r="K8" s="336"/>
      <c r="L8" s="335" t="s">
        <v>277</v>
      </c>
      <c r="M8" s="337" t="n">
        <v>97.6875397329943</v>
      </c>
      <c r="N8" s="337" t="n">
        <v>92.8229563293697</v>
      </c>
      <c r="O8" s="337" t="n">
        <v>93.3323187744128</v>
      </c>
      <c r="P8" s="337" t="n">
        <v>90.7083116604331</v>
      </c>
      <c r="Q8" s="337" t="n">
        <v>92.5574639659661</v>
      </c>
      <c r="R8" s="337" t="n">
        <v>94.5100809040709</v>
      </c>
      <c r="S8" s="337" t="n">
        <v>91.028196378059</v>
      </c>
      <c r="T8" s="337" t="n">
        <v>70.5</v>
      </c>
    </row>
    <row r="9" s="334" customFormat="true" ht="24.95" hidden="false" customHeight="true" outlineLevel="0" collapsed="false">
      <c r="B9" s="335" t="s">
        <v>50</v>
      </c>
      <c r="C9" s="336" t="n">
        <v>1862.96921193907</v>
      </c>
      <c r="D9" s="336" t="n">
        <v>6660.59393192645</v>
      </c>
      <c r="E9" s="336" t="n">
        <v>6272.59225512529</v>
      </c>
      <c r="F9" s="336" t="n">
        <v>10750.1048695969</v>
      </c>
      <c r="G9" s="336" t="n">
        <v>9143.92803947124</v>
      </c>
      <c r="H9" s="336" t="n">
        <v>8790.85689045937</v>
      </c>
      <c r="I9" s="336" t="n">
        <v>17537.0409505025</v>
      </c>
      <c r="J9" s="336" t="n">
        <v>51335.5076773822</v>
      </c>
      <c r="K9" s="336"/>
      <c r="L9" s="335" t="s">
        <v>50</v>
      </c>
      <c r="M9" s="337" t="n">
        <v>2.31246026700572</v>
      </c>
      <c r="N9" s="337" t="n">
        <v>7.17704367063028</v>
      </c>
      <c r="O9" s="337" t="n">
        <v>6.66768122558718</v>
      </c>
      <c r="P9" s="337" t="n">
        <v>9.29168833956687</v>
      </c>
      <c r="Q9" s="337" t="n">
        <v>7.44253603403391</v>
      </c>
      <c r="R9" s="337" t="n">
        <v>5.48991909592911</v>
      </c>
      <c r="S9" s="337" t="n">
        <v>8.97180362194103</v>
      </c>
      <c r="T9" s="337" t="n">
        <v>29.5</v>
      </c>
    </row>
    <row r="10" s="334" customFormat="true" ht="20.1" hidden="false" customHeight="true" outlineLevel="0" collapsed="false">
      <c r="B10" s="338"/>
      <c r="C10" s="339"/>
      <c r="D10" s="339"/>
      <c r="E10" s="339"/>
      <c r="F10" s="339"/>
      <c r="G10" s="339"/>
      <c r="H10" s="339"/>
      <c r="I10" s="339"/>
      <c r="J10" s="339"/>
      <c r="K10" s="336"/>
      <c r="L10" s="338"/>
      <c r="M10" s="339"/>
      <c r="N10" s="339"/>
      <c r="O10" s="339"/>
      <c r="P10" s="339"/>
      <c r="Q10" s="339"/>
      <c r="R10" s="339"/>
      <c r="S10" s="339"/>
      <c r="T10" s="339"/>
    </row>
    <row r="11" s="334" customFormat="true" ht="35.1" hidden="false" customHeight="true" outlineLevel="0" collapsed="false">
      <c r="B11" s="236" t="s">
        <v>278</v>
      </c>
      <c r="C11" s="332" t="n">
        <v>1994</v>
      </c>
      <c r="D11" s="332" t="n">
        <v>1995</v>
      </c>
      <c r="E11" s="332" t="n">
        <v>1996</v>
      </c>
      <c r="F11" s="332" t="n">
        <v>1997</v>
      </c>
      <c r="G11" s="332" t="n">
        <v>1998</v>
      </c>
      <c r="H11" s="332" t="n">
        <v>1999</v>
      </c>
      <c r="I11" s="332" t="n">
        <v>2000</v>
      </c>
      <c r="J11" s="332" t="s">
        <v>19</v>
      </c>
      <c r="K11" s="336"/>
      <c r="L11" s="236" t="s">
        <v>278</v>
      </c>
      <c r="M11" s="332" t="n">
        <v>1994</v>
      </c>
      <c r="N11" s="332" t="n">
        <v>1995</v>
      </c>
      <c r="O11" s="332" t="n">
        <v>1996</v>
      </c>
      <c r="P11" s="332" t="n">
        <v>1997</v>
      </c>
      <c r="Q11" s="332" t="n">
        <v>1998</v>
      </c>
      <c r="R11" s="332" t="n">
        <v>1999</v>
      </c>
      <c r="S11" s="332" t="n">
        <v>2000</v>
      </c>
      <c r="T11" s="332" t="s">
        <v>19</v>
      </c>
    </row>
    <row r="12" s="334" customFormat="true" ht="24.95" hidden="false" customHeight="true" outlineLevel="0" collapsed="false">
      <c r="B12" s="335" t="s">
        <v>279</v>
      </c>
      <c r="C12" s="336" t="n">
        <v>60391.7854500295</v>
      </c>
      <c r="D12" s="336" t="n">
        <v>75147.8450523545</v>
      </c>
      <c r="E12" s="336" t="n">
        <v>77025.3712984055</v>
      </c>
      <c r="F12" s="336" t="n">
        <v>95747.9573226336</v>
      </c>
      <c r="G12" s="336" t="n">
        <v>102414.529417241</v>
      </c>
      <c r="H12" s="336" t="n">
        <v>141936.866902238</v>
      </c>
      <c r="I12" s="336" t="n">
        <v>175470.761716916</v>
      </c>
      <c r="J12" s="336" t="n">
        <v>154702.597712518</v>
      </c>
      <c r="K12" s="336"/>
      <c r="L12" s="335" t="s">
        <v>279</v>
      </c>
      <c r="M12" s="337" t="n">
        <v>74.9629158720068</v>
      </c>
      <c r="N12" s="337" t="n">
        <v>80.9746655038182</v>
      </c>
      <c r="O12" s="337" t="n">
        <v>81.8769340029422</v>
      </c>
      <c r="P12" s="337" t="n">
        <v>82.7582790478785</v>
      </c>
      <c r="Q12" s="337" t="n">
        <v>83.3584672042669</v>
      </c>
      <c r="R12" s="337" t="n">
        <v>88.6400410941312</v>
      </c>
      <c r="S12" s="337" t="n">
        <v>89.7693755725345</v>
      </c>
      <c r="T12" s="337" t="n">
        <v>88.9</v>
      </c>
    </row>
    <row r="13" s="334" customFormat="true" ht="24.95" hidden="false" customHeight="true" outlineLevel="0" collapsed="false">
      <c r="B13" s="335" t="s">
        <v>280</v>
      </c>
      <c r="C13" s="336" t="n">
        <v>20170.4295432395</v>
      </c>
      <c r="D13" s="336" t="n">
        <v>17656.298792872</v>
      </c>
      <c r="E13" s="336" t="n">
        <v>17049.1958997722</v>
      </c>
      <c r="F13" s="336" t="n">
        <v>19947.9687215028</v>
      </c>
      <c r="G13" s="336" t="n">
        <v>20445.8504002979</v>
      </c>
      <c r="H13" s="336" t="n">
        <v>18190.3906556733</v>
      </c>
      <c r="I13" s="336" t="n">
        <v>19997.6378322532</v>
      </c>
      <c r="J13" s="336" t="n">
        <v>19316.0723803031</v>
      </c>
      <c r="K13" s="336"/>
      <c r="L13" s="335" t="s">
        <v>280</v>
      </c>
      <c r="M13" s="337" t="n">
        <v>25.0370841279932</v>
      </c>
      <c r="N13" s="337" t="n">
        <v>19.0253344961817</v>
      </c>
      <c r="O13" s="337" t="n">
        <v>18.1230659970578</v>
      </c>
      <c r="P13" s="337" t="n">
        <v>17.2417209521215</v>
      </c>
      <c r="Q13" s="337" t="n">
        <v>16.6415327957331</v>
      </c>
      <c r="R13" s="337" t="n">
        <v>11.3599589058688</v>
      </c>
      <c r="S13" s="337" t="n">
        <v>10.2306244274655</v>
      </c>
      <c r="T13" s="337" t="n">
        <v>11.1</v>
      </c>
    </row>
    <row r="14" s="334" customFormat="true" ht="19.5" hidden="false" customHeight="true" outlineLevel="0" collapsed="false">
      <c r="B14" s="338"/>
      <c r="C14" s="339"/>
      <c r="D14" s="339"/>
      <c r="E14" s="339"/>
      <c r="F14" s="339"/>
      <c r="G14" s="339"/>
      <c r="H14" s="339"/>
      <c r="I14" s="339"/>
      <c r="J14" s="339"/>
      <c r="K14" s="234"/>
      <c r="L14" s="338"/>
      <c r="M14" s="339"/>
      <c r="N14" s="339"/>
      <c r="O14" s="339"/>
      <c r="P14" s="339"/>
      <c r="Q14" s="339"/>
      <c r="R14" s="339"/>
      <c r="S14" s="339"/>
      <c r="T14" s="339"/>
    </row>
    <row r="15" s="334" customFormat="true" ht="35.1" hidden="false" customHeight="true" outlineLevel="0" collapsed="false">
      <c r="B15" s="236" t="s">
        <v>281</v>
      </c>
      <c r="C15" s="332" t="n">
        <v>1994</v>
      </c>
      <c r="D15" s="332" t="n">
        <v>1995</v>
      </c>
      <c r="E15" s="332" t="n">
        <v>1996</v>
      </c>
      <c r="F15" s="332" t="n">
        <v>1997</v>
      </c>
      <c r="G15" s="332" t="n">
        <v>1998</v>
      </c>
      <c r="H15" s="332" t="n">
        <v>1999</v>
      </c>
      <c r="I15" s="332" t="n">
        <v>2000</v>
      </c>
      <c r="J15" s="332" t="s">
        <v>19</v>
      </c>
      <c r="K15" s="336"/>
      <c r="L15" s="236" t="s">
        <v>281</v>
      </c>
      <c r="M15" s="332" t="n">
        <v>1994</v>
      </c>
      <c r="N15" s="332" t="n">
        <v>1995</v>
      </c>
      <c r="O15" s="332" t="n">
        <v>1996</v>
      </c>
      <c r="P15" s="332" t="n">
        <v>1997</v>
      </c>
      <c r="Q15" s="332" t="n">
        <v>1998</v>
      </c>
      <c r="R15" s="332" t="n">
        <v>1999</v>
      </c>
      <c r="S15" s="332" t="n">
        <v>2000</v>
      </c>
      <c r="T15" s="332" t="s">
        <v>19</v>
      </c>
    </row>
    <row r="16" s="334" customFormat="true" ht="24.95" hidden="false" customHeight="true" outlineLevel="0" collapsed="false">
      <c r="B16" s="335" t="s">
        <v>282</v>
      </c>
      <c r="C16" s="336" t="n">
        <v>51664.8523546975</v>
      </c>
      <c r="D16" s="336" t="n">
        <v>69273.927671072</v>
      </c>
      <c r="E16" s="336" t="n">
        <v>68030.7107061504</v>
      </c>
      <c r="F16" s="336" t="n">
        <v>79214.9188400511</v>
      </c>
      <c r="G16" s="336" t="n">
        <v>86456.293055297</v>
      </c>
      <c r="H16" s="336" t="n">
        <v>110689.74038084</v>
      </c>
      <c r="I16" s="336" t="n">
        <v>140974.196956889</v>
      </c>
      <c r="J16" s="336" t="n">
        <v>130688.021239709</v>
      </c>
      <c r="K16" s="336"/>
      <c r="L16" s="335" t="s">
        <v>282</v>
      </c>
      <c r="M16" s="337" t="n">
        <v>64.130377198559</v>
      </c>
      <c r="N16" s="337" t="n">
        <v>74.6452957818383</v>
      </c>
      <c r="O16" s="337" t="n">
        <v>72.3157307360625</v>
      </c>
      <c r="P16" s="337" t="n">
        <v>68.4682006951841</v>
      </c>
      <c r="Q16" s="337" t="n">
        <v>70.3695472728427</v>
      </c>
      <c r="R16" s="337" t="n">
        <v>69.1261076152562</v>
      </c>
      <c r="S16" s="337" t="n">
        <v>72.121221272612</v>
      </c>
      <c r="T16" s="337" t="n">
        <v>75.1</v>
      </c>
    </row>
    <row r="17" s="334" customFormat="true" ht="24.95" hidden="false" customHeight="true" outlineLevel="0" collapsed="false">
      <c r="B17" s="335" t="s">
        <v>283</v>
      </c>
      <c r="C17" s="336" t="n">
        <v>28897.3626385715</v>
      </c>
      <c r="D17" s="336" t="n">
        <v>23530.2161741545</v>
      </c>
      <c r="E17" s="336" t="n">
        <v>26043.8564920273</v>
      </c>
      <c r="F17" s="336" t="n">
        <v>36481.0072040854</v>
      </c>
      <c r="G17" s="336" t="n">
        <v>36404.0867622417</v>
      </c>
      <c r="H17" s="336" t="n">
        <v>49437.5171770711</v>
      </c>
      <c r="I17" s="336" t="n">
        <v>54494.2025922795</v>
      </c>
      <c r="J17" s="336" t="n">
        <v>43330.6488531125</v>
      </c>
      <c r="K17" s="336"/>
      <c r="L17" s="335" t="s">
        <v>283</v>
      </c>
      <c r="M17" s="337" t="n">
        <v>35.869622801441</v>
      </c>
      <c r="N17" s="337" t="n">
        <v>25.3547042181617</v>
      </c>
      <c r="O17" s="337" t="n">
        <v>27.6842692639375</v>
      </c>
      <c r="P17" s="337" t="n">
        <v>31.5317993048159</v>
      </c>
      <c r="Q17" s="337" t="n">
        <v>29.6304527271573</v>
      </c>
      <c r="R17" s="337" t="n">
        <v>30.8738923847438</v>
      </c>
      <c r="S17" s="337" t="n">
        <v>27.878778727388</v>
      </c>
      <c r="T17" s="337" t="n">
        <v>24.9</v>
      </c>
    </row>
    <row r="18" s="334" customFormat="true" ht="35.1" hidden="false" customHeight="true" outlineLevel="0" collapsed="false">
      <c r="B18" s="340" t="s">
        <v>3</v>
      </c>
      <c r="C18" s="340" t="n">
        <v>80562.214993269</v>
      </c>
      <c r="D18" s="340" t="n">
        <v>92804.1438452265</v>
      </c>
      <c r="E18" s="340" t="n">
        <v>94074.5671981777</v>
      </c>
      <c r="F18" s="340" t="n">
        <v>115695.926044136</v>
      </c>
      <c r="G18" s="340" t="n">
        <v>122860.379817539</v>
      </c>
      <c r="H18" s="340" t="n">
        <v>160127.257557911</v>
      </c>
      <c r="I18" s="340" t="n">
        <v>195468.399549169</v>
      </c>
      <c r="J18" s="340" t="n">
        <v>174018.670092821</v>
      </c>
      <c r="K18" s="234"/>
      <c r="L18" s="340" t="s">
        <v>3</v>
      </c>
      <c r="M18" s="340" t="n">
        <v>100</v>
      </c>
      <c r="N18" s="340" t="n">
        <v>100</v>
      </c>
      <c r="O18" s="340" t="n">
        <v>100</v>
      </c>
      <c r="P18" s="340" t="n">
        <v>100</v>
      </c>
      <c r="Q18" s="340" t="n">
        <v>100</v>
      </c>
      <c r="R18" s="340" t="n">
        <v>100</v>
      </c>
      <c r="S18" s="340" t="n">
        <v>100</v>
      </c>
      <c r="T18" s="340" t="n">
        <v>100</v>
      </c>
    </row>
    <row r="19" s="334" customFormat="true" ht="6.75" hidden="false" customHeight="true" outlineLevel="0" collapsed="false">
      <c r="K19" s="341"/>
      <c r="L19" s="341"/>
      <c r="M19" s="341"/>
      <c r="N19" s="341"/>
      <c r="O19" s="341"/>
      <c r="P19" s="341"/>
      <c r="Q19" s="341"/>
      <c r="R19" s="341"/>
      <c r="S19" s="341"/>
      <c r="T19" s="342"/>
    </row>
    <row r="20" s="334" customFormat="true" ht="12.75" hidden="false" customHeight="false" outlineLevel="0" collapsed="false">
      <c r="B20" s="343" t="s">
        <v>133</v>
      </c>
      <c r="E20" s="344"/>
      <c r="F20" s="344"/>
      <c r="G20" s="344"/>
      <c r="H20" s="344"/>
      <c r="I20" s="344"/>
      <c r="J20" s="344"/>
    </row>
    <row r="21" s="334" customFormat="true" ht="12.75" hidden="false" customHeight="false" outlineLevel="0" collapsed="false">
      <c r="B21" s="343" t="s">
        <v>284</v>
      </c>
      <c r="M21" s="345"/>
      <c r="N21" s="345"/>
      <c r="O21" s="345"/>
      <c r="P21" s="345"/>
      <c r="Q21" s="345"/>
      <c r="R21" s="345"/>
      <c r="S21" s="345"/>
      <c r="T21" s="345"/>
    </row>
    <row r="22" s="334" customFormat="true" ht="12.75" hidden="false" customHeight="false" outlineLevel="0" collapsed="false">
      <c r="B22" s="343"/>
      <c r="M22" s="345"/>
      <c r="N22" s="345"/>
      <c r="O22" s="345"/>
      <c r="P22" s="345"/>
      <c r="Q22" s="345"/>
      <c r="R22" s="345"/>
      <c r="S22" s="345"/>
      <c r="T22" s="345"/>
    </row>
    <row r="23" s="334" customFormat="true" ht="12.75" hidden="false" customHeight="false" outlineLevel="0" collapsed="false">
      <c r="B23" s="343"/>
      <c r="M23" s="345"/>
      <c r="N23" s="345"/>
      <c r="O23" s="345"/>
      <c r="P23" s="345"/>
      <c r="Q23" s="345"/>
      <c r="R23" s="345"/>
      <c r="S23" s="345"/>
      <c r="T23" s="345"/>
    </row>
    <row r="24" s="334" customFormat="true" ht="12.75" hidden="false" customHeight="false" outlineLevel="0" collapsed="false">
      <c r="B24" s="343"/>
    </row>
    <row r="25" s="334" customFormat="true" ht="13.5" hidden="false" customHeight="false" outlineLevel="0" collapsed="false">
      <c r="B25" s="343"/>
    </row>
    <row r="26" s="334" customFormat="true" ht="39.95" hidden="false" customHeight="true" outlineLevel="0" collapsed="false">
      <c r="B26" s="176" t="s">
        <v>285</v>
      </c>
      <c r="C26" s="176"/>
      <c r="D26" s="176"/>
      <c r="E26" s="176"/>
      <c r="F26" s="176"/>
      <c r="G26" s="176"/>
      <c r="H26" s="176"/>
      <c r="I26" s="176"/>
      <c r="J26" s="176"/>
      <c r="K26" s="177"/>
      <c r="U26" s="346"/>
    </row>
    <row r="27" s="334" customFormat="true" ht="9.95" hidden="false" customHeight="true" outlineLevel="0" collapsed="false">
      <c r="B27" s="347"/>
      <c r="C27" s="347"/>
      <c r="D27" s="347"/>
      <c r="E27" s="347"/>
      <c r="F27" s="347"/>
      <c r="G27" s="347"/>
      <c r="H27" s="347"/>
      <c r="I27" s="347"/>
      <c r="J27" s="347"/>
      <c r="K27" s="348"/>
      <c r="U27" s="346"/>
    </row>
    <row r="28" s="334" customFormat="true" ht="35.1" hidden="false" customHeight="true" outlineLevel="0" collapsed="false">
      <c r="B28" s="236" t="s">
        <v>276</v>
      </c>
      <c r="C28" s="332"/>
      <c r="D28" s="332" t="n">
        <v>1995</v>
      </c>
      <c r="E28" s="332" t="n">
        <v>1996</v>
      </c>
      <c r="F28" s="332" t="n">
        <v>1997</v>
      </c>
      <c r="G28" s="332" t="n">
        <v>1998</v>
      </c>
      <c r="H28" s="332" t="n">
        <v>1999</v>
      </c>
      <c r="I28" s="332" t="n">
        <v>2000</v>
      </c>
      <c r="J28" s="332" t="s">
        <v>19</v>
      </c>
      <c r="K28" s="192"/>
      <c r="U28" s="349"/>
    </row>
    <row r="29" s="334" customFormat="true" ht="24.95" hidden="false" customHeight="true" outlineLevel="0" collapsed="false">
      <c r="B29" s="335" t="s">
        <v>277</v>
      </c>
      <c r="C29" s="336"/>
      <c r="D29" s="337" t="n">
        <v>9.45918103542502</v>
      </c>
      <c r="E29" s="337" t="n">
        <v>1.92518770287673</v>
      </c>
      <c r="F29" s="337" t="n">
        <v>19.5255815630644</v>
      </c>
      <c r="G29" s="337" t="n">
        <v>8.35729379728338</v>
      </c>
      <c r="H29" s="337" t="n">
        <v>33.0822394659348</v>
      </c>
      <c r="I29" s="337" t="n">
        <v>17.5734045569475</v>
      </c>
      <c r="J29" s="337" t="n">
        <v>-31.0502862555232</v>
      </c>
      <c r="K29" s="13"/>
    </row>
    <row r="30" s="334" customFormat="true" ht="24.95" hidden="false" customHeight="true" outlineLevel="0" collapsed="false">
      <c r="B30" s="335" t="s">
        <v>50</v>
      </c>
      <c r="C30" s="336"/>
      <c r="D30" s="337" t="n">
        <v>257.525711602811</v>
      </c>
      <c r="E30" s="337" t="n">
        <v>-5.82533150596886</v>
      </c>
      <c r="F30" s="337" t="n">
        <v>71.3821723516798</v>
      </c>
      <c r="G30" s="337" t="n">
        <v>-14.9410340606838</v>
      </c>
      <c r="H30" s="337" t="n">
        <v>-3.86126342516894</v>
      </c>
      <c r="I30" s="337" t="n">
        <v>99.491826212474</v>
      </c>
      <c r="J30" s="337" t="n">
        <v>192.726166416982</v>
      </c>
      <c r="K30" s="13"/>
    </row>
    <row r="31" s="334" customFormat="true" ht="20.1" hidden="false" customHeight="true" outlineLevel="0" collapsed="false">
      <c r="B31" s="338"/>
      <c r="C31" s="339"/>
      <c r="D31" s="339"/>
      <c r="E31" s="339"/>
      <c r="F31" s="339"/>
      <c r="G31" s="339"/>
      <c r="H31" s="339"/>
      <c r="I31" s="339"/>
      <c r="J31" s="339"/>
      <c r="K31" s="13"/>
    </row>
    <row r="32" s="334" customFormat="true" ht="35.1" hidden="false" customHeight="true" outlineLevel="0" collapsed="false">
      <c r="B32" s="236" t="s">
        <v>278</v>
      </c>
      <c r="C32" s="332"/>
      <c r="D32" s="332" t="n">
        <v>1995</v>
      </c>
      <c r="E32" s="332" t="n">
        <v>1996</v>
      </c>
      <c r="F32" s="332" t="n">
        <v>1997</v>
      </c>
      <c r="G32" s="332" t="n">
        <v>1998</v>
      </c>
      <c r="H32" s="332" t="n">
        <v>1999</v>
      </c>
      <c r="I32" s="332" t="n">
        <v>2000</v>
      </c>
      <c r="J32" s="332" t="s">
        <v>19</v>
      </c>
      <c r="K32" s="13"/>
    </row>
    <row r="33" s="334" customFormat="true" ht="24.95" hidden="false" customHeight="true" outlineLevel="0" collapsed="false">
      <c r="B33" s="335" t="s">
        <v>279</v>
      </c>
      <c r="C33" s="336"/>
      <c r="D33" s="337" t="n">
        <v>24.4338853245773</v>
      </c>
      <c r="E33" s="337" t="n">
        <v>2.49844322846909</v>
      </c>
      <c r="F33" s="337" t="n">
        <v>24.307037679435</v>
      </c>
      <c r="G33" s="337" t="n">
        <v>6.96262592019939</v>
      </c>
      <c r="H33" s="337" t="n">
        <v>38.590557130797</v>
      </c>
      <c r="I33" s="337" t="n">
        <v>23.6259229519099</v>
      </c>
      <c r="J33" s="337" t="n">
        <v>-11.8356835071489</v>
      </c>
      <c r="K33" s="13"/>
    </row>
    <row r="34" s="334" customFormat="true" ht="24.95" hidden="false" customHeight="true" outlineLevel="0" collapsed="false">
      <c r="B34" s="335" t="s">
        <v>280</v>
      </c>
      <c r="C34" s="336"/>
      <c r="D34" s="337" t="n">
        <v>-12.4644383253116</v>
      </c>
      <c r="E34" s="337" t="n">
        <v>-3.43844936145329</v>
      </c>
      <c r="F34" s="337" t="n">
        <v>17.0024019828956</v>
      </c>
      <c r="G34" s="337" t="n">
        <v>2.49590164164624</v>
      </c>
      <c r="H34" s="337" t="n">
        <v>-11.0313814317632</v>
      </c>
      <c r="I34" s="337" t="n">
        <v>9.93517517457066</v>
      </c>
      <c r="J34" s="337" t="n">
        <v>-3.40822980027576</v>
      </c>
      <c r="K34" s="13"/>
    </row>
    <row r="35" s="334" customFormat="true" ht="19.5" hidden="false" customHeight="true" outlineLevel="0" collapsed="false">
      <c r="B35" s="338"/>
      <c r="C35" s="339"/>
      <c r="D35" s="339"/>
      <c r="E35" s="339"/>
      <c r="F35" s="339"/>
      <c r="G35" s="339"/>
      <c r="H35" s="339"/>
      <c r="I35" s="339"/>
      <c r="J35" s="339"/>
      <c r="K35" s="130"/>
    </row>
    <row r="36" s="334" customFormat="true" ht="35.1" hidden="false" customHeight="true" outlineLevel="0" collapsed="false">
      <c r="B36" s="236" t="s">
        <v>281</v>
      </c>
      <c r="C36" s="332"/>
      <c r="D36" s="332" t="n">
        <v>1995</v>
      </c>
      <c r="E36" s="332" t="n">
        <v>1996</v>
      </c>
      <c r="F36" s="332" t="n">
        <v>1997</v>
      </c>
      <c r="G36" s="332" t="n">
        <v>1998</v>
      </c>
      <c r="H36" s="332" t="n">
        <v>1999</v>
      </c>
      <c r="I36" s="332" t="n">
        <v>2000</v>
      </c>
      <c r="J36" s="332" t="s">
        <v>19</v>
      </c>
      <c r="K36" s="13"/>
    </row>
    <row r="37" s="334" customFormat="true" ht="24.95" hidden="false" customHeight="true" outlineLevel="0" collapsed="false">
      <c r="B37" s="335" t="s">
        <v>282</v>
      </c>
      <c r="C37" s="336"/>
      <c r="D37" s="337" t="n">
        <v>34.0832781161978</v>
      </c>
      <c r="E37" s="337" t="n">
        <v>-1.79463906078016</v>
      </c>
      <c r="F37" s="337" t="n">
        <v>16.4399401649785</v>
      </c>
      <c r="G37" s="337" t="n">
        <v>9.14142729839502</v>
      </c>
      <c r="H37" s="337" t="n">
        <v>28.0297089652499</v>
      </c>
      <c r="I37" s="337" t="n">
        <v>27.359768368642</v>
      </c>
      <c r="J37" s="337" t="n">
        <v>-7.29649534398568</v>
      </c>
      <c r="K37" s="13"/>
    </row>
    <row r="38" s="334" customFormat="true" ht="24.95" hidden="false" customHeight="true" outlineLevel="0" collapsed="false">
      <c r="B38" s="335" t="s">
        <v>283</v>
      </c>
      <c r="C38" s="336"/>
      <c r="D38" s="337" t="n">
        <v>-18.5731360039518</v>
      </c>
      <c r="E38" s="337" t="n">
        <v>10.6826061404137</v>
      </c>
      <c r="F38" s="337" t="n">
        <v>40.0752888315641</v>
      </c>
      <c r="G38" s="337" t="n">
        <v>-0.210850652816049</v>
      </c>
      <c r="H38" s="337" t="n">
        <v>35.8021078785794</v>
      </c>
      <c r="I38" s="337" t="n">
        <v>10.2284372354235</v>
      </c>
      <c r="J38" s="337" t="n">
        <v>-20.4857640044607</v>
      </c>
      <c r="K38" s="13"/>
    </row>
    <row r="39" s="334" customFormat="true" ht="35.1" hidden="false" customHeight="true" outlineLevel="0" collapsed="false">
      <c r="B39" s="340" t="s">
        <v>3</v>
      </c>
      <c r="C39" s="340"/>
      <c r="D39" s="350" t="n">
        <v>15.1956209905354</v>
      </c>
      <c r="E39" s="350" t="n">
        <v>1.36892955455733</v>
      </c>
      <c r="F39" s="350" t="n">
        <v>22.9832137313065</v>
      </c>
      <c r="G39" s="350" t="n">
        <v>6.1924857843906</v>
      </c>
      <c r="H39" s="350" t="n">
        <v>30.3327059510301</v>
      </c>
      <c r="I39" s="350" t="n">
        <v>22.070659630498</v>
      </c>
      <c r="J39" s="350" t="n">
        <v>-10.9735023696002</v>
      </c>
      <c r="K39" s="130"/>
    </row>
    <row r="40" customFormat="false" ht="33.75" hidden="false" customHeight="true" outlineLevel="0" collapsed="false"/>
    <row r="41" customFormat="false" ht="3" hidden="false" customHeight="true" outlineLevel="0" collapsed="false">
      <c r="B41" s="351"/>
      <c r="C41" s="351"/>
      <c r="D41" s="351"/>
      <c r="E41" s="351"/>
      <c r="F41" s="351"/>
      <c r="G41" s="351"/>
      <c r="H41" s="351"/>
      <c r="I41" s="351"/>
      <c r="J41" s="351"/>
      <c r="K41" s="351"/>
      <c r="L41" s="352"/>
      <c r="M41" s="352"/>
      <c r="N41" s="352"/>
      <c r="O41" s="352"/>
      <c r="P41" s="352"/>
      <c r="Q41" s="352"/>
      <c r="R41" s="352"/>
      <c r="S41" s="352"/>
      <c r="T41" s="352"/>
    </row>
    <row r="42" customFormat="false" ht="13.5" hidden="false" customHeight="false" outlineLevel="0" collapsed="false"/>
    <row r="43" customFormat="false" ht="18" hidden="false" customHeight="false" outlineLevel="0" collapsed="false">
      <c r="U43" s="217"/>
    </row>
    <row r="44" customFormat="false" ht="12.75" hidden="false" customHeight="false" outlineLevel="0" collapsed="false">
      <c r="V44" s="218"/>
      <c r="W44" s="219"/>
      <c r="X44" s="218"/>
      <c r="Y44" s="219"/>
      <c r="Z44" s="218"/>
    </row>
    <row r="45" customFormat="false" ht="12.75" hidden="false" customHeight="false" outlineLevel="0" collapsed="false">
      <c r="U45" s="220"/>
      <c r="V45" s="221"/>
      <c r="W45" s="221"/>
      <c r="X45" s="221"/>
      <c r="Y45" s="221"/>
      <c r="Z45" s="221"/>
    </row>
    <row r="46" customFormat="false" ht="12.75" hidden="false" customHeight="false" outlineLevel="0" collapsed="false">
      <c r="U46" s="220"/>
      <c r="V46" s="221"/>
      <c r="W46" s="221"/>
      <c r="X46" s="221"/>
      <c r="Y46" s="221"/>
      <c r="Z46" s="221"/>
    </row>
    <row r="47" customFormat="false" ht="12.75" hidden="false" customHeight="false" outlineLevel="0" collapsed="false">
      <c r="A47" s="56" t="s">
        <v>286</v>
      </c>
      <c r="U47" s="222"/>
      <c r="V47" s="221"/>
      <c r="W47" s="221"/>
      <c r="X47" s="221"/>
      <c r="Y47" s="221"/>
      <c r="Z47" s="221"/>
    </row>
    <row r="48" customFormat="false" ht="12.75" hidden="false" customHeight="false" outlineLevel="0" collapsed="false">
      <c r="V48" s="221"/>
      <c r="W48" s="221"/>
      <c r="X48" s="221"/>
      <c r="Y48" s="221"/>
      <c r="Z48" s="221"/>
    </row>
    <row r="49" customFormat="false" ht="12.75" hidden="false" customHeight="false" outlineLevel="0" collapsed="false">
      <c r="U49" s="220"/>
      <c r="V49" s="221"/>
      <c r="W49" s="221"/>
      <c r="X49" s="221"/>
      <c r="Y49" s="221"/>
      <c r="Z49" s="221"/>
    </row>
    <row r="50" customFormat="false" ht="12.75" hidden="false" customHeight="false" outlineLevel="0" collapsed="false">
      <c r="V50" s="221"/>
      <c r="W50" s="221"/>
      <c r="X50" s="221"/>
      <c r="Y50" s="221"/>
      <c r="Z50" s="221"/>
    </row>
    <row r="51" customFormat="false" ht="12.75" hidden="false" customHeight="false" outlineLevel="0" collapsed="false">
      <c r="V51" s="221"/>
      <c r="W51" s="221"/>
      <c r="X51" s="221"/>
      <c r="Y51" s="221"/>
      <c r="Z51" s="221"/>
    </row>
    <row r="52" customFormat="false" ht="12.75" hidden="false" customHeight="false" outlineLevel="0" collapsed="false">
      <c r="V52" s="221"/>
      <c r="W52" s="221"/>
      <c r="X52" s="221"/>
      <c r="Y52" s="221"/>
      <c r="Z52" s="221"/>
    </row>
    <row r="53" customFormat="false" ht="12.75" hidden="false" customHeight="false" outlineLevel="0" collapsed="false">
      <c r="V53" s="221"/>
      <c r="W53" s="221"/>
      <c r="X53" s="221"/>
      <c r="Y53" s="221"/>
      <c r="Z53" s="221"/>
    </row>
  </sheetData>
  <mergeCells count="4">
    <mergeCell ref="B3:T3"/>
    <mergeCell ref="B5:J5"/>
    <mergeCell ref="L5:T5"/>
    <mergeCell ref="B26:J26"/>
  </mergeCells>
  <printOptions headings="false" gridLines="false" gridLinesSet="true" horizontalCentered="true" verticalCentered="true"/>
  <pageMargins left="0.196527777777778" right="0.747916666666667" top="0.393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X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" width="11.42"/>
    <col collapsed="false" customWidth="true" hidden="false" outlineLevel="0" max="24" min="2" style="2" width="11.7"/>
    <col collapsed="false" customWidth="false" hidden="false" outlineLevel="0" max="257" min="25" style="2" width="11.42"/>
  </cols>
  <sheetData>
    <row r="2" customFormat="false" ht="13.5" hidden="false" customHeight="false" outlineLevel="0" collapsed="false"/>
    <row r="3" customFormat="false" ht="35.25" hidden="false" customHeight="true" outlineLevel="0" collapsed="false">
      <c r="B3" s="353" t="s">
        <v>291</v>
      </c>
      <c r="C3" s="353"/>
      <c r="D3" s="353"/>
      <c r="E3" s="353"/>
      <c r="F3" s="353"/>
      <c r="G3" s="353"/>
      <c r="H3" s="353"/>
      <c r="I3" s="353"/>
      <c r="J3" s="353"/>
      <c r="K3" s="353"/>
      <c r="L3" s="353"/>
      <c r="M3" s="353"/>
      <c r="N3" s="353"/>
      <c r="O3" s="353"/>
      <c r="P3" s="353"/>
      <c r="Q3" s="353"/>
      <c r="R3" s="353"/>
      <c r="S3" s="353"/>
      <c r="T3" s="353"/>
      <c r="U3" s="353"/>
      <c r="V3" s="353"/>
      <c r="W3" s="353"/>
      <c r="X3" s="353"/>
    </row>
    <row r="4" customFormat="false" ht="14.25" hidden="false" customHeight="false" outlineLevel="0" collapsed="false"/>
    <row r="5" s="36" customFormat="true" ht="23.25" hidden="false" customHeight="true" outlineLevel="0" collapsed="false">
      <c r="B5" s="354" t="s">
        <v>276</v>
      </c>
      <c r="C5" s="354"/>
      <c r="D5" s="354"/>
      <c r="E5" s="354"/>
      <c r="F5" s="354"/>
      <c r="G5" s="354"/>
      <c r="H5" s="354"/>
      <c r="J5" s="354" t="s">
        <v>278</v>
      </c>
      <c r="K5" s="354"/>
      <c r="L5" s="354"/>
      <c r="M5" s="354"/>
      <c r="N5" s="354"/>
      <c r="O5" s="354"/>
      <c r="P5" s="354"/>
      <c r="R5" s="354" t="s">
        <v>292</v>
      </c>
      <c r="S5" s="354"/>
      <c r="T5" s="354"/>
      <c r="U5" s="354"/>
      <c r="V5" s="354"/>
      <c r="W5" s="354"/>
      <c r="X5" s="354"/>
    </row>
    <row r="6" customFormat="false" ht="13.5" hidden="false" customHeight="false" outlineLevel="0" collapsed="false"/>
    <row r="33" customFormat="false" ht="13.5" hidden="false" customHeight="false" outlineLevel="0" collapsed="false"/>
    <row r="34" customFormat="false" ht="35.25" hidden="false" customHeight="true" outlineLevel="0" collapsed="false">
      <c r="B34" s="353" t="s">
        <v>293</v>
      </c>
      <c r="C34" s="353"/>
      <c r="D34" s="353"/>
      <c r="E34" s="353"/>
      <c r="F34" s="353"/>
      <c r="G34" s="353"/>
      <c r="H34" s="353"/>
      <c r="I34" s="353"/>
      <c r="J34" s="353"/>
      <c r="K34" s="353"/>
      <c r="L34" s="353"/>
      <c r="M34" s="353"/>
      <c r="N34" s="353"/>
      <c r="O34" s="353"/>
      <c r="P34" s="353"/>
      <c r="Q34" s="353"/>
      <c r="R34" s="353"/>
      <c r="S34" s="353"/>
      <c r="T34" s="353"/>
      <c r="U34" s="353"/>
      <c r="V34" s="353"/>
      <c r="W34" s="353"/>
      <c r="X34" s="353"/>
    </row>
    <row r="35" customFormat="false" ht="14.25" hidden="false" customHeight="false" outlineLevel="0" collapsed="false"/>
    <row r="36" s="36" customFormat="true" ht="23.25" hidden="false" customHeight="true" outlineLevel="0" collapsed="false">
      <c r="B36" s="354" t="s">
        <v>276</v>
      </c>
      <c r="C36" s="354"/>
      <c r="D36" s="354"/>
      <c r="E36" s="354"/>
      <c r="F36" s="354"/>
      <c r="G36" s="354"/>
      <c r="H36" s="354"/>
      <c r="J36" s="354" t="s">
        <v>278</v>
      </c>
      <c r="K36" s="354"/>
      <c r="L36" s="354"/>
      <c r="M36" s="354"/>
      <c r="N36" s="354"/>
      <c r="O36" s="354"/>
      <c r="P36" s="354"/>
      <c r="R36" s="354" t="s">
        <v>292</v>
      </c>
      <c r="S36" s="354"/>
      <c r="T36" s="354"/>
      <c r="U36" s="354"/>
      <c r="V36" s="354"/>
      <c r="W36" s="354"/>
      <c r="X36" s="354"/>
    </row>
    <row r="37" customFormat="false" ht="13.5" hidden="false" customHeight="false" outlineLevel="0" collapsed="false"/>
    <row r="64" customFormat="false" ht="13.5" hidden="false" customHeight="false" outlineLevel="0" collapsed="false"/>
    <row r="65" customFormat="false" ht="35.25" hidden="false" customHeight="true" outlineLevel="0" collapsed="false">
      <c r="B65" s="353" t="s">
        <v>294</v>
      </c>
      <c r="C65" s="353"/>
      <c r="D65" s="353"/>
      <c r="E65" s="353"/>
      <c r="F65" s="353"/>
      <c r="G65" s="353"/>
      <c r="H65" s="353"/>
      <c r="I65" s="353"/>
      <c r="J65" s="353"/>
      <c r="K65" s="353"/>
      <c r="L65" s="353"/>
      <c r="M65" s="353"/>
      <c r="N65" s="353"/>
      <c r="O65" s="353"/>
      <c r="P65" s="353"/>
      <c r="Q65" s="353"/>
      <c r="R65" s="353"/>
      <c r="S65" s="353"/>
      <c r="T65" s="353"/>
      <c r="U65" s="353"/>
      <c r="V65" s="353"/>
      <c r="W65" s="353"/>
      <c r="X65" s="353"/>
    </row>
    <row r="66" customFormat="false" ht="14.25" hidden="false" customHeight="false" outlineLevel="0" collapsed="false"/>
    <row r="67" s="36" customFormat="true" ht="23.25" hidden="false" customHeight="true" outlineLevel="0" collapsed="false">
      <c r="B67" s="354" t="s">
        <v>276</v>
      </c>
      <c r="C67" s="354"/>
      <c r="D67" s="354"/>
      <c r="E67" s="354"/>
      <c r="F67" s="354"/>
      <c r="G67" s="354"/>
      <c r="H67" s="354"/>
      <c r="J67" s="354" t="s">
        <v>278</v>
      </c>
      <c r="K67" s="354"/>
      <c r="L67" s="354"/>
      <c r="M67" s="354"/>
      <c r="N67" s="354"/>
      <c r="O67" s="354"/>
      <c r="P67" s="354"/>
      <c r="R67" s="354" t="s">
        <v>292</v>
      </c>
      <c r="S67" s="354"/>
      <c r="T67" s="354"/>
      <c r="U67" s="354"/>
      <c r="V67" s="354"/>
      <c r="W67" s="354"/>
      <c r="X67" s="354"/>
    </row>
    <row r="68" customFormat="false" ht="13.5" hidden="false" customHeight="false" outlineLevel="0" collapsed="false"/>
    <row r="95" customFormat="false" ht="4.5" hidden="false" customHeight="true" outlineLevel="0" collapsed="false">
      <c r="B95" s="355"/>
      <c r="C95" s="355"/>
      <c r="D95" s="355"/>
      <c r="E95" s="355"/>
      <c r="F95" s="355"/>
      <c r="G95" s="355"/>
      <c r="H95" s="355"/>
      <c r="I95" s="355"/>
      <c r="J95" s="355"/>
      <c r="K95" s="355"/>
      <c r="L95" s="355"/>
      <c r="M95" s="355"/>
      <c r="N95" s="355"/>
      <c r="O95" s="355"/>
      <c r="P95" s="355"/>
      <c r="Q95" s="355"/>
      <c r="R95" s="355"/>
      <c r="S95" s="355"/>
      <c r="T95" s="355"/>
      <c r="U95" s="355"/>
      <c r="V95" s="355"/>
      <c r="W95" s="355"/>
      <c r="X95" s="355"/>
    </row>
    <row r="96" customFormat="false" ht="13.5" hidden="false" customHeight="false" outlineLevel="0" collapsed="false"/>
  </sheetData>
  <mergeCells count="12">
    <mergeCell ref="B3:X3"/>
    <mergeCell ref="B5:H5"/>
    <mergeCell ref="J5:P5"/>
    <mergeCell ref="R5:X5"/>
    <mergeCell ref="B34:X34"/>
    <mergeCell ref="B36:H36"/>
    <mergeCell ref="J36:P36"/>
    <mergeCell ref="R36:X36"/>
    <mergeCell ref="B65:X65"/>
    <mergeCell ref="B67:H67"/>
    <mergeCell ref="J67:P67"/>
    <mergeCell ref="R67:X67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I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7"/>
    <col collapsed="false" customWidth="true" hidden="false" outlineLevel="0" max="11" min="3" style="1" width="17.7"/>
    <col collapsed="false" customWidth="false" hidden="false" outlineLevel="0" max="257" min="12" style="1" width="11.42"/>
  </cols>
  <sheetData>
    <row r="2" customFormat="false" ht="13.5" hidden="false" customHeight="false" outlineLevel="0" collapsed="false">
      <c r="B2" s="2"/>
      <c r="C2" s="2"/>
      <c r="D2" s="2"/>
      <c r="E2" s="2"/>
      <c r="F2" s="2"/>
      <c r="G2" s="3"/>
      <c r="H2" s="3"/>
      <c r="I2" s="3"/>
      <c r="J2" s="3"/>
      <c r="K2" s="3" t="s">
        <v>33</v>
      </c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</row>
    <row r="3" customFormat="false" ht="39.75" hidden="false" customHeight="true" outlineLevel="0" collapsed="false">
      <c r="B3" s="4" t="s">
        <v>34</v>
      </c>
      <c r="C3" s="4"/>
      <c r="D3" s="4"/>
      <c r="E3" s="4"/>
      <c r="F3" s="4"/>
      <c r="G3" s="4"/>
      <c r="H3" s="4"/>
      <c r="I3" s="4"/>
      <c r="J3" s="4"/>
      <c r="K3" s="4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</row>
    <row r="4" customFormat="false" ht="14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</row>
    <row r="5" customFormat="false" ht="38.25" hidden="false" customHeight="true" outlineLevel="0" collapsed="false">
      <c r="B5" s="5"/>
      <c r="C5" s="6" t="n">
        <v>1993</v>
      </c>
      <c r="D5" s="6" t="n">
        <v>1994</v>
      </c>
      <c r="E5" s="6" t="n">
        <v>1995</v>
      </c>
      <c r="F5" s="6" t="n">
        <v>1996</v>
      </c>
      <c r="G5" s="6" t="n">
        <v>1997</v>
      </c>
      <c r="H5" s="6" t="n">
        <v>1998</v>
      </c>
      <c r="I5" s="6" t="n">
        <v>1999</v>
      </c>
      <c r="J5" s="6" t="n">
        <v>2000</v>
      </c>
      <c r="K5" s="6" t="n">
        <v>2001</v>
      </c>
      <c r="L5" s="2"/>
      <c r="M5" s="2"/>
      <c r="N5" s="2"/>
      <c r="O5" s="58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</row>
    <row r="6" customFormat="false" ht="45" hidden="false" customHeight="true" outlineLevel="0" collapsed="false">
      <c r="B6" s="7" t="s">
        <v>35</v>
      </c>
      <c r="C6" s="8" t="n">
        <v>21049</v>
      </c>
      <c r="D6" s="8" t="n">
        <v>20310</v>
      </c>
      <c r="E6" s="8" t="n">
        <v>18692</v>
      </c>
      <c r="F6" s="8" t="n">
        <v>19398</v>
      </c>
      <c r="G6" s="8" t="n">
        <v>19039</v>
      </c>
      <c r="H6" s="8" t="n">
        <v>20478</v>
      </c>
      <c r="I6" s="8" t="n">
        <v>21827</v>
      </c>
      <c r="J6" s="8" t="n">
        <v>22656</v>
      </c>
      <c r="K6" s="8" t="n">
        <v>22663</v>
      </c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</row>
    <row r="7" customFormat="false" ht="45" hidden="false" customHeight="true" outlineLevel="0" collapsed="false">
      <c r="B7" s="59" t="s">
        <v>27</v>
      </c>
      <c r="C7" s="60"/>
      <c r="D7" s="60" t="n">
        <v>-3.5108556225949</v>
      </c>
      <c r="E7" s="60" t="n">
        <v>-7.96651895617923</v>
      </c>
      <c r="F7" s="60" t="n">
        <v>3.77701690562809</v>
      </c>
      <c r="G7" s="60" t="n">
        <v>-1.85070625837716</v>
      </c>
      <c r="H7" s="60" t="n">
        <v>7.55817007195756</v>
      </c>
      <c r="I7" s="60" t="n">
        <v>6.58755737865026</v>
      </c>
      <c r="J7" s="60" t="n">
        <v>3.7980482888166</v>
      </c>
      <c r="K7" s="60" t="n">
        <v>0.0308968926553632</v>
      </c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</row>
    <row r="8" customFormat="false" ht="45" hidden="false" customHeight="true" outlineLevel="0" collapsed="false">
      <c r="B8" s="7" t="s">
        <v>36</v>
      </c>
      <c r="C8" s="8" t="n">
        <v>301</v>
      </c>
      <c r="D8" s="8" t="n">
        <v>322</v>
      </c>
      <c r="E8" s="8" t="n">
        <v>369</v>
      </c>
      <c r="F8" s="8" t="n">
        <v>380</v>
      </c>
      <c r="G8" s="8" t="n">
        <v>371</v>
      </c>
      <c r="H8" s="8" t="n">
        <v>378</v>
      </c>
      <c r="I8" s="8" t="n">
        <v>374</v>
      </c>
      <c r="J8" s="8" t="n">
        <v>392</v>
      </c>
      <c r="K8" s="8" t="n">
        <v>377</v>
      </c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</row>
    <row r="9" customFormat="false" ht="45" hidden="false" customHeight="true" outlineLevel="0" collapsed="false">
      <c r="B9" s="9" t="s">
        <v>27</v>
      </c>
      <c r="C9" s="39"/>
      <c r="D9" s="39" t="n">
        <v>6.9767441860465</v>
      </c>
      <c r="E9" s="39" t="n">
        <v>14.5962732919255</v>
      </c>
      <c r="F9" s="39" t="n">
        <v>2.98102981029811</v>
      </c>
      <c r="G9" s="39" t="n">
        <v>-2.36842105263158</v>
      </c>
      <c r="H9" s="39" t="n">
        <v>1.88679245283019</v>
      </c>
      <c r="I9" s="39" t="n">
        <v>-1.05820105820106</v>
      </c>
      <c r="J9" s="39" t="n">
        <v>4.81283422459893</v>
      </c>
      <c r="K9" s="39" t="n">
        <v>-3.82653061224489</v>
      </c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</row>
    <row r="10" customFormat="false" ht="4.5" hidden="false" customHeight="true" outlineLevel="0" collapsed="false"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</row>
    <row r="11" customFormat="false" ht="24.75" hidden="false" customHeight="true" outlineLevel="0" collapsed="false"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</row>
    <row r="12" customFormat="false" ht="27.75" hidden="false" customHeight="true" outlineLevel="0" collapsed="false">
      <c r="B12" s="15"/>
      <c r="C12" s="15"/>
      <c r="D12" s="15"/>
      <c r="E12" s="15"/>
      <c r="F12" s="15"/>
      <c r="G12" s="15"/>
      <c r="H12" s="15"/>
      <c r="I12" s="15"/>
      <c r="J12" s="15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</row>
    <row r="13" customFormat="false" ht="26.25" hidden="false" customHeight="tru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</row>
    <row r="14" customFormat="false" ht="26.25" hidden="false" customHeight="true" outlineLevel="0" collapsed="false"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</row>
    <row r="15" customFormat="false" ht="26.25" hidden="false" customHeight="true" outlineLevel="0" collapsed="false"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</row>
    <row r="16" customFormat="false" ht="26.25" hidden="false" customHeight="true" outlineLevel="0" collapsed="false">
      <c r="A16" s="15"/>
      <c r="B16" s="17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</row>
    <row r="17" customFormat="false" ht="41.25" hidden="false" customHeight="true" outlineLevel="0" collapsed="false">
      <c r="A17" s="15"/>
      <c r="B17" s="54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</row>
    <row r="18" customFormat="false" ht="42" hidden="false" customHeight="true" outlineLevel="0" collapsed="false">
      <c r="A18" s="15"/>
      <c r="B18" s="20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</row>
    <row r="19" customFormat="false" ht="33" hidden="false" customHeight="true" outlineLevel="0" collapsed="false">
      <c r="A19" s="15"/>
      <c r="B19" s="7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</row>
    <row r="20" customFormat="false" ht="20.25" hidden="false" customHeight="true" outlineLevel="0" collapsed="false">
      <c r="A20" s="15"/>
      <c r="B20" s="2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</row>
    <row r="21" customFormat="false" ht="18" hidden="false" customHeight="true" outlineLevel="0" collapsed="false">
      <c r="A21" s="15"/>
      <c r="B21" s="2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</row>
    <row r="22" customFormat="false" ht="18" hidden="false" customHeight="true" outlineLevel="0" collapsed="false">
      <c r="A22" s="15"/>
      <c r="B22" s="2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</row>
    <row r="23" customFormat="false" ht="18" hidden="false" customHeight="true" outlineLevel="0" collapsed="false">
      <c r="A23" s="15"/>
      <c r="B23" s="2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</row>
    <row r="24" customFormat="false" ht="12.75" hidden="false" customHeight="false" outlineLevel="0" collapsed="false">
      <c r="A24" s="15"/>
      <c r="B24" s="15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</row>
    <row r="26" customFormat="false" ht="4.5" hidden="false" customHeight="true" outlineLevel="0" collapsed="false">
      <c r="B26" s="14"/>
      <c r="C26" s="14"/>
      <c r="D26" s="14"/>
      <c r="E26" s="14"/>
      <c r="F26" s="14"/>
      <c r="G26" s="14"/>
      <c r="H26" s="14"/>
      <c r="I26" s="14"/>
      <c r="J26" s="14"/>
      <c r="K26" s="14"/>
    </row>
    <row r="27" customFormat="false" ht="13.5" hidden="false" customHeight="false" outlineLevel="0" collapsed="false"/>
  </sheetData>
  <mergeCells count="1">
    <mergeCell ref="B3:K3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K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28"/>
    <col collapsed="false" customWidth="false" hidden="false" outlineLevel="0" max="257" min="3" style="1" width="11.42"/>
  </cols>
  <sheetData>
    <row r="2" customFormat="false" ht="13.5" hidden="false" customHeight="false" outlineLevel="0" collapsed="false">
      <c r="B2" s="2"/>
      <c r="C2" s="2"/>
      <c r="D2" s="2"/>
      <c r="E2" s="2"/>
      <c r="F2" s="2"/>
      <c r="G2" s="2"/>
      <c r="H2" s="2"/>
      <c r="I2" s="3"/>
      <c r="J2" s="3"/>
      <c r="K2" s="3"/>
      <c r="L2" s="3"/>
      <c r="M2" s="3" t="s">
        <v>37</v>
      </c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</row>
    <row r="3" customFormat="false" ht="39.75" hidden="false" customHeight="true" outlineLevel="0" collapsed="false">
      <c r="B3" s="4" t="s">
        <v>38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</row>
    <row r="4" customFormat="false" ht="14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</row>
    <row r="5" customFormat="false" ht="38.25" hidden="false" customHeight="true" outlineLevel="0" collapsed="false">
      <c r="B5" s="5"/>
      <c r="C5" s="6" t="n">
        <v>1991</v>
      </c>
      <c r="D5" s="6" t="n">
        <v>1992</v>
      </c>
      <c r="E5" s="6" t="n">
        <v>1993</v>
      </c>
      <c r="F5" s="6" t="n">
        <v>1994</v>
      </c>
      <c r="G5" s="6" t="n">
        <v>1995</v>
      </c>
      <c r="H5" s="6" t="n">
        <v>1996</v>
      </c>
      <c r="I5" s="6" t="n">
        <v>1997</v>
      </c>
      <c r="J5" s="6" t="n">
        <v>1998</v>
      </c>
      <c r="K5" s="6" t="n">
        <v>1999</v>
      </c>
      <c r="L5" s="6" t="n">
        <v>2000</v>
      </c>
      <c r="M5" s="6" t="n">
        <v>2001</v>
      </c>
      <c r="N5" s="2"/>
      <c r="O5" s="58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</row>
    <row r="6" customFormat="false" ht="28.5" hidden="false" customHeight="true" outlineLevel="0" collapsed="false">
      <c r="B6" s="7" t="s">
        <v>39</v>
      </c>
      <c r="C6" s="8" t="n">
        <v>1</v>
      </c>
      <c r="D6" s="8" t="n">
        <v>21</v>
      </c>
      <c r="E6" s="8" t="n">
        <v>35</v>
      </c>
      <c r="F6" s="8" t="n">
        <v>43</v>
      </c>
      <c r="G6" s="8" t="n">
        <v>57</v>
      </c>
      <c r="H6" s="8" t="n">
        <v>69</v>
      </c>
      <c r="I6" s="8" t="n">
        <v>89</v>
      </c>
      <c r="J6" s="8" t="n">
        <v>103</v>
      </c>
      <c r="K6" s="8" t="n">
        <v>114</v>
      </c>
      <c r="L6" s="8" t="n">
        <v>116</v>
      </c>
      <c r="M6" s="8" t="n">
        <v>114</v>
      </c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</row>
    <row r="7" customFormat="false" ht="29.25" hidden="false" customHeight="true" outlineLevel="0" collapsed="false">
      <c r="B7" s="9" t="s">
        <v>27</v>
      </c>
      <c r="C7" s="39"/>
      <c r="D7" s="39"/>
      <c r="E7" s="39" t="n">
        <v>66.6666666666667</v>
      </c>
      <c r="F7" s="39" t="n">
        <v>22.8571428571429</v>
      </c>
      <c r="G7" s="39" t="n">
        <v>32.5581395348837</v>
      </c>
      <c r="H7" s="39" t="n">
        <v>21.0526315789474</v>
      </c>
      <c r="I7" s="39" t="n">
        <v>28.9855072463768</v>
      </c>
      <c r="J7" s="39" t="n">
        <v>15.7303370786517</v>
      </c>
      <c r="K7" s="39" t="n">
        <v>10.6796116504854</v>
      </c>
      <c r="L7" s="39" t="n">
        <v>1.75438596491229</v>
      </c>
      <c r="M7" s="39" t="n">
        <v>-1.72413793103449</v>
      </c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</row>
    <row r="8" customFormat="false" ht="38.25" hidden="false" customHeight="true" outlineLevel="0" collapsed="false">
      <c r="B8" s="7" t="s">
        <v>40</v>
      </c>
      <c r="C8" s="8" t="n">
        <v>0</v>
      </c>
      <c r="D8" s="8" t="n">
        <v>10</v>
      </c>
      <c r="E8" s="8" t="n">
        <v>29</v>
      </c>
      <c r="F8" s="8" t="n">
        <v>35</v>
      </c>
      <c r="G8" s="8" t="n">
        <v>40</v>
      </c>
      <c r="H8" s="8" t="n">
        <v>46</v>
      </c>
      <c r="I8" s="8" t="n">
        <v>54</v>
      </c>
      <c r="J8" s="8" t="n">
        <v>54</v>
      </c>
      <c r="K8" s="8" t="n">
        <v>53</v>
      </c>
      <c r="L8" s="8" t="n">
        <v>52</v>
      </c>
      <c r="M8" s="8" t="n">
        <v>47</v>
      </c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</row>
    <row r="9" customFormat="false" ht="26.25" hidden="false" customHeight="true" outlineLevel="0" collapsed="false">
      <c r="B9" s="9" t="s">
        <v>27</v>
      </c>
      <c r="C9" s="39"/>
      <c r="D9" s="39"/>
      <c r="E9" s="39" t="n">
        <v>190</v>
      </c>
      <c r="F9" s="39" t="n">
        <v>20.6896551724138</v>
      </c>
      <c r="G9" s="39" t="n">
        <v>14.2857142857143</v>
      </c>
      <c r="H9" s="39" t="n">
        <v>15</v>
      </c>
      <c r="I9" s="39" t="n">
        <v>17.3913043478261</v>
      </c>
      <c r="J9" s="39" t="n">
        <v>0</v>
      </c>
      <c r="K9" s="39" t="n">
        <v>-1.85185185185185</v>
      </c>
      <c r="L9" s="39" t="n">
        <v>-1.88679245283019</v>
      </c>
      <c r="M9" s="39" t="n">
        <v>-9.61538461538461</v>
      </c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</row>
    <row r="10" customFormat="false" ht="4.5" hidden="false" customHeight="true" outlineLevel="0" collapsed="false"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</row>
    <row r="11" customFormat="false" ht="24.75" hidden="false" customHeight="true" outlineLevel="0" collapsed="false">
      <c r="B11" s="15"/>
      <c r="C11" s="15"/>
      <c r="D11" s="15"/>
      <c r="E11" s="15"/>
      <c r="F11" s="15"/>
      <c r="G11" s="15"/>
      <c r="H11" s="15"/>
      <c r="I11" s="15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</row>
    <row r="12" customFormat="false" ht="27.75" hidden="false" customHeight="true" outlineLevel="0" collapsed="false"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</row>
    <row r="13" customFormat="false" ht="26.25" hidden="false" customHeight="tru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</row>
    <row r="14" customFormat="false" ht="26.25" hidden="false" customHeight="true" outlineLevel="0" collapsed="false"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</row>
    <row r="15" customFormat="false" ht="26.25" hidden="false" customHeight="true" outlineLevel="0" collapsed="false"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</row>
    <row r="16" customFormat="false" ht="26.25" hidden="false" customHeight="true" outlineLevel="0" collapsed="false">
      <c r="A16" s="15"/>
      <c r="B16" s="17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</row>
    <row r="17" customFormat="false" ht="9" hidden="false" customHeight="true" outlineLevel="0" collapsed="false">
      <c r="A17" s="15"/>
      <c r="B17" s="54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</row>
    <row r="18" customFormat="false" ht="42" hidden="false" customHeight="true" outlineLevel="0" collapsed="false">
      <c r="A18" s="15"/>
      <c r="B18" s="20"/>
      <c r="C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</row>
    <row r="19" customFormat="false" ht="33" hidden="false" customHeight="true" outlineLevel="0" collapsed="false">
      <c r="A19" s="15"/>
      <c r="B19" s="7"/>
      <c r="C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</row>
    <row r="20" customFormat="false" ht="20.25" hidden="false" customHeight="true" outlineLevel="0" collapsed="false">
      <c r="A20" s="15"/>
      <c r="B20" s="22"/>
      <c r="C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</row>
    <row r="21" customFormat="false" ht="18" hidden="false" customHeight="true" outlineLevel="0" collapsed="false">
      <c r="A21" s="15"/>
      <c r="B21" s="22"/>
      <c r="C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</row>
    <row r="22" customFormat="false" ht="18" hidden="false" customHeight="true" outlineLevel="0" collapsed="false">
      <c r="A22" s="15"/>
      <c r="B22" s="22"/>
      <c r="C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</row>
    <row r="23" customFormat="false" ht="18" hidden="false" customHeight="true" outlineLevel="0" collapsed="false">
      <c r="A23" s="15"/>
      <c r="B23" s="22"/>
      <c r="C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</row>
    <row r="24" customFormat="false" ht="12.75" hidden="false" customHeight="false" outlineLevel="0" collapsed="false">
      <c r="A24" s="15"/>
      <c r="B24" s="15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</row>
    <row r="26" customFormat="false" ht="4.5" hidden="false" customHeight="true" outlineLevel="0" collapsed="false"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</row>
    <row r="27" customFormat="false" ht="13.5" hidden="false" customHeight="false" outlineLevel="0" collapsed="false"/>
  </sheetData>
  <mergeCells count="1">
    <mergeCell ref="B3:M3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35.42"/>
    <col collapsed="false" customWidth="true" hidden="false" outlineLevel="0" max="3" min="3" style="1" width="12.7"/>
    <col collapsed="false" customWidth="true" hidden="false" outlineLevel="0" max="4" min="4" style="1" width="7.7"/>
    <col collapsed="false" customWidth="true" hidden="false" outlineLevel="0" max="5" min="5" style="1" width="12.7"/>
    <col collapsed="false" customWidth="true" hidden="false" outlineLevel="0" max="6" min="6" style="1" width="7.7"/>
    <col collapsed="false" customWidth="true" hidden="false" outlineLevel="0" max="7" min="7" style="1" width="12.7"/>
    <col collapsed="false" customWidth="true" hidden="false" outlineLevel="0" max="8" min="8" style="1" width="7.7"/>
    <col collapsed="false" customWidth="true" hidden="false" outlineLevel="0" max="9" min="9" style="1" width="12.7"/>
    <col collapsed="false" customWidth="true" hidden="false" outlineLevel="0" max="10" min="10" style="1" width="7.7"/>
    <col collapsed="false" customWidth="true" hidden="false" outlineLevel="0" max="11" min="11" style="1" width="12.7"/>
    <col collapsed="false" customWidth="true" hidden="false" outlineLevel="0" max="12" min="12" style="1" width="7.7"/>
    <col collapsed="false" customWidth="true" hidden="false" outlineLevel="0" max="13" min="13" style="1" width="12.7"/>
    <col collapsed="false" customWidth="true" hidden="false" outlineLevel="0" max="14" min="14" style="1" width="7.7"/>
    <col collapsed="false" customWidth="true" hidden="false" outlineLevel="0" max="15" min="15" style="1" width="12.7"/>
    <col collapsed="false" customWidth="true" hidden="false" outlineLevel="0" max="16" min="16" style="1" width="9.7"/>
    <col collapsed="false" customWidth="true" hidden="false" outlineLevel="0" max="17" min="17" style="1" width="12.7"/>
    <col collapsed="false" customWidth="true" hidden="false" outlineLevel="0" max="18" min="18" style="1" width="7.7"/>
    <col collapsed="false" customWidth="true" hidden="false" outlineLevel="0" max="19" min="19" style="1" width="10.56"/>
    <col collapsed="false" customWidth="true" hidden="false" outlineLevel="0" max="24" min="20" style="1" width="9.7"/>
    <col collapsed="false" customWidth="false" hidden="false" outlineLevel="0" max="39" min="25" style="1" width="11.42"/>
    <col collapsed="false" customWidth="true" hidden="false" outlineLevel="0" max="40" min="40" style="1" width="16.84"/>
    <col collapsed="false" customWidth="false" hidden="false" outlineLevel="0" max="257" min="41" style="1" width="11.42"/>
  </cols>
  <sheetData>
    <row r="1" customFormat="false" ht="12.75" hidden="false" customHeight="false" outlineLevel="0" collapsed="false">
      <c r="A1" s="61"/>
      <c r="B1" s="61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2"/>
    </row>
    <row r="2" customFormat="false" ht="12.75" hidden="false" customHeight="false" outlineLevel="0" collapsed="false">
      <c r="A2" s="62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3"/>
      <c r="S3" s="3"/>
      <c r="T3" s="3"/>
      <c r="U3" s="3"/>
      <c r="V3" s="3"/>
      <c r="W3" s="3"/>
      <c r="X3" s="3"/>
      <c r="Y3" s="2"/>
      <c r="Z3" s="63" t="s">
        <v>41</v>
      </c>
      <c r="AA3" s="3"/>
      <c r="AB3" s="2"/>
      <c r="AC3" s="2"/>
      <c r="AD3" s="2"/>
      <c r="AE3" s="2"/>
      <c r="AF3" s="2"/>
      <c r="AG3" s="2"/>
      <c r="AH3" s="2"/>
      <c r="AI3" s="2"/>
      <c r="AJ3" s="2"/>
    </row>
    <row r="4" customFormat="false" ht="39.75" hidden="false" customHeight="true" outlineLevel="0" collapsed="false">
      <c r="A4" s="2"/>
      <c r="B4" s="64" t="s">
        <v>42</v>
      </c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64"/>
      <c r="X4" s="64"/>
      <c r="Y4" s="64"/>
      <c r="Z4" s="64"/>
      <c r="AA4" s="65"/>
      <c r="AB4" s="2"/>
      <c r="AC4" s="2"/>
      <c r="AD4" s="2"/>
      <c r="AE4" s="2"/>
      <c r="AF4" s="2"/>
      <c r="AG4" s="2"/>
      <c r="AH4" s="2"/>
      <c r="AI4" s="2"/>
      <c r="AJ4" s="2"/>
    </row>
    <row r="5" customFormat="false" ht="14.25" hidden="false" customHeight="true" outlineLevel="0" collapsed="false">
      <c r="A5" s="2"/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2"/>
      <c r="Z5" s="2"/>
      <c r="AA5" s="65"/>
      <c r="AB5" s="2"/>
      <c r="AC5" s="2"/>
      <c r="AD5" s="2"/>
      <c r="AE5" s="2"/>
      <c r="AF5" s="2"/>
      <c r="AG5" s="2"/>
      <c r="AH5" s="2"/>
      <c r="AI5" s="2"/>
      <c r="AJ5" s="2"/>
      <c r="AM5" s="2"/>
    </row>
    <row r="6" customFormat="false" ht="38.25" hidden="false" customHeight="true" outlineLevel="0" collapsed="false">
      <c r="A6" s="2"/>
      <c r="B6" s="67" t="s">
        <v>43</v>
      </c>
      <c r="C6" s="68" t="n">
        <v>1990</v>
      </c>
      <c r="D6" s="68"/>
      <c r="E6" s="68" t="n">
        <v>1991</v>
      </c>
      <c r="F6" s="68"/>
      <c r="G6" s="68" t="n">
        <v>1992</v>
      </c>
      <c r="H6" s="68"/>
      <c r="I6" s="68" t="n">
        <v>1993</v>
      </c>
      <c r="J6" s="68"/>
      <c r="K6" s="68" t="n">
        <v>1994</v>
      </c>
      <c r="L6" s="68"/>
      <c r="M6" s="68" t="n">
        <v>1995</v>
      </c>
      <c r="N6" s="68"/>
      <c r="O6" s="68" t="n">
        <v>1996</v>
      </c>
      <c r="P6" s="68"/>
      <c r="Q6" s="68" t="n">
        <v>1997</v>
      </c>
      <c r="R6" s="68"/>
      <c r="S6" s="68" t="n">
        <v>1998</v>
      </c>
      <c r="T6" s="68"/>
      <c r="U6" s="68" t="n">
        <v>1999</v>
      </c>
      <c r="V6" s="68"/>
      <c r="W6" s="68" t="n">
        <v>2000</v>
      </c>
      <c r="X6" s="68"/>
      <c r="Y6" s="68" t="n">
        <v>2001</v>
      </c>
      <c r="Z6" s="68"/>
      <c r="AA6" s="65"/>
      <c r="AB6" s="2"/>
      <c r="AC6" s="2"/>
      <c r="AD6" s="2"/>
      <c r="AE6" s="2"/>
      <c r="AF6" s="2"/>
      <c r="AG6" s="2"/>
      <c r="AH6" s="2"/>
      <c r="AI6" s="2"/>
      <c r="AJ6" s="2"/>
      <c r="AM6" s="2"/>
    </row>
    <row r="7" customFormat="false" ht="25.5" hidden="false" customHeight="true" outlineLevel="0" collapsed="false">
      <c r="A7" s="2"/>
      <c r="B7" s="67"/>
      <c r="C7" s="69" t="s">
        <v>44</v>
      </c>
      <c r="D7" s="69" t="s">
        <v>45</v>
      </c>
      <c r="E7" s="69" t="s">
        <v>44</v>
      </c>
      <c r="F7" s="69" t="s">
        <v>45</v>
      </c>
      <c r="G7" s="69" t="s">
        <v>44</v>
      </c>
      <c r="H7" s="69" t="s">
        <v>45</v>
      </c>
      <c r="I7" s="69" t="s">
        <v>44</v>
      </c>
      <c r="J7" s="69" t="s">
        <v>45</v>
      </c>
      <c r="K7" s="69" t="s">
        <v>44</v>
      </c>
      <c r="L7" s="69" t="s">
        <v>45</v>
      </c>
      <c r="M7" s="69" t="s">
        <v>44</v>
      </c>
      <c r="N7" s="69" t="s">
        <v>45</v>
      </c>
      <c r="O7" s="69" t="s">
        <v>44</v>
      </c>
      <c r="P7" s="69" t="s">
        <v>45</v>
      </c>
      <c r="Q7" s="69" t="s">
        <v>44</v>
      </c>
      <c r="R7" s="69" t="s">
        <v>45</v>
      </c>
      <c r="S7" s="69" t="s">
        <v>44</v>
      </c>
      <c r="T7" s="69" t="s">
        <v>45</v>
      </c>
      <c r="U7" s="69" t="s">
        <v>44</v>
      </c>
      <c r="V7" s="69" t="s">
        <v>45</v>
      </c>
      <c r="W7" s="69" t="s">
        <v>44</v>
      </c>
      <c r="X7" s="69" t="s">
        <v>45</v>
      </c>
      <c r="Y7" s="69" t="s">
        <v>44</v>
      </c>
      <c r="Z7" s="69" t="s">
        <v>45</v>
      </c>
      <c r="AA7" s="65"/>
      <c r="AB7" s="70" t="s">
        <v>46</v>
      </c>
      <c r="AC7" s="71"/>
      <c r="AD7" s="71"/>
      <c r="AE7" s="71"/>
      <c r="AF7" s="71"/>
      <c r="AG7" s="71"/>
      <c r="AH7" s="71"/>
      <c r="AI7" s="71"/>
      <c r="AJ7" s="71"/>
      <c r="AK7" s="71"/>
      <c r="AL7" s="70"/>
      <c r="AM7" s="71"/>
      <c r="AN7" s="30"/>
      <c r="AO7" s="30"/>
      <c r="AP7" s="30"/>
      <c r="AQ7" s="30"/>
      <c r="AS7" s="30"/>
    </row>
    <row r="8" customFormat="false" ht="34.5" hidden="false" customHeight="true" outlineLevel="0" collapsed="false">
      <c r="A8" s="2"/>
      <c r="B8" s="7" t="s">
        <v>3</v>
      </c>
      <c r="C8" s="8" t="n">
        <v>2157.94024796013</v>
      </c>
      <c r="D8" s="72" t="n">
        <v>100</v>
      </c>
      <c r="E8" s="8" t="n">
        <v>3180.55566787694</v>
      </c>
      <c r="F8" s="72" t="n">
        <v>100</v>
      </c>
      <c r="G8" s="8" t="n">
        <v>3829.82767901698</v>
      </c>
      <c r="H8" s="72" t="n">
        <v>100</v>
      </c>
      <c r="I8" s="8" t="n">
        <v>4068.83363801348</v>
      </c>
      <c r="J8" s="72" t="n">
        <v>100</v>
      </c>
      <c r="K8" s="8" t="n">
        <v>4673.47157220733</v>
      </c>
      <c r="L8" s="72" t="n">
        <v>100</v>
      </c>
      <c r="M8" s="8" t="n">
        <v>4976.44941657515</v>
      </c>
      <c r="N8" s="72" t="n">
        <v>100</v>
      </c>
      <c r="O8" s="8" t="n">
        <v>4283.24811769487</v>
      </c>
      <c r="P8" s="72" t="n">
        <v>100</v>
      </c>
      <c r="Q8" s="8" t="n">
        <v>4933.0756598509</v>
      </c>
      <c r="R8" s="72" t="n">
        <v>100</v>
      </c>
      <c r="S8" s="8" t="n">
        <v>5749.51457915093</v>
      </c>
      <c r="T8" s="72" t="n">
        <v>100</v>
      </c>
      <c r="U8" s="8" t="n">
        <v>6386.13563934611</v>
      </c>
      <c r="V8" s="72" t="n">
        <v>100</v>
      </c>
      <c r="W8" s="8" t="n">
        <v>6346.21166153944</v>
      </c>
      <c r="X8" s="72" t="n">
        <v>100</v>
      </c>
      <c r="Y8" s="8" t="n">
        <v>6855.40818692109</v>
      </c>
      <c r="Z8" s="72" t="n">
        <v>100</v>
      </c>
      <c r="AA8" s="65"/>
      <c r="AB8" s="71"/>
      <c r="AC8" s="70"/>
      <c r="AD8" s="70" t="n">
        <v>1990</v>
      </c>
      <c r="AE8" s="70" t="n">
        <v>1991</v>
      </c>
      <c r="AF8" s="70" t="n">
        <v>1992</v>
      </c>
      <c r="AG8" s="70" t="n">
        <v>1993</v>
      </c>
      <c r="AH8" s="70" t="n">
        <v>1994</v>
      </c>
      <c r="AI8" s="70" t="n">
        <v>1995</v>
      </c>
      <c r="AJ8" s="70" t="n">
        <v>1996</v>
      </c>
      <c r="AK8" s="70" t="n">
        <v>1997</v>
      </c>
      <c r="AL8" s="70" t="n">
        <v>1998</v>
      </c>
      <c r="AM8" s="70" t="n">
        <v>1999</v>
      </c>
      <c r="AN8" s="30"/>
      <c r="AO8" s="30"/>
      <c r="AP8" s="30"/>
      <c r="AS8" s="30"/>
      <c r="AT8" s="30"/>
      <c r="AU8" s="30"/>
    </row>
    <row r="9" customFormat="false" ht="26.25" hidden="false" customHeight="true" outlineLevel="0" collapsed="false">
      <c r="A9" s="2"/>
      <c r="B9" s="73" t="s">
        <v>47</v>
      </c>
      <c r="C9" s="74" t="n">
        <v>1957.19749432715</v>
      </c>
      <c r="D9" s="75" t="n">
        <v>90.6974832216629</v>
      </c>
      <c r="E9" s="74" t="n">
        <v>2751.54977156861</v>
      </c>
      <c r="F9" s="75" t="n">
        <v>86.5116054832426</v>
      </c>
      <c r="G9" s="74" t="n">
        <v>3121.61246890261</v>
      </c>
      <c r="H9" s="75" t="n">
        <v>81.5079092462942</v>
      </c>
      <c r="I9" s="74" t="n">
        <v>3182.13368745085</v>
      </c>
      <c r="J9" s="75" t="n">
        <v>78.2075152378177</v>
      </c>
      <c r="K9" s="74" t="n">
        <v>3655.12260653425</v>
      </c>
      <c r="L9" s="75" t="n">
        <v>78.2100104828047</v>
      </c>
      <c r="M9" s="74" t="n">
        <v>3693.55445435988</v>
      </c>
      <c r="N9" s="75" t="n">
        <v>74.2206771369503</v>
      </c>
      <c r="O9" s="74" t="n">
        <v>3029.32897923189</v>
      </c>
      <c r="P9" s="75" t="n">
        <v>70.7250408099681</v>
      </c>
      <c r="Q9" s="74" t="n">
        <v>3420.20859103821</v>
      </c>
      <c r="R9" s="75" t="n">
        <v>69.3321738175324</v>
      </c>
      <c r="S9" s="74" t="n">
        <v>3742.12359926907</v>
      </c>
      <c r="T9" s="75" t="n">
        <v>65.0859050403816</v>
      </c>
      <c r="U9" s="74" t="n">
        <v>4056.96702425707</v>
      </c>
      <c r="V9" s="75" t="n">
        <v>63.5277302796605</v>
      </c>
      <c r="W9" s="74" t="n">
        <v>3941.92991926558</v>
      </c>
      <c r="X9" s="75" t="n">
        <v>62.1146934501923</v>
      </c>
      <c r="Y9" s="74" t="n">
        <v>4148.22625198645</v>
      </c>
      <c r="Z9" s="75" t="n">
        <v>60.5102736245602</v>
      </c>
      <c r="AA9" s="65"/>
      <c r="AB9" s="70" t="s">
        <v>48</v>
      </c>
      <c r="AC9" s="76"/>
      <c r="AD9" s="76" t="n">
        <v>1957.19749432715</v>
      </c>
      <c r="AE9" s="76" t="n">
        <v>2751.54977156861</v>
      </c>
      <c r="AF9" s="76" t="n">
        <v>3121.61246890261</v>
      </c>
      <c r="AG9" s="76" t="n">
        <v>3182.13368745085</v>
      </c>
      <c r="AH9" s="76" t="n">
        <v>3655.12260653425</v>
      </c>
      <c r="AI9" s="76" t="n">
        <v>3693.55445435988</v>
      </c>
      <c r="AJ9" s="76" t="n">
        <v>3029.32897923189</v>
      </c>
      <c r="AK9" s="76" t="n">
        <v>3420.20859103821</v>
      </c>
      <c r="AL9" s="76" t="n">
        <v>3742.12359926907</v>
      </c>
      <c r="AM9" s="76" t="n">
        <v>4148.22625198645</v>
      </c>
      <c r="AN9" s="30"/>
      <c r="AO9" s="30"/>
      <c r="AP9" s="30"/>
      <c r="AQ9" s="30"/>
      <c r="AS9" s="30"/>
      <c r="AT9" s="30"/>
      <c r="AU9" s="30"/>
    </row>
    <row r="10" customFormat="false" ht="26.25" hidden="false" customHeight="true" outlineLevel="0" collapsed="false">
      <c r="A10" s="2"/>
      <c r="B10" s="77" t="s">
        <v>49</v>
      </c>
      <c r="C10" s="78" t="n">
        <v>1078.14879537701</v>
      </c>
      <c r="D10" s="79" t="n">
        <v>49.9619392333114</v>
      </c>
      <c r="E10" s="78" t="n">
        <v>1690.78552170821</v>
      </c>
      <c r="F10" s="79" t="n">
        <v>53.1600669274508</v>
      </c>
      <c r="G10" s="78" t="n">
        <v>1879.64290565749</v>
      </c>
      <c r="H10" s="79" t="n">
        <v>49.0790464530757</v>
      </c>
      <c r="I10" s="78" t="n">
        <v>1916.91926257028</v>
      </c>
      <c r="J10" s="79" t="n">
        <v>47.1122545945667</v>
      </c>
      <c r="K10" s="78" t="n">
        <v>2182.87457614671</v>
      </c>
      <c r="L10" s="79" t="n">
        <v>46.7077747755661</v>
      </c>
      <c r="M10" s="78" t="n">
        <v>2249.03459496486</v>
      </c>
      <c r="N10" s="79" t="n">
        <v>45.1935588348184</v>
      </c>
      <c r="O10" s="78" t="n">
        <v>1899.92041742588</v>
      </c>
      <c r="P10" s="79" t="n">
        <v>44.357001164069</v>
      </c>
      <c r="Q10" s="78" t="n">
        <v>2017.56222900556</v>
      </c>
      <c r="R10" s="79" t="n">
        <v>40.8986678519044</v>
      </c>
      <c r="S10" s="78" t="n">
        <v>2164.67726083082</v>
      </c>
      <c r="T10" s="79" t="n">
        <v>37.6497394872333</v>
      </c>
      <c r="U10" s="78" t="n">
        <v>2431.58270013058</v>
      </c>
      <c r="V10" s="79" t="n">
        <v>38.0759638919846</v>
      </c>
      <c r="W10" s="78" t="n">
        <v>2348.96312422168</v>
      </c>
      <c r="X10" s="79" t="n">
        <v>37.0136271763095</v>
      </c>
      <c r="Y10" s="78" t="n">
        <v>2383.52970867383</v>
      </c>
      <c r="Z10" s="79" t="n">
        <v>34.768603760476</v>
      </c>
      <c r="AA10" s="80"/>
      <c r="AB10" s="70" t="s">
        <v>50</v>
      </c>
      <c r="AC10" s="76"/>
      <c r="AD10" s="76" t="n">
        <v>200.742753632981</v>
      </c>
      <c r="AE10" s="76" t="n">
        <v>429.00589630833</v>
      </c>
      <c r="AF10" s="76" t="n">
        <v>708.215210114363</v>
      </c>
      <c r="AG10" s="76" t="n">
        <v>886.699950562634</v>
      </c>
      <c r="AH10" s="76" t="n">
        <v>1018.34896567308</v>
      </c>
      <c r="AI10" s="76" t="n">
        <v>1282.89496221526</v>
      </c>
      <c r="AJ10" s="76" t="n">
        <v>1253.91913846298</v>
      </c>
      <c r="AK10" s="76" t="n">
        <v>1512.86706881269</v>
      </c>
      <c r="AL10" s="76" t="n">
        <v>2007.39097988186</v>
      </c>
      <c r="AM10" s="76" t="n">
        <v>2707.18193493464</v>
      </c>
      <c r="AN10" s="30"/>
      <c r="AO10" s="30"/>
      <c r="AP10" s="30"/>
      <c r="AS10" s="30"/>
      <c r="AT10" s="30"/>
      <c r="AU10" s="30"/>
    </row>
    <row r="11" customFormat="false" ht="26.25" hidden="false" customHeight="true" outlineLevel="0" collapsed="false">
      <c r="A11" s="2"/>
      <c r="B11" s="81" t="s">
        <v>51</v>
      </c>
      <c r="C11" s="78" t="n">
        <v>242.134180513255</v>
      </c>
      <c r="D11" s="79" t="n">
        <v>11.2206156190905</v>
      </c>
      <c r="E11" s="78" t="n">
        <v>407.314051889326</v>
      </c>
      <c r="F11" s="79" t="n">
        <v>12.8063802184985</v>
      </c>
      <c r="G11" s="78" t="n">
        <v>413.283238208345</v>
      </c>
      <c r="H11" s="79" t="n">
        <v>10.7911705916342</v>
      </c>
      <c r="I11" s="78" t="n">
        <v>413.901629461838</v>
      </c>
      <c r="J11" s="79" t="n">
        <v>10.1724883906513</v>
      </c>
      <c r="K11" s="78" t="n">
        <v>465.25323622189</v>
      </c>
      <c r="L11" s="79" t="n">
        <v>9.95519559782293</v>
      </c>
      <c r="M11" s="78" t="n">
        <v>464.063368544924</v>
      </c>
      <c r="N11" s="79" t="n">
        <v>9.32519010439974</v>
      </c>
      <c r="O11" s="78" t="n">
        <v>224.233654925262</v>
      </c>
      <c r="P11" s="79" t="n">
        <v>5.23513111460698</v>
      </c>
      <c r="Q11" s="78" t="n">
        <v>499.527546381999</v>
      </c>
      <c r="R11" s="79" t="n">
        <v>10.1260872693993</v>
      </c>
      <c r="S11" s="78" t="n">
        <v>559.719545575355</v>
      </c>
      <c r="T11" s="79" t="n">
        <v>9.7350748114463</v>
      </c>
      <c r="U11" s="78" t="n">
        <v>631.203066655624</v>
      </c>
      <c r="V11" s="79" t="n">
        <v>9.88395960096229</v>
      </c>
      <c r="W11" s="78" t="n">
        <v>639.950092376514</v>
      </c>
      <c r="X11" s="79" t="n">
        <v>10.0839701936648</v>
      </c>
      <c r="Y11" s="78" t="n">
        <v>738.737012939941</v>
      </c>
      <c r="Z11" s="79" t="n">
        <v>10.775974133084</v>
      </c>
      <c r="AA11" s="80"/>
      <c r="AB11" s="70" t="s">
        <v>52</v>
      </c>
      <c r="AC11" s="76"/>
      <c r="AD11" s="76" t="n">
        <v>28.2070586360741</v>
      </c>
      <c r="AE11" s="76" t="n">
        <v>60.2052604024401</v>
      </c>
      <c r="AF11" s="76" t="n">
        <v>134.074849767824</v>
      </c>
      <c r="AG11" s="76" t="n">
        <v>190.333506327961</v>
      </c>
      <c r="AH11" s="76" t="n">
        <v>212.04173495402</v>
      </c>
      <c r="AI11" s="76" t="n">
        <v>170.121706273331</v>
      </c>
      <c r="AJ11" s="76" t="n">
        <v>221.590646908859</v>
      </c>
      <c r="AK11" s="76" t="n">
        <v>359.586171582619</v>
      </c>
      <c r="AL11" s="76" t="n">
        <v>615.949048698339</v>
      </c>
      <c r="AM11" s="76" t="n">
        <v>858.864866108887</v>
      </c>
      <c r="AN11" s="30"/>
      <c r="AO11" s="30"/>
      <c r="AP11" s="30"/>
      <c r="AQ11" s="30"/>
      <c r="AS11" s="30"/>
      <c r="AT11" s="30"/>
      <c r="AU11" s="30"/>
    </row>
    <row r="12" customFormat="false" ht="26.25" hidden="false" customHeight="true" outlineLevel="0" collapsed="false">
      <c r="A12" s="2"/>
      <c r="B12" s="77" t="s">
        <v>53</v>
      </c>
      <c r="C12" s="78" t="n">
        <v>262.227032987064</v>
      </c>
      <c r="D12" s="79" t="n">
        <v>12.1517281692551</v>
      </c>
      <c r="E12" s="78" t="n">
        <v>273.543017998001</v>
      </c>
      <c r="F12" s="79" t="n">
        <v>8.60047886477001</v>
      </c>
      <c r="G12" s="78" t="n">
        <v>340.471114660454</v>
      </c>
      <c r="H12" s="79" t="n">
        <v>8.88998522115869</v>
      </c>
      <c r="I12" s="78" t="n">
        <v>373.122487271293</v>
      </c>
      <c r="J12" s="79" t="n">
        <v>9.17025665009647</v>
      </c>
      <c r="K12" s="78" t="n">
        <v>435.517701754818</v>
      </c>
      <c r="L12" s="79" t="n">
        <v>9.31893336732374</v>
      </c>
      <c r="M12" s="78" t="n">
        <v>431.05587933554</v>
      </c>
      <c r="N12" s="79" t="n">
        <v>8.66191622283579</v>
      </c>
      <c r="O12" s="78" t="n">
        <v>390.246001247062</v>
      </c>
      <c r="P12" s="79" t="n">
        <v>9.11098284581939</v>
      </c>
      <c r="Q12" s="78" t="n">
        <v>368.382656474558</v>
      </c>
      <c r="R12" s="79" t="n">
        <v>7.46760605098223</v>
      </c>
      <c r="S12" s="78" t="n">
        <v>405.029474044132</v>
      </c>
      <c r="T12" s="79" t="n">
        <v>7.04458556402071</v>
      </c>
      <c r="U12" s="78" t="n">
        <v>426.458660744341</v>
      </c>
      <c r="V12" s="79" t="n">
        <v>6.67788291430664</v>
      </c>
      <c r="W12" s="78" t="n">
        <v>412.323851650851</v>
      </c>
      <c r="X12" s="79" t="n">
        <v>6.49716513789948</v>
      </c>
      <c r="Y12" s="78" t="n">
        <v>437.661536814522</v>
      </c>
      <c r="Z12" s="79" t="n">
        <v>6.38417910182945</v>
      </c>
      <c r="AA12" s="80"/>
      <c r="AB12" s="70" t="s">
        <v>54</v>
      </c>
      <c r="AC12" s="76"/>
      <c r="AD12" s="76" t="n">
        <v>2157.94024796013</v>
      </c>
      <c r="AE12" s="76" t="n">
        <v>3180.55566787694</v>
      </c>
      <c r="AF12" s="76" t="n">
        <v>3829.82767901698</v>
      </c>
      <c r="AG12" s="76" t="n">
        <v>4068.83363801348</v>
      </c>
      <c r="AH12" s="76" t="n">
        <v>4673.47157220733</v>
      </c>
      <c r="AI12" s="76" t="n">
        <v>4976.44941657515</v>
      </c>
      <c r="AJ12" s="76" t="n">
        <v>4283.24811769487</v>
      </c>
      <c r="AK12" s="76" t="n">
        <v>4933.0756598509</v>
      </c>
      <c r="AL12" s="76" t="n">
        <v>5906.80086009989</v>
      </c>
      <c r="AM12" s="76" t="n">
        <v>6531.75596066028</v>
      </c>
      <c r="AN12" s="30"/>
      <c r="AO12" s="30"/>
      <c r="AP12" s="30"/>
      <c r="AS12" s="30"/>
      <c r="AT12" s="30"/>
      <c r="AU12" s="30"/>
    </row>
    <row r="13" customFormat="false" ht="26.25" hidden="false" customHeight="true" outlineLevel="0" collapsed="false">
      <c r="A13" s="2"/>
      <c r="B13" s="77" t="s">
        <v>55</v>
      </c>
      <c r="C13" s="78" t="n">
        <v>155.89803706267</v>
      </c>
      <c r="D13" s="79" t="n">
        <v>7.22439081480771</v>
      </c>
      <c r="E13" s="78" t="n">
        <v>134.925054545731</v>
      </c>
      <c r="F13" s="79" t="n">
        <v>4.24218497127564</v>
      </c>
      <c r="G13" s="78" t="n">
        <v>180.749175064891</v>
      </c>
      <c r="H13" s="79" t="n">
        <v>4.71951195233111</v>
      </c>
      <c r="I13" s="78" t="n">
        <v>160.722670066162</v>
      </c>
      <c r="J13" s="79" t="n">
        <v>3.95009195177199</v>
      </c>
      <c r="K13" s="78" t="n">
        <v>161.630189849829</v>
      </c>
      <c r="L13" s="79" t="n">
        <v>3.45846096103434</v>
      </c>
      <c r="M13" s="78" t="n">
        <v>140.652977115489</v>
      </c>
      <c r="N13" s="79" t="n">
        <v>2.82637208462351</v>
      </c>
      <c r="O13" s="78" t="n">
        <v>123.177446635171</v>
      </c>
      <c r="P13" s="79" t="n">
        <v>2.87579526682805</v>
      </c>
      <c r="Q13" s="78" t="n">
        <v>129.163179621102</v>
      </c>
      <c r="R13" s="79" t="n">
        <v>2.61830931709256</v>
      </c>
      <c r="S13" s="78" t="n">
        <v>132.249234503769</v>
      </c>
      <c r="T13" s="79" t="n">
        <v>2.30018087063099</v>
      </c>
      <c r="U13" s="78" t="n">
        <v>126.678049718944</v>
      </c>
      <c r="V13" s="79" t="n">
        <v>1.98364170247902</v>
      </c>
      <c r="W13" s="78" t="n">
        <v>104.340715449086</v>
      </c>
      <c r="X13" s="79" t="n">
        <v>1.64414174965881</v>
      </c>
      <c r="Y13" s="78" t="n">
        <v>107.103751805644</v>
      </c>
      <c r="Z13" s="79" t="n">
        <v>1.56232493945407</v>
      </c>
      <c r="AA13" s="80"/>
      <c r="AB13" s="70" t="s">
        <v>3</v>
      </c>
      <c r="AC13" s="76"/>
      <c r="AD13" s="76" t="n">
        <v>2157.94024796013</v>
      </c>
      <c r="AE13" s="76" t="n">
        <v>3180.55566787694</v>
      </c>
      <c r="AF13" s="76" t="n">
        <v>3829.82767901698</v>
      </c>
      <c r="AG13" s="76" t="n">
        <v>4068.83363801348</v>
      </c>
      <c r="AH13" s="76" t="n">
        <v>4673.47157220733</v>
      </c>
      <c r="AI13" s="76" t="n">
        <v>4976.44941657515</v>
      </c>
      <c r="AJ13" s="76" t="n">
        <v>4283.24811769487</v>
      </c>
      <c r="AK13" s="76" t="n">
        <v>4933.0756598509</v>
      </c>
      <c r="AL13" s="76" t="n">
        <v>5749.51457915093</v>
      </c>
      <c r="AM13" s="76" t="n">
        <v>6855.40818692109</v>
      </c>
      <c r="AN13" s="30"/>
      <c r="AO13" s="30"/>
      <c r="AP13" s="30"/>
      <c r="AQ13" s="30"/>
      <c r="AS13" s="30"/>
      <c r="AT13" s="30"/>
      <c r="AU13" s="30"/>
    </row>
    <row r="14" customFormat="false" ht="26.25" hidden="false" customHeight="true" outlineLevel="0" collapsed="false">
      <c r="A14" s="2"/>
      <c r="B14" s="77" t="s">
        <v>56</v>
      </c>
      <c r="C14" s="78" t="n">
        <v>218.78944838715</v>
      </c>
      <c r="D14" s="79" t="n">
        <v>10.1388093851982</v>
      </c>
      <c r="E14" s="78" t="n">
        <v>244.982125427342</v>
      </c>
      <c r="F14" s="79" t="n">
        <v>7.70249450124764</v>
      </c>
      <c r="G14" s="78" t="n">
        <v>307.46603531143</v>
      </c>
      <c r="H14" s="79" t="n">
        <v>8.02819502809455</v>
      </c>
      <c r="I14" s="78" t="n">
        <v>317.467638081272</v>
      </c>
      <c r="J14" s="79" t="n">
        <v>7.80242365073124</v>
      </c>
      <c r="K14" s="78" t="n">
        <v>409.846902561007</v>
      </c>
      <c r="L14" s="79" t="n">
        <v>8.7696457810576</v>
      </c>
      <c r="M14" s="78" t="n">
        <v>408.747634399068</v>
      </c>
      <c r="N14" s="79" t="n">
        <v>8.21363989027288</v>
      </c>
      <c r="O14" s="78" t="n">
        <v>391.751458998519</v>
      </c>
      <c r="P14" s="79" t="n">
        <v>9.14613041864475</v>
      </c>
      <c r="Q14" s="78" t="n">
        <v>405.572979554988</v>
      </c>
      <c r="R14" s="79" t="n">
        <v>8.22150332815382</v>
      </c>
      <c r="S14" s="78" t="n">
        <v>480.448084314994</v>
      </c>
      <c r="T14" s="79" t="n">
        <v>8.35632430705037</v>
      </c>
      <c r="U14" s="78" t="n">
        <v>441.044547007576</v>
      </c>
      <c r="V14" s="79" t="n">
        <v>6.90628216992797</v>
      </c>
      <c r="W14" s="78" t="n">
        <v>436.352135567438</v>
      </c>
      <c r="X14" s="79" t="n">
        <v>6.8757891926597</v>
      </c>
      <c r="Y14" s="78" t="n">
        <v>481.194241752516</v>
      </c>
      <c r="Z14" s="79" t="n">
        <v>7.01919168971659</v>
      </c>
      <c r="AA14" s="80"/>
      <c r="AB14" s="70" t="s">
        <v>57</v>
      </c>
      <c r="AC14" s="76"/>
      <c r="AD14" s="76" t="n">
        <v>1967.02382125954</v>
      </c>
      <c r="AE14" s="76" t="n">
        <v>2766.40261963701</v>
      </c>
      <c r="AF14" s="76" t="n">
        <v>3145.17170924456</v>
      </c>
      <c r="AG14" s="76" t="n">
        <v>3210.49432666566</v>
      </c>
      <c r="AH14" s="76" t="n">
        <v>3690.47735976508</v>
      </c>
      <c r="AI14" s="76" t="n">
        <v>3729.91418160555</v>
      </c>
      <c r="AJ14" s="76" t="n">
        <v>3064.84619622836</v>
      </c>
      <c r="AK14" s="76" t="n">
        <v>3478.86922244209</v>
      </c>
      <c r="AL14" s="76" t="n">
        <v>3813.64614303206</v>
      </c>
      <c r="AM14" s="76" t="n">
        <v>4244.05207603426</v>
      </c>
      <c r="AN14" s="30"/>
      <c r="AO14" s="30"/>
      <c r="AP14" s="30"/>
      <c r="AQ14" s="30"/>
      <c r="AS14" s="30"/>
    </row>
    <row r="15" customFormat="false" ht="26.25" hidden="false" customHeight="true" outlineLevel="0" collapsed="false">
      <c r="A15" s="2"/>
      <c r="B15" s="73" t="s">
        <v>58</v>
      </c>
      <c r="C15" s="74" t="n">
        <v>200.742753632981</v>
      </c>
      <c r="D15" s="75" t="n">
        <v>9.30251677833713</v>
      </c>
      <c r="E15" s="74" t="n">
        <v>429.00589630833</v>
      </c>
      <c r="F15" s="75" t="n">
        <v>13.4883945167574</v>
      </c>
      <c r="G15" s="74" t="n">
        <v>708.215210114363</v>
      </c>
      <c r="H15" s="75" t="n">
        <v>18.4920907537058</v>
      </c>
      <c r="I15" s="74" t="n">
        <v>886.699950562634</v>
      </c>
      <c r="J15" s="75" t="n">
        <v>21.7924847621823</v>
      </c>
      <c r="K15" s="74" t="n">
        <v>1018.34896567308</v>
      </c>
      <c r="L15" s="75" t="n">
        <v>21.7899895171953</v>
      </c>
      <c r="M15" s="74" t="n">
        <v>1282.89496221526</v>
      </c>
      <c r="N15" s="75" t="n">
        <v>25.7793228630497</v>
      </c>
      <c r="O15" s="74" t="n">
        <v>1253.91913846298</v>
      </c>
      <c r="P15" s="75" t="n">
        <v>29.2749591900319</v>
      </c>
      <c r="Q15" s="74" t="n">
        <v>1512.86706881269</v>
      </c>
      <c r="R15" s="75" t="n">
        <v>30.6678261824677</v>
      </c>
      <c r="S15" s="74" t="n">
        <v>2007.39097988186</v>
      </c>
      <c r="T15" s="75" t="n">
        <v>34.9140949596184</v>
      </c>
      <c r="U15" s="74" t="n">
        <v>2329.16861508904</v>
      </c>
      <c r="V15" s="75" t="n">
        <v>36.4722697203395</v>
      </c>
      <c r="W15" s="74" t="n">
        <v>2404.28174227387</v>
      </c>
      <c r="X15" s="75" t="n">
        <v>37.8853065498078</v>
      </c>
      <c r="Y15" s="74" t="n">
        <v>2707.18193493464</v>
      </c>
      <c r="Z15" s="75" t="n">
        <v>39.4897263754399</v>
      </c>
      <c r="AA15" s="82"/>
      <c r="AB15" s="70" t="s">
        <v>59</v>
      </c>
      <c r="AC15" s="76"/>
      <c r="AD15" s="76" t="n">
        <v>162.709368064515</v>
      </c>
      <c r="AE15" s="76" t="n">
        <v>353.947787837496</v>
      </c>
      <c r="AF15" s="76" t="n">
        <v>550.581120004598</v>
      </c>
      <c r="AG15" s="76" t="n">
        <v>668.005805019862</v>
      </c>
      <c r="AH15" s="76" t="n">
        <v>770.952477488237</v>
      </c>
      <c r="AI15" s="76" t="n">
        <v>1076.41352869626</v>
      </c>
      <c r="AJ15" s="76" t="n">
        <v>996.811274557654</v>
      </c>
      <c r="AK15" s="76" t="n">
        <v>1094.62026582619</v>
      </c>
      <c r="AL15" s="76" t="n">
        <v>1319.91938742053</v>
      </c>
      <c r="AM15" s="76" t="n">
        <v>1752.49124477795</v>
      </c>
      <c r="AN15" s="30"/>
      <c r="AO15" s="30"/>
      <c r="AP15" s="30"/>
      <c r="AQ15" s="30"/>
      <c r="AS15" s="30"/>
    </row>
    <row r="16" customFormat="false" ht="26.25" hidden="false" customHeight="true" outlineLevel="0" collapsed="false">
      <c r="A16" s="2"/>
      <c r="B16" s="81" t="s">
        <v>60</v>
      </c>
      <c r="C16" s="78" t="n">
        <v>9.82632693239205</v>
      </c>
      <c r="D16" s="79" t="n">
        <v>0.455356766327554</v>
      </c>
      <c r="E16" s="78" t="n">
        <v>14.8528480683939</v>
      </c>
      <c r="F16" s="79" t="n">
        <v>0.466989093082227</v>
      </c>
      <c r="G16" s="78" t="n">
        <v>23.5592403419419</v>
      </c>
      <c r="H16" s="79" t="n">
        <v>0.615151445873642</v>
      </c>
      <c r="I16" s="78" t="n">
        <v>28.3606392148117</v>
      </c>
      <c r="J16" s="79" t="n">
        <v>0.697021351520732</v>
      </c>
      <c r="K16" s="78" t="n">
        <v>35.3547532308233</v>
      </c>
      <c r="L16" s="79" t="n">
        <v>0.756498732999136</v>
      </c>
      <c r="M16" s="78" t="n">
        <v>36.3597272456665</v>
      </c>
      <c r="N16" s="79" t="n">
        <v>0.730635925376083</v>
      </c>
      <c r="O16" s="78" t="n">
        <v>35.5172169964693</v>
      </c>
      <c r="P16" s="79" t="n">
        <v>0.829212224473787</v>
      </c>
      <c r="Q16" s="78" t="n">
        <v>58.6606314038847</v>
      </c>
      <c r="R16" s="79" t="n">
        <v>1.18912896230863</v>
      </c>
      <c r="S16" s="78" t="n">
        <v>71.52254376299</v>
      </c>
      <c r="T16" s="79" t="n">
        <v>1.24397534397682</v>
      </c>
      <c r="U16" s="78" t="n">
        <v>83.1707839784396</v>
      </c>
      <c r="V16" s="79" t="n">
        <v>1.30236482084736</v>
      </c>
      <c r="W16" s="78" t="n">
        <v>88.7274098903852</v>
      </c>
      <c r="X16" s="79" t="n">
        <v>1.39811614585925</v>
      </c>
      <c r="Y16" s="78" t="n">
        <v>95.8258240478058</v>
      </c>
      <c r="Z16" s="79" t="n">
        <v>1.39781354275336</v>
      </c>
      <c r="AA16" s="80"/>
      <c r="AB16" s="83"/>
      <c r="AC16" s="84"/>
      <c r="AD16" s="84"/>
      <c r="AE16" s="84"/>
      <c r="AF16" s="84"/>
      <c r="AG16" s="84"/>
      <c r="AH16" s="84"/>
      <c r="AI16" s="84"/>
      <c r="AJ16" s="84"/>
      <c r="AK16" s="84"/>
      <c r="AL16" s="85"/>
      <c r="AM16" s="83"/>
      <c r="AN16" s="30"/>
      <c r="AO16" s="30"/>
      <c r="AP16" s="30"/>
      <c r="AQ16" s="30"/>
      <c r="AS16" s="30"/>
    </row>
    <row r="17" customFormat="false" ht="26.25" hidden="false" customHeight="true" outlineLevel="0" collapsed="false">
      <c r="A17" s="2"/>
      <c r="B17" s="81" t="s">
        <v>61</v>
      </c>
      <c r="C17" s="78" t="n">
        <v>162.709368064515</v>
      </c>
      <c r="D17" s="79" t="n">
        <v>7.54003120421531</v>
      </c>
      <c r="E17" s="78" t="n">
        <v>353.947787837496</v>
      </c>
      <c r="F17" s="79" t="n">
        <v>11.1284890062547</v>
      </c>
      <c r="G17" s="78" t="n">
        <v>550.581120004598</v>
      </c>
      <c r="H17" s="79" t="n">
        <v>14.376132979067</v>
      </c>
      <c r="I17" s="78" t="n">
        <v>668.005805019862</v>
      </c>
      <c r="J17" s="79" t="n">
        <v>16.4176239298395</v>
      </c>
      <c r="K17" s="78" t="n">
        <v>770.952477488237</v>
      </c>
      <c r="L17" s="79" t="n">
        <v>16.4963553447723</v>
      </c>
      <c r="M17" s="78" t="n">
        <v>1076.41352869626</v>
      </c>
      <c r="N17" s="79" t="n">
        <v>21.6301511095649</v>
      </c>
      <c r="O17" s="78" t="n">
        <v>996.811274557654</v>
      </c>
      <c r="P17" s="79" t="n">
        <v>23.2723215458765</v>
      </c>
      <c r="Q17" s="78" t="n">
        <v>1094.62026582619</v>
      </c>
      <c r="R17" s="79" t="n">
        <v>22.1894076090305</v>
      </c>
      <c r="S17" s="78" t="n">
        <v>1319.91938742053</v>
      </c>
      <c r="T17" s="79" t="n">
        <v>22.957057839402</v>
      </c>
      <c r="U17" s="78" t="n">
        <v>1578.21213889938</v>
      </c>
      <c r="V17" s="79" t="n">
        <v>24.7131008175858</v>
      </c>
      <c r="W17" s="78" t="n">
        <v>1592.64828851098</v>
      </c>
      <c r="X17" s="79" t="n">
        <v>25.0960474287843</v>
      </c>
      <c r="Y17" s="78" t="n">
        <v>1752.49124477795</v>
      </c>
      <c r="Z17" s="79" t="n">
        <v>25.5636308881125</v>
      </c>
      <c r="AA17" s="80"/>
      <c r="AB17" s="2"/>
      <c r="AC17" s="30"/>
      <c r="AD17" s="30"/>
      <c r="AE17" s="30"/>
      <c r="AF17" s="30"/>
      <c r="AG17" s="30"/>
      <c r="AH17" s="30"/>
      <c r="AI17" s="30"/>
      <c r="AJ17" s="30"/>
      <c r="AK17" s="30"/>
      <c r="AM17" s="2"/>
      <c r="AN17" s="30"/>
      <c r="AO17" s="30"/>
      <c r="AP17" s="30"/>
      <c r="AQ17" s="30"/>
      <c r="AS17" s="30"/>
    </row>
    <row r="18" customFormat="false" ht="26.25" hidden="false" customHeight="true" outlineLevel="0" collapsed="false">
      <c r="A18" s="2"/>
      <c r="B18" s="81" t="s">
        <v>24</v>
      </c>
      <c r="C18" s="78" t="n">
        <v>28.2070586360741</v>
      </c>
      <c r="D18" s="79" t="n">
        <v>1.30712880779427</v>
      </c>
      <c r="E18" s="78" t="n">
        <v>60.2052604024401</v>
      </c>
      <c r="F18" s="79" t="n">
        <v>1.89291641742048</v>
      </c>
      <c r="G18" s="78" t="n">
        <v>134.074849767824</v>
      </c>
      <c r="H18" s="79" t="n">
        <v>3.50080632876509</v>
      </c>
      <c r="I18" s="78" t="n">
        <v>190.333506327961</v>
      </c>
      <c r="J18" s="79" t="n">
        <v>4.67783948082201</v>
      </c>
      <c r="K18" s="78" t="n">
        <v>212.04173495402</v>
      </c>
      <c r="L18" s="79" t="n">
        <v>4.53713543942389</v>
      </c>
      <c r="M18" s="78" t="n">
        <v>170.121706273331</v>
      </c>
      <c r="N18" s="79" t="n">
        <v>3.41853582810877</v>
      </c>
      <c r="O18" s="78" t="n">
        <v>221.590646908859</v>
      </c>
      <c r="P18" s="79" t="n">
        <v>5.17342541968158</v>
      </c>
      <c r="Q18" s="78" t="n">
        <v>359.586171582619</v>
      </c>
      <c r="R18" s="79" t="n">
        <v>7.28928961112847</v>
      </c>
      <c r="S18" s="78" t="n">
        <v>615.949048698339</v>
      </c>
      <c r="T18" s="79" t="n">
        <v>10.7130617762396</v>
      </c>
      <c r="U18" s="78" t="n">
        <v>667.785692211214</v>
      </c>
      <c r="V18" s="79" t="n">
        <v>10.4568040819063</v>
      </c>
      <c r="W18" s="78" t="n">
        <v>722.906043872499</v>
      </c>
      <c r="X18" s="79" t="n">
        <v>11.3911429751642</v>
      </c>
      <c r="Y18" s="78" t="n">
        <v>858.864866108887</v>
      </c>
      <c r="Z18" s="79" t="n">
        <v>12.5282819445741</v>
      </c>
      <c r="AA18" s="80"/>
      <c r="AB18" s="2"/>
      <c r="AC18" s="2"/>
      <c r="AD18" s="2"/>
      <c r="AE18" s="2"/>
      <c r="AF18" s="2"/>
      <c r="AG18" s="2"/>
      <c r="AH18" s="2"/>
      <c r="AI18" s="2"/>
      <c r="AJ18" s="2"/>
      <c r="AM18" s="2"/>
      <c r="AN18" s="2"/>
      <c r="AO18" s="2"/>
      <c r="AP18" s="2"/>
      <c r="AQ18" s="2"/>
      <c r="AS18" s="2"/>
    </row>
    <row r="19" customFormat="false" ht="3.75" hidden="false" customHeight="true" outlineLevel="0" collapsed="false">
      <c r="A19" s="2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86"/>
      <c r="AB19" s="2"/>
      <c r="AC19" s="2"/>
      <c r="AD19" s="2"/>
      <c r="AE19" s="2"/>
      <c r="AF19" s="2"/>
      <c r="AG19" s="2"/>
      <c r="AH19" s="2"/>
      <c r="AI19" s="2"/>
      <c r="AJ19" s="2"/>
      <c r="AM19" s="2"/>
      <c r="AN19" s="2"/>
      <c r="AO19" s="2"/>
      <c r="AP19" s="2"/>
      <c r="AQ19" s="2"/>
      <c r="AS19" s="2"/>
    </row>
    <row r="20" customFormat="false" ht="24" hidden="false" customHeight="true" outlineLevel="0" collapsed="false">
      <c r="A20" s="2"/>
      <c r="B20" s="87" t="s">
        <v>62</v>
      </c>
      <c r="C20" s="15"/>
      <c r="D20" s="15"/>
      <c r="E20" s="15"/>
      <c r="F20" s="15"/>
      <c r="G20" s="15"/>
      <c r="H20" s="15"/>
      <c r="I20" s="15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M20" s="2"/>
      <c r="AN20" s="2"/>
      <c r="AO20" s="2"/>
      <c r="AP20" s="2"/>
      <c r="AQ20" s="2"/>
      <c r="AS20" s="2"/>
    </row>
    <row r="21" customFormat="false" ht="18.75" hidden="false" customHeight="true" outlineLevel="0" collapsed="false">
      <c r="A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</row>
    <row r="22" customFormat="false" ht="27" hidden="false" customHeight="true" outlineLevel="0" collapsed="false">
      <c r="A22" s="2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2"/>
      <c r="AB22" s="2"/>
      <c r="AC22" s="2"/>
      <c r="AD22" s="2"/>
      <c r="AE22" s="2"/>
      <c r="AF22" s="2"/>
      <c r="AG22" s="2"/>
      <c r="AH22" s="2"/>
      <c r="AI22" s="2"/>
      <c r="AJ22" s="2"/>
    </row>
    <row r="23" customFormat="false" ht="33" hidden="false" customHeight="true" outlineLevel="0" collapsed="false">
      <c r="A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</row>
    <row r="24" customFormat="false" ht="12.75" hidden="false" customHeight="false" outlineLevel="0" collapsed="false">
      <c r="A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</row>
    <row r="25" customFormat="false" ht="12.75" hidden="false" customHeight="false" outlineLevel="0" collapsed="false">
      <c r="A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</row>
    <row r="26" s="89" customFormat="true" ht="12.75" hidden="false" customHeight="false" outlineLevel="0" collapsed="false">
      <c r="A26" s="88"/>
      <c r="H26" s="88"/>
      <c r="I26" s="88"/>
      <c r="J26" s="88"/>
      <c r="K26" s="88"/>
      <c r="L26" s="88"/>
      <c r="M26" s="88"/>
      <c r="N26" s="88"/>
      <c r="O26" s="88"/>
      <c r="P26" s="88"/>
      <c r="Q26" s="88"/>
      <c r="R26" s="88"/>
      <c r="S26" s="88"/>
      <c r="T26" s="88"/>
      <c r="U26" s="88"/>
      <c r="V26" s="88"/>
      <c r="W26" s="88"/>
      <c r="X26" s="88"/>
      <c r="Y26" s="88"/>
      <c r="Z26" s="88"/>
      <c r="AA26" s="88"/>
      <c r="AB26" s="88"/>
      <c r="AC26" s="88"/>
      <c r="AD26" s="88"/>
      <c r="AE26" s="88"/>
      <c r="AF26" s="88"/>
      <c r="AG26" s="88"/>
      <c r="AH26" s="88"/>
      <c r="AI26" s="88"/>
      <c r="AJ26" s="88"/>
    </row>
    <row r="27" customFormat="false" ht="12.75" hidden="false" customHeight="false" outlineLevel="0" collapsed="false">
      <c r="A27" s="88"/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88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</row>
    <row r="28" customFormat="false" ht="12.75" hidden="false" customHeight="false" outlineLevel="0" collapsed="false">
      <c r="A28" s="88"/>
      <c r="B28" s="88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88"/>
      <c r="P28" s="88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</row>
    <row r="29" customFormat="false" ht="12.75" hidden="false" customHeight="false" outlineLevel="0" collapsed="false">
      <c r="A29" s="88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</row>
    <row r="30" customFormat="false" ht="69.7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</row>
    <row r="33" customFormat="false" ht="36.75" hidden="false" customHeight="true" outlineLevel="0" collapsed="false"/>
    <row r="34" customFormat="false" ht="36.75" hidden="false" customHeight="true" outlineLevel="0" collapsed="false"/>
    <row r="35" customFormat="false" ht="36.75" hidden="false" customHeight="true" outlineLevel="0" collapsed="false"/>
    <row r="49" customFormat="false" ht="4.5" hidden="false" customHeight="true" outlineLevel="0" collapsed="false"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</row>
    <row r="50" customFormat="false" ht="13.5" hidden="false" customHeight="false" outlineLevel="0" collapsed="false"/>
  </sheetData>
  <mergeCells count="2">
    <mergeCell ref="B4:Z4"/>
    <mergeCell ref="B6:B7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84765625" defaultRowHeight="12.75" zeroHeight="false" outlineLevelRow="0" outlineLevelCol="0"/>
  <cols>
    <col collapsed="false" customWidth="true" hidden="false" outlineLevel="0" max="1" min="1" style="56" width="30.28"/>
    <col collapsed="false" customWidth="true" hidden="false" outlineLevel="0" max="13" min="2" style="56" width="18.7"/>
    <col collapsed="false" customWidth="false" hidden="false" outlineLevel="0" max="14" min="14" style="56" width="16.84"/>
    <col collapsed="false" customWidth="false" hidden="false" outlineLevel="0" max="15" min="15" style="90" width="16.84"/>
    <col collapsed="false" customWidth="false" hidden="false" outlineLevel="0" max="19" min="16" style="56" width="16.84"/>
    <col collapsed="false" customWidth="true" hidden="false" outlineLevel="0" max="20" min="20" style="56" width="23.56"/>
    <col collapsed="false" customWidth="false" hidden="false" outlineLevel="0" max="257" min="21" style="56" width="16.84"/>
  </cols>
  <sheetData>
    <row r="1" customFormat="false" ht="12.75" hidden="false" customHeight="false" outlineLevel="0" collapsed="false">
      <c r="B1" s="91"/>
    </row>
    <row r="2" customFormat="false" ht="14.25" hidden="false" customHeight="false" outlineLevel="0" collapsed="false">
      <c r="Y2" s="92"/>
    </row>
    <row r="3" customFormat="false" ht="27" hidden="false" customHeight="true" outlineLevel="0" collapsed="false">
      <c r="A3" s="93"/>
      <c r="I3" s="3"/>
      <c r="J3" s="3"/>
      <c r="K3" s="3"/>
      <c r="L3" s="3"/>
      <c r="M3" s="63" t="s">
        <v>63</v>
      </c>
    </row>
    <row r="4" customFormat="false" ht="45" hidden="false" customHeight="true" outlineLevel="0" collapsed="false">
      <c r="A4" s="4" t="s">
        <v>6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4.5" hidden="false" customHeight="true" outlineLevel="0" collapsed="false">
      <c r="A5" s="94"/>
      <c r="B5" s="94"/>
      <c r="C5" s="94"/>
      <c r="D5" s="94"/>
      <c r="E5" s="94"/>
      <c r="F5" s="94"/>
      <c r="G5" s="94"/>
    </row>
    <row r="6" customFormat="false" ht="7.5" hidden="false" customHeight="true" outlineLevel="0" collapsed="false">
      <c r="A6" s="94"/>
      <c r="B6" s="94"/>
      <c r="C6" s="94"/>
      <c r="D6" s="94"/>
      <c r="E6" s="94"/>
      <c r="F6" s="94"/>
      <c r="G6" s="94"/>
    </row>
    <row r="7" customFormat="false" ht="33" hidden="false" customHeight="true" outlineLevel="0" collapsed="false">
      <c r="A7" s="67" t="s">
        <v>65</v>
      </c>
      <c r="B7" s="67" t="n">
        <v>1990</v>
      </c>
      <c r="C7" s="67" t="n">
        <v>1991</v>
      </c>
      <c r="D7" s="67" t="n">
        <v>1992</v>
      </c>
      <c r="E7" s="67" t="n">
        <v>1993</v>
      </c>
      <c r="F7" s="67" t="n">
        <v>1994</v>
      </c>
      <c r="G7" s="67" t="n">
        <v>1995</v>
      </c>
      <c r="H7" s="67" t="n">
        <v>1996</v>
      </c>
      <c r="I7" s="67" t="n">
        <v>1997</v>
      </c>
      <c r="J7" s="67" t="n">
        <v>1998</v>
      </c>
      <c r="K7" s="67" t="n">
        <v>1999</v>
      </c>
      <c r="L7" s="67" t="n">
        <v>2000</v>
      </c>
      <c r="M7" s="67" t="n">
        <v>2001</v>
      </c>
    </row>
    <row r="8" customFormat="false" ht="19.5" hidden="false" customHeight="true" outlineLevel="0" collapsed="false">
      <c r="A8" s="67"/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</row>
    <row r="9" customFormat="false" ht="36" hidden="false" customHeight="true" outlineLevel="0" collapsed="false">
      <c r="A9" s="7" t="s">
        <v>66</v>
      </c>
      <c r="B9" s="95" t="n">
        <v>887171158.689675</v>
      </c>
      <c r="C9" s="95" t="n">
        <v>2843838816.95104</v>
      </c>
      <c r="D9" s="95" t="n">
        <v>3511707750.16553</v>
      </c>
      <c r="E9" s="95" t="n">
        <v>3804007142.98798</v>
      </c>
      <c r="F9" s="95" t="n">
        <v>4380040911.45489</v>
      </c>
      <c r="G9" s="95" t="n">
        <v>5041754685.28171</v>
      </c>
      <c r="H9" s="95" t="n">
        <v>4487699101.83305</v>
      </c>
      <c r="I9" s="95" t="n">
        <v>5164306223</v>
      </c>
      <c r="J9" s="95" t="n">
        <v>5896065451.95602</v>
      </c>
      <c r="K9" s="95" t="n">
        <v>6211164667.65233</v>
      </c>
      <c r="L9" s="95" t="n">
        <v>6450416759.94371</v>
      </c>
      <c r="M9" s="95" t="n">
        <v>6855408186.92109</v>
      </c>
    </row>
    <row r="10" customFormat="false" ht="30" hidden="false" customHeight="true" outlineLevel="0" collapsed="false">
      <c r="A10" s="73" t="s">
        <v>47</v>
      </c>
      <c r="B10" s="96" t="n">
        <v>804641912.8</v>
      </c>
      <c r="C10" s="96" t="n">
        <v>2460250617.9</v>
      </c>
      <c r="D10" s="96" t="n">
        <v>2862319566</v>
      </c>
      <c r="E10" s="96" t="n">
        <v>2975019466</v>
      </c>
      <c r="F10" s="96" t="n">
        <v>3425630456</v>
      </c>
      <c r="G10" s="96" t="n">
        <v>3742024467</v>
      </c>
      <c r="H10" s="96" t="n">
        <v>3173927021.2</v>
      </c>
      <c r="I10" s="96" t="n">
        <v>3580525767</v>
      </c>
      <c r="J10" s="96" t="n">
        <v>3837507561.17884</v>
      </c>
      <c r="K10" s="96" t="n">
        <v>3945811937.29174</v>
      </c>
      <c r="L10" s="96" t="n">
        <v>4006656596.69886</v>
      </c>
      <c r="M10" s="96" t="n">
        <v>4148226251.98645</v>
      </c>
    </row>
    <row r="11" customFormat="false" ht="20.1" hidden="false" customHeight="true" outlineLevel="0" collapsed="false">
      <c r="A11" s="97" t="s">
        <v>67</v>
      </c>
      <c r="B11" s="98" t="n">
        <v>85605060.6</v>
      </c>
      <c r="C11" s="98" t="n">
        <v>175258351.2</v>
      </c>
      <c r="D11" s="98" t="n">
        <v>193612400</v>
      </c>
      <c r="E11" s="98" t="n">
        <v>204754599</v>
      </c>
      <c r="F11" s="98" t="n">
        <v>243299138</v>
      </c>
      <c r="G11" s="98" t="n">
        <v>264741561</v>
      </c>
      <c r="H11" s="98" t="n">
        <v>253600408.69</v>
      </c>
      <c r="I11" s="98" t="n">
        <v>222655024</v>
      </c>
      <c r="J11" s="98" t="n">
        <v>230239179.644775</v>
      </c>
      <c r="K11" s="98" t="n">
        <v>207613451.196709</v>
      </c>
      <c r="L11" s="98" t="n">
        <v>206114384.422363</v>
      </c>
      <c r="M11" s="98" t="n">
        <v>213571075.44751</v>
      </c>
      <c r="N11" s="91"/>
      <c r="T11" s="99"/>
    </row>
    <row r="12" customFormat="false" ht="20.1" hidden="false" customHeight="true" outlineLevel="0" collapsed="false">
      <c r="A12" s="100" t="s">
        <v>68</v>
      </c>
      <c r="B12" s="98" t="n">
        <v>22201567</v>
      </c>
      <c r="C12" s="98" t="n">
        <v>69325405.2</v>
      </c>
      <c r="D12" s="98" t="n">
        <v>118577900</v>
      </c>
      <c r="E12" s="98" t="n">
        <v>144082619</v>
      </c>
      <c r="F12" s="98" t="n">
        <v>164873956</v>
      </c>
      <c r="G12" s="98" t="n">
        <v>171971006</v>
      </c>
      <c r="H12" s="98" t="n">
        <v>155273086.65</v>
      </c>
      <c r="I12" s="98" t="n">
        <v>162995020</v>
      </c>
      <c r="J12" s="98" t="n">
        <v>185114196.028931</v>
      </c>
      <c r="K12" s="98" t="n">
        <v>207160852.923897</v>
      </c>
      <c r="L12" s="98" t="n">
        <v>212979844.553925</v>
      </c>
      <c r="M12" s="98" t="n">
        <v>224090461.367012</v>
      </c>
      <c r="T12" s="101"/>
    </row>
    <row r="13" customFormat="false" ht="20.1" hidden="false" customHeight="true" outlineLevel="0" collapsed="false">
      <c r="A13" s="100" t="s">
        <v>69</v>
      </c>
      <c r="B13" s="98" t="n">
        <v>443247915.2</v>
      </c>
      <c r="C13" s="98" t="n">
        <v>1511786618.4</v>
      </c>
      <c r="D13" s="98" t="n">
        <v>1723512678</v>
      </c>
      <c r="E13" s="98" t="n">
        <v>1792153530</v>
      </c>
      <c r="F13" s="98" t="n">
        <v>2045819644</v>
      </c>
      <c r="G13" s="98" t="n">
        <v>2278548370</v>
      </c>
      <c r="H13" s="98" t="n">
        <v>1990608742.84</v>
      </c>
      <c r="I13" s="98" t="n">
        <v>2042442977</v>
      </c>
      <c r="J13" s="98" t="n">
        <v>2154199670.68164</v>
      </c>
      <c r="K13" s="98" t="n">
        <v>2299896992.50391</v>
      </c>
      <c r="L13" s="98" t="n">
        <v>2325229142.05078</v>
      </c>
      <c r="M13" s="98" t="n">
        <v>2326086568.43555</v>
      </c>
      <c r="T13" s="101"/>
    </row>
    <row r="14" customFormat="false" ht="20.1" hidden="false" customHeight="true" outlineLevel="0" collapsed="false">
      <c r="A14" s="97" t="s">
        <v>70</v>
      </c>
      <c r="B14" s="98"/>
      <c r="C14" s="98"/>
      <c r="D14" s="98"/>
      <c r="E14" s="98"/>
      <c r="F14" s="98"/>
      <c r="G14" s="98"/>
      <c r="H14" s="98"/>
      <c r="I14" s="98" t="n">
        <v>69689472</v>
      </c>
      <c r="J14" s="98" t="n">
        <v>65653611.9765625</v>
      </c>
      <c r="K14" s="98" t="n">
        <v>65063823.6231003</v>
      </c>
      <c r="L14" s="98" t="n">
        <v>62304068.7929688</v>
      </c>
      <c r="M14" s="98" t="n">
        <v>57443140.2382813</v>
      </c>
      <c r="N14" s="91"/>
      <c r="T14" s="99"/>
    </row>
    <row r="15" customFormat="false" ht="20.1" hidden="false" customHeight="true" outlineLevel="0" collapsed="false">
      <c r="A15" s="97" t="s">
        <v>71</v>
      </c>
      <c r="B15" s="98"/>
      <c r="C15" s="98"/>
      <c r="D15" s="98"/>
      <c r="E15" s="98"/>
      <c r="F15" s="98"/>
      <c r="G15" s="98"/>
      <c r="H15" s="98"/>
      <c r="I15" s="98" t="n">
        <v>547416160</v>
      </c>
      <c r="J15" s="98" t="n">
        <v>575964236.25</v>
      </c>
      <c r="K15" s="98" t="n">
        <v>613925844</v>
      </c>
      <c r="L15" s="98" t="n">
        <v>650590381.5</v>
      </c>
      <c r="M15" s="98" t="n">
        <v>738772000.5</v>
      </c>
      <c r="T15" s="99"/>
    </row>
    <row r="16" customFormat="false" ht="20.1" hidden="false" customHeight="true" outlineLevel="0" collapsed="false">
      <c r="A16" s="97" t="s">
        <v>72</v>
      </c>
      <c r="B16" s="98" t="n">
        <v>99546065.6</v>
      </c>
      <c r="C16" s="98" t="n">
        <v>364192811.7</v>
      </c>
      <c r="D16" s="98" t="n">
        <v>378954374</v>
      </c>
      <c r="E16" s="98" t="n">
        <v>386962185</v>
      </c>
      <c r="F16" s="98" t="n">
        <v>436041640</v>
      </c>
      <c r="G16" s="98" t="n">
        <v>470153209</v>
      </c>
      <c r="H16" s="98" t="n">
        <v>234936932.01</v>
      </c>
      <c r="I16" s="98" t="n">
        <v>-24474005</v>
      </c>
      <c r="J16" s="98" t="n">
        <v>-1977853.57024193</v>
      </c>
      <c r="K16" s="98" t="n">
        <v>-16837.5</v>
      </c>
      <c r="L16" s="98" t="n">
        <v>-132278.060119629</v>
      </c>
      <c r="M16" s="98" t="n">
        <v>-34987.5600585938</v>
      </c>
      <c r="T16" s="99"/>
    </row>
    <row r="17" customFormat="false" ht="20.1" hidden="false" customHeight="true" outlineLevel="0" collapsed="false">
      <c r="A17" s="97" t="s">
        <v>73</v>
      </c>
      <c r="B17" s="98" t="n">
        <v>6957032.5</v>
      </c>
      <c r="C17" s="98" t="n">
        <v>12052570</v>
      </c>
      <c r="D17" s="98" t="n">
        <v>26503775</v>
      </c>
      <c r="E17" s="98" t="n">
        <v>23123057</v>
      </c>
      <c r="F17" s="98" t="n">
        <v>30177096</v>
      </c>
      <c r="G17" s="98" t="n">
        <v>30637187</v>
      </c>
      <c r="H17" s="98" t="n">
        <v>35047699.92</v>
      </c>
      <c r="I17" s="98" t="n">
        <v>56301475</v>
      </c>
      <c r="J17" s="98" t="n">
        <v>77301243.8125</v>
      </c>
      <c r="K17" s="98" t="n">
        <v>46336632.984375</v>
      </c>
      <c r="L17" s="98" t="n">
        <v>51620142.3525391</v>
      </c>
      <c r="M17" s="98" t="n">
        <v>77368699.0598145</v>
      </c>
      <c r="T17" s="99"/>
    </row>
    <row r="18" customFormat="false" ht="20.1" hidden="false" customHeight="true" outlineLevel="0" collapsed="false">
      <c r="A18" s="100" t="s">
        <v>74</v>
      </c>
      <c r="B18" s="98" t="n">
        <v>8877432</v>
      </c>
      <c r="C18" s="98" t="n">
        <v>27979071.5</v>
      </c>
      <c r="D18" s="98" t="n">
        <v>39793536</v>
      </c>
      <c r="E18" s="98" t="n">
        <v>50223023</v>
      </c>
      <c r="F18" s="98" t="n">
        <v>68662750</v>
      </c>
      <c r="G18" s="98" t="n">
        <v>84048203</v>
      </c>
      <c r="H18" s="98" t="n">
        <v>97918037.99</v>
      </c>
      <c r="I18" s="98" t="n">
        <v>101275381</v>
      </c>
      <c r="J18" s="98" t="n">
        <v>112864991.20166</v>
      </c>
      <c r="K18" s="98" t="n">
        <v>117572406.34021</v>
      </c>
      <c r="L18" s="98" t="n">
        <v>127578679.376709</v>
      </c>
      <c r="M18" s="98" t="n">
        <v>140859465.087341</v>
      </c>
      <c r="T18" s="101"/>
    </row>
    <row r="19" customFormat="false" ht="20.1" hidden="false" customHeight="true" outlineLevel="0" collapsed="false">
      <c r="A19" s="100" t="s">
        <v>75</v>
      </c>
      <c r="B19" s="98" t="n">
        <v>25001676.7</v>
      </c>
      <c r="C19" s="98" t="n">
        <v>60057758</v>
      </c>
      <c r="D19" s="98" t="n">
        <v>73362903</v>
      </c>
      <c r="E19" s="98" t="n">
        <v>71671751</v>
      </c>
      <c r="F19" s="98" t="n">
        <v>76575481</v>
      </c>
      <c r="G19" s="98" t="n">
        <v>79967016</v>
      </c>
      <c r="H19" s="98" t="n">
        <v>63325033.82</v>
      </c>
      <c r="I19" s="98" t="n">
        <v>54705828</v>
      </c>
      <c r="J19" s="98" t="n">
        <v>48006888.2157669</v>
      </c>
      <c r="K19" s="98" t="n">
        <v>39229782.5469055</v>
      </c>
      <c r="L19" s="98" t="n">
        <v>35539713.9518013</v>
      </c>
      <c r="M19" s="98" t="n">
        <v>38364607.3292236</v>
      </c>
      <c r="T19" s="101"/>
    </row>
    <row r="20" customFormat="false" ht="20.1" hidden="false" customHeight="true" outlineLevel="0" collapsed="false">
      <c r="A20" s="97" t="s">
        <v>76</v>
      </c>
      <c r="B20" s="98" t="n">
        <v>22987496.8</v>
      </c>
      <c r="C20" s="98" t="n">
        <v>54875323</v>
      </c>
      <c r="D20" s="98" t="n">
        <v>60204622</v>
      </c>
      <c r="E20" s="98" t="n">
        <v>71771672</v>
      </c>
      <c r="F20" s="98" t="n">
        <v>82580869</v>
      </c>
      <c r="G20" s="98" t="n">
        <v>94850741</v>
      </c>
      <c r="H20" s="98" t="n">
        <v>104188464.52</v>
      </c>
      <c r="I20" s="98" t="n">
        <v>105750238</v>
      </c>
      <c r="J20" s="98" t="n">
        <v>117147680.286774</v>
      </c>
      <c r="K20" s="98" t="n">
        <v>114103484.024414</v>
      </c>
      <c r="L20" s="98" t="n">
        <v>107073169.891922</v>
      </c>
      <c r="M20" s="98" t="n">
        <v>100349546.871704</v>
      </c>
      <c r="T20" s="99"/>
    </row>
    <row r="21" customFormat="false" ht="20.1" hidden="false" customHeight="true" outlineLevel="0" collapsed="false">
      <c r="A21" s="97" t="s">
        <v>77</v>
      </c>
      <c r="B21" s="98" t="n">
        <v>568359.1</v>
      </c>
      <c r="C21" s="98" t="n">
        <v>526853.5</v>
      </c>
      <c r="D21" s="98" t="n">
        <v>343223</v>
      </c>
      <c r="E21" s="98" t="n">
        <v>70124</v>
      </c>
      <c r="F21" s="98" t="n">
        <v>45552</v>
      </c>
      <c r="G21" s="98" t="n">
        <v>116240</v>
      </c>
      <c r="H21" s="98" t="n">
        <v>220129.62</v>
      </c>
      <c r="I21" s="98" t="n">
        <v>525183</v>
      </c>
      <c r="J21" s="98" t="n">
        <v>703926.4375</v>
      </c>
      <c r="K21" s="98" t="n">
        <v>1216923.6875</v>
      </c>
      <c r="L21" s="98" t="n">
        <v>2616137.078125</v>
      </c>
      <c r="M21" s="98" t="n">
        <v>2972939.78982544</v>
      </c>
      <c r="T21" s="99"/>
    </row>
    <row r="22" customFormat="false" ht="20.1" hidden="false" customHeight="true" outlineLevel="0" collapsed="false">
      <c r="A22" s="97" t="s">
        <v>78</v>
      </c>
      <c r="B22" s="98" t="n">
        <v>192339.3</v>
      </c>
      <c r="C22" s="98" t="n">
        <v>837937</v>
      </c>
      <c r="D22" s="98" t="n">
        <v>469637</v>
      </c>
      <c r="E22" s="98" t="n">
        <v>556048</v>
      </c>
      <c r="F22" s="98" t="n">
        <v>429412</v>
      </c>
      <c r="G22" s="98" t="n">
        <v>331305</v>
      </c>
      <c r="H22" s="98" t="n">
        <v>306315.35</v>
      </c>
      <c r="I22" s="98" t="n">
        <v>212139</v>
      </c>
      <c r="J22" s="98" t="n">
        <v>235700.300048828</v>
      </c>
      <c r="K22" s="98" t="n">
        <v>228855.040008545</v>
      </c>
      <c r="L22" s="98" t="n">
        <v>180613.770385742</v>
      </c>
      <c r="M22" s="98" t="n">
        <v>153093.169967651</v>
      </c>
      <c r="T22" s="99"/>
    </row>
    <row r="23" customFormat="false" ht="20.1" hidden="false" customHeight="true" outlineLevel="0" collapsed="false">
      <c r="A23" s="97" t="s">
        <v>79</v>
      </c>
      <c r="B23" s="98" t="n">
        <v>5022840.8</v>
      </c>
      <c r="C23" s="98" t="n">
        <v>13569360.6</v>
      </c>
      <c r="D23" s="98" t="n">
        <v>13036381</v>
      </c>
      <c r="E23" s="98" t="n">
        <v>17422216</v>
      </c>
      <c r="F23" s="98" t="n">
        <v>24445367</v>
      </c>
      <c r="G23" s="98" t="n">
        <v>30558076</v>
      </c>
      <c r="H23" s="98" t="n">
        <v>29115386.37</v>
      </c>
      <c r="I23" s="98" t="n">
        <v>27744232</v>
      </c>
      <c r="J23" s="98" t="n">
        <v>25918458.5274658</v>
      </c>
      <c r="K23" s="98" t="n">
        <v>22037674.3989258</v>
      </c>
      <c r="L23" s="98" t="n">
        <v>23721762.6726074</v>
      </c>
      <c r="M23" s="98" t="n">
        <v>24091838.9501953</v>
      </c>
      <c r="T23" s="99"/>
    </row>
    <row r="24" customFormat="false" ht="20.1" hidden="false" customHeight="true" outlineLevel="0" collapsed="false">
      <c r="A24" s="97" t="s">
        <v>80</v>
      </c>
      <c r="B24" s="98" t="n">
        <v>14895846.1</v>
      </c>
      <c r="C24" s="98" t="n">
        <v>36816483.2</v>
      </c>
      <c r="D24" s="98" t="n">
        <v>47988004</v>
      </c>
      <c r="E24" s="98" t="n">
        <v>38225584</v>
      </c>
      <c r="F24" s="98" t="n">
        <v>67815792</v>
      </c>
      <c r="G24" s="98" t="n">
        <v>60673205</v>
      </c>
      <c r="H24" s="98" t="n">
        <v>59962339.01</v>
      </c>
      <c r="I24" s="98" t="n">
        <v>58835268</v>
      </c>
      <c r="J24" s="98" t="n">
        <v>67420459.5260086</v>
      </c>
      <c r="K24" s="98" t="n">
        <v>57803343.2405396</v>
      </c>
      <c r="L24" s="98" t="n">
        <v>63354713.0200958</v>
      </c>
      <c r="M24" s="98" t="n">
        <v>62494864.2151184</v>
      </c>
      <c r="T24" s="99"/>
    </row>
    <row r="25" customFormat="false" ht="20.1" hidden="false" customHeight="true" outlineLevel="0" collapsed="false">
      <c r="A25" s="97" t="s">
        <v>81</v>
      </c>
      <c r="B25" s="98" t="n">
        <v>19160489.2</v>
      </c>
      <c r="C25" s="98" t="n">
        <v>14345227.3</v>
      </c>
      <c r="D25" s="98" t="n">
        <v>24230282</v>
      </c>
      <c r="E25" s="98" t="n">
        <v>16407677</v>
      </c>
      <c r="F25" s="98" t="n">
        <v>17047609</v>
      </c>
      <c r="G25" s="98" t="n">
        <v>16795896</v>
      </c>
      <c r="H25" s="98" t="n">
        <v>19778485.62</v>
      </c>
      <c r="I25" s="98" t="n">
        <v>18572856</v>
      </c>
      <c r="J25" s="98" t="n">
        <v>18084014.9176254</v>
      </c>
      <c r="K25" s="98" t="n">
        <v>16546057.6402931</v>
      </c>
      <c r="L25" s="98" t="n">
        <v>14691923.2844696</v>
      </c>
      <c r="M25" s="98" t="n">
        <v>14583302.559001</v>
      </c>
      <c r="T25" s="99"/>
    </row>
    <row r="26" customFormat="false" ht="20.1" hidden="false" customHeight="true" outlineLevel="0" collapsed="false">
      <c r="A26" s="97" t="s">
        <v>82</v>
      </c>
      <c r="B26" s="98" t="n">
        <v>44932222.5</v>
      </c>
      <c r="C26" s="98" t="n">
        <v>106295675.6</v>
      </c>
      <c r="D26" s="98" t="n">
        <v>141505185</v>
      </c>
      <c r="E26" s="98" t="n">
        <v>133854103</v>
      </c>
      <c r="F26" s="98" t="n">
        <v>134434396</v>
      </c>
      <c r="G26" s="98" t="n">
        <v>125702851</v>
      </c>
      <c r="H26" s="98" t="n">
        <v>109278552.74</v>
      </c>
      <c r="I26" s="98" t="n">
        <v>116644655</v>
      </c>
      <c r="J26" s="98" t="n">
        <v>117536154.728149</v>
      </c>
      <c r="K26" s="98" t="n">
        <v>106661194.916901</v>
      </c>
      <c r="L26" s="98" t="n">
        <v>91362071.6927543</v>
      </c>
      <c r="M26" s="98" t="n">
        <v>92520449.2466431</v>
      </c>
      <c r="N26" s="91"/>
      <c r="T26" s="99"/>
    </row>
    <row r="27" customFormat="false" ht="20.1" hidden="false" customHeight="true" outlineLevel="0" collapsed="false">
      <c r="A27" s="97" t="s">
        <v>83</v>
      </c>
      <c r="B27" s="98" t="n">
        <v>5445569.4</v>
      </c>
      <c r="C27" s="98" t="n">
        <v>12331171.7</v>
      </c>
      <c r="D27" s="98" t="n">
        <v>20224666</v>
      </c>
      <c r="E27" s="98" t="n">
        <v>23741278</v>
      </c>
      <c r="F27" s="98" t="n">
        <v>33381754</v>
      </c>
      <c r="G27" s="98" t="n">
        <v>32929601</v>
      </c>
      <c r="H27" s="98" t="n">
        <v>20367406.05</v>
      </c>
      <c r="I27" s="98" t="n">
        <v>19233864</v>
      </c>
      <c r="J27" s="98" t="n">
        <v>43095002.2136757</v>
      </c>
      <c r="K27" s="98" t="n">
        <v>30431455.7240601</v>
      </c>
      <c r="L27" s="98" t="n">
        <v>31832126.3475342</v>
      </c>
      <c r="M27" s="98" t="n">
        <v>34539187.2793255</v>
      </c>
      <c r="T27" s="99"/>
    </row>
    <row r="28" customFormat="false" ht="9" hidden="false" customHeight="true" outlineLevel="0" collapsed="false">
      <c r="A28" s="102"/>
      <c r="B28" s="103"/>
      <c r="C28" s="103"/>
      <c r="D28" s="103"/>
      <c r="E28" s="103"/>
      <c r="F28" s="103"/>
      <c r="G28" s="103"/>
      <c r="H28" s="103"/>
      <c r="I28" s="103"/>
      <c r="J28" s="103"/>
      <c r="K28" s="103"/>
      <c r="L28" s="103"/>
      <c r="M28" s="103"/>
    </row>
    <row r="29" customFormat="false" ht="30" hidden="false" customHeight="true" outlineLevel="0" collapsed="false">
      <c r="A29" s="73" t="s">
        <v>58</v>
      </c>
      <c r="B29" s="96" t="n">
        <v>82529245.889675</v>
      </c>
      <c r="C29" s="96" t="n">
        <v>383588199.051043</v>
      </c>
      <c r="D29" s="96" t="n">
        <v>649388184.165529</v>
      </c>
      <c r="E29" s="96" t="n">
        <v>828987676.987981</v>
      </c>
      <c r="F29" s="96" t="n">
        <v>954410455.454885</v>
      </c>
      <c r="G29" s="96" t="n">
        <v>1299730218.28171</v>
      </c>
      <c r="H29" s="96" t="n">
        <v>1313772080.63305</v>
      </c>
      <c r="I29" s="96" t="n">
        <v>1583780456</v>
      </c>
      <c r="J29" s="96" t="n">
        <v>2058557890.77718</v>
      </c>
      <c r="K29" s="96" t="n">
        <v>2265352730.36058</v>
      </c>
      <c r="L29" s="96" t="n">
        <v>2443760163.24485</v>
      </c>
      <c r="M29" s="96" t="n">
        <v>2707181934.93464</v>
      </c>
    </row>
    <row r="30" customFormat="false" ht="10.5" hidden="false" customHeight="true" outlineLevel="0" collapsed="false">
      <c r="B30" s="103"/>
      <c r="C30" s="103"/>
      <c r="D30" s="103"/>
      <c r="E30" s="103"/>
      <c r="F30" s="103"/>
      <c r="G30" s="103"/>
      <c r="H30" s="103"/>
      <c r="I30" s="103"/>
      <c r="J30" s="103"/>
      <c r="K30" s="103"/>
      <c r="L30" s="103"/>
      <c r="M30" s="103"/>
    </row>
    <row r="31" customFormat="false" ht="20.1" hidden="false" customHeight="true" outlineLevel="0" collapsed="false">
      <c r="A31" s="97" t="s">
        <v>84</v>
      </c>
      <c r="B31" s="98" t="n">
        <v>4039793.9</v>
      </c>
      <c r="C31" s="98" t="n">
        <v>13280417.1</v>
      </c>
      <c r="D31" s="98" t="n">
        <v>21602321</v>
      </c>
      <c r="E31" s="98" t="n">
        <v>26514742</v>
      </c>
      <c r="F31" s="98" t="n">
        <v>33134954</v>
      </c>
      <c r="G31" s="98" t="n">
        <v>36836871</v>
      </c>
      <c r="H31" s="98" t="n">
        <v>37212549.55</v>
      </c>
      <c r="I31" s="98" t="n">
        <v>61410261</v>
      </c>
      <c r="J31" s="98" t="n">
        <v>73345600.4870682</v>
      </c>
      <c r="K31" s="98" t="n">
        <v>80892023.596405</v>
      </c>
      <c r="L31" s="98" t="n">
        <v>90184318.1959839</v>
      </c>
      <c r="M31" s="98" t="n">
        <v>95825824.0478058</v>
      </c>
      <c r="N31" s="91"/>
    </row>
    <row r="32" customFormat="false" ht="7.5" hidden="false" customHeight="true" outlineLevel="0" collapsed="false">
      <c r="A32" s="102"/>
      <c r="B32" s="103"/>
      <c r="C32" s="103"/>
      <c r="D32" s="103"/>
      <c r="E32" s="103"/>
      <c r="F32" s="103"/>
      <c r="G32" s="103"/>
      <c r="H32" s="103"/>
      <c r="I32" s="103"/>
      <c r="J32" s="103"/>
      <c r="K32" s="103"/>
      <c r="L32" s="103"/>
      <c r="M32" s="103"/>
    </row>
    <row r="33" customFormat="false" ht="30" hidden="false" customHeight="true" outlineLevel="0" collapsed="false">
      <c r="A33" s="73" t="s">
        <v>85</v>
      </c>
      <c r="B33" s="96" t="n">
        <v>66892982.2</v>
      </c>
      <c r="C33" s="96" t="n">
        <v>316476290.1</v>
      </c>
      <c r="D33" s="96" t="n">
        <v>504847776</v>
      </c>
      <c r="E33" s="96" t="n">
        <v>624527587</v>
      </c>
      <c r="F33" s="96" t="n">
        <v>722547113</v>
      </c>
      <c r="G33" s="96" t="n">
        <v>1090539157</v>
      </c>
      <c r="H33" s="96" t="n">
        <v>1044391764.99</v>
      </c>
      <c r="I33" s="96" t="n">
        <v>1145928958</v>
      </c>
      <c r="J33" s="96" t="n">
        <v>1353563156.05454</v>
      </c>
      <c r="K33" s="96" t="n">
        <v>1534971386.26319</v>
      </c>
      <c r="L33" s="96" t="n">
        <v>1618799649.42973</v>
      </c>
      <c r="M33" s="96" t="n">
        <v>1752491244.77795</v>
      </c>
      <c r="N33" s="91"/>
    </row>
    <row r="34" customFormat="false" ht="7.5" hidden="false" customHeight="true" outlineLevel="0" collapsed="false">
      <c r="A34" s="102"/>
      <c r="B34" s="103"/>
      <c r="C34" s="103"/>
      <c r="D34" s="103"/>
      <c r="E34" s="103"/>
      <c r="F34" s="103"/>
      <c r="G34" s="103"/>
      <c r="H34" s="103"/>
      <c r="I34" s="103"/>
      <c r="J34" s="103"/>
      <c r="K34" s="103"/>
      <c r="L34" s="103"/>
      <c r="M34" s="103"/>
    </row>
    <row r="35" customFormat="false" ht="20.1" hidden="false" customHeight="true" outlineLevel="0" collapsed="false">
      <c r="A35" s="104" t="s">
        <v>86</v>
      </c>
      <c r="B35" s="98"/>
      <c r="C35" s="98"/>
      <c r="D35" s="98"/>
      <c r="E35" s="98"/>
      <c r="F35" s="98"/>
      <c r="G35" s="98"/>
      <c r="H35" s="98"/>
      <c r="I35" s="98" t="n">
        <v>4284507</v>
      </c>
      <c r="J35" s="98" t="n">
        <v>7232327.68449402</v>
      </c>
      <c r="K35" s="98" t="n">
        <v>9035919.58984375</v>
      </c>
      <c r="L35" s="98" t="n">
        <v>4609352.71936321</v>
      </c>
      <c r="M35" s="98" t="n">
        <v>2764380.64776039</v>
      </c>
      <c r="N35" s="91"/>
    </row>
    <row r="36" customFormat="false" ht="20.1" hidden="false" customHeight="true" outlineLevel="0" collapsed="false">
      <c r="A36" s="104" t="s">
        <v>87</v>
      </c>
      <c r="B36" s="98" t="n">
        <v>1510835.5</v>
      </c>
      <c r="C36" s="98" t="n">
        <v>6842155</v>
      </c>
      <c r="D36" s="98" t="n">
        <v>10651051</v>
      </c>
      <c r="E36" s="98" t="n">
        <v>21084869</v>
      </c>
      <c r="F36" s="98" t="n">
        <v>23635483</v>
      </c>
      <c r="G36" s="98" t="n">
        <v>38833032</v>
      </c>
      <c r="H36" s="98" t="n">
        <v>71180633.83</v>
      </c>
      <c r="I36" s="98" t="n">
        <v>110498130</v>
      </c>
      <c r="J36" s="98" t="n">
        <v>172604574.946161</v>
      </c>
      <c r="K36" s="98" t="n">
        <v>253809201.083328</v>
      </c>
      <c r="L36" s="98" t="n">
        <v>347071670.586022</v>
      </c>
      <c r="M36" s="98" t="n">
        <v>427245860.943222</v>
      </c>
    </row>
    <row r="37" customFormat="false" ht="20.1" hidden="false" customHeight="true" outlineLevel="0" collapsed="false">
      <c r="A37" s="104" t="s">
        <v>88</v>
      </c>
      <c r="B37" s="98" t="n">
        <v>56725403.3</v>
      </c>
      <c r="C37" s="98" t="n">
        <v>269318726.9</v>
      </c>
      <c r="D37" s="98" t="n">
        <v>446253709</v>
      </c>
      <c r="E37" s="98" t="n">
        <v>552378391</v>
      </c>
      <c r="F37" s="98" t="n">
        <v>632745593</v>
      </c>
      <c r="G37" s="98" t="n">
        <v>691608931</v>
      </c>
      <c r="H37" s="98" t="n">
        <v>681018795.29</v>
      </c>
      <c r="I37" s="98" t="n">
        <v>728394226</v>
      </c>
      <c r="J37" s="98" t="n">
        <v>790799129.308106</v>
      </c>
      <c r="K37" s="98" t="n">
        <v>823094819.415527</v>
      </c>
      <c r="L37" s="98" t="n">
        <v>800726879.680176</v>
      </c>
      <c r="M37" s="98" t="n">
        <v>818045322.139765</v>
      </c>
    </row>
    <row r="38" customFormat="false" ht="20.1" hidden="false" customHeight="true" outlineLevel="0" collapsed="false">
      <c r="A38" s="104" t="s">
        <v>89</v>
      </c>
      <c r="B38" s="98"/>
      <c r="C38" s="98"/>
      <c r="D38" s="98"/>
      <c r="E38" s="98"/>
      <c r="F38" s="98"/>
      <c r="G38" s="98" t="n">
        <v>282327190</v>
      </c>
      <c r="H38" s="98" t="n">
        <v>218780585.73</v>
      </c>
      <c r="I38" s="98" t="n">
        <v>236922827</v>
      </c>
      <c r="J38" s="98" t="n">
        <v>320018396.109375</v>
      </c>
      <c r="K38" s="98" t="n">
        <v>369427202.594238</v>
      </c>
      <c r="L38" s="98" t="n">
        <v>390448403.192627</v>
      </c>
      <c r="M38" s="98" t="n">
        <v>448233927.16272</v>
      </c>
    </row>
    <row r="39" customFormat="false" ht="20.1" hidden="false" customHeight="true" outlineLevel="0" collapsed="false">
      <c r="A39" s="104" t="s">
        <v>90</v>
      </c>
      <c r="B39" s="98"/>
      <c r="C39" s="98"/>
      <c r="D39" s="98"/>
      <c r="E39" s="98"/>
      <c r="F39" s="98" t="n">
        <v>2664088</v>
      </c>
      <c r="G39" s="98" t="n">
        <v>3683655</v>
      </c>
      <c r="H39" s="98" t="n">
        <v>6641272.77</v>
      </c>
      <c r="I39" s="98" t="n">
        <v>9295075</v>
      </c>
      <c r="J39" s="98" t="n">
        <v>9695027.29199219</v>
      </c>
      <c r="K39" s="98" t="n">
        <v>9830506.76415348</v>
      </c>
      <c r="L39" s="98" t="n">
        <v>9971778.7258997</v>
      </c>
      <c r="M39" s="98" t="n">
        <v>11125192.1726184</v>
      </c>
    </row>
    <row r="40" customFormat="false" ht="20.1" hidden="false" customHeight="true" outlineLevel="0" collapsed="false">
      <c r="A40" s="104" t="s">
        <v>91</v>
      </c>
      <c r="B40" s="98" t="n">
        <v>8656743.4</v>
      </c>
      <c r="C40" s="98" t="n">
        <v>40315408.2</v>
      </c>
      <c r="D40" s="98" t="n">
        <v>47943016</v>
      </c>
      <c r="E40" s="98" t="n">
        <v>51064327</v>
      </c>
      <c r="F40" s="98" t="n">
        <v>63501949</v>
      </c>
      <c r="G40" s="98" t="n">
        <v>74086349</v>
      </c>
      <c r="H40" s="98" t="n">
        <v>66770477.37</v>
      </c>
      <c r="I40" s="98" t="n">
        <v>56534193</v>
      </c>
      <c r="J40" s="98" t="n">
        <v>53213700.7144146</v>
      </c>
      <c r="K40" s="98" t="n">
        <v>69773736.8160992</v>
      </c>
      <c r="L40" s="98" t="n">
        <v>65971564.5256405</v>
      </c>
      <c r="M40" s="98" t="n">
        <v>45076561.7118645</v>
      </c>
    </row>
    <row r="41" customFormat="false" ht="5.25" hidden="false" customHeight="true" outlineLevel="0" collapsed="false">
      <c r="A41" s="105"/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3"/>
    </row>
    <row r="42" customFormat="false" ht="30" hidden="false" customHeight="true" outlineLevel="0" collapsed="false">
      <c r="A42" s="73" t="s">
        <v>92</v>
      </c>
      <c r="B42" s="96" t="n">
        <v>11596469.789675</v>
      </c>
      <c r="C42" s="96" t="n">
        <v>53831491.8510425</v>
      </c>
      <c r="D42" s="96" t="n">
        <v>122938087.165529</v>
      </c>
      <c r="E42" s="96" t="n">
        <v>177945347.987981</v>
      </c>
      <c r="F42" s="96" t="n">
        <v>198728388.454885</v>
      </c>
      <c r="G42" s="96" t="n">
        <v>172354190.281708</v>
      </c>
      <c r="H42" s="96" t="n">
        <v>232167766.093053</v>
      </c>
      <c r="I42" s="96" t="n">
        <v>376441237</v>
      </c>
      <c r="J42" s="96" t="n">
        <v>631649134.235566</v>
      </c>
      <c r="K42" s="96" t="n">
        <v>649489320.500988</v>
      </c>
      <c r="L42" s="96" t="n">
        <v>734776195.619141</v>
      </c>
      <c r="M42" s="96" t="n">
        <v>858864866.108887</v>
      </c>
      <c r="N42" s="91"/>
    </row>
    <row r="43" customFormat="false" ht="8.25" hidden="false" customHeight="true" outlineLevel="0" collapsed="false">
      <c r="A43" s="105"/>
      <c r="B43" s="103"/>
      <c r="C43" s="103"/>
      <c r="D43" s="103"/>
      <c r="E43" s="103"/>
      <c r="F43" s="103"/>
      <c r="G43" s="103"/>
      <c r="H43" s="103"/>
      <c r="I43" s="103"/>
      <c r="J43" s="103"/>
      <c r="K43" s="103"/>
      <c r="L43" s="103"/>
      <c r="M43" s="103"/>
    </row>
    <row r="44" customFormat="false" ht="20.1" hidden="false" customHeight="true" outlineLevel="0" collapsed="false">
      <c r="A44" s="104" t="s">
        <v>93</v>
      </c>
      <c r="B44" s="98"/>
      <c r="C44" s="98"/>
      <c r="D44" s="98"/>
      <c r="E44" s="98"/>
      <c r="F44" s="98"/>
      <c r="G44" s="98"/>
      <c r="H44" s="98"/>
      <c r="I44" s="98" t="n">
        <v>127038725</v>
      </c>
      <c r="J44" s="98" t="n">
        <v>212095915.803048</v>
      </c>
      <c r="K44" s="98" t="n">
        <v>188542814.253418</v>
      </c>
      <c r="L44" s="98" t="n">
        <v>209727886.974121</v>
      </c>
      <c r="M44" s="98" t="n">
        <v>294404284.770508</v>
      </c>
    </row>
    <row r="45" customFormat="false" ht="20.1" hidden="false" customHeight="true" outlineLevel="0" collapsed="false">
      <c r="A45" s="104" t="s">
        <v>94</v>
      </c>
      <c r="B45" s="98" t="n">
        <v>11596469.789675</v>
      </c>
      <c r="C45" s="98" t="n">
        <v>53831491.8510425</v>
      </c>
      <c r="D45" s="98" t="n">
        <v>122938087.165529</v>
      </c>
      <c r="E45" s="98" t="n">
        <v>177945347.987981</v>
      </c>
      <c r="F45" s="98" t="n">
        <v>198728388.454885</v>
      </c>
      <c r="G45" s="98" t="n">
        <v>172354190.281708</v>
      </c>
      <c r="H45" s="98" t="n">
        <v>232167766.093053</v>
      </c>
      <c r="I45" s="98" t="n">
        <v>133178546</v>
      </c>
      <c r="J45" s="98" t="n">
        <v>155799406.370018</v>
      </c>
      <c r="K45" s="98" t="n">
        <v>145906054.12257</v>
      </c>
      <c r="L45" s="98" t="n">
        <v>201611620.055176</v>
      </c>
      <c r="M45" s="98" t="n">
        <v>234987563.213379</v>
      </c>
    </row>
    <row r="46" customFormat="false" ht="20.1" hidden="false" customHeight="true" outlineLevel="0" collapsed="false">
      <c r="A46" s="104" t="s">
        <v>95</v>
      </c>
      <c r="B46" s="98"/>
      <c r="C46" s="98"/>
      <c r="D46" s="98"/>
      <c r="E46" s="98"/>
      <c r="F46" s="98"/>
      <c r="G46" s="98"/>
      <c r="H46" s="98"/>
      <c r="I46" s="98" t="n">
        <v>116223966</v>
      </c>
      <c r="J46" s="98" t="n">
        <v>263753812.0625</v>
      </c>
      <c r="K46" s="98" t="n">
        <v>315040452.125</v>
      </c>
      <c r="L46" s="98" t="n">
        <v>323436688.589844</v>
      </c>
      <c r="M46" s="98" t="n">
        <v>329473018.125</v>
      </c>
    </row>
    <row r="47" customFormat="false" ht="3.75" hidden="false" customHeight="true" outlineLevel="0" collapsed="false"/>
    <row r="48" customFormat="false" ht="5.25" hidden="false" customHeight="tru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6"/>
    </row>
    <row r="49" customFormat="false" ht="12.75" hidden="false" customHeight="false" outlineLevel="0" collapsed="false">
      <c r="A49" s="107" t="s">
        <v>96</v>
      </c>
    </row>
    <row r="50" customFormat="false" ht="12.75" hidden="false" customHeight="false" outlineLevel="0" collapsed="false">
      <c r="A50" s="107" t="s">
        <v>97</v>
      </c>
    </row>
    <row r="52" customFormat="false" ht="12.75" hidden="false" customHeight="false" outlineLevel="0" collapsed="false">
      <c r="B52" s="91"/>
      <c r="C52" s="91"/>
      <c r="D52" s="91"/>
      <c r="E52" s="91"/>
      <c r="F52" s="108"/>
      <c r="G52" s="91"/>
    </row>
    <row r="53" customFormat="false" ht="12.75" hidden="false" customHeight="false" outlineLevel="0" collapsed="false">
      <c r="B53" s="91"/>
      <c r="C53" s="109"/>
      <c r="D53" s="109"/>
      <c r="E53" s="109"/>
      <c r="F53" s="109"/>
      <c r="G53" s="109"/>
      <c r="H53" s="109"/>
      <c r="I53" s="109"/>
      <c r="J53" s="109"/>
      <c r="K53" s="109"/>
      <c r="L53" s="109"/>
      <c r="M53" s="109"/>
    </row>
    <row r="54" customFormat="false" ht="12.75" hidden="false" customHeight="false" outlineLevel="0" collapsed="false">
      <c r="B54" s="91"/>
      <c r="C54" s="91"/>
      <c r="D54" s="91"/>
      <c r="E54" s="91"/>
      <c r="F54" s="108"/>
      <c r="G54" s="108"/>
      <c r="H54" s="108"/>
      <c r="I54" s="108"/>
      <c r="J54" s="108"/>
      <c r="K54" s="108"/>
      <c r="L54" s="108"/>
      <c r="M54" s="108"/>
    </row>
    <row r="55" customFormat="false" ht="12.75" hidden="false" customHeight="false" outlineLevel="0" collapsed="false">
      <c r="B55" s="91"/>
      <c r="C55" s="91"/>
      <c r="D55" s="91"/>
      <c r="E55" s="91"/>
      <c r="F55" s="91"/>
      <c r="G55" s="91"/>
      <c r="H55" s="91"/>
      <c r="I55" s="91"/>
      <c r="J55" s="91"/>
      <c r="K55" s="91"/>
      <c r="L55" s="91"/>
      <c r="M55" s="91"/>
    </row>
    <row r="56" customFormat="false" ht="14.25" hidden="false" customHeight="false" outlineLevel="0" collapsed="false">
      <c r="A56" s="100"/>
      <c r="B56" s="91"/>
      <c r="C56" s="109"/>
      <c r="D56" s="109"/>
      <c r="E56" s="91"/>
      <c r="F56" s="91"/>
      <c r="G56" s="91"/>
    </row>
    <row r="57" customFormat="false" ht="14.25" hidden="false" customHeight="false" outlineLevel="0" collapsed="false">
      <c r="A57" s="104"/>
      <c r="B57" s="91"/>
      <c r="C57" s="109"/>
      <c r="D57" s="109"/>
      <c r="E57" s="91"/>
      <c r="F57" s="91"/>
      <c r="G57" s="91"/>
    </row>
    <row r="58" customFormat="false" ht="14.25" hidden="false" customHeight="false" outlineLevel="0" collapsed="false">
      <c r="A58" s="97"/>
      <c r="B58" s="91"/>
      <c r="C58" s="109"/>
      <c r="D58" s="109"/>
      <c r="E58" s="91"/>
      <c r="F58" s="91"/>
      <c r="G58" s="91"/>
    </row>
    <row r="59" customFormat="false" ht="14.25" hidden="false" customHeight="false" outlineLevel="0" collapsed="false">
      <c r="A59" s="104"/>
      <c r="B59" s="91"/>
      <c r="C59" s="109"/>
      <c r="D59" s="109"/>
      <c r="E59" s="91"/>
      <c r="F59" s="91"/>
      <c r="G59" s="91"/>
    </row>
    <row r="60" customFormat="false" ht="14.25" hidden="false" customHeight="false" outlineLevel="0" collapsed="false">
      <c r="A60" s="104"/>
      <c r="B60" s="91"/>
      <c r="C60" s="109"/>
      <c r="D60" s="109"/>
      <c r="E60" s="91"/>
      <c r="F60" s="91"/>
      <c r="G60" s="91"/>
    </row>
    <row r="61" customFormat="false" ht="14.25" hidden="false" customHeight="false" outlineLevel="0" collapsed="false">
      <c r="A61" s="104"/>
      <c r="B61" s="91"/>
      <c r="C61" s="109"/>
      <c r="D61" s="109"/>
      <c r="E61" s="91"/>
      <c r="F61" s="91"/>
      <c r="G61" s="91"/>
    </row>
    <row r="62" customFormat="false" ht="14.25" hidden="false" customHeight="false" outlineLevel="0" collapsed="false">
      <c r="A62" s="100"/>
      <c r="B62" s="91"/>
      <c r="C62" s="109"/>
      <c r="D62" s="109"/>
      <c r="E62" s="91"/>
      <c r="F62" s="91"/>
      <c r="G62" s="91"/>
    </row>
    <row r="63" customFormat="false" ht="14.25" hidden="false" customHeight="false" outlineLevel="0" collapsed="false">
      <c r="A63" s="104"/>
      <c r="B63" s="91"/>
      <c r="C63" s="109"/>
      <c r="D63" s="109"/>
      <c r="E63" s="91"/>
      <c r="F63" s="91"/>
      <c r="G63" s="91"/>
    </row>
    <row r="64" customFormat="false" ht="14.25" hidden="false" customHeight="false" outlineLevel="0" collapsed="false">
      <c r="A64" s="97"/>
      <c r="B64" s="91"/>
      <c r="C64" s="109"/>
      <c r="D64" s="109"/>
      <c r="E64" s="91"/>
      <c r="F64" s="91"/>
      <c r="G64" s="91"/>
    </row>
    <row r="65" customFormat="false" ht="14.25" hidden="false" customHeight="false" outlineLevel="0" collapsed="false">
      <c r="A65" s="104"/>
      <c r="B65" s="91"/>
      <c r="C65" s="109"/>
      <c r="D65" s="109"/>
      <c r="E65" s="91"/>
      <c r="F65" s="91"/>
      <c r="G65" s="91"/>
    </row>
    <row r="66" customFormat="false" ht="14.25" hidden="false" customHeight="false" outlineLevel="0" collapsed="false">
      <c r="A66" s="100"/>
      <c r="B66" s="91"/>
      <c r="C66" s="109"/>
      <c r="D66" s="109"/>
      <c r="E66" s="91"/>
      <c r="F66" s="91"/>
      <c r="G66" s="91"/>
    </row>
    <row r="67" customFormat="false" ht="14.25" hidden="false" customHeight="false" outlineLevel="0" collapsed="false">
      <c r="A67" s="97"/>
      <c r="B67" s="91"/>
      <c r="C67" s="109"/>
      <c r="D67" s="109"/>
      <c r="E67" s="91"/>
      <c r="F67" s="91"/>
      <c r="G67" s="91"/>
    </row>
    <row r="68" customFormat="false" ht="14.25" hidden="false" customHeight="false" outlineLevel="0" collapsed="false">
      <c r="A68" s="97"/>
      <c r="B68" s="91"/>
      <c r="C68" s="109"/>
      <c r="D68" s="109"/>
      <c r="E68" s="91"/>
      <c r="F68" s="91"/>
      <c r="G68" s="91"/>
    </row>
    <row r="69" customFormat="false" ht="14.25" hidden="false" customHeight="false" outlineLevel="0" collapsed="false">
      <c r="A69" s="104"/>
      <c r="B69" s="91"/>
      <c r="C69" s="109"/>
      <c r="D69" s="109"/>
      <c r="E69" s="91"/>
      <c r="F69" s="91"/>
      <c r="G69" s="91"/>
    </row>
    <row r="70" customFormat="false" ht="14.25" hidden="false" customHeight="false" outlineLevel="0" collapsed="false">
      <c r="A70" s="97"/>
      <c r="B70" s="91"/>
      <c r="C70" s="109"/>
      <c r="D70" s="109"/>
      <c r="E70" s="91"/>
      <c r="F70" s="91"/>
      <c r="G70" s="91"/>
    </row>
    <row r="71" customFormat="false" ht="14.25" hidden="false" customHeight="false" outlineLevel="0" collapsed="false">
      <c r="A71" s="97"/>
      <c r="B71" s="91"/>
      <c r="C71" s="109"/>
      <c r="D71" s="109"/>
      <c r="E71" s="91"/>
      <c r="F71" s="91"/>
      <c r="G71" s="91"/>
    </row>
    <row r="72" customFormat="false" ht="14.25" hidden="false" customHeight="false" outlineLevel="0" collapsed="false">
      <c r="A72" s="97"/>
      <c r="B72" s="91"/>
      <c r="C72" s="109"/>
      <c r="D72" s="109"/>
      <c r="E72" s="91"/>
      <c r="F72" s="91"/>
      <c r="G72" s="91"/>
    </row>
    <row r="73" customFormat="false" ht="14.25" hidden="false" customHeight="false" outlineLevel="0" collapsed="false">
      <c r="A73" s="100"/>
      <c r="B73" s="91"/>
      <c r="C73" s="109"/>
      <c r="D73" s="109"/>
      <c r="E73" s="91"/>
      <c r="F73" s="91"/>
      <c r="G73" s="91"/>
    </row>
    <row r="74" customFormat="false" ht="14.25" hidden="false" customHeight="false" outlineLevel="0" collapsed="false">
      <c r="A74" s="97"/>
      <c r="B74" s="91"/>
      <c r="C74" s="109"/>
      <c r="D74" s="109"/>
      <c r="E74" s="91"/>
      <c r="F74" s="91"/>
      <c r="G74" s="91"/>
    </row>
    <row r="75" customFormat="false" ht="14.25" hidden="false" customHeight="false" outlineLevel="0" collapsed="false">
      <c r="A75" s="97"/>
      <c r="B75" s="91"/>
      <c r="C75" s="109"/>
      <c r="D75" s="109"/>
      <c r="E75" s="91"/>
      <c r="F75" s="91"/>
      <c r="G75" s="91"/>
    </row>
    <row r="76" customFormat="false" ht="14.25" hidden="false" customHeight="false" outlineLevel="0" collapsed="false">
      <c r="A76" s="97"/>
      <c r="B76" s="91"/>
      <c r="C76" s="109"/>
      <c r="D76" s="109"/>
      <c r="E76" s="91"/>
      <c r="F76" s="91"/>
      <c r="G76" s="91"/>
    </row>
    <row r="77" customFormat="false" ht="14.25" hidden="false" customHeight="false" outlineLevel="0" collapsed="false">
      <c r="A77" s="104"/>
      <c r="B77" s="91"/>
      <c r="C77" s="109"/>
      <c r="D77" s="109"/>
      <c r="E77" s="91"/>
      <c r="F77" s="91"/>
      <c r="G77" s="91"/>
    </row>
    <row r="78" customFormat="false" ht="14.25" hidden="false" customHeight="false" outlineLevel="0" collapsed="false">
      <c r="A78" s="104"/>
      <c r="B78" s="91"/>
      <c r="C78" s="109"/>
      <c r="D78" s="109"/>
      <c r="E78" s="91"/>
      <c r="F78" s="91"/>
      <c r="G78" s="91"/>
    </row>
    <row r="79" customFormat="false" ht="14.25" hidden="false" customHeight="false" outlineLevel="0" collapsed="false">
      <c r="A79" s="97"/>
      <c r="B79" s="91"/>
      <c r="C79" s="109"/>
      <c r="D79" s="109"/>
      <c r="E79" s="91"/>
      <c r="F79" s="91"/>
      <c r="G79" s="91"/>
    </row>
    <row r="80" customFormat="false" ht="14.25" hidden="false" customHeight="false" outlineLevel="0" collapsed="false">
      <c r="A80" s="97"/>
      <c r="B80" s="91"/>
      <c r="C80" s="109"/>
      <c r="D80" s="109"/>
      <c r="E80" s="91"/>
      <c r="F80" s="91"/>
      <c r="G80" s="91"/>
    </row>
    <row r="81" customFormat="false" ht="14.25" hidden="false" customHeight="false" outlineLevel="0" collapsed="false">
      <c r="A81" s="97"/>
      <c r="B81" s="91"/>
      <c r="C81" s="109"/>
      <c r="D81" s="109"/>
      <c r="E81" s="91"/>
      <c r="F81" s="91"/>
      <c r="G81" s="91"/>
    </row>
    <row r="82" customFormat="false" ht="12.75" hidden="false" customHeight="false" outlineLevel="0" collapsed="false">
      <c r="B82" s="91"/>
      <c r="C82" s="109"/>
      <c r="D82" s="91"/>
      <c r="E82" s="91"/>
      <c r="F82" s="91"/>
      <c r="G82" s="91"/>
    </row>
    <row r="83" customFormat="false" ht="12.75" hidden="false" customHeight="false" outlineLevel="0" collapsed="false">
      <c r="B83" s="91"/>
      <c r="C83" s="109"/>
      <c r="D83" s="91"/>
      <c r="E83" s="91"/>
      <c r="F83" s="91"/>
      <c r="G83" s="91"/>
    </row>
    <row r="84" customFormat="false" ht="12.75" hidden="false" customHeight="false" outlineLevel="0" collapsed="false">
      <c r="B84" s="91"/>
      <c r="C84" s="91"/>
      <c r="D84" s="91"/>
      <c r="E84" s="91"/>
      <c r="F84" s="91"/>
      <c r="G84" s="91"/>
    </row>
    <row r="85" customFormat="false" ht="12.75" hidden="false" customHeight="false" outlineLevel="0" collapsed="false">
      <c r="B85" s="91"/>
      <c r="C85" s="91"/>
      <c r="D85" s="91"/>
      <c r="E85" s="91"/>
      <c r="F85" s="91"/>
      <c r="G85" s="91"/>
    </row>
    <row r="86" customFormat="false" ht="12.75" hidden="false" customHeight="false" outlineLevel="0" collapsed="false">
      <c r="B86" s="91"/>
      <c r="C86" s="91"/>
      <c r="D86" s="91"/>
      <c r="E86" s="91"/>
      <c r="F86" s="91"/>
      <c r="G86" s="91"/>
    </row>
    <row r="87" customFormat="false" ht="12.75" hidden="false" customHeight="false" outlineLevel="0" collapsed="false">
      <c r="B87" s="91"/>
      <c r="C87" s="91"/>
      <c r="D87" s="91"/>
      <c r="E87" s="91"/>
      <c r="F87" s="91"/>
      <c r="G87" s="91"/>
    </row>
    <row r="88" customFormat="false" ht="12.75" hidden="false" customHeight="false" outlineLevel="0" collapsed="false">
      <c r="B88" s="91"/>
      <c r="C88" s="91"/>
      <c r="D88" s="91"/>
      <c r="E88" s="91"/>
      <c r="F88" s="91"/>
      <c r="G88" s="91"/>
    </row>
    <row r="89" customFormat="false" ht="12.75" hidden="false" customHeight="false" outlineLevel="0" collapsed="false">
      <c r="B89" s="91"/>
      <c r="C89" s="91"/>
      <c r="D89" s="91"/>
      <c r="E89" s="91"/>
      <c r="F89" s="91"/>
      <c r="G89" s="91"/>
    </row>
    <row r="90" customFormat="false" ht="12.75" hidden="false" customHeight="false" outlineLevel="0" collapsed="false">
      <c r="B90" s="91"/>
      <c r="C90" s="91"/>
      <c r="D90" s="91"/>
      <c r="E90" s="91"/>
      <c r="F90" s="91"/>
      <c r="G90" s="91"/>
    </row>
    <row r="91" customFormat="false" ht="12.75" hidden="false" customHeight="false" outlineLevel="0" collapsed="false">
      <c r="B91" s="91"/>
      <c r="C91" s="91"/>
      <c r="D91" s="91"/>
      <c r="E91" s="91"/>
      <c r="F91" s="91"/>
      <c r="G91" s="91"/>
    </row>
    <row r="92" customFormat="false" ht="12.75" hidden="false" customHeight="false" outlineLevel="0" collapsed="false">
      <c r="B92" s="91"/>
      <c r="C92" s="91"/>
      <c r="D92" s="91"/>
      <c r="E92" s="91"/>
      <c r="F92" s="91"/>
      <c r="G92" s="91"/>
    </row>
    <row r="93" customFormat="false" ht="12.75" hidden="false" customHeight="false" outlineLevel="0" collapsed="false">
      <c r="B93" s="91"/>
      <c r="C93" s="91"/>
      <c r="D93" s="91"/>
      <c r="E93" s="91"/>
      <c r="F93" s="91"/>
      <c r="G93" s="91"/>
    </row>
    <row r="94" customFormat="false" ht="12.75" hidden="false" customHeight="false" outlineLevel="0" collapsed="false">
      <c r="B94" s="91"/>
      <c r="C94" s="91"/>
      <c r="D94" s="91"/>
      <c r="E94" s="91"/>
      <c r="F94" s="91"/>
      <c r="G94" s="91"/>
    </row>
    <row r="95" customFormat="false" ht="12.75" hidden="false" customHeight="false" outlineLevel="0" collapsed="false">
      <c r="B95" s="91"/>
      <c r="C95" s="91"/>
      <c r="D95" s="91"/>
      <c r="E95" s="91"/>
      <c r="F95" s="91"/>
      <c r="G95" s="91"/>
    </row>
    <row r="96" customFormat="false" ht="12.75" hidden="false" customHeight="false" outlineLevel="0" collapsed="false">
      <c r="B96" s="91"/>
      <c r="C96" s="91"/>
      <c r="D96" s="91"/>
      <c r="E96" s="91"/>
      <c r="F96" s="91"/>
      <c r="G96" s="91"/>
    </row>
    <row r="97" customFormat="false" ht="12.75" hidden="false" customHeight="false" outlineLevel="0" collapsed="false">
      <c r="B97" s="91"/>
      <c r="C97" s="91"/>
      <c r="D97" s="91"/>
      <c r="E97" s="91"/>
      <c r="F97" s="91"/>
      <c r="G97" s="91"/>
    </row>
    <row r="98" customFormat="false" ht="12.75" hidden="false" customHeight="false" outlineLevel="0" collapsed="false">
      <c r="B98" s="91"/>
      <c r="C98" s="91"/>
      <c r="D98" s="91"/>
      <c r="E98" s="91"/>
      <c r="F98" s="91"/>
      <c r="G98" s="91"/>
    </row>
    <row r="99" customFormat="false" ht="12.75" hidden="false" customHeight="false" outlineLevel="0" collapsed="false">
      <c r="B99" s="91"/>
      <c r="C99" s="91"/>
      <c r="D99" s="91"/>
      <c r="E99" s="91"/>
      <c r="F99" s="91"/>
      <c r="G99" s="91"/>
    </row>
    <row r="100" customFormat="false" ht="12.75" hidden="false" customHeight="false" outlineLevel="0" collapsed="false">
      <c r="B100" s="91"/>
      <c r="C100" s="91"/>
      <c r="D100" s="91"/>
      <c r="E100" s="91"/>
      <c r="F100" s="91"/>
      <c r="G100" s="91"/>
    </row>
    <row r="101" customFormat="false" ht="12.75" hidden="false" customHeight="false" outlineLevel="0" collapsed="false">
      <c r="B101" s="91"/>
      <c r="C101" s="91"/>
      <c r="D101" s="91"/>
      <c r="E101" s="91"/>
      <c r="F101" s="91"/>
      <c r="G101" s="91"/>
    </row>
    <row r="102" customFormat="false" ht="12.75" hidden="false" customHeight="false" outlineLevel="0" collapsed="false">
      <c r="B102" s="91"/>
      <c r="C102" s="91"/>
      <c r="D102" s="91"/>
      <c r="E102" s="91"/>
      <c r="F102" s="91"/>
      <c r="G102" s="91"/>
    </row>
    <row r="103" customFormat="false" ht="12.75" hidden="false" customHeight="false" outlineLevel="0" collapsed="false">
      <c r="B103" s="91"/>
      <c r="C103" s="91"/>
      <c r="D103" s="91"/>
      <c r="E103" s="91"/>
      <c r="F103" s="91"/>
      <c r="G103" s="91"/>
    </row>
    <row r="104" customFormat="false" ht="12.75" hidden="false" customHeight="false" outlineLevel="0" collapsed="false">
      <c r="B104" s="91"/>
      <c r="C104" s="91"/>
      <c r="D104" s="91"/>
      <c r="E104" s="91"/>
      <c r="F104" s="91"/>
      <c r="G104" s="91"/>
    </row>
    <row r="105" customFormat="false" ht="12.75" hidden="false" customHeight="false" outlineLevel="0" collapsed="false">
      <c r="B105" s="91"/>
      <c r="C105" s="91"/>
      <c r="D105" s="91"/>
      <c r="E105" s="91"/>
      <c r="F105" s="91"/>
      <c r="G105" s="91"/>
    </row>
    <row r="106" customFormat="false" ht="12.75" hidden="false" customHeight="false" outlineLevel="0" collapsed="false">
      <c r="B106" s="91"/>
      <c r="C106" s="91"/>
      <c r="D106" s="91"/>
      <c r="E106" s="91"/>
      <c r="F106" s="91"/>
      <c r="G106" s="91"/>
    </row>
    <row r="107" customFormat="false" ht="12.75" hidden="false" customHeight="false" outlineLevel="0" collapsed="false">
      <c r="B107" s="91"/>
      <c r="C107" s="91"/>
      <c r="D107" s="91"/>
      <c r="E107" s="91"/>
      <c r="F107" s="91"/>
      <c r="G107" s="91"/>
    </row>
    <row r="108" customFormat="false" ht="12.75" hidden="false" customHeight="false" outlineLevel="0" collapsed="false">
      <c r="B108" s="91"/>
      <c r="C108" s="91"/>
      <c r="D108" s="91"/>
      <c r="E108" s="91"/>
      <c r="F108" s="91"/>
      <c r="G108" s="91"/>
    </row>
    <row r="109" customFormat="false" ht="12.75" hidden="false" customHeight="false" outlineLevel="0" collapsed="false">
      <c r="B109" s="91"/>
      <c r="C109" s="91"/>
      <c r="D109" s="91"/>
      <c r="E109" s="91"/>
      <c r="F109" s="91"/>
      <c r="G109" s="91"/>
    </row>
    <row r="110" customFormat="false" ht="12.75" hidden="false" customHeight="false" outlineLevel="0" collapsed="false">
      <c r="B110" s="91"/>
      <c r="C110" s="91"/>
      <c r="D110" s="91"/>
      <c r="E110" s="91"/>
      <c r="F110" s="91"/>
      <c r="G110" s="91"/>
    </row>
    <row r="111" customFormat="false" ht="12.75" hidden="false" customHeight="false" outlineLevel="0" collapsed="false">
      <c r="B111" s="91"/>
      <c r="C111" s="91"/>
      <c r="D111" s="91"/>
      <c r="E111" s="91"/>
      <c r="F111" s="91"/>
      <c r="G111" s="91"/>
    </row>
    <row r="112" customFormat="false" ht="12.75" hidden="false" customHeight="false" outlineLevel="0" collapsed="false">
      <c r="B112" s="91"/>
      <c r="C112" s="91"/>
      <c r="D112" s="91"/>
      <c r="E112" s="91"/>
      <c r="F112" s="91"/>
      <c r="G112" s="91"/>
    </row>
    <row r="113" customFormat="false" ht="12.75" hidden="false" customHeight="false" outlineLevel="0" collapsed="false">
      <c r="B113" s="91"/>
      <c r="C113" s="91"/>
      <c r="D113" s="91"/>
      <c r="E113" s="91"/>
      <c r="F113" s="91"/>
      <c r="G113" s="91"/>
    </row>
    <row r="114" customFormat="false" ht="12.75" hidden="false" customHeight="false" outlineLevel="0" collapsed="false">
      <c r="B114" s="91"/>
      <c r="C114" s="91"/>
      <c r="D114" s="91"/>
      <c r="E114" s="91"/>
      <c r="F114" s="91"/>
      <c r="G114" s="91"/>
    </row>
    <row r="115" customFormat="false" ht="12.75" hidden="false" customHeight="false" outlineLevel="0" collapsed="false">
      <c r="B115" s="91"/>
      <c r="C115" s="91"/>
      <c r="D115" s="91"/>
      <c r="E115" s="91"/>
      <c r="F115" s="91"/>
      <c r="G115" s="91"/>
    </row>
    <row r="116" customFormat="false" ht="12.75" hidden="false" customHeight="false" outlineLevel="0" collapsed="false">
      <c r="B116" s="91"/>
      <c r="C116" s="91"/>
      <c r="D116" s="91"/>
      <c r="E116" s="91"/>
      <c r="F116" s="91"/>
      <c r="G116" s="91"/>
    </row>
    <row r="117" customFormat="false" ht="12.75" hidden="false" customHeight="false" outlineLevel="0" collapsed="false">
      <c r="B117" s="91"/>
      <c r="C117" s="91"/>
      <c r="D117" s="91"/>
      <c r="E117" s="91"/>
      <c r="F117" s="91"/>
      <c r="G117" s="91"/>
    </row>
    <row r="118" customFormat="false" ht="12.75" hidden="false" customHeight="false" outlineLevel="0" collapsed="false">
      <c r="B118" s="91"/>
      <c r="C118" s="91"/>
      <c r="D118" s="91"/>
      <c r="E118" s="91"/>
      <c r="F118" s="91"/>
      <c r="G118" s="91"/>
    </row>
    <row r="119" customFormat="false" ht="12.75" hidden="false" customHeight="false" outlineLevel="0" collapsed="false">
      <c r="B119" s="91"/>
      <c r="C119" s="91"/>
      <c r="D119" s="91"/>
      <c r="E119" s="91"/>
      <c r="F119" s="91"/>
      <c r="G119" s="91"/>
    </row>
    <row r="120" customFormat="false" ht="12.75" hidden="false" customHeight="false" outlineLevel="0" collapsed="false">
      <c r="B120" s="91"/>
      <c r="C120" s="91"/>
      <c r="D120" s="91"/>
      <c r="E120" s="91"/>
      <c r="F120" s="91"/>
      <c r="G120" s="91"/>
    </row>
    <row r="121" customFormat="false" ht="12.75" hidden="false" customHeight="false" outlineLevel="0" collapsed="false">
      <c r="B121" s="91"/>
      <c r="C121" s="91"/>
      <c r="D121" s="91"/>
      <c r="E121" s="91"/>
      <c r="F121" s="91"/>
      <c r="G121" s="91"/>
    </row>
    <row r="122" customFormat="false" ht="12.75" hidden="false" customHeight="false" outlineLevel="0" collapsed="false">
      <c r="B122" s="91"/>
      <c r="C122" s="91"/>
      <c r="D122" s="91"/>
      <c r="E122" s="91"/>
      <c r="F122" s="91"/>
      <c r="G122" s="91"/>
    </row>
    <row r="123" customFormat="false" ht="12.75" hidden="false" customHeight="false" outlineLevel="0" collapsed="false">
      <c r="B123" s="91"/>
      <c r="C123" s="91"/>
      <c r="D123" s="91"/>
      <c r="E123" s="91"/>
      <c r="F123" s="91"/>
      <c r="G123" s="91"/>
    </row>
    <row r="124" customFormat="false" ht="12.75" hidden="false" customHeight="false" outlineLevel="0" collapsed="false">
      <c r="B124" s="91"/>
      <c r="C124" s="91"/>
      <c r="D124" s="91"/>
      <c r="E124" s="91"/>
      <c r="F124" s="91"/>
      <c r="G124" s="91"/>
    </row>
    <row r="125" customFormat="false" ht="12.75" hidden="false" customHeight="false" outlineLevel="0" collapsed="false">
      <c r="B125" s="91"/>
      <c r="C125" s="91"/>
      <c r="D125" s="91"/>
      <c r="E125" s="91"/>
      <c r="F125" s="91"/>
      <c r="G125" s="91"/>
    </row>
    <row r="126" customFormat="false" ht="12.75" hidden="false" customHeight="false" outlineLevel="0" collapsed="false">
      <c r="B126" s="91"/>
      <c r="C126" s="91"/>
      <c r="D126" s="91"/>
      <c r="E126" s="91"/>
      <c r="F126" s="91"/>
      <c r="G126" s="91"/>
    </row>
    <row r="127" customFormat="false" ht="12.75" hidden="false" customHeight="false" outlineLevel="0" collapsed="false">
      <c r="B127" s="91"/>
      <c r="C127" s="91"/>
      <c r="D127" s="91"/>
      <c r="E127" s="91"/>
      <c r="F127" s="91"/>
      <c r="G127" s="91"/>
    </row>
    <row r="128" customFormat="false" ht="12.75" hidden="false" customHeight="false" outlineLevel="0" collapsed="false">
      <c r="B128" s="91"/>
      <c r="C128" s="91"/>
      <c r="D128" s="91"/>
      <c r="E128" s="91"/>
      <c r="F128" s="91"/>
      <c r="G128" s="91"/>
    </row>
    <row r="129" customFormat="false" ht="12.75" hidden="false" customHeight="false" outlineLevel="0" collapsed="false">
      <c r="B129" s="91"/>
      <c r="C129" s="91"/>
      <c r="D129" s="91"/>
      <c r="E129" s="91"/>
      <c r="F129" s="91"/>
      <c r="G129" s="91"/>
    </row>
    <row r="130" customFormat="false" ht="12.75" hidden="false" customHeight="false" outlineLevel="0" collapsed="false">
      <c r="B130" s="91"/>
      <c r="C130" s="91"/>
      <c r="D130" s="91"/>
      <c r="E130" s="91"/>
      <c r="F130" s="91"/>
      <c r="G130" s="91"/>
    </row>
    <row r="131" customFormat="false" ht="12.75" hidden="false" customHeight="false" outlineLevel="0" collapsed="false">
      <c r="B131" s="91"/>
      <c r="C131" s="91"/>
      <c r="D131" s="91"/>
      <c r="E131" s="91"/>
      <c r="F131" s="91"/>
      <c r="G131" s="91"/>
    </row>
    <row r="132" customFormat="false" ht="12.75" hidden="false" customHeight="false" outlineLevel="0" collapsed="false">
      <c r="B132" s="91"/>
      <c r="C132" s="91"/>
      <c r="D132" s="91"/>
      <c r="E132" s="91"/>
      <c r="F132" s="91"/>
      <c r="G132" s="91"/>
    </row>
    <row r="133" customFormat="false" ht="12.75" hidden="false" customHeight="false" outlineLevel="0" collapsed="false">
      <c r="B133" s="91"/>
      <c r="C133" s="91"/>
      <c r="D133" s="91"/>
      <c r="E133" s="91"/>
      <c r="F133" s="91"/>
      <c r="G133" s="91"/>
    </row>
    <row r="134" customFormat="false" ht="12.75" hidden="false" customHeight="false" outlineLevel="0" collapsed="false">
      <c r="B134" s="91"/>
      <c r="C134" s="91"/>
      <c r="D134" s="91"/>
      <c r="E134" s="91"/>
      <c r="F134" s="91"/>
      <c r="G134" s="91"/>
    </row>
    <row r="135" customFormat="false" ht="12.75" hidden="false" customHeight="false" outlineLevel="0" collapsed="false">
      <c r="B135" s="91"/>
      <c r="C135" s="91"/>
      <c r="D135" s="91"/>
      <c r="E135" s="91"/>
      <c r="F135" s="91"/>
      <c r="G135" s="91"/>
    </row>
    <row r="136" customFormat="false" ht="12.75" hidden="false" customHeight="false" outlineLevel="0" collapsed="false">
      <c r="B136" s="91"/>
      <c r="C136" s="91"/>
      <c r="D136" s="91"/>
      <c r="E136" s="91"/>
      <c r="F136" s="91"/>
      <c r="G136" s="91"/>
    </row>
    <row r="137" customFormat="false" ht="12.75" hidden="false" customHeight="false" outlineLevel="0" collapsed="false">
      <c r="B137" s="91"/>
      <c r="C137" s="91"/>
      <c r="D137" s="91"/>
      <c r="E137" s="91"/>
      <c r="F137" s="91"/>
      <c r="G137" s="91"/>
    </row>
    <row r="138" customFormat="false" ht="12.75" hidden="false" customHeight="false" outlineLevel="0" collapsed="false">
      <c r="B138" s="91"/>
      <c r="C138" s="91"/>
      <c r="D138" s="91"/>
      <c r="E138" s="91"/>
      <c r="F138" s="91"/>
      <c r="G138" s="91"/>
    </row>
    <row r="139" customFormat="false" ht="12.75" hidden="false" customHeight="false" outlineLevel="0" collapsed="false">
      <c r="B139" s="91"/>
      <c r="C139" s="91"/>
      <c r="D139" s="91"/>
      <c r="E139" s="91"/>
      <c r="F139" s="91"/>
      <c r="G139" s="91"/>
    </row>
    <row r="140" customFormat="false" ht="12.75" hidden="false" customHeight="false" outlineLevel="0" collapsed="false">
      <c r="B140" s="91"/>
      <c r="C140" s="91"/>
      <c r="D140" s="91"/>
      <c r="E140" s="91"/>
      <c r="F140" s="91"/>
      <c r="G140" s="91"/>
    </row>
    <row r="141" customFormat="false" ht="12.75" hidden="false" customHeight="false" outlineLevel="0" collapsed="false">
      <c r="B141" s="91"/>
      <c r="C141" s="91"/>
      <c r="D141" s="91"/>
      <c r="E141" s="91"/>
      <c r="F141" s="91"/>
      <c r="G141" s="91"/>
    </row>
    <row r="142" customFormat="false" ht="12.75" hidden="false" customHeight="false" outlineLevel="0" collapsed="false">
      <c r="B142" s="91"/>
      <c r="C142" s="91"/>
      <c r="D142" s="91"/>
      <c r="E142" s="91"/>
      <c r="F142" s="91"/>
      <c r="G142" s="91"/>
    </row>
    <row r="143" customFormat="false" ht="12.75" hidden="false" customHeight="false" outlineLevel="0" collapsed="false">
      <c r="B143" s="91"/>
      <c r="C143" s="91"/>
      <c r="D143" s="91"/>
      <c r="E143" s="91"/>
      <c r="F143" s="91"/>
      <c r="G143" s="91"/>
    </row>
    <row r="144" customFormat="false" ht="12.75" hidden="false" customHeight="false" outlineLevel="0" collapsed="false">
      <c r="B144" s="91"/>
      <c r="C144" s="91"/>
      <c r="D144" s="91"/>
      <c r="E144" s="91"/>
      <c r="F144" s="91"/>
      <c r="G144" s="91"/>
    </row>
    <row r="145" customFormat="false" ht="12.75" hidden="false" customHeight="false" outlineLevel="0" collapsed="false">
      <c r="B145" s="91"/>
      <c r="C145" s="91"/>
      <c r="D145" s="91"/>
      <c r="E145" s="91"/>
      <c r="F145" s="91"/>
      <c r="G145" s="91"/>
    </row>
    <row r="146" customFormat="false" ht="12.75" hidden="false" customHeight="false" outlineLevel="0" collapsed="false">
      <c r="B146" s="91"/>
      <c r="C146" s="91"/>
      <c r="D146" s="91"/>
      <c r="E146" s="91"/>
      <c r="F146" s="91"/>
      <c r="G146" s="91"/>
    </row>
    <row r="147" customFormat="false" ht="12.75" hidden="false" customHeight="false" outlineLevel="0" collapsed="false">
      <c r="B147" s="91"/>
      <c r="C147" s="91"/>
      <c r="D147" s="91"/>
      <c r="E147" s="91"/>
      <c r="F147" s="91"/>
      <c r="G147" s="91"/>
    </row>
    <row r="148" customFormat="false" ht="12.75" hidden="false" customHeight="false" outlineLevel="0" collapsed="false">
      <c r="B148" s="91"/>
      <c r="C148" s="91"/>
      <c r="D148" s="91"/>
      <c r="E148" s="91"/>
      <c r="F148" s="91"/>
      <c r="G148" s="91"/>
    </row>
    <row r="149" customFormat="false" ht="12.75" hidden="false" customHeight="false" outlineLevel="0" collapsed="false">
      <c r="B149" s="91"/>
      <c r="C149" s="91"/>
      <c r="D149" s="91"/>
      <c r="E149" s="91"/>
      <c r="F149" s="91"/>
      <c r="G149" s="91"/>
    </row>
    <row r="150" customFormat="false" ht="12.75" hidden="false" customHeight="false" outlineLevel="0" collapsed="false">
      <c r="B150" s="91"/>
      <c r="C150" s="91"/>
      <c r="D150" s="91"/>
      <c r="E150" s="91"/>
      <c r="F150" s="91"/>
      <c r="G150" s="91"/>
    </row>
    <row r="151" customFormat="false" ht="12.75" hidden="false" customHeight="false" outlineLevel="0" collapsed="false">
      <c r="B151" s="91"/>
      <c r="C151" s="91"/>
      <c r="D151" s="91"/>
      <c r="E151" s="91"/>
      <c r="F151" s="91"/>
      <c r="G151" s="91"/>
    </row>
    <row r="152" customFormat="false" ht="12.75" hidden="false" customHeight="false" outlineLevel="0" collapsed="false">
      <c r="B152" s="91"/>
      <c r="C152" s="91"/>
      <c r="D152" s="91"/>
      <c r="E152" s="91"/>
      <c r="F152" s="91"/>
      <c r="G152" s="91"/>
    </row>
    <row r="153" customFormat="false" ht="12.75" hidden="false" customHeight="false" outlineLevel="0" collapsed="false">
      <c r="B153" s="91"/>
      <c r="C153" s="91"/>
      <c r="D153" s="91"/>
      <c r="E153" s="91"/>
      <c r="F153" s="91"/>
      <c r="G153" s="91"/>
    </row>
    <row r="154" customFormat="false" ht="12.75" hidden="false" customHeight="false" outlineLevel="0" collapsed="false">
      <c r="B154" s="91"/>
      <c r="C154" s="91"/>
      <c r="D154" s="91"/>
      <c r="E154" s="91"/>
      <c r="F154" s="91"/>
      <c r="G154" s="91"/>
    </row>
    <row r="155" customFormat="false" ht="12.75" hidden="false" customHeight="false" outlineLevel="0" collapsed="false">
      <c r="B155" s="91"/>
      <c r="C155" s="91"/>
      <c r="D155" s="91"/>
      <c r="E155" s="91"/>
      <c r="F155" s="91"/>
      <c r="G155" s="91"/>
    </row>
    <row r="156" customFormat="false" ht="12.75" hidden="false" customHeight="false" outlineLevel="0" collapsed="false">
      <c r="B156" s="91"/>
      <c r="C156" s="91"/>
      <c r="D156" s="91"/>
      <c r="E156" s="91"/>
      <c r="F156" s="91"/>
      <c r="G156" s="91"/>
    </row>
    <row r="157" customFormat="false" ht="12.75" hidden="false" customHeight="false" outlineLevel="0" collapsed="false">
      <c r="B157" s="91"/>
      <c r="C157" s="91"/>
      <c r="D157" s="91"/>
      <c r="E157" s="91"/>
      <c r="F157" s="91"/>
      <c r="G157" s="91"/>
    </row>
    <row r="158" customFormat="false" ht="12.75" hidden="false" customHeight="false" outlineLevel="0" collapsed="false">
      <c r="B158" s="91"/>
      <c r="C158" s="91"/>
      <c r="D158" s="91"/>
      <c r="E158" s="91"/>
      <c r="F158" s="91"/>
      <c r="G158" s="91"/>
    </row>
    <row r="159" customFormat="false" ht="12.75" hidden="false" customHeight="false" outlineLevel="0" collapsed="false">
      <c r="B159" s="91"/>
      <c r="C159" s="91"/>
      <c r="D159" s="91"/>
      <c r="E159" s="91"/>
      <c r="F159" s="91"/>
      <c r="G159" s="91"/>
    </row>
    <row r="160" customFormat="false" ht="12.75" hidden="false" customHeight="false" outlineLevel="0" collapsed="false">
      <c r="B160" s="91"/>
      <c r="C160" s="91"/>
      <c r="D160" s="91"/>
      <c r="E160" s="91"/>
      <c r="F160" s="91"/>
      <c r="G160" s="91"/>
    </row>
    <row r="161" customFormat="false" ht="12.75" hidden="false" customHeight="false" outlineLevel="0" collapsed="false">
      <c r="B161" s="91"/>
      <c r="C161" s="91"/>
      <c r="D161" s="91"/>
      <c r="E161" s="91"/>
      <c r="F161" s="91"/>
      <c r="G161" s="91"/>
    </row>
    <row r="162" customFormat="false" ht="12.75" hidden="false" customHeight="false" outlineLevel="0" collapsed="false">
      <c r="B162" s="91"/>
      <c r="C162" s="91"/>
      <c r="D162" s="91"/>
      <c r="E162" s="91"/>
      <c r="F162" s="91"/>
      <c r="G162" s="91"/>
    </row>
    <row r="163" customFormat="false" ht="12.75" hidden="false" customHeight="false" outlineLevel="0" collapsed="false">
      <c r="B163" s="91"/>
      <c r="C163" s="91"/>
      <c r="D163" s="91"/>
      <c r="E163" s="91"/>
      <c r="F163" s="91"/>
      <c r="G163" s="91"/>
    </row>
    <row r="164" customFormat="false" ht="12.75" hidden="false" customHeight="false" outlineLevel="0" collapsed="false">
      <c r="B164" s="91"/>
      <c r="C164" s="91"/>
      <c r="D164" s="91"/>
      <c r="E164" s="91"/>
      <c r="F164" s="91"/>
      <c r="G164" s="91"/>
    </row>
    <row r="165" customFormat="false" ht="12.75" hidden="false" customHeight="false" outlineLevel="0" collapsed="false">
      <c r="B165" s="91"/>
      <c r="C165" s="91"/>
      <c r="D165" s="91"/>
      <c r="E165" s="91"/>
      <c r="F165" s="91"/>
      <c r="G165" s="91"/>
    </row>
    <row r="166" customFormat="false" ht="12.75" hidden="false" customHeight="false" outlineLevel="0" collapsed="false">
      <c r="B166" s="91"/>
      <c r="C166" s="91"/>
      <c r="D166" s="91"/>
      <c r="E166" s="91"/>
      <c r="F166" s="91"/>
      <c r="G166" s="91"/>
    </row>
    <row r="167" customFormat="false" ht="12.75" hidden="false" customHeight="false" outlineLevel="0" collapsed="false">
      <c r="B167" s="91"/>
      <c r="C167" s="91"/>
      <c r="D167" s="91"/>
      <c r="E167" s="91"/>
      <c r="F167" s="91"/>
      <c r="G167" s="91"/>
    </row>
    <row r="168" customFormat="false" ht="12.75" hidden="false" customHeight="false" outlineLevel="0" collapsed="false">
      <c r="B168" s="91"/>
      <c r="C168" s="91"/>
      <c r="D168" s="91"/>
      <c r="E168" s="91"/>
      <c r="F168" s="91"/>
      <c r="G168" s="91"/>
    </row>
    <row r="169" customFormat="false" ht="12.75" hidden="false" customHeight="false" outlineLevel="0" collapsed="false">
      <c r="B169" s="91"/>
      <c r="C169" s="91"/>
      <c r="D169" s="91"/>
      <c r="E169" s="91"/>
      <c r="F169" s="91"/>
      <c r="G169" s="91"/>
    </row>
    <row r="170" customFormat="false" ht="12.75" hidden="false" customHeight="false" outlineLevel="0" collapsed="false">
      <c r="B170" s="91"/>
      <c r="C170" s="91"/>
      <c r="D170" s="91"/>
      <c r="E170" s="91"/>
      <c r="F170" s="91"/>
      <c r="G170" s="91"/>
    </row>
    <row r="171" customFormat="false" ht="12.75" hidden="false" customHeight="false" outlineLevel="0" collapsed="false">
      <c r="B171" s="91"/>
      <c r="C171" s="91"/>
      <c r="D171" s="91"/>
      <c r="E171" s="91"/>
      <c r="F171" s="91"/>
      <c r="G171" s="91"/>
    </row>
    <row r="172" customFormat="false" ht="12.75" hidden="false" customHeight="false" outlineLevel="0" collapsed="false">
      <c r="B172" s="91"/>
      <c r="C172" s="91"/>
      <c r="D172" s="91"/>
      <c r="E172" s="91"/>
      <c r="F172" s="91"/>
      <c r="G172" s="91"/>
    </row>
    <row r="173" customFormat="false" ht="12.75" hidden="false" customHeight="false" outlineLevel="0" collapsed="false">
      <c r="B173" s="91"/>
      <c r="C173" s="91"/>
      <c r="D173" s="91"/>
      <c r="E173" s="91"/>
      <c r="F173" s="91"/>
      <c r="G173" s="91"/>
    </row>
    <row r="174" customFormat="false" ht="12.75" hidden="false" customHeight="false" outlineLevel="0" collapsed="false">
      <c r="B174" s="91"/>
      <c r="C174" s="91"/>
      <c r="D174" s="91"/>
      <c r="E174" s="91"/>
      <c r="F174" s="91"/>
      <c r="G174" s="91"/>
    </row>
    <row r="175" customFormat="false" ht="12.75" hidden="false" customHeight="false" outlineLevel="0" collapsed="false">
      <c r="B175" s="91"/>
      <c r="C175" s="91"/>
      <c r="D175" s="91"/>
      <c r="E175" s="91"/>
      <c r="F175" s="91"/>
      <c r="G175" s="91"/>
    </row>
    <row r="176" customFormat="false" ht="12.75" hidden="false" customHeight="false" outlineLevel="0" collapsed="false">
      <c r="B176" s="91"/>
      <c r="C176" s="91"/>
      <c r="D176" s="91"/>
      <c r="E176" s="91"/>
      <c r="F176" s="91"/>
      <c r="G176" s="91"/>
    </row>
    <row r="177" customFormat="false" ht="12.75" hidden="false" customHeight="false" outlineLevel="0" collapsed="false">
      <c r="B177" s="91"/>
      <c r="C177" s="91"/>
      <c r="D177" s="91"/>
      <c r="E177" s="91"/>
      <c r="F177" s="91"/>
      <c r="G177" s="91"/>
    </row>
    <row r="178" customFormat="false" ht="12.75" hidden="false" customHeight="false" outlineLevel="0" collapsed="false">
      <c r="B178" s="91"/>
      <c r="C178" s="91"/>
      <c r="D178" s="91"/>
      <c r="E178" s="91"/>
      <c r="F178" s="91"/>
      <c r="G178" s="91"/>
    </row>
    <row r="179" customFormat="false" ht="12.75" hidden="false" customHeight="false" outlineLevel="0" collapsed="false">
      <c r="B179" s="91"/>
      <c r="C179" s="91"/>
      <c r="D179" s="91"/>
      <c r="E179" s="91"/>
      <c r="F179" s="91"/>
      <c r="G179" s="91"/>
    </row>
    <row r="180" customFormat="false" ht="12.75" hidden="false" customHeight="false" outlineLevel="0" collapsed="false">
      <c r="B180" s="91"/>
      <c r="C180" s="91"/>
      <c r="D180" s="91"/>
      <c r="E180" s="91"/>
      <c r="F180" s="91"/>
      <c r="G180" s="91"/>
    </row>
    <row r="181" customFormat="false" ht="12.75" hidden="false" customHeight="false" outlineLevel="0" collapsed="false">
      <c r="B181" s="91"/>
      <c r="C181" s="91"/>
      <c r="D181" s="91"/>
      <c r="E181" s="91"/>
      <c r="F181" s="91"/>
      <c r="G181" s="91"/>
    </row>
    <row r="182" customFormat="false" ht="12.75" hidden="false" customHeight="false" outlineLevel="0" collapsed="false">
      <c r="B182" s="91"/>
      <c r="C182" s="91"/>
      <c r="D182" s="91"/>
      <c r="E182" s="91"/>
      <c r="F182" s="91"/>
      <c r="G182" s="91"/>
    </row>
    <row r="183" customFormat="false" ht="12.75" hidden="false" customHeight="false" outlineLevel="0" collapsed="false">
      <c r="B183" s="91"/>
      <c r="C183" s="91"/>
      <c r="D183" s="91"/>
      <c r="E183" s="91"/>
      <c r="F183" s="91"/>
      <c r="G183" s="91"/>
    </row>
    <row r="184" customFormat="false" ht="12.75" hidden="false" customHeight="false" outlineLevel="0" collapsed="false">
      <c r="B184" s="91"/>
      <c r="C184" s="91"/>
      <c r="D184" s="91"/>
      <c r="E184" s="91"/>
      <c r="F184" s="91"/>
      <c r="G184" s="91"/>
    </row>
    <row r="185" customFormat="false" ht="12.75" hidden="false" customHeight="false" outlineLevel="0" collapsed="false">
      <c r="B185" s="91"/>
      <c r="C185" s="91"/>
      <c r="D185" s="91"/>
      <c r="E185" s="91"/>
      <c r="F185" s="91"/>
      <c r="G185" s="91"/>
    </row>
    <row r="186" customFormat="false" ht="12.75" hidden="false" customHeight="false" outlineLevel="0" collapsed="false">
      <c r="B186" s="91"/>
      <c r="C186" s="91"/>
      <c r="D186" s="91"/>
      <c r="E186" s="91"/>
      <c r="F186" s="91"/>
      <c r="G186" s="91"/>
    </row>
    <row r="187" customFormat="false" ht="12.75" hidden="false" customHeight="false" outlineLevel="0" collapsed="false">
      <c r="B187" s="91"/>
      <c r="C187" s="91"/>
      <c r="D187" s="91"/>
      <c r="E187" s="91"/>
      <c r="F187" s="91"/>
      <c r="G187" s="91"/>
    </row>
    <row r="188" customFormat="false" ht="12.75" hidden="false" customHeight="false" outlineLevel="0" collapsed="false">
      <c r="B188" s="91"/>
      <c r="C188" s="91"/>
      <c r="D188" s="91"/>
      <c r="E188" s="91"/>
      <c r="F188" s="91"/>
      <c r="G188" s="91"/>
    </row>
    <row r="189" customFormat="false" ht="12.75" hidden="false" customHeight="false" outlineLevel="0" collapsed="false">
      <c r="B189" s="91"/>
      <c r="C189" s="91"/>
      <c r="D189" s="91"/>
      <c r="E189" s="91"/>
      <c r="F189" s="91"/>
      <c r="G189" s="91"/>
    </row>
    <row r="190" customFormat="false" ht="12.75" hidden="false" customHeight="false" outlineLevel="0" collapsed="false">
      <c r="B190" s="91"/>
      <c r="C190" s="91"/>
      <c r="D190" s="91"/>
      <c r="E190" s="91"/>
      <c r="F190" s="91"/>
      <c r="G190" s="91"/>
    </row>
    <row r="191" customFormat="false" ht="12.75" hidden="false" customHeight="false" outlineLevel="0" collapsed="false">
      <c r="B191" s="91"/>
      <c r="C191" s="91"/>
      <c r="D191" s="91"/>
      <c r="E191" s="91"/>
      <c r="F191" s="91"/>
      <c r="G191" s="91"/>
    </row>
    <row r="192" customFormat="false" ht="12.75" hidden="false" customHeight="false" outlineLevel="0" collapsed="false">
      <c r="B192" s="91"/>
      <c r="C192" s="91"/>
      <c r="D192" s="91"/>
      <c r="E192" s="91"/>
      <c r="F192" s="91"/>
      <c r="G192" s="91"/>
    </row>
    <row r="193" customFormat="false" ht="12.75" hidden="false" customHeight="false" outlineLevel="0" collapsed="false">
      <c r="B193" s="91"/>
      <c r="C193" s="91"/>
      <c r="D193" s="91"/>
      <c r="E193" s="91"/>
      <c r="F193" s="91"/>
      <c r="G193" s="91"/>
    </row>
    <row r="194" customFormat="false" ht="12.75" hidden="false" customHeight="false" outlineLevel="0" collapsed="false">
      <c r="B194" s="91"/>
      <c r="C194" s="91"/>
      <c r="D194" s="91"/>
      <c r="E194" s="91"/>
      <c r="F194" s="91"/>
      <c r="G194" s="91"/>
    </row>
    <row r="195" customFormat="false" ht="12.75" hidden="false" customHeight="false" outlineLevel="0" collapsed="false">
      <c r="B195" s="91"/>
      <c r="C195" s="91"/>
      <c r="D195" s="91"/>
      <c r="E195" s="91"/>
      <c r="F195" s="91"/>
      <c r="G195" s="91"/>
    </row>
    <row r="196" customFormat="false" ht="12.75" hidden="false" customHeight="false" outlineLevel="0" collapsed="false">
      <c r="B196" s="91"/>
      <c r="C196" s="91"/>
      <c r="D196" s="91"/>
      <c r="E196" s="91"/>
      <c r="F196" s="91"/>
      <c r="G196" s="91"/>
    </row>
    <row r="197" customFormat="false" ht="12.75" hidden="false" customHeight="false" outlineLevel="0" collapsed="false">
      <c r="B197" s="91"/>
      <c r="C197" s="91"/>
      <c r="D197" s="91"/>
      <c r="E197" s="91"/>
      <c r="F197" s="91"/>
      <c r="G197" s="91"/>
    </row>
    <row r="198" customFormat="false" ht="12.75" hidden="false" customHeight="false" outlineLevel="0" collapsed="false">
      <c r="B198" s="91"/>
      <c r="C198" s="91"/>
      <c r="D198" s="91"/>
      <c r="E198" s="91"/>
      <c r="F198" s="91"/>
      <c r="G198" s="91"/>
    </row>
    <row r="199" customFormat="false" ht="12.75" hidden="false" customHeight="false" outlineLevel="0" collapsed="false">
      <c r="B199" s="91"/>
      <c r="C199" s="91"/>
      <c r="D199" s="91"/>
      <c r="E199" s="91"/>
      <c r="F199" s="91"/>
      <c r="G199" s="91"/>
    </row>
    <row r="200" customFormat="false" ht="12.75" hidden="false" customHeight="false" outlineLevel="0" collapsed="false">
      <c r="B200" s="91"/>
      <c r="C200" s="91"/>
      <c r="D200" s="91"/>
      <c r="E200" s="91"/>
      <c r="F200" s="91"/>
      <c r="G200" s="91"/>
    </row>
    <row r="201" customFormat="false" ht="12.75" hidden="false" customHeight="false" outlineLevel="0" collapsed="false">
      <c r="B201" s="91"/>
      <c r="C201" s="91"/>
      <c r="D201" s="91"/>
      <c r="E201" s="91"/>
      <c r="F201" s="91"/>
      <c r="G201" s="91"/>
    </row>
    <row r="202" customFormat="false" ht="12.75" hidden="false" customHeight="false" outlineLevel="0" collapsed="false">
      <c r="B202" s="91"/>
      <c r="C202" s="91"/>
      <c r="D202" s="91"/>
      <c r="E202" s="91"/>
      <c r="F202" s="91"/>
      <c r="G202" s="91"/>
    </row>
    <row r="203" customFormat="false" ht="12.75" hidden="false" customHeight="false" outlineLevel="0" collapsed="false">
      <c r="B203" s="91"/>
      <c r="C203" s="91"/>
      <c r="D203" s="91"/>
      <c r="E203" s="91"/>
      <c r="F203" s="91"/>
      <c r="G203" s="91"/>
    </row>
    <row r="204" customFormat="false" ht="12.75" hidden="false" customHeight="false" outlineLevel="0" collapsed="false">
      <c r="B204" s="91"/>
      <c r="C204" s="91"/>
      <c r="D204" s="91"/>
      <c r="E204" s="91"/>
      <c r="F204" s="91"/>
      <c r="G204" s="91"/>
    </row>
    <row r="205" customFormat="false" ht="12.75" hidden="false" customHeight="false" outlineLevel="0" collapsed="false">
      <c r="B205" s="91"/>
      <c r="C205" s="91"/>
      <c r="D205" s="91"/>
      <c r="E205" s="91"/>
      <c r="F205" s="91"/>
      <c r="G205" s="91"/>
    </row>
    <row r="206" customFormat="false" ht="12.75" hidden="false" customHeight="false" outlineLevel="0" collapsed="false">
      <c r="B206" s="91"/>
      <c r="C206" s="91"/>
      <c r="D206" s="91"/>
      <c r="E206" s="91"/>
      <c r="F206" s="91"/>
      <c r="G206" s="91"/>
    </row>
    <row r="207" customFormat="false" ht="12.75" hidden="false" customHeight="false" outlineLevel="0" collapsed="false">
      <c r="B207" s="91"/>
      <c r="C207" s="91"/>
      <c r="D207" s="91"/>
      <c r="E207" s="91"/>
      <c r="F207" s="91"/>
      <c r="G207" s="91"/>
    </row>
    <row r="208" customFormat="false" ht="12.75" hidden="false" customHeight="false" outlineLevel="0" collapsed="false">
      <c r="B208" s="91"/>
      <c r="C208" s="91"/>
      <c r="D208" s="91"/>
      <c r="E208" s="91"/>
      <c r="F208" s="91"/>
      <c r="G208" s="91"/>
    </row>
    <row r="209" customFormat="false" ht="12.75" hidden="false" customHeight="false" outlineLevel="0" collapsed="false">
      <c r="B209" s="91"/>
      <c r="C209" s="91"/>
      <c r="D209" s="91"/>
      <c r="E209" s="91"/>
      <c r="F209" s="91"/>
      <c r="G209" s="91"/>
    </row>
    <row r="210" customFormat="false" ht="12.75" hidden="false" customHeight="false" outlineLevel="0" collapsed="false">
      <c r="B210" s="91"/>
      <c r="C210" s="91"/>
      <c r="D210" s="91"/>
      <c r="E210" s="91"/>
      <c r="F210" s="91"/>
      <c r="G210" s="91"/>
    </row>
    <row r="211" customFormat="false" ht="12.75" hidden="false" customHeight="false" outlineLevel="0" collapsed="false">
      <c r="B211" s="91"/>
      <c r="C211" s="91"/>
      <c r="D211" s="91"/>
      <c r="E211" s="91"/>
      <c r="F211" s="91"/>
      <c r="G211" s="91"/>
    </row>
    <row r="212" customFormat="false" ht="12.75" hidden="false" customHeight="false" outlineLevel="0" collapsed="false">
      <c r="B212" s="91"/>
      <c r="C212" s="91"/>
      <c r="D212" s="91"/>
      <c r="E212" s="91"/>
      <c r="F212" s="91"/>
      <c r="G212" s="91"/>
    </row>
    <row r="213" customFormat="false" ht="12.75" hidden="false" customHeight="false" outlineLevel="0" collapsed="false">
      <c r="B213" s="91"/>
      <c r="C213" s="91"/>
      <c r="D213" s="91"/>
      <c r="E213" s="91"/>
      <c r="F213" s="91"/>
      <c r="G213" s="91"/>
    </row>
    <row r="214" customFormat="false" ht="12.75" hidden="false" customHeight="false" outlineLevel="0" collapsed="false">
      <c r="B214" s="91"/>
      <c r="C214" s="91"/>
      <c r="D214" s="91"/>
      <c r="E214" s="91"/>
      <c r="F214" s="91"/>
      <c r="G214" s="91"/>
    </row>
    <row r="215" customFormat="false" ht="12.75" hidden="false" customHeight="false" outlineLevel="0" collapsed="false">
      <c r="B215" s="91"/>
      <c r="C215" s="91"/>
      <c r="D215" s="91"/>
      <c r="E215" s="91"/>
      <c r="F215" s="91"/>
      <c r="G215" s="91"/>
    </row>
    <row r="216" customFormat="false" ht="12.75" hidden="false" customHeight="false" outlineLevel="0" collapsed="false">
      <c r="B216" s="91"/>
      <c r="C216" s="91"/>
      <c r="D216" s="91"/>
      <c r="E216" s="91"/>
      <c r="F216" s="91"/>
      <c r="G216" s="91"/>
    </row>
    <row r="217" customFormat="false" ht="12.75" hidden="false" customHeight="false" outlineLevel="0" collapsed="false">
      <c r="B217" s="91"/>
      <c r="C217" s="91"/>
      <c r="D217" s="91"/>
      <c r="E217" s="91"/>
      <c r="F217" s="91"/>
      <c r="G217" s="91"/>
    </row>
    <row r="218" customFormat="false" ht="12.75" hidden="false" customHeight="false" outlineLevel="0" collapsed="false">
      <c r="B218" s="91"/>
      <c r="C218" s="91"/>
      <c r="D218" s="91"/>
      <c r="E218" s="91"/>
      <c r="F218" s="91"/>
      <c r="G218" s="91"/>
    </row>
    <row r="219" customFormat="false" ht="12.75" hidden="false" customHeight="false" outlineLevel="0" collapsed="false">
      <c r="B219" s="91"/>
      <c r="C219" s="91"/>
      <c r="D219" s="91"/>
      <c r="E219" s="91"/>
      <c r="F219" s="91"/>
      <c r="G219" s="91"/>
    </row>
    <row r="220" customFormat="false" ht="12.75" hidden="false" customHeight="false" outlineLevel="0" collapsed="false">
      <c r="B220" s="91"/>
      <c r="C220" s="91"/>
      <c r="D220" s="91"/>
      <c r="E220" s="91"/>
      <c r="F220" s="91"/>
      <c r="G220" s="91"/>
    </row>
    <row r="221" customFormat="false" ht="12.75" hidden="false" customHeight="false" outlineLevel="0" collapsed="false">
      <c r="B221" s="91"/>
      <c r="C221" s="91"/>
      <c r="D221" s="91"/>
      <c r="E221" s="91"/>
      <c r="F221" s="91"/>
      <c r="G221" s="91"/>
    </row>
    <row r="222" customFormat="false" ht="12.75" hidden="false" customHeight="false" outlineLevel="0" collapsed="false">
      <c r="B222" s="91"/>
      <c r="C222" s="91"/>
      <c r="D222" s="91"/>
      <c r="E222" s="91"/>
      <c r="F222" s="91"/>
      <c r="G222" s="91"/>
    </row>
    <row r="223" customFormat="false" ht="12.75" hidden="false" customHeight="false" outlineLevel="0" collapsed="false">
      <c r="B223" s="91"/>
      <c r="C223" s="91"/>
      <c r="D223" s="91"/>
      <c r="E223" s="91"/>
      <c r="F223" s="91"/>
      <c r="G223" s="91"/>
    </row>
    <row r="224" customFormat="false" ht="12.75" hidden="false" customHeight="false" outlineLevel="0" collapsed="false">
      <c r="B224" s="91"/>
      <c r="C224" s="91"/>
      <c r="D224" s="91"/>
      <c r="E224" s="91"/>
      <c r="F224" s="91"/>
      <c r="G224" s="91"/>
    </row>
    <row r="225" customFormat="false" ht="12.75" hidden="false" customHeight="false" outlineLevel="0" collapsed="false">
      <c r="B225" s="91"/>
      <c r="C225" s="91"/>
      <c r="D225" s="91"/>
      <c r="E225" s="91"/>
      <c r="F225" s="91"/>
      <c r="G225" s="91"/>
    </row>
    <row r="226" customFormat="false" ht="12.75" hidden="false" customHeight="false" outlineLevel="0" collapsed="false">
      <c r="B226" s="91"/>
      <c r="C226" s="91"/>
      <c r="D226" s="91"/>
      <c r="E226" s="91"/>
      <c r="F226" s="91"/>
      <c r="G226" s="91"/>
    </row>
    <row r="227" customFormat="false" ht="12.75" hidden="false" customHeight="false" outlineLevel="0" collapsed="false">
      <c r="B227" s="91"/>
      <c r="C227" s="91"/>
      <c r="D227" s="91"/>
      <c r="E227" s="91"/>
      <c r="F227" s="91"/>
      <c r="G227" s="91"/>
    </row>
    <row r="228" customFormat="false" ht="12.75" hidden="false" customHeight="false" outlineLevel="0" collapsed="false">
      <c r="B228" s="91"/>
      <c r="C228" s="91"/>
      <c r="D228" s="91"/>
      <c r="E228" s="91"/>
      <c r="F228" s="91"/>
      <c r="G228" s="91"/>
    </row>
    <row r="229" customFormat="false" ht="12.75" hidden="false" customHeight="false" outlineLevel="0" collapsed="false">
      <c r="B229" s="91"/>
      <c r="C229" s="91"/>
      <c r="D229" s="91"/>
      <c r="E229" s="91"/>
      <c r="F229" s="91"/>
      <c r="G229" s="91"/>
    </row>
    <row r="230" customFormat="false" ht="12.75" hidden="false" customHeight="false" outlineLevel="0" collapsed="false">
      <c r="B230" s="91"/>
      <c r="C230" s="91"/>
      <c r="D230" s="91"/>
      <c r="E230" s="91"/>
      <c r="F230" s="91"/>
      <c r="G230" s="91"/>
    </row>
    <row r="231" customFormat="false" ht="12.75" hidden="false" customHeight="false" outlineLevel="0" collapsed="false">
      <c r="B231" s="91"/>
      <c r="C231" s="91"/>
      <c r="D231" s="91"/>
      <c r="E231" s="91"/>
      <c r="F231" s="91"/>
      <c r="G231" s="91"/>
    </row>
    <row r="232" customFormat="false" ht="12.75" hidden="false" customHeight="false" outlineLevel="0" collapsed="false">
      <c r="B232" s="91"/>
      <c r="C232" s="91"/>
      <c r="D232" s="91"/>
      <c r="E232" s="91"/>
      <c r="F232" s="91"/>
      <c r="G232" s="91"/>
    </row>
    <row r="233" customFormat="false" ht="12.75" hidden="false" customHeight="false" outlineLevel="0" collapsed="false">
      <c r="B233" s="91"/>
      <c r="C233" s="91"/>
      <c r="D233" s="91"/>
      <c r="E233" s="91"/>
      <c r="F233" s="91"/>
      <c r="G233" s="91"/>
    </row>
    <row r="234" customFormat="false" ht="12.75" hidden="false" customHeight="false" outlineLevel="0" collapsed="false">
      <c r="B234" s="91"/>
      <c r="C234" s="91"/>
      <c r="D234" s="91"/>
      <c r="E234" s="91"/>
      <c r="F234" s="91"/>
      <c r="G234" s="91"/>
    </row>
    <row r="235" customFormat="false" ht="12.75" hidden="false" customHeight="false" outlineLevel="0" collapsed="false">
      <c r="B235" s="91"/>
      <c r="C235" s="91"/>
      <c r="D235" s="91"/>
      <c r="E235" s="91"/>
      <c r="F235" s="91"/>
      <c r="G235" s="91"/>
    </row>
    <row r="236" customFormat="false" ht="12.75" hidden="false" customHeight="false" outlineLevel="0" collapsed="false">
      <c r="B236" s="91"/>
      <c r="C236" s="91"/>
      <c r="D236" s="91"/>
      <c r="E236" s="91"/>
      <c r="F236" s="91"/>
      <c r="G236" s="91"/>
    </row>
    <row r="237" customFormat="false" ht="12.75" hidden="false" customHeight="false" outlineLevel="0" collapsed="false">
      <c r="B237" s="91"/>
      <c r="C237" s="91"/>
      <c r="D237" s="91"/>
      <c r="E237" s="91"/>
      <c r="F237" s="91"/>
      <c r="G237" s="91"/>
    </row>
    <row r="238" customFormat="false" ht="12.75" hidden="false" customHeight="false" outlineLevel="0" collapsed="false">
      <c r="B238" s="91"/>
      <c r="C238" s="91"/>
      <c r="D238" s="91"/>
      <c r="E238" s="91"/>
      <c r="F238" s="91"/>
      <c r="G238" s="91"/>
    </row>
    <row r="239" customFormat="false" ht="12.75" hidden="false" customHeight="false" outlineLevel="0" collapsed="false">
      <c r="B239" s="91"/>
      <c r="C239" s="91"/>
      <c r="D239" s="91"/>
      <c r="E239" s="91"/>
      <c r="F239" s="91"/>
      <c r="G239" s="91"/>
    </row>
    <row r="240" customFormat="false" ht="12.75" hidden="false" customHeight="false" outlineLevel="0" collapsed="false">
      <c r="B240" s="91"/>
      <c r="C240" s="91"/>
      <c r="D240" s="91"/>
      <c r="E240" s="91"/>
      <c r="F240" s="91"/>
      <c r="G240" s="91"/>
    </row>
    <row r="241" customFormat="false" ht="12.75" hidden="false" customHeight="false" outlineLevel="0" collapsed="false">
      <c r="B241" s="91"/>
      <c r="C241" s="91"/>
      <c r="D241" s="91"/>
      <c r="E241" s="91"/>
      <c r="F241" s="91"/>
      <c r="G241" s="91"/>
    </row>
    <row r="242" customFormat="false" ht="12.75" hidden="false" customHeight="false" outlineLevel="0" collapsed="false">
      <c r="B242" s="91"/>
      <c r="C242" s="91"/>
      <c r="D242" s="91"/>
      <c r="E242" s="91"/>
      <c r="F242" s="91"/>
      <c r="G242" s="91"/>
    </row>
    <row r="243" customFormat="false" ht="12.75" hidden="false" customHeight="false" outlineLevel="0" collapsed="false">
      <c r="B243" s="91"/>
      <c r="C243" s="91"/>
      <c r="D243" s="91"/>
      <c r="E243" s="91"/>
      <c r="F243" s="91"/>
      <c r="G243" s="91"/>
    </row>
    <row r="244" customFormat="false" ht="12.75" hidden="false" customHeight="false" outlineLevel="0" collapsed="false">
      <c r="B244" s="91"/>
      <c r="C244" s="91"/>
      <c r="D244" s="91"/>
      <c r="E244" s="91"/>
      <c r="F244" s="91"/>
      <c r="G244" s="91"/>
    </row>
    <row r="245" customFormat="false" ht="12.75" hidden="false" customHeight="false" outlineLevel="0" collapsed="false">
      <c r="B245" s="91"/>
      <c r="C245" s="91"/>
      <c r="D245" s="91"/>
      <c r="E245" s="91"/>
      <c r="F245" s="91"/>
      <c r="G245" s="91"/>
    </row>
    <row r="246" customFormat="false" ht="12.75" hidden="false" customHeight="false" outlineLevel="0" collapsed="false">
      <c r="B246" s="91"/>
      <c r="C246" s="91"/>
      <c r="D246" s="91"/>
      <c r="E246" s="91"/>
      <c r="F246" s="91"/>
      <c r="G246" s="91"/>
    </row>
    <row r="247" customFormat="false" ht="12.75" hidden="false" customHeight="false" outlineLevel="0" collapsed="false">
      <c r="B247" s="91"/>
      <c r="C247" s="91"/>
      <c r="D247" s="91"/>
      <c r="E247" s="91"/>
      <c r="F247" s="91"/>
      <c r="G247" s="91"/>
    </row>
    <row r="248" customFormat="false" ht="12.75" hidden="false" customHeight="false" outlineLevel="0" collapsed="false">
      <c r="B248" s="91"/>
      <c r="C248" s="91"/>
      <c r="D248" s="91"/>
      <c r="E248" s="91"/>
      <c r="F248" s="91"/>
      <c r="G248" s="91"/>
    </row>
    <row r="249" customFormat="false" ht="12.75" hidden="false" customHeight="false" outlineLevel="0" collapsed="false">
      <c r="B249" s="91"/>
      <c r="C249" s="91"/>
      <c r="D249" s="91"/>
      <c r="E249" s="91"/>
      <c r="F249" s="91"/>
      <c r="G249" s="91"/>
    </row>
    <row r="250" customFormat="false" ht="12.75" hidden="false" customHeight="false" outlineLevel="0" collapsed="false">
      <c r="B250" s="91"/>
      <c r="C250" s="91"/>
      <c r="D250" s="91"/>
      <c r="E250" s="91"/>
      <c r="F250" s="91"/>
      <c r="G250" s="91"/>
    </row>
    <row r="251" customFormat="false" ht="12.75" hidden="false" customHeight="false" outlineLevel="0" collapsed="false">
      <c r="B251" s="91"/>
      <c r="C251" s="91"/>
      <c r="D251" s="91"/>
      <c r="E251" s="91"/>
      <c r="F251" s="91"/>
      <c r="G251" s="91"/>
    </row>
    <row r="252" customFormat="false" ht="12.75" hidden="false" customHeight="false" outlineLevel="0" collapsed="false">
      <c r="B252" s="91"/>
      <c r="C252" s="91"/>
      <c r="D252" s="91"/>
      <c r="E252" s="91"/>
      <c r="F252" s="91"/>
      <c r="G252" s="91"/>
    </row>
    <row r="253" customFormat="false" ht="12.75" hidden="false" customHeight="false" outlineLevel="0" collapsed="false">
      <c r="B253" s="91"/>
      <c r="C253" s="91"/>
      <c r="D253" s="91"/>
      <c r="E253" s="91"/>
      <c r="F253" s="91"/>
      <c r="G253" s="91"/>
    </row>
    <row r="254" customFormat="false" ht="12.75" hidden="false" customHeight="false" outlineLevel="0" collapsed="false">
      <c r="B254" s="91"/>
      <c r="C254" s="91"/>
      <c r="D254" s="91"/>
      <c r="E254" s="91"/>
      <c r="F254" s="91"/>
      <c r="G254" s="91"/>
    </row>
    <row r="255" customFormat="false" ht="12.75" hidden="false" customHeight="false" outlineLevel="0" collapsed="false">
      <c r="B255" s="91"/>
      <c r="C255" s="91"/>
      <c r="D255" s="91"/>
      <c r="E255" s="91"/>
      <c r="F255" s="91"/>
      <c r="G255" s="91"/>
    </row>
    <row r="256" customFormat="false" ht="12.75" hidden="false" customHeight="false" outlineLevel="0" collapsed="false">
      <c r="B256" s="91"/>
      <c r="C256" s="91"/>
      <c r="D256" s="91"/>
      <c r="E256" s="91"/>
      <c r="F256" s="91"/>
      <c r="G256" s="91"/>
    </row>
    <row r="257" customFormat="false" ht="12.75" hidden="false" customHeight="false" outlineLevel="0" collapsed="false">
      <c r="B257" s="91"/>
      <c r="C257" s="91"/>
      <c r="D257" s="91"/>
      <c r="E257" s="91"/>
      <c r="F257" s="91"/>
      <c r="G257" s="91"/>
    </row>
    <row r="258" customFormat="false" ht="12.75" hidden="false" customHeight="false" outlineLevel="0" collapsed="false">
      <c r="B258" s="91"/>
      <c r="C258" s="91"/>
      <c r="D258" s="91"/>
      <c r="E258" s="91"/>
      <c r="F258" s="91"/>
      <c r="G258" s="91"/>
    </row>
    <row r="259" customFormat="false" ht="12.75" hidden="false" customHeight="false" outlineLevel="0" collapsed="false">
      <c r="B259" s="91"/>
      <c r="C259" s="91"/>
      <c r="D259" s="91"/>
      <c r="E259" s="91"/>
      <c r="F259" s="91"/>
      <c r="G259" s="91"/>
    </row>
    <row r="260" customFormat="false" ht="12.75" hidden="false" customHeight="false" outlineLevel="0" collapsed="false">
      <c r="B260" s="91"/>
      <c r="C260" s="91"/>
      <c r="D260" s="91"/>
      <c r="E260" s="91"/>
      <c r="F260" s="91"/>
      <c r="G260" s="91"/>
    </row>
    <row r="261" customFormat="false" ht="12.75" hidden="false" customHeight="false" outlineLevel="0" collapsed="false">
      <c r="B261" s="91"/>
      <c r="C261" s="91"/>
      <c r="D261" s="91"/>
      <c r="E261" s="91"/>
      <c r="F261" s="91"/>
      <c r="G261" s="91"/>
    </row>
    <row r="262" customFormat="false" ht="12.75" hidden="false" customHeight="false" outlineLevel="0" collapsed="false">
      <c r="B262" s="91"/>
      <c r="C262" s="91"/>
      <c r="D262" s="91"/>
      <c r="E262" s="91"/>
      <c r="F262" s="91"/>
      <c r="G262" s="91"/>
    </row>
    <row r="263" customFormat="false" ht="12.75" hidden="false" customHeight="false" outlineLevel="0" collapsed="false">
      <c r="B263" s="91"/>
      <c r="C263" s="91"/>
      <c r="D263" s="91"/>
      <c r="E263" s="91"/>
      <c r="F263" s="91"/>
      <c r="G263" s="91"/>
    </row>
    <row r="264" customFormat="false" ht="12.75" hidden="false" customHeight="false" outlineLevel="0" collapsed="false">
      <c r="B264" s="91"/>
      <c r="C264" s="91"/>
      <c r="D264" s="91"/>
      <c r="E264" s="91"/>
      <c r="F264" s="91"/>
      <c r="G264" s="91"/>
    </row>
    <row r="265" customFormat="false" ht="12.75" hidden="false" customHeight="false" outlineLevel="0" collapsed="false">
      <c r="B265" s="91"/>
      <c r="C265" s="91"/>
      <c r="D265" s="91"/>
      <c r="E265" s="91"/>
      <c r="F265" s="91"/>
      <c r="G265" s="91"/>
    </row>
    <row r="266" customFormat="false" ht="12.75" hidden="false" customHeight="false" outlineLevel="0" collapsed="false">
      <c r="B266" s="91"/>
      <c r="C266" s="91"/>
      <c r="D266" s="91"/>
      <c r="E266" s="91"/>
      <c r="F266" s="91"/>
      <c r="G266" s="91"/>
    </row>
    <row r="267" customFormat="false" ht="12.75" hidden="false" customHeight="false" outlineLevel="0" collapsed="false">
      <c r="B267" s="91"/>
      <c r="C267" s="91"/>
      <c r="D267" s="91"/>
      <c r="E267" s="91"/>
      <c r="F267" s="91"/>
      <c r="G267" s="91"/>
    </row>
    <row r="268" customFormat="false" ht="12.75" hidden="false" customHeight="false" outlineLevel="0" collapsed="false">
      <c r="B268" s="91"/>
      <c r="C268" s="91"/>
      <c r="D268" s="91"/>
      <c r="E268" s="91"/>
      <c r="F268" s="91"/>
      <c r="G268" s="91"/>
    </row>
    <row r="269" customFormat="false" ht="12.75" hidden="false" customHeight="false" outlineLevel="0" collapsed="false">
      <c r="B269" s="91"/>
      <c r="C269" s="91"/>
      <c r="D269" s="91"/>
      <c r="E269" s="91"/>
      <c r="F269" s="91"/>
      <c r="G269" s="91"/>
    </row>
    <row r="270" customFormat="false" ht="12.75" hidden="false" customHeight="false" outlineLevel="0" collapsed="false">
      <c r="B270" s="91"/>
      <c r="C270" s="91"/>
      <c r="D270" s="91"/>
      <c r="E270" s="91"/>
      <c r="F270" s="91"/>
      <c r="G270" s="91"/>
    </row>
    <row r="271" customFormat="false" ht="12.75" hidden="false" customHeight="false" outlineLevel="0" collapsed="false">
      <c r="B271" s="91"/>
      <c r="C271" s="91"/>
      <c r="D271" s="91"/>
      <c r="E271" s="91"/>
      <c r="F271" s="91"/>
      <c r="G271" s="91"/>
    </row>
    <row r="272" customFormat="false" ht="12.75" hidden="false" customHeight="false" outlineLevel="0" collapsed="false">
      <c r="B272" s="91"/>
      <c r="C272" s="91"/>
      <c r="D272" s="91"/>
      <c r="E272" s="91"/>
      <c r="F272" s="91"/>
      <c r="G272" s="91"/>
    </row>
    <row r="273" customFormat="false" ht="12.75" hidden="false" customHeight="false" outlineLevel="0" collapsed="false">
      <c r="B273" s="91"/>
      <c r="C273" s="91"/>
      <c r="D273" s="91"/>
      <c r="E273" s="91"/>
      <c r="F273" s="91"/>
      <c r="G273" s="91"/>
    </row>
    <row r="274" customFormat="false" ht="12.75" hidden="false" customHeight="false" outlineLevel="0" collapsed="false">
      <c r="B274" s="91"/>
      <c r="C274" s="91"/>
      <c r="D274" s="91"/>
      <c r="E274" s="91"/>
      <c r="F274" s="91"/>
      <c r="G274" s="91"/>
    </row>
    <row r="275" customFormat="false" ht="12.75" hidden="false" customHeight="false" outlineLevel="0" collapsed="false">
      <c r="B275" s="91"/>
      <c r="C275" s="91"/>
      <c r="D275" s="91"/>
      <c r="E275" s="91"/>
      <c r="F275" s="91"/>
      <c r="G275" s="91"/>
    </row>
    <row r="276" customFormat="false" ht="12.75" hidden="false" customHeight="false" outlineLevel="0" collapsed="false">
      <c r="B276" s="91"/>
      <c r="C276" s="91"/>
      <c r="D276" s="91"/>
      <c r="E276" s="91"/>
      <c r="F276" s="91"/>
      <c r="G276" s="91"/>
    </row>
    <row r="277" customFormat="false" ht="12.75" hidden="false" customHeight="false" outlineLevel="0" collapsed="false">
      <c r="B277" s="91"/>
      <c r="C277" s="91"/>
      <c r="D277" s="91"/>
      <c r="E277" s="91"/>
      <c r="F277" s="91"/>
      <c r="G277" s="91"/>
    </row>
    <row r="278" customFormat="false" ht="12.75" hidden="false" customHeight="false" outlineLevel="0" collapsed="false">
      <c r="B278" s="91"/>
      <c r="C278" s="91"/>
      <c r="D278" s="91"/>
      <c r="E278" s="91"/>
      <c r="F278" s="91"/>
      <c r="G278" s="91"/>
    </row>
    <row r="279" customFormat="false" ht="12.75" hidden="false" customHeight="false" outlineLevel="0" collapsed="false">
      <c r="B279" s="91"/>
      <c r="C279" s="91"/>
      <c r="D279" s="91"/>
      <c r="E279" s="91"/>
      <c r="F279" s="91"/>
      <c r="G279" s="91"/>
    </row>
    <row r="280" customFormat="false" ht="12.75" hidden="false" customHeight="false" outlineLevel="0" collapsed="false">
      <c r="B280" s="91"/>
      <c r="C280" s="91"/>
      <c r="D280" s="91"/>
      <c r="E280" s="91"/>
      <c r="F280" s="91"/>
      <c r="G280" s="91"/>
    </row>
    <row r="281" customFormat="false" ht="12.75" hidden="false" customHeight="false" outlineLevel="0" collapsed="false">
      <c r="B281" s="91"/>
      <c r="C281" s="91"/>
      <c r="D281" s="91"/>
      <c r="E281" s="91"/>
      <c r="F281" s="91"/>
      <c r="G281" s="91"/>
    </row>
    <row r="282" customFormat="false" ht="12.75" hidden="false" customHeight="false" outlineLevel="0" collapsed="false">
      <c r="B282" s="91"/>
      <c r="C282" s="91"/>
      <c r="D282" s="91"/>
      <c r="E282" s="91"/>
      <c r="F282" s="91"/>
      <c r="G282" s="91"/>
    </row>
    <row r="283" customFormat="false" ht="12.75" hidden="false" customHeight="false" outlineLevel="0" collapsed="false">
      <c r="B283" s="91"/>
      <c r="C283" s="91"/>
      <c r="D283" s="91"/>
      <c r="E283" s="91"/>
      <c r="F283" s="91"/>
      <c r="G283" s="91"/>
    </row>
    <row r="284" customFormat="false" ht="12.75" hidden="false" customHeight="false" outlineLevel="0" collapsed="false">
      <c r="B284" s="91"/>
      <c r="C284" s="91"/>
      <c r="D284" s="91"/>
      <c r="E284" s="91"/>
      <c r="F284" s="91"/>
      <c r="G284" s="91"/>
    </row>
    <row r="285" customFormat="false" ht="12.75" hidden="false" customHeight="false" outlineLevel="0" collapsed="false">
      <c r="B285" s="91"/>
      <c r="C285" s="91"/>
      <c r="D285" s="91"/>
      <c r="E285" s="91"/>
      <c r="F285" s="91"/>
      <c r="G285" s="91"/>
    </row>
    <row r="286" customFormat="false" ht="12.75" hidden="false" customHeight="false" outlineLevel="0" collapsed="false">
      <c r="B286" s="91"/>
      <c r="C286" s="91"/>
      <c r="D286" s="91"/>
      <c r="E286" s="91"/>
      <c r="F286" s="91"/>
      <c r="G286" s="91"/>
    </row>
    <row r="287" customFormat="false" ht="12.75" hidden="false" customHeight="false" outlineLevel="0" collapsed="false">
      <c r="B287" s="91"/>
      <c r="C287" s="91"/>
      <c r="D287" s="91"/>
      <c r="E287" s="91"/>
      <c r="F287" s="91"/>
      <c r="G287" s="91"/>
    </row>
    <row r="288" customFormat="false" ht="12.75" hidden="false" customHeight="false" outlineLevel="0" collapsed="false">
      <c r="B288" s="91"/>
      <c r="C288" s="91"/>
      <c r="D288" s="91"/>
      <c r="E288" s="91"/>
      <c r="F288" s="91"/>
      <c r="G288" s="91"/>
    </row>
    <row r="289" customFormat="false" ht="12.75" hidden="false" customHeight="false" outlineLevel="0" collapsed="false">
      <c r="B289" s="91"/>
      <c r="C289" s="91"/>
      <c r="D289" s="91"/>
      <c r="E289" s="91"/>
      <c r="F289" s="91"/>
      <c r="G289" s="91"/>
    </row>
    <row r="290" customFormat="false" ht="12.75" hidden="false" customHeight="false" outlineLevel="0" collapsed="false">
      <c r="B290" s="91"/>
      <c r="C290" s="91"/>
      <c r="D290" s="91"/>
      <c r="E290" s="91"/>
      <c r="F290" s="91"/>
      <c r="G290" s="91"/>
    </row>
    <row r="291" customFormat="false" ht="12.75" hidden="false" customHeight="false" outlineLevel="0" collapsed="false">
      <c r="B291" s="91"/>
      <c r="C291" s="91"/>
      <c r="D291" s="91"/>
      <c r="E291" s="91"/>
      <c r="F291" s="91"/>
      <c r="G291" s="91"/>
    </row>
    <row r="292" customFormat="false" ht="12.75" hidden="false" customHeight="false" outlineLevel="0" collapsed="false">
      <c r="B292" s="91"/>
      <c r="C292" s="91"/>
      <c r="D292" s="91"/>
      <c r="E292" s="91"/>
      <c r="F292" s="91"/>
      <c r="G292" s="91"/>
    </row>
    <row r="293" customFormat="false" ht="12.75" hidden="false" customHeight="false" outlineLevel="0" collapsed="false">
      <c r="B293" s="91"/>
      <c r="C293" s="91"/>
      <c r="D293" s="91"/>
      <c r="E293" s="91"/>
      <c r="F293" s="91"/>
      <c r="G293" s="91"/>
    </row>
    <row r="294" customFormat="false" ht="12.75" hidden="false" customHeight="false" outlineLevel="0" collapsed="false">
      <c r="B294" s="91"/>
      <c r="C294" s="91"/>
      <c r="D294" s="91"/>
      <c r="E294" s="91"/>
      <c r="F294" s="91"/>
      <c r="G294" s="91"/>
    </row>
    <row r="295" customFormat="false" ht="12.75" hidden="false" customHeight="false" outlineLevel="0" collapsed="false">
      <c r="B295" s="91"/>
      <c r="C295" s="91"/>
      <c r="D295" s="91"/>
      <c r="E295" s="91"/>
      <c r="F295" s="91"/>
      <c r="G295" s="91"/>
    </row>
    <row r="296" customFormat="false" ht="12.75" hidden="false" customHeight="false" outlineLevel="0" collapsed="false">
      <c r="B296" s="91"/>
      <c r="C296" s="91"/>
      <c r="D296" s="91"/>
      <c r="E296" s="91"/>
      <c r="F296" s="91"/>
      <c r="G296" s="91"/>
    </row>
    <row r="297" customFormat="false" ht="12.75" hidden="false" customHeight="false" outlineLevel="0" collapsed="false">
      <c r="B297" s="91"/>
      <c r="C297" s="91"/>
      <c r="D297" s="91"/>
      <c r="E297" s="91"/>
      <c r="F297" s="91"/>
      <c r="G297" s="91"/>
    </row>
    <row r="298" customFormat="false" ht="12.75" hidden="false" customHeight="false" outlineLevel="0" collapsed="false">
      <c r="B298" s="91"/>
      <c r="C298" s="91"/>
      <c r="D298" s="91"/>
      <c r="E298" s="91"/>
      <c r="F298" s="91"/>
      <c r="G298" s="91"/>
    </row>
    <row r="299" customFormat="false" ht="12.75" hidden="false" customHeight="false" outlineLevel="0" collapsed="false">
      <c r="B299" s="91"/>
      <c r="C299" s="91"/>
      <c r="D299" s="91"/>
      <c r="E299" s="91"/>
      <c r="F299" s="91"/>
      <c r="G299" s="91"/>
    </row>
    <row r="300" customFormat="false" ht="12.75" hidden="false" customHeight="false" outlineLevel="0" collapsed="false">
      <c r="B300" s="91"/>
      <c r="C300" s="91"/>
      <c r="D300" s="91"/>
      <c r="E300" s="91"/>
      <c r="F300" s="91"/>
      <c r="G300" s="91"/>
    </row>
    <row r="301" customFormat="false" ht="12.75" hidden="false" customHeight="false" outlineLevel="0" collapsed="false">
      <c r="B301" s="91"/>
      <c r="C301" s="91"/>
      <c r="D301" s="91"/>
      <c r="E301" s="91"/>
      <c r="F301" s="91"/>
      <c r="G301" s="91"/>
    </row>
    <row r="302" customFormat="false" ht="12.75" hidden="false" customHeight="false" outlineLevel="0" collapsed="false">
      <c r="B302" s="91"/>
      <c r="C302" s="91"/>
      <c r="D302" s="91"/>
      <c r="E302" s="91"/>
      <c r="F302" s="91"/>
      <c r="G302" s="91"/>
    </row>
    <row r="303" customFormat="false" ht="12.75" hidden="false" customHeight="false" outlineLevel="0" collapsed="false">
      <c r="B303" s="91"/>
      <c r="C303" s="91"/>
      <c r="D303" s="91"/>
      <c r="E303" s="91"/>
      <c r="F303" s="91"/>
      <c r="G303" s="91"/>
    </row>
    <row r="304" customFormat="false" ht="12.75" hidden="false" customHeight="false" outlineLevel="0" collapsed="false">
      <c r="B304" s="91"/>
      <c r="C304" s="91"/>
      <c r="D304" s="91"/>
      <c r="E304" s="91"/>
      <c r="F304" s="91"/>
      <c r="G304" s="91"/>
    </row>
    <row r="305" customFormat="false" ht="12.75" hidden="false" customHeight="false" outlineLevel="0" collapsed="false">
      <c r="B305" s="91"/>
      <c r="C305" s="91"/>
      <c r="D305" s="91"/>
      <c r="E305" s="91"/>
      <c r="F305" s="91"/>
      <c r="G305" s="91"/>
    </row>
    <row r="306" customFormat="false" ht="12.75" hidden="false" customHeight="false" outlineLevel="0" collapsed="false">
      <c r="B306" s="91"/>
      <c r="C306" s="91"/>
      <c r="D306" s="91"/>
      <c r="E306" s="91"/>
      <c r="F306" s="91"/>
      <c r="G306" s="91"/>
    </row>
    <row r="307" customFormat="false" ht="12.75" hidden="false" customHeight="false" outlineLevel="0" collapsed="false">
      <c r="B307" s="91"/>
      <c r="C307" s="91"/>
      <c r="D307" s="91"/>
      <c r="E307" s="91"/>
      <c r="F307" s="91"/>
      <c r="G307" s="91"/>
    </row>
    <row r="308" customFormat="false" ht="12.75" hidden="false" customHeight="false" outlineLevel="0" collapsed="false">
      <c r="B308" s="91"/>
      <c r="C308" s="91"/>
      <c r="D308" s="91"/>
      <c r="E308" s="91"/>
      <c r="F308" s="91"/>
      <c r="G308" s="91"/>
    </row>
    <row r="309" customFormat="false" ht="12.75" hidden="false" customHeight="false" outlineLevel="0" collapsed="false">
      <c r="B309" s="91"/>
      <c r="C309" s="91"/>
      <c r="D309" s="91"/>
      <c r="E309" s="91"/>
      <c r="F309" s="91"/>
      <c r="G309" s="91"/>
    </row>
    <row r="310" customFormat="false" ht="12.75" hidden="false" customHeight="false" outlineLevel="0" collapsed="false">
      <c r="B310" s="91"/>
      <c r="C310" s="91"/>
      <c r="D310" s="91"/>
      <c r="E310" s="91"/>
      <c r="F310" s="91"/>
      <c r="G310" s="91"/>
    </row>
    <row r="311" customFormat="false" ht="12.75" hidden="false" customHeight="false" outlineLevel="0" collapsed="false">
      <c r="B311" s="91"/>
      <c r="C311" s="91"/>
      <c r="D311" s="91"/>
      <c r="E311" s="91"/>
      <c r="F311" s="91"/>
      <c r="G311" s="91"/>
    </row>
    <row r="312" customFormat="false" ht="12.75" hidden="false" customHeight="false" outlineLevel="0" collapsed="false">
      <c r="B312" s="91"/>
      <c r="C312" s="91"/>
      <c r="D312" s="91"/>
      <c r="E312" s="91"/>
      <c r="F312" s="91"/>
      <c r="G312" s="91"/>
    </row>
    <row r="313" customFormat="false" ht="12.75" hidden="false" customHeight="false" outlineLevel="0" collapsed="false">
      <c r="B313" s="91"/>
      <c r="C313" s="91"/>
      <c r="D313" s="91"/>
      <c r="E313" s="91"/>
      <c r="F313" s="91"/>
      <c r="G313" s="91"/>
    </row>
    <row r="314" customFormat="false" ht="12.75" hidden="false" customHeight="false" outlineLevel="0" collapsed="false">
      <c r="B314" s="91"/>
      <c r="C314" s="91"/>
      <c r="D314" s="91"/>
      <c r="E314" s="91"/>
      <c r="F314" s="91"/>
      <c r="G314" s="91"/>
    </row>
    <row r="315" customFormat="false" ht="12.75" hidden="false" customHeight="false" outlineLevel="0" collapsed="false">
      <c r="B315" s="91"/>
      <c r="C315" s="91"/>
      <c r="D315" s="91"/>
      <c r="E315" s="91"/>
      <c r="F315" s="91"/>
      <c r="G315" s="91"/>
    </row>
    <row r="316" customFormat="false" ht="12.75" hidden="false" customHeight="false" outlineLevel="0" collapsed="false">
      <c r="B316" s="91"/>
      <c r="C316" s="91"/>
      <c r="D316" s="91"/>
      <c r="E316" s="91"/>
      <c r="F316" s="91"/>
      <c r="G316" s="91"/>
    </row>
    <row r="317" customFormat="false" ht="12.75" hidden="false" customHeight="false" outlineLevel="0" collapsed="false">
      <c r="B317" s="91"/>
      <c r="C317" s="91"/>
      <c r="D317" s="91"/>
      <c r="E317" s="91"/>
      <c r="F317" s="91"/>
      <c r="G317" s="91"/>
    </row>
    <row r="318" customFormat="false" ht="12.75" hidden="false" customHeight="false" outlineLevel="0" collapsed="false">
      <c r="B318" s="91"/>
      <c r="C318" s="91"/>
      <c r="D318" s="91"/>
      <c r="E318" s="91"/>
      <c r="F318" s="91"/>
      <c r="G318" s="91"/>
    </row>
    <row r="319" customFormat="false" ht="12.75" hidden="false" customHeight="false" outlineLevel="0" collapsed="false">
      <c r="B319" s="91"/>
      <c r="C319" s="91"/>
      <c r="D319" s="91"/>
      <c r="E319" s="91"/>
      <c r="F319" s="91"/>
      <c r="G319" s="91"/>
    </row>
    <row r="320" customFormat="false" ht="12.75" hidden="false" customHeight="false" outlineLevel="0" collapsed="false">
      <c r="B320" s="91"/>
      <c r="C320" s="91"/>
      <c r="D320" s="91"/>
      <c r="E320" s="91"/>
      <c r="F320" s="91"/>
      <c r="G320" s="91"/>
    </row>
    <row r="321" customFormat="false" ht="12.75" hidden="false" customHeight="false" outlineLevel="0" collapsed="false">
      <c r="B321" s="91"/>
      <c r="C321" s="91"/>
      <c r="D321" s="91"/>
      <c r="E321" s="91"/>
      <c r="F321" s="91"/>
      <c r="G321" s="91"/>
    </row>
    <row r="322" customFormat="false" ht="12.75" hidden="false" customHeight="false" outlineLevel="0" collapsed="false">
      <c r="B322" s="91"/>
      <c r="C322" s="91"/>
      <c r="D322" s="91"/>
      <c r="E322" s="91"/>
      <c r="F322" s="91"/>
      <c r="G322" s="91"/>
    </row>
    <row r="323" customFormat="false" ht="12.75" hidden="false" customHeight="false" outlineLevel="0" collapsed="false">
      <c r="B323" s="91"/>
      <c r="C323" s="91"/>
      <c r="D323" s="91"/>
      <c r="E323" s="91"/>
      <c r="F323" s="91"/>
      <c r="G323" s="91"/>
    </row>
    <row r="324" customFormat="false" ht="12.75" hidden="false" customHeight="false" outlineLevel="0" collapsed="false">
      <c r="B324" s="91"/>
      <c r="C324" s="91"/>
      <c r="D324" s="91"/>
      <c r="E324" s="91"/>
      <c r="F324" s="91"/>
      <c r="G324" s="91"/>
    </row>
    <row r="325" customFormat="false" ht="12.75" hidden="false" customHeight="false" outlineLevel="0" collapsed="false">
      <c r="B325" s="91"/>
      <c r="C325" s="91"/>
      <c r="D325" s="91"/>
      <c r="E325" s="91"/>
      <c r="F325" s="91"/>
      <c r="G325" s="91"/>
    </row>
    <row r="326" customFormat="false" ht="12.75" hidden="false" customHeight="false" outlineLevel="0" collapsed="false">
      <c r="B326" s="91"/>
      <c r="C326" s="91"/>
      <c r="D326" s="91"/>
      <c r="E326" s="91"/>
      <c r="F326" s="91"/>
      <c r="G326" s="91"/>
    </row>
    <row r="327" customFormat="false" ht="12.75" hidden="false" customHeight="false" outlineLevel="0" collapsed="false">
      <c r="B327" s="91"/>
      <c r="C327" s="91"/>
      <c r="D327" s="91"/>
      <c r="E327" s="91"/>
      <c r="F327" s="91"/>
      <c r="G327" s="91"/>
    </row>
    <row r="328" customFormat="false" ht="12.75" hidden="false" customHeight="false" outlineLevel="0" collapsed="false">
      <c r="B328" s="91"/>
      <c r="C328" s="91"/>
      <c r="D328" s="91"/>
      <c r="E328" s="91"/>
      <c r="F328" s="91"/>
      <c r="G328" s="91"/>
    </row>
    <row r="329" customFormat="false" ht="12.75" hidden="false" customHeight="false" outlineLevel="0" collapsed="false">
      <c r="B329" s="91"/>
      <c r="C329" s="91"/>
      <c r="D329" s="91"/>
      <c r="E329" s="91"/>
      <c r="F329" s="91"/>
      <c r="G329" s="91"/>
    </row>
    <row r="330" customFormat="false" ht="12.75" hidden="false" customHeight="false" outlineLevel="0" collapsed="false">
      <c r="B330" s="91"/>
      <c r="C330" s="91"/>
      <c r="D330" s="91"/>
      <c r="E330" s="91"/>
      <c r="F330" s="91"/>
      <c r="G330" s="91"/>
    </row>
    <row r="331" customFormat="false" ht="12.75" hidden="false" customHeight="false" outlineLevel="0" collapsed="false">
      <c r="B331" s="91"/>
      <c r="C331" s="91"/>
      <c r="D331" s="91"/>
      <c r="E331" s="91"/>
      <c r="F331" s="91"/>
      <c r="G331" s="91"/>
    </row>
    <row r="332" customFormat="false" ht="12.75" hidden="false" customHeight="false" outlineLevel="0" collapsed="false">
      <c r="B332" s="91"/>
      <c r="C332" s="91"/>
      <c r="D332" s="91"/>
      <c r="E332" s="91"/>
      <c r="F332" s="91"/>
      <c r="G332" s="91"/>
    </row>
    <row r="333" customFormat="false" ht="12.75" hidden="false" customHeight="false" outlineLevel="0" collapsed="false">
      <c r="B333" s="91"/>
      <c r="C333" s="91"/>
      <c r="D333" s="91"/>
      <c r="E333" s="91"/>
      <c r="F333" s="91"/>
      <c r="G333" s="91"/>
    </row>
    <row r="334" customFormat="false" ht="12.75" hidden="false" customHeight="false" outlineLevel="0" collapsed="false">
      <c r="B334" s="91"/>
      <c r="C334" s="91"/>
      <c r="D334" s="91"/>
      <c r="E334" s="91"/>
      <c r="F334" s="91"/>
      <c r="G334" s="91"/>
    </row>
    <row r="335" customFormat="false" ht="12.75" hidden="false" customHeight="false" outlineLevel="0" collapsed="false">
      <c r="B335" s="91"/>
      <c r="C335" s="91"/>
      <c r="D335" s="91"/>
      <c r="E335" s="91"/>
      <c r="F335" s="91"/>
      <c r="G335" s="91"/>
    </row>
    <row r="336" customFormat="false" ht="12.75" hidden="false" customHeight="false" outlineLevel="0" collapsed="false">
      <c r="B336" s="91"/>
      <c r="C336" s="91"/>
      <c r="D336" s="91"/>
      <c r="E336" s="91"/>
      <c r="F336" s="91"/>
      <c r="G336" s="91"/>
    </row>
    <row r="337" customFormat="false" ht="12.75" hidden="false" customHeight="false" outlineLevel="0" collapsed="false">
      <c r="B337" s="91"/>
      <c r="C337" s="91"/>
      <c r="D337" s="91"/>
      <c r="E337" s="91"/>
      <c r="F337" s="91"/>
      <c r="G337" s="91"/>
    </row>
    <row r="338" customFormat="false" ht="12.75" hidden="false" customHeight="false" outlineLevel="0" collapsed="false">
      <c r="B338" s="91"/>
      <c r="C338" s="91"/>
      <c r="D338" s="91"/>
      <c r="E338" s="91"/>
      <c r="F338" s="91"/>
      <c r="G338" s="91"/>
    </row>
    <row r="339" customFormat="false" ht="12.75" hidden="false" customHeight="false" outlineLevel="0" collapsed="false">
      <c r="B339" s="91"/>
      <c r="C339" s="91"/>
      <c r="D339" s="91"/>
      <c r="E339" s="91"/>
      <c r="F339" s="91"/>
      <c r="G339" s="91"/>
    </row>
    <row r="340" customFormat="false" ht="12.75" hidden="false" customHeight="false" outlineLevel="0" collapsed="false">
      <c r="B340" s="91"/>
      <c r="C340" s="91"/>
      <c r="D340" s="91"/>
      <c r="E340" s="91"/>
      <c r="F340" s="91"/>
      <c r="G340" s="91"/>
    </row>
    <row r="341" customFormat="false" ht="12.75" hidden="false" customHeight="false" outlineLevel="0" collapsed="false">
      <c r="B341" s="91"/>
      <c r="C341" s="91"/>
      <c r="D341" s="91"/>
      <c r="E341" s="91"/>
      <c r="F341" s="91"/>
      <c r="G341" s="91"/>
    </row>
    <row r="342" customFormat="false" ht="12.75" hidden="false" customHeight="false" outlineLevel="0" collapsed="false">
      <c r="B342" s="91"/>
      <c r="C342" s="91"/>
      <c r="D342" s="91"/>
      <c r="E342" s="91"/>
      <c r="F342" s="91"/>
      <c r="G342" s="91"/>
    </row>
    <row r="343" customFormat="false" ht="12.75" hidden="false" customHeight="false" outlineLevel="0" collapsed="false">
      <c r="B343" s="91"/>
      <c r="C343" s="91"/>
      <c r="D343" s="91"/>
      <c r="E343" s="91"/>
      <c r="F343" s="91"/>
      <c r="G343" s="91"/>
    </row>
    <row r="344" customFormat="false" ht="12.75" hidden="false" customHeight="false" outlineLevel="0" collapsed="false">
      <c r="B344" s="91"/>
      <c r="C344" s="91"/>
      <c r="D344" s="91"/>
      <c r="E344" s="91"/>
      <c r="F344" s="91"/>
      <c r="G344" s="91"/>
    </row>
    <row r="345" customFormat="false" ht="12.75" hidden="false" customHeight="false" outlineLevel="0" collapsed="false">
      <c r="B345" s="91"/>
      <c r="C345" s="91"/>
      <c r="D345" s="91"/>
      <c r="E345" s="91"/>
      <c r="F345" s="91"/>
      <c r="G345" s="91"/>
    </row>
    <row r="346" customFormat="false" ht="12.75" hidden="false" customHeight="false" outlineLevel="0" collapsed="false">
      <c r="B346" s="91"/>
      <c r="C346" s="91"/>
      <c r="D346" s="91"/>
      <c r="E346" s="91"/>
      <c r="F346" s="91"/>
      <c r="G346" s="91"/>
    </row>
    <row r="347" customFormat="false" ht="12.75" hidden="false" customHeight="false" outlineLevel="0" collapsed="false">
      <c r="B347" s="91"/>
      <c r="C347" s="91"/>
      <c r="D347" s="91"/>
      <c r="E347" s="91"/>
      <c r="F347" s="91"/>
      <c r="G347" s="91"/>
    </row>
    <row r="348" customFormat="false" ht="12.75" hidden="false" customHeight="false" outlineLevel="0" collapsed="false">
      <c r="B348" s="91"/>
      <c r="C348" s="91"/>
      <c r="D348" s="91"/>
      <c r="E348" s="91"/>
      <c r="F348" s="91"/>
      <c r="G348" s="91"/>
    </row>
    <row r="349" customFormat="false" ht="12.75" hidden="false" customHeight="false" outlineLevel="0" collapsed="false">
      <c r="B349" s="91"/>
      <c r="C349" s="91"/>
      <c r="D349" s="91"/>
      <c r="E349" s="91"/>
      <c r="F349" s="91"/>
      <c r="G349" s="91"/>
    </row>
    <row r="350" customFormat="false" ht="12.75" hidden="false" customHeight="false" outlineLevel="0" collapsed="false">
      <c r="B350" s="91"/>
      <c r="C350" s="91"/>
      <c r="D350" s="91"/>
      <c r="E350" s="91"/>
      <c r="F350" s="91"/>
      <c r="G350" s="91"/>
    </row>
    <row r="351" customFormat="false" ht="12.75" hidden="false" customHeight="false" outlineLevel="0" collapsed="false">
      <c r="B351" s="91"/>
      <c r="C351" s="91"/>
      <c r="D351" s="91"/>
      <c r="E351" s="91"/>
      <c r="F351" s="91"/>
      <c r="G351" s="91"/>
    </row>
    <row r="352" customFormat="false" ht="12.75" hidden="false" customHeight="false" outlineLevel="0" collapsed="false">
      <c r="B352" s="91"/>
      <c r="C352" s="91"/>
      <c r="D352" s="91"/>
      <c r="E352" s="91"/>
      <c r="F352" s="91"/>
      <c r="G352" s="91"/>
    </row>
    <row r="353" customFormat="false" ht="12.75" hidden="false" customHeight="false" outlineLevel="0" collapsed="false">
      <c r="B353" s="91"/>
      <c r="C353" s="91"/>
      <c r="D353" s="91"/>
      <c r="E353" s="91"/>
      <c r="F353" s="91"/>
      <c r="G353" s="91"/>
    </row>
    <row r="354" customFormat="false" ht="12.75" hidden="false" customHeight="false" outlineLevel="0" collapsed="false">
      <c r="B354" s="91"/>
      <c r="C354" s="91"/>
      <c r="D354" s="91"/>
      <c r="E354" s="91"/>
      <c r="F354" s="91"/>
      <c r="G354" s="91"/>
    </row>
    <row r="355" customFormat="false" ht="12.75" hidden="false" customHeight="false" outlineLevel="0" collapsed="false">
      <c r="B355" s="91"/>
      <c r="C355" s="91"/>
      <c r="D355" s="91"/>
      <c r="E355" s="91"/>
      <c r="F355" s="91"/>
      <c r="G355" s="91"/>
    </row>
    <row r="356" customFormat="false" ht="12.75" hidden="false" customHeight="false" outlineLevel="0" collapsed="false">
      <c r="B356" s="91"/>
      <c r="C356" s="91"/>
      <c r="D356" s="91"/>
      <c r="E356" s="91"/>
      <c r="F356" s="91"/>
      <c r="G356" s="91"/>
    </row>
    <row r="357" customFormat="false" ht="12.75" hidden="false" customHeight="false" outlineLevel="0" collapsed="false">
      <c r="B357" s="91"/>
      <c r="C357" s="91"/>
      <c r="D357" s="91"/>
      <c r="E357" s="91"/>
      <c r="F357" s="91"/>
      <c r="G357" s="91"/>
    </row>
    <row r="358" customFormat="false" ht="12.75" hidden="false" customHeight="false" outlineLevel="0" collapsed="false">
      <c r="B358" s="91"/>
      <c r="C358" s="91"/>
      <c r="D358" s="91"/>
      <c r="E358" s="91"/>
      <c r="F358" s="91"/>
      <c r="G358" s="91"/>
    </row>
    <row r="359" customFormat="false" ht="12.75" hidden="false" customHeight="false" outlineLevel="0" collapsed="false">
      <c r="B359" s="91"/>
      <c r="C359" s="91"/>
      <c r="D359" s="91"/>
      <c r="E359" s="91"/>
      <c r="F359" s="91"/>
      <c r="G359" s="91"/>
    </row>
    <row r="360" customFormat="false" ht="12.75" hidden="false" customHeight="false" outlineLevel="0" collapsed="false">
      <c r="B360" s="91"/>
      <c r="C360" s="91"/>
      <c r="D360" s="91"/>
      <c r="E360" s="91"/>
      <c r="F360" s="91"/>
      <c r="G360" s="91"/>
    </row>
    <row r="361" customFormat="false" ht="12.75" hidden="false" customHeight="false" outlineLevel="0" collapsed="false">
      <c r="B361" s="91"/>
      <c r="C361" s="91"/>
      <c r="D361" s="91"/>
      <c r="E361" s="91"/>
      <c r="F361" s="91"/>
      <c r="G361" s="91"/>
    </row>
    <row r="362" customFormat="false" ht="12.75" hidden="false" customHeight="false" outlineLevel="0" collapsed="false">
      <c r="B362" s="91"/>
      <c r="C362" s="91"/>
      <c r="D362" s="91"/>
      <c r="E362" s="91"/>
      <c r="F362" s="91"/>
      <c r="G362" s="91"/>
    </row>
    <row r="363" customFormat="false" ht="12.75" hidden="false" customHeight="false" outlineLevel="0" collapsed="false">
      <c r="B363" s="91"/>
      <c r="C363" s="91"/>
      <c r="D363" s="91"/>
      <c r="E363" s="91"/>
      <c r="F363" s="91"/>
      <c r="G363" s="91"/>
    </row>
    <row r="364" customFormat="false" ht="12.75" hidden="false" customHeight="false" outlineLevel="0" collapsed="false">
      <c r="B364" s="91"/>
      <c r="C364" s="91"/>
      <c r="D364" s="91"/>
      <c r="E364" s="91"/>
      <c r="F364" s="91"/>
      <c r="G364" s="91"/>
    </row>
    <row r="365" customFormat="false" ht="12.75" hidden="false" customHeight="false" outlineLevel="0" collapsed="false">
      <c r="B365" s="91"/>
      <c r="C365" s="91"/>
      <c r="D365" s="91"/>
      <c r="E365" s="91"/>
      <c r="F365" s="91"/>
      <c r="G365" s="91"/>
    </row>
    <row r="366" customFormat="false" ht="12.75" hidden="false" customHeight="false" outlineLevel="0" collapsed="false">
      <c r="B366" s="91"/>
      <c r="C366" s="91"/>
      <c r="D366" s="91"/>
      <c r="E366" s="91"/>
      <c r="F366" s="91"/>
      <c r="G366" s="91"/>
    </row>
    <row r="367" customFormat="false" ht="12.75" hidden="false" customHeight="false" outlineLevel="0" collapsed="false">
      <c r="B367" s="91"/>
      <c r="C367" s="91"/>
      <c r="D367" s="91"/>
      <c r="E367" s="91"/>
      <c r="F367" s="91"/>
      <c r="G367" s="91"/>
    </row>
  </sheetData>
  <mergeCells count="14">
    <mergeCell ref="A4:M4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0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84765625" defaultRowHeight="12.75" zeroHeight="false" outlineLevelRow="0" outlineLevelCol="0"/>
  <cols>
    <col collapsed="false" customWidth="true" hidden="false" outlineLevel="0" max="1" min="1" style="56" width="30.28"/>
    <col collapsed="false" customWidth="true" hidden="false" outlineLevel="0" max="13" min="2" style="56" width="18.7"/>
    <col collapsed="false" customWidth="true" hidden="false" outlineLevel="0" max="14" min="14" style="56" width="24.28"/>
    <col collapsed="false" customWidth="true" hidden="false" outlineLevel="0" max="15" min="15" style="56" width="32.56"/>
    <col collapsed="false" customWidth="true" hidden="false" outlineLevel="0" max="32" min="16" style="56" width="11.7"/>
    <col collapsed="false" customWidth="true" hidden="false" outlineLevel="0" max="33" min="33" style="56" width="11.99"/>
    <col collapsed="false" customWidth="true" hidden="false" outlineLevel="0" max="34" min="34" style="56" width="10.56"/>
    <col collapsed="false" customWidth="true" hidden="false" outlineLevel="0" max="35" min="35" style="56" width="13.7"/>
    <col collapsed="false" customWidth="true" hidden="false" outlineLevel="0" max="36" min="36" style="56" width="12.85"/>
    <col collapsed="false" customWidth="false" hidden="false" outlineLevel="0" max="257" min="37" style="56" width="16.84"/>
  </cols>
  <sheetData>
    <row r="1" customFormat="false" ht="21.75" hidden="false" customHeight="true" outlineLevel="0" collapsed="false">
      <c r="O1" s="2"/>
      <c r="P1" s="110"/>
      <c r="Q1" s="111"/>
      <c r="R1" s="111"/>
      <c r="S1" s="111"/>
      <c r="T1" s="111"/>
      <c r="U1" s="111"/>
    </row>
    <row r="2" customFormat="false" ht="21.75" hidden="false" customHeight="true" outlineLevel="0" collapsed="false">
      <c r="A2" s="112"/>
      <c r="B2" s="113"/>
      <c r="C2" s="113"/>
      <c r="D2" s="113"/>
      <c r="E2" s="113"/>
      <c r="F2" s="113"/>
      <c r="G2" s="114"/>
      <c r="H2" s="115"/>
      <c r="I2" s="115"/>
      <c r="J2" s="115"/>
      <c r="K2" s="115"/>
      <c r="L2" s="115"/>
      <c r="M2" s="115"/>
      <c r="N2" s="115"/>
      <c r="Q2" s="111"/>
      <c r="R2" s="111"/>
      <c r="S2" s="111"/>
      <c r="T2" s="111"/>
      <c r="U2" s="111"/>
      <c r="Y2" s="92"/>
    </row>
    <row r="3" customFormat="false" ht="27" hidden="false" customHeight="true" outlineLevel="0" collapsed="false">
      <c r="A3" s="93"/>
      <c r="I3" s="3"/>
      <c r="J3" s="3"/>
      <c r="K3" s="3"/>
      <c r="L3" s="3"/>
      <c r="M3" s="63" t="s">
        <v>98</v>
      </c>
      <c r="Q3" s="111"/>
      <c r="R3" s="111"/>
      <c r="S3" s="111"/>
      <c r="T3" s="111"/>
      <c r="U3" s="111"/>
      <c r="AF3" s="3"/>
      <c r="AG3" s="3"/>
      <c r="AH3" s="3"/>
      <c r="AJ3" s="3" t="s">
        <v>98</v>
      </c>
    </row>
    <row r="4" customFormat="false" ht="45" hidden="false" customHeight="true" outlineLevel="0" collapsed="false">
      <c r="A4" s="4" t="s">
        <v>99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O4" s="116"/>
      <c r="P4" s="116"/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6"/>
    </row>
    <row r="5" customFormat="false" ht="4.5" hidden="false" customHeight="true" outlineLevel="0" collapsed="false">
      <c r="A5" s="94"/>
      <c r="B5" s="94"/>
      <c r="C5" s="94"/>
      <c r="D5" s="94"/>
      <c r="E5" s="94"/>
      <c r="F5" s="94"/>
      <c r="G5" s="94"/>
      <c r="M5" s="115"/>
      <c r="O5" s="117"/>
      <c r="P5" s="117"/>
      <c r="Q5" s="117"/>
      <c r="R5" s="117"/>
      <c r="S5" s="117"/>
      <c r="T5" s="117"/>
      <c r="U5" s="117"/>
      <c r="V5" s="117"/>
      <c r="W5" s="117"/>
      <c r="X5" s="117"/>
      <c r="Y5" s="117"/>
      <c r="Z5" s="117"/>
      <c r="AA5" s="117"/>
      <c r="AB5" s="117"/>
      <c r="AC5" s="118"/>
      <c r="AD5" s="118"/>
      <c r="AE5" s="118"/>
      <c r="AF5" s="54"/>
      <c r="AG5" s="119"/>
      <c r="AH5" s="118"/>
      <c r="AI5" s="118"/>
      <c r="AJ5" s="118"/>
    </row>
    <row r="6" customFormat="false" ht="7.5" hidden="false" customHeight="true" outlineLevel="0" collapsed="false">
      <c r="A6" s="94"/>
      <c r="B6" s="94"/>
      <c r="C6" s="94"/>
      <c r="D6" s="94"/>
      <c r="E6" s="94"/>
      <c r="F6" s="94"/>
      <c r="G6" s="94"/>
      <c r="M6" s="115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8"/>
      <c r="AD6" s="118"/>
      <c r="AE6" s="118"/>
      <c r="AF6" s="54"/>
      <c r="AG6" s="119"/>
      <c r="AH6" s="118"/>
      <c r="AI6" s="118"/>
      <c r="AJ6" s="118"/>
    </row>
    <row r="7" customFormat="false" ht="33" hidden="false" customHeight="true" outlineLevel="0" collapsed="false">
      <c r="A7" s="67" t="s">
        <v>65</v>
      </c>
      <c r="B7" s="67" t="n">
        <v>1990</v>
      </c>
      <c r="C7" s="67" t="n">
        <v>1991</v>
      </c>
      <c r="D7" s="67" t="n">
        <v>1992</v>
      </c>
      <c r="E7" s="67" t="n">
        <v>1993</v>
      </c>
      <c r="F7" s="67" t="n">
        <v>1994</v>
      </c>
      <c r="G7" s="67" t="n">
        <v>1995</v>
      </c>
      <c r="H7" s="67" t="n">
        <v>1996</v>
      </c>
      <c r="I7" s="67" t="n">
        <v>1997</v>
      </c>
      <c r="J7" s="67" t="n">
        <v>1998</v>
      </c>
      <c r="K7" s="67" t="n">
        <v>1999</v>
      </c>
      <c r="L7" s="67" t="n">
        <v>2000</v>
      </c>
      <c r="M7" s="67" t="n">
        <v>2001</v>
      </c>
      <c r="O7" s="117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</row>
    <row r="8" customFormat="false" ht="19.5" hidden="false" customHeight="true" outlineLevel="0" collapsed="false">
      <c r="A8" s="67"/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O8" s="117"/>
      <c r="P8" s="120"/>
      <c r="Q8" s="120"/>
      <c r="R8" s="120"/>
      <c r="S8" s="120"/>
      <c r="T8" s="120"/>
      <c r="U8" s="120"/>
      <c r="V8" s="120"/>
      <c r="W8" s="120"/>
      <c r="X8" s="120"/>
      <c r="Y8" s="120"/>
      <c r="Z8" s="120"/>
      <c r="AA8" s="120"/>
      <c r="AB8" s="120"/>
      <c r="AC8" s="120"/>
      <c r="AD8" s="120"/>
      <c r="AE8" s="120"/>
      <c r="AF8" s="120"/>
      <c r="AG8" s="120"/>
      <c r="AH8" s="120"/>
      <c r="AI8" s="120"/>
      <c r="AJ8" s="120"/>
    </row>
    <row r="9" customFormat="false" ht="36" hidden="false" customHeight="true" outlineLevel="0" collapsed="false">
      <c r="A9" s="7" t="s">
        <v>66</v>
      </c>
      <c r="B9" s="95" t="n">
        <v>2157940.24796013</v>
      </c>
      <c r="C9" s="95" t="n">
        <v>3180555.66787694</v>
      </c>
      <c r="D9" s="95" t="n">
        <v>3829827.67901698</v>
      </c>
      <c r="E9" s="95" t="n">
        <v>4068833.63801348</v>
      </c>
      <c r="F9" s="95" t="n">
        <v>4673471.57220733</v>
      </c>
      <c r="G9" s="95" t="n">
        <v>4976449.41657515</v>
      </c>
      <c r="H9" s="95" t="n">
        <v>4283248.11769487</v>
      </c>
      <c r="I9" s="95" t="n">
        <v>4933075.6598509</v>
      </c>
      <c r="J9" s="95" t="n">
        <v>5749514.57915093</v>
      </c>
      <c r="K9" s="95" t="n">
        <v>6386135.63934611</v>
      </c>
      <c r="L9" s="95" t="n">
        <v>6346211.66153944</v>
      </c>
      <c r="M9" s="95" t="n">
        <v>6855408.18692109</v>
      </c>
      <c r="O9" s="121"/>
      <c r="P9" s="122"/>
      <c r="Q9" s="122"/>
      <c r="R9" s="122"/>
      <c r="S9" s="122"/>
      <c r="T9" s="122"/>
      <c r="U9" s="122"/>
      <c r="V9" s="122"/>
      <c r="W9" s="122"/>
      <c r="X9" s="122"/>
      <c r="Y9" s="122"/>
      <c r="Z9" s="122"/>
      <c r="AA9" s="122"/>
      <c r="AB9" s="122"/>
      <c r="AC9" s="122"/>
      <c r="AD9" s="122"/>
      <c r="AE9" s="122"/>
      <c r="AF9" s="122"/>
      <c r="AG9" s="122"/>
      <c r="AH9" s="122"/>
      <c r="AI9" s="122"/>
      <c r="AJ9" s="122"/>
    </row>
    <row r="10" customFormat="false" ht="30" hidden="false" customHeight="true" outlineLevel="0" collapsed="false">
      <c r="A10" s="73" t="s">
        <v>47</v>
      </c>
      <c r="B10" s="96" t="n">
        <v>1957197.49432715</v>
      </c>
      <c r="C10" s="96" t="n">
        <v>2751549.77156861</v>
      </c>
      <c r="D10" s="96" t="n">
        <v>3121612.46890261</v>
      </c>
      <c r="E10" s="96" t="n">
        <v>3182133.68745085</v>
      </c>
      <c r="F10" s="96" t="n">
        <v>3655122.60653425</v>
      </c>
      <c r="G10" s="96" t="n">
        <v>3693554.45435988</v>
      </c>
      <c r="H10" s="96" t="n">
        <v>3029328.97923189</v>
      </c>
      <c r="I10" s="96" t="n">
        <v>3420208.59103821</v>
      </c>
      <c r="J10" s="96" t="n">
        <v>3742123.59926907</v>
      </c>
      <c r="K10" s="96" t="n">
        <v>4056967.02425707</v>
      </c>
      <c r="L10" s="96" t="n">
        <v>3941929.91926558</v>
      </c>
      <c r="M10" s="96" t="n">
        <v>4148226.25198645</v>
      </c>
      <c r="O10" s="121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</row>
    <row r="11" customFormat="false" ht="20.1" hidden="false" customHeight="true" outlineLevel="0" collapsed="false">
      <c r="A11" s="97" t="s">
        <v>67</v>
      </c>
      <c r="B11" s="98" t="n">
        <v>208224.313750965</v>
      </c>
      <c r="C11" s="98" t="n">
        <v>196009.3303915</v>
      </c>
      <c r="D11" s="98" t="n">
        <v>211151.434365788</v>
      </c>
      <c r="E11" s="98" t="n">
        <v>219009.157615505</v>
      </c>
      <c r="F11" s="98" t="n">
        <v>259598.398273377</v>
      </c>
      <c r="G11" s="98" t="n">
        <v>261312.394001976</v>
      </c>
      <c r="H11" s="98" t="n">
        <v>242046.859319157</v>
      </c>
      <c r="I11" s="98" t="n">
        <v>212685.699106329</v>
      </c>
      <c r="J11" s="98" t="n">
        <v>224516.42215407</v>
      </c>
      <c r="K11" s="98" t="n">
        <v>213462.004444987</v>
      </c>
      <c r="L11" s="98" t="n">
        <v>202784.650777144</v>
      </c>
      <c r="M11" s="98" t="n">
        <v>213571.07544751</v>
      </c>
      <c r="N11" s="57"/>
      <c r="O11" s="123"/>
      <c r="P11" s="124"/>
      <c r="Q11" s="124"/>
      <c r="R11" s="124"/>
      <c r="S11" s="124"/>
      <c r="T11" s="124"/>
      <c r="U11" s="124"/>
      <c r="V11" s="124"/>
      <c r="W11" s="124"/>
      <c r="X11" s="124"/>
      <c r="Y11" s="124"/>
      <c r="Z11" s="124"/>
      <c r="AA11" s="124"/>
      <c r="AB11" s="124"/>
      <c r="AC11" s="124"/>
      <c r="AD11" s="124"/>
      <c r="AE11" s="124"/>
      <c r="AF11" s="124"/>
      <c r="AG11" s="124"/>
      <c r="AH11" s="124"/>
      <c r="AI11" s="124"/>
      <c r="AJ11" s="124"/>
    </row>
    <row r="12" customFormat="false" ht="20.1" hidden="false" customHeight="true" outlineLevel="0" collapsed="false">
      <c r="A12" s="100" t="s">
        <v>68</v>
      </c>
      <c r="B12" s="98" t="n">
        <v>54002.7192360993</v>
      </c>
      <c r="C12" s="98" t="n">
        <v>77533.6876065018</v>
      </c>
      <c r="D12" s="98" t="n">
        <v>129319.680294666</v>
      </c>
      <c r="E12" s="98" t="n">
        <v>154113.329655788</v>
      </c>
      <c r="F12" s="98" t="n">
        <v>175919.303481442</v>
      </c>
      <c r="G12" s="98" t="n">
        <v>169743.485333564</v>
      </c>
      <c r="H12" s="98" t="n">
        <v>148199.141927904</v>
      </c>
      <c r="I12" s="98" t="n">
        <v>155696.957368229</v>
      </c>
      <c r="J12" s="98" t="n">
        <v>180513.051890062</v>
      </c>
      <c r="K12" s="98" t="n">
        <v>212996.656299354</v>
      </c>
      <c r="L12" s="98" t="n">
        <v>209539.200873707</v>
      </c>
      <c r="M12" s="98" t="n">
        <v>224090.461367012</v>
      </c>
      <c r="O12" s="100"/>
      <c r="P12" s="124"/>
      <c r="Q12" s="124"/>
      <c r="R12" s="124"/>
      <c r="S12" s="124"/>
      <c r="T12" s="124"/>
      <c r="U12" s="124"/>
      <c r="V12" s="124"/>
      <c r="W12" s="124"/>
      <c r="X12" s="124"/>
      <c r="Y12" s="124"/>
      <c r="Z12" s="124"/>
      <c r="AA12" s="124"/>
      <c r="AB12" s="124"/>
      <c r="AC12" s="124"/>
      <c r="AD12" s="124"/>
      <c r="AE12" s="124"/>
      <c r="AF12" s="124"/>
      <c r="AG12" s="124"/>
      <c r="AH12" s="124"/>
      <c r="AI12" s="124"/>
      <c r="AJ12" s="124"/>
    </row>
    <row r="13" customFormat="false" ht="20.1" hidden="false" customHeight="true" outlineLevel="0" collapsed="false">
      <c r="A13" s="100" t="s">
        <v>69</v>
      </c>
      <c r="B13" s="98" t="n">
        <v>1078148.79537701</v>
      </c>
      <c r="C13" s="98" t="n">
        <v>1690785.52170821</v>
      </c>
      <c r="D13" s="98" t="n">
        <v>1879642.90565749</v>
      </c>
      <c r="E13" s="98" t="n">
        <v>1916919.26257028</v>
      </c>
      <c r="F13" s="98" t="n">
        <v>2182874.57614671</v>
      </c>
      <c r="G13" s="98" t="n">
        <v>2249034.59496486</v>
      </c>
      <c r="H13" s="98" t="n">
        <v>1899920.41742588</v>
      </c>
      <c r="I13" s="98" t="n">
        <v>1950993.08627348</v>
      </c>
      <c r="J13" s="98" t="n">
        <v>2100655.51576896</v>
      </c>
      <c r="K13" s="98" t="n">
        <v>2364686.00279529</v>
      </c>
      <c r="L13" s="98" t="n">
        <v>2287665.56428871</v>
      </c>
      <c r="M13" s="98" t="n">
        <v>2326086.56843555</v>
      </c>
      <c r="O13" s="123"/>
      <c r="P13" s="124"/>
      <c r="Q13" s="124"/>
      <c r="R13" s="124"/>
      <c r="S13" s="124"/>
      <c r="T13" s="124"/>
      <c r="U13" s="124"/>
      <c r="V13" s="124"/>
      <c r="W13" s="124"/>
      <c r="X13" s="124"/>
      <c r="Y13" s="124"/>
      <c r="Z13" s="124"/>
      <c r="AA13" s="124"/>
      <c r="AB13" s="124"/>
      <c r="AC13" s="124"/>
      <c r="AD13" s="124"/>
      <c r="AE13" s="124"/>
      <c r="AF13" s="124"/>
      <c r="AG13" s="124"/>
      <c r="AH13" s="124"/>
      <c r="AI13" s="124"/>
      <c r="AJ13" s="124"/>
    </row>
    <row r="14" customFormat="false" ht="20.1" hidden="false" customHeight="true" outlineLevel="0" collapsed="false">
      <c r="A14" s="97" t="s">
        <v>70</v>
      </c>
      <c r="B14" s="98"/>
      <c r="C14" s="98"/>
      <c r="D14" s="98"/>
      <c r="E14" s="98"/>
      <c r="F14" s="98"/>
      <c r="G14" s="98"/>
      <c r="H14" s="98"/>
      <c r="I14" s="98" t="n">
        <v>66569.142732081</v>
      </c>
      <c r="J14" s="98" t="n">
        <v>64021.7450618593</v>
      </c>
      <c r="K14" s="98" t="n">
        <v>66896.697335294</v>
      </c>
      <c r="L14" s="98" t="n">
        <v>61297.5599329715</v>
      </c>
      <c r="M14" s="98" t="n">
        <v>57443.1402382813</v>
      </c>
      <c r="O14" s="97"/>
      <c r="P14" s="124"/>
      <c r="Q14" s="124"/>
      <c r="R14" s="124"/>
      <c r="S14" s="124"/>
      <c r="T14" s="124"/>
      <c r="U14" s="124"/>
      <c r="V14" s="124"/>
      <c r="W14" s="124"/>
      <c r="X14" s="124"/>
      <c r="Y14" s="124"/>
      <c r="Z14" s="124"/>
      <c r="AA14" s="124"/>
      <c r="AB14" s="124"/>
      <c r="AC14" s="124"/>
      <c r="AD14" s="124"/>
      <c r="AE14" s="124"/>
      <c r="AF14" s="124"/>
      <c r="AG14" s="124"/>
      <c r="AH14" s="124"/>
      <c r="AI14" s="124"/>
      <c r="AJ14" s="124"/>
    </row>
    <row r="15" customFormat="false" ht="20.1" hidden="false" customHeight="true" outlineLevel="0" collapsed="false">
      <c r="A15" s="97" t="s">
        <v>71</v>
      </c>
      <c r="B15" s="98"/>
      <c r="C15" s="98"/>
      <c r="D15" s="98"/>
      <c r="E15" s="98"/>
      <c r="F15" s="98"/>
      <c r="G15" s="98"/>
      <c r="H15" s="98"/>
      <c r="I15" s="98" t="n">
        <v>522905.733722415</v>
      </c>
      <c r="J15" s="98" t="n">
        <v>561648.238197612</v>
      </c>
      <c r="K15" s="98" t="n">
        <v>631220.378474676</v>
      </c>
      <c r="L15" s="98" t="n">
        <v>640080.233512961</v>
      </c>
      <c r="M15" s="98" t="n">
        <v>738772.0005</v>
      </c>
      <c r="O15" s="125"/>
      <c r="P15" s="124"/>
      <c r="Q15" s="124"/>
      <c r="R15" s="124"/>
      <c r="S15" s="124"/>
      <c r="T15" s="124"/>
      <c r="U15" s="124"/>
      <c r="V15" s="124"/>
      <c r="W15" s="124"/>
      <c r="X15" s="124"/>
      <c r="Y15" s="124"/>
      <c r="Z15" s="124"/>
      <c r="AA15" s="124"/>
      <c r="AB15" s="124"/>
      <c r="AC15" s="124"/>
      <c r="AD15" s="124"/>
      <c r="AE15" s="124"/>
      <c r="AF15" s="124"/>
      <c r="AG15" s="124"/>
      <c r="AH15" s="124"/>
      <c r="AI15" s="124"/>
      <c r="AJ15" s="124"/>
    </row>
    <row r="16" customFormat="false" ht="20.1" hidden="false" customHeight="true" outlineLevel="0" collapsed="false">
      <c r="A16" s="97" t="s">
        <v>72</v>
      </c>
      <c r="B16" s="98" t="n">
        <v>242134.180513255</v>
      </c>
      <c r="C16" s="98" t="n">
        <v>407314.051889326</v>
      </c>
      <c r="D16" s="98" t="n">
        <v>413283.238208345</v>
      </c>
      <c r="E16" s="98" t="n">
        <v>413901.629461838</v>
      </c>
      <c r="F16" s="98" t="n">
        <v>465253.23622189</v>
      </c>
      <c r="G16" s="98" t="n">
        <v>464063.368544924</v>
      </c>
      <c r="H16" s="98" t="n">
        <v>224233.654925262</v>
      </c>
      <c r="I16" s="98" t="n">
        <v>-23378.1873404158</v>
      </c>
      <c r="J16" s="98" t="n">
        <v>-1928.69262225695</v>
      </c>
      <c r="K16" s="98" t="n">
        <v>-17.3118190518257</v>
      </c>
      <c r="L16" s="98" t="n">
        <v>-130.141136447179</v>
      </c>
      <c r="M16" s="98" t="n">
        <v>-34.9875600585938</v>
      </c>
      <c r="O16" s="97"/>
      <c r="P16" s="124"/>
      <c r="Q16" s="124"/>
      <c r="R16" s="124"/>
      <c r="S16" s="124"/>
      <c r="T16" s="124"/>
      <c r="U16" s="124"/>
      <c r="V16" s="124"/>
      <c r="W16" s="124"/>
      <c r="X16" s="124"/>
      <c r="Y16" s="124"/>
      <c r="Z16" s="124"/>
      <c r="AA16" s="124"/>
      <c r="AB16" s="124"/>
      <c r="AC16" s="124"/>
      <c r="AD16" s="124"/>
      <c r="AE16" s="124"/>
      <c r="AF16" s="124"/>
      <c r="AG16" s="124"/>
      <c r="AH16" s="124"/>
      <c r="AI16" s="124"/>
      <c r="AJ16" s="124"/>
    </row>
    <row r="17" customFormat="false" ht="20.1" hidden="false" customHeight="true" outlineLevel="0" collapsed="false">
      <c r="A17" s="97" t="s">
        <v>73</v>
      </c>
      <c r="B17" s="98" t="n">
        <v>16922.1691790457</v>
      </c>
      <c r="C17" s="98" t="n">
        <v>13479.6211365743</v>
      </c>
      <c r="D17" s="98" t="n">
        <v>28904.709137215</v>
      </c>
      <c r="E17" s="98" t="n">
        <v>24732.8326679749</v>
      </c>
      <c r="F17" s="98" t="n">
        <v>32198.7404087799</v>
      </c>
      <c r="G17" s="98" t="n">
        <v>30240.3470396408</v>
      </c>
      <c r="H17" s="98" t="n">
        <v>33450.993773303</v>
      </c>
      <c r="I17" s="98" t="n">
        <v>53780.5900624658</v>
      </c>
      <c r="J17" s="98" t="n">
        <v>75379.8667786201</v>
      </c>
      <c r="K17" s="98" t="n">
        <v>47641.9543101029</v>
      </c>
      <c r="L17" s="98" t="n">
        <v>50786.230031262</v>
      </c>
      <c r="M17" s="98" t="n">
        <v>77368.6990598145</v>
      </c>
      <c r="O17" s="126"/>
      <c r="P17" s="124"/>
      <c r="Q17" s="124"/>
      <c r="R17" s="124"/>
      <c r="S17" s="124"/>
      <c r="T17" s="124"/>
      <c r="U17" s="124"/>
      <c r="V17" s="124"/>
      <c r="W17" s="124"/>
      <c r="X17" s="124"/>
      <c r="Y17" s="124"/>
      <c r="Z17" s="124"/>
      <c r="AA17" s="124"/>
      <c r="AB17" s="124"/>
      <c r="AC17" s="124"/>
      <c r="AD17" s="124"/>
      <c r="AE17" s="124"/>
      <c r="AF17" s="124"/>
      <c r="AG17" s="124"/>
      <c r="AH17" s="124"/>
      <c r="AI17" s="124"/>
      <c r="AJ17" s="124"/>
    </row>
    <row r="18" customFormat="false" ht="20.1" hidden="false" customHeight="true" outlineLevel="0" collapsed="false">
      <c r="A18" s="100" t="s">
        <v>74</v>
      </c>
      <c r="B18" s="98" t="n">
        <v>21593.3167164986</v>
      </c>
      <c r="C18" s="98" t="n">
        <v>31291.8558924049</v>
      </c>
      <c r="D18" s="98" t="n">
        <v>43398.3681049697</v>
      </c>
      <c r="E18" s="98" t="n">
        <v>53719.4378727197</v>
      </c>
      <c r="F18" s="98" t="n">
        <v>73262.6513499826</v>
      </c>
      <c r="G18" s="98" t="n">
        <v>82959.5362909191</v>
      </c>
      <c r="H18" s="98" t="n">
        <v>93457.0795394305</v>
      </c>
      <c r="I18" s="98" t="n">
        <v>96740.8002895313</v>
      </c>
      <c r="J18" s="98" t="n">
        <v>110059.652098063</v>
      </c>
      <c r="K18" s="98" t="n">
        <v>120884.467649558</v>
      </c>
      <c r="L18" s="98" t="n">
        <v>125517.673191606</v>
      </c>
      <c r="M18" s="98" t="n">
        <v>140859.465087341</v>
      </c>
      <c r="O18" s="126"/>
      <c r="P18" s="124"/>
      <c r="Q18" s="124"/>
      <c r="R18" s="124"/>
      <c r="S18" s="124"/>
      <c r="T18" s="124"/>
      <c r="U18" s="124"/>
      <c r="V18" s="124"/>
      <c r="W18" s="124"/>
      <c r="X18" s="124"/>
      <c r="Y18" s="124"/>
      <c r="Z18" s="124"/>
      <c r="AA18" s="124"/>
      <c r="AB18" s="124"/>
      <c r="AC18" s="124"/>
      <c r="AD18" s="124"/>
      <c r="AE18" s="124"/>
      <c r="AF18" s="124"/>
      <c r="AG18" s="124"/>
      <c r="AH18" s="124"/>
      <c r="AI18" s="124"/>
      <c r="AJ18" s="124"/>
    </row>
    <row r="19" customFormat="false" ht="20.1" hidden="false" customHeight="true" outlineLevel="0" collapsed="false">
      <c r="A19" s="100" t="s">
        <v>75</v>
      </c>
      <c r="B19" s="98" t="n">
        <v>60813.6591107207</v>
      </c>
      <c r="C19" s="98" t="n">
        <v>67168.7303332038</v>
      </c>
      <c r="D19" s="98" t="n">
        <v>80008.7298008195</v>
      </c>
      <c r="E19" s="98" t="n">
        <v>76661.3784891749</v>
      </c>
      <c r="F19" s="98" t="n">
        <v>81705.4773725232</v>
      </c>
      <c r="G19" s="98" t="n">
        <v>78931.2124368502</v>
      </c>
      <c r="H19" s="98" t="n">
        <v>60440.0664477904</v>
      </c>
      <c r="I19" s="98" t="n">
        <v>52256.3877712931</v>
      </c>
      <c r="J19" s="98" t="n">
        <v>46813.643088825</v>
      </c>
      <c r="K19" s="98" t="n">
        <v>40334.9010776242</v>
      </c>
      <c r="L19" s="98" t="n">
        <v>34965.577500246</v>
      </c>
      <c r="M19" s="98" t="n">
        <v>38364.6073292236</v>
      </c>
      <c r="O19" s="126"/>
      <c r="P19" s="124"/>
      <c r="Q19" s="124"/>
      <c r="R19" s="124"/>
      <c r="S19" s="124"/>
      <c r="T19" s="124"/>
      <c r="U19" s="124"/>
      <c r="V19" s="124"/>
      <c r="W19" s="124"/>
      <c r="X19" s="124"/>
      <c r="Y19" s="124"/>
      <c r="Z19" s="124"/>
      <c r="AA19" s="124"/>
      <c r="AB19" s="124"/>
      <c r="AC19" s="124"/>
      <c r="AD19" s="124"/>
      <c r="AE19" s="124"/>
      <c r="AF19" s="124"/>
      <c r="AG19" s="124"/>
      <c r="AH19" s="124"/>
      <c r="AI19" s="124"/>
      <c r="AJ19" s="124"/>
    </row>
    <row r="20" customFormat="false" ht="20.1" hidden="false" customHeight="true" outlineLevel="0" collapsed="false">
      <c r="A20" s="97" t="s">
        <v>76</v>
      </c>
      <c r="B20" s="98" t="n">
        <v>55914.401701066</v>
      </c>
      <c r="C20" s="98" t="n">
        <v>61372.6834846958</v>
      </c>
      <c r="D20" s="98" t="n">
        <v>65658.4613937438</v>
      </c>
      <c r="E20" s="98" t="n">
        <v>76768.2557663885</v>
      </c>
      <c r="F20" s="98" t="n">
        <v>88113.1823838338</v>
      </c>
      <c r="G20" s="98" t="n">
        <v>93622.1502583472</v>
      </c>
      <c r="H20" s="98" t="n">
        <v>99441.8374348064</v>
      </c>
      <c r="I20" s="98" t="n">
        <v>101015.296648732</v>
      </c>
      <c r="J20" s="98" t="n">
        <v>114235.891919936</v>
      </c>
      <c r="K20" s="98" t="n">
        <v>117317.824416543</v>
      </c>
      <c r="L20" s="98" t="n">
        <v>105343.425811767</v>
      </c>
      <c r="M20" s="98" t="n">
        <v>100349.546871704</v>
      </c>
      <c r="O20" s="126"/>
      <c r="P20" s="124"/>
      <c r="Q20" s="124"/>
      <c r="R20" s="124"/>
      <c r="S20" s="124"/>
      <c r="T20" s="124"/>
      <c r="U20" s="124"/>
      <c r="V20" s="124"/>
      <c r="W20" s="124"/>
      <c r="X20" s="124"/>
      <c r="Y20" s="124"/>
      <c r="Z20" s="124"/>
      <c r="AA20" s="124"/>
      <c r="AB20" s="124"/>
      <c r="AC20" s="124"/>
      <c r="AD20" s="124"/>
      <c r="AE20" s="124"/>
      <c r="AF20" s="124"/>
      <c r="AG20" s="124"/>
      <c r="AH20" s="124"/>
      <c r="AI20" s="124"/>
      <c r="AJ20" s="124"/>
    </row>
    <row r="21" customFormat="false" ht="20.1" hidden="false" customHeight="true" outlineLevel="0" collapsed="false">
      <c r="A21" s="97" t="s">
        <v>77</v>
      </c>
      <c r="B21" s="98" t="n">
        <v>1382.46714308869</v>
      </c>
      <c r="C21" s="98" t="n">
        <v>589.23412803063</v>
      </c>
      <c r="D21" s="98" t="n">
        <v>374.315016792979</v>
      </c>
      <c r="E21" s="98" t="n">
        <v>75.0058765157684</v>
      </c>
      <c r="F21" s="98" t="n">
        <v>48.60365036784</v>
      </c>
      <c r="G21" s="98" t="n">
        <v>114.734356645988</v>
      </c>
      <c r="H21" s="98" t="n">
        <v>210.10093571754</v>
      </c>
      <c r="I21" s="98" t="n">
        <v>501.668058088638</v>
      </c>
      <c r="J21" s="98" t="n">
        <v>686.429848520992</v>
      </c>
      <c r="K21" s="98" t="n">
        <v>1251.20491034182</v>
      </c>
      <c r="L21" s="98" t="n">
        <v>2573.8739450887</v>
      </c>
      <c r="M21" s="98" t="n">
        <v>2972.93978982544</v>
      </c>
      <c r="O21" s="126"/>
      <c r="P21" s="124"/>
      <c r="Q21" s="124"/>
      <c r="R21" s="124"/>
      <c r="S21" s="124"/>
      <c r="T21" s="124"/>
      <c r="U21" s="124"/>
      <c r="V21" s="124"/>
      <c r="W21" s="124"/>
      <c r="X21" s="124"/>
      <c r="Y21" s="124"/>
      <c r="Z21" s="124"/>
      <c r="AA21" s="124"/>
      <c r="AB21" s="124"/>
      <c r="AC21" s="124"/>
      <c r="AD21" s="124"/>
      <c r="AE21" s="124"/>
      <c r="AF21" s="124"/>
      <c r="AG21" s="124"/>
      <c r="AH21" s="124"/>
      <c r="AI21" s="124"/>
      <c r="AJ21" s="124"/>
    </row>
    <row r="22" customFormat="false" ht="20.1" hidden="false" customHeight="true" outlineLevel="0" collapsed="false">
      <c r="A22" s="97" t="s">
        <v>78</v>
      </c>
      <c r="B22" s="98" t="n">
        <v>467.842887664996</v>
      </c>
      <c r="C22" s="98" t="n">
        <v>937.150607407186</v>
      </c>
      <c r="D22" s="98" t="n">
        <v>512.18065672057</v>
      </c>
      <c r="E22" s="98" t="n">
        <v>594.758821870401</v>
      </c>
      <c r="F22" s="98" t="n">
        <v>458.179458898729</v>
      </c>
      <c r="G22" s="98" t="n">
        <v>327.013644430482</v>
      </c>
      <c r="H22" s="98" t="n">
        <v>292.360208769932</v>
      </c>
      <c r="I22" s="98" t="n">
        <v>202.640527539668</v>
      </c>
      <c r="J22" s="98" t="n">
        <v>229.841802551804</v>
      </c>
      <c r="K22" s="98" t="n">
        <v>235.301977236897</v>
      </c>
      <c r="L22" s="98" t="n">
        <v>177.695993687485</v>
      </c>
      <c r="M22" s="98" t="n">
        <v>153.093169967651</v>
      </c>
      <c r="O22" s="126"/>
      <c r="P22" s="124"/>
      <c r="Q22" s="124"/>
      <c r="R22" s="124"/>
      <c r="S22" s="124"/>
      <c r="T22" s="124"/>
      <c r="U22" s="124"/>
      <c r="V22" s="124"/>
      <c r="W22" s="124"/>
      <c r="X22" s="124"/>
      <c r="Y22" s="124"/>
      <c r="Z22" s="124"/>
      <c r="AA22" s="124"/>
      <c r="AB22" s="124"/>
      <c r="AC22" s="124"/>
      <c r="AD22" s="124"/>
      <c r="AE22" s="124"/>
      <c r="AF22" s="124"/>
      <c r="AG22" s="124"/>
      <c r="AH22" s="124"/>
      <c r="AI22" s="124"/>
      <c r="AJ22" s="124"/>
    </row>
    <row r="23" customFormat="false" ht="20.1" hidden="false" customHeight="true" outlineLevel="0" collapsed="false">
      <c r="A23" s="97" t="s">
        <v>79</v>
      </c>
      <c r="B23" s="98" t="n">
        <v>12217.473725617</v>
      </c>
      <c r="C23" s="98" t="n">
        <v>15176.0031224509</v>
      </c>
      <c r="D23" s="98" t="n">
        <v>14217.3256831118</v>
      </c>
      <c r="E23" s="98" t="n">
        <v>18635.1118294314</v>
      </c>
      <c r="F23" s="98" t="n">
        <v>26083.0275461348</v>
      </c>
      <c r="G23" s="98" t="n">
        <v>30162.2607553271</v>
      </c>
      <c r="H23" s="98" t="n">
        <v>27788.9450775171</v>
      </c>
      <c r="I23" s="98" t="n">
        <v>26501.9907167609</v>
      </c>
      <c r="J23" s="98" t="n">
        <v>25274.2369275</v>
      </c>
      <c r="K23" s="98" t="n">
        <v>22658.4844256721</v>
      </c>
      <c r="L23" s="98" t="n">
        <v>23338.5426876644</v>
      </c>
      <c r="M23" s="98" t="n">
        <v>24091.8389501953</v>
      </c>
      <c r="O23" s="126"/>
      <c r="P23" s="124"/>
      <c r="Q23" s="124"/>
      <c r="R23" s="124"/>
      <c r="S23" s="124"/>
      <c r="T23" s="124"/>
      <c r="U23" s="124"/>
      <c r="V23" s="124"/>
      <c r="W23" s="124"/>
      <c r="X23" s="124"/>
      <c r="Y23" s="124"/>
      <c r="Z23" s="124"/>
      <c r="AA23" s="124"/>
      <c r="AB23" s="124"/>
      <c r="AC23" s="124"/>
      <c r="AD23" s="124"/>
      <c r="AE23" s="124"/>
      <c r="AF23" s="124"/>
      <c r="AG23" s="124"/>
      <c r="AH23" s="124"/>
      <c r="AI23" s="124"/>
      <c r="AJ23" s="124"/>
    </row>
    <row r="24" customFormat="false" ht="20.1" hidden="false" customHeight="true" outlineLevel="0" collapsed="false">
      <c r="A24" s="97" t="s">
        <v>80</v>
      </c>
      <c r="B24" s="98" t="n">
        <v>36232.4062406246</v>
      </c>
      <c r="C24" s="98" t="n">
        <v>41175.6368241007</v>
      </c>
      <c r="D24" s="98" t="n">
        <v>52335.1597157578</v>
      </c>
      <c r="E24" s="98" t="n">
        <v>40886.7639217262</v>
      </c>
      <c r="F24" s="98" t="n">
        <v>72358.9533672761</v>
      </c>
      <c r="G24" s="98" t="n">
        <v>59887.3119522124</v>
      </c>
      <c r="H24" s="98" t="n">
        <v>57230.5695790205</v>
      </c>
      <c r="I24" s="98" t="n">
        <v>56200.9330931972</v>
      </c>
      <c r="J24" s="98" t="n">
        <v>65744.6763670583</v>
      </c>
      <c r="K24" s="98" t="n">
        <v>59431.6863412497</v>
      </c>
      <c r="L24" s="98" t="n">
        <v>62331.2312280928</v>
      </c>
      <c r="M24" s="98" t="n">
        <v>62494.8642151184</v>
      </c>
      <c r="O24" s="126"/>
      <c r="P24" s="124"/>
      <c r="Q24" s="124"/>
      <c r="R24" s="124"/>
      <c r="S24" s="124"/>
      <c r="T24" s="124"/>
      <c r="U24" s="124"/>
      <c r="V24" s="124"/>
      <c r="W24" s="124"/>
      <c r="X24" s="124"/>
      <c r="Y24" s="124"/>
      <c r="Z24" s="124"/>
      <c r="AA24" s="124"/>
      <c r="AB24" s="124"/>
      <c r="AC24" s="124"/>
      <c r="AD24" s="124"/>
      <c r="AE24" s="124"/>
      <c r="AF24" s="124"/>
      <c r="AG24" s="124"/>
      <c r="AH24" s="124"/>
      <c r="AI24" s="124"/>
      <c r="AJ24" s="124"/>
    </row>
    <row r="25" customFormat="false" ht="20.1" hidden="false" customHeight="true" outlineLevel="0" collapsed="false">
      <c r="A25" s="97" t="s">
        <v>81</v>
      </c>
      <c r="B25" s="98" t="n">
        <v>46605.6525962295</v>
      </c>
      <c r="C25" s="98" t="n">
        <v>16043.7341680689</v>
      </c>
      <c r="D25" s="98" t="n">
        <v>26425.2640811618</v>
      </c>
      <c r="E25" s="98" t="n">
        <v>17549.9428864955</v>
      </c>
      <c r="F25" s="98" t="n">
        <v>18189.6739428267</v>
      </c>
      <c r="G25" s="98" t="n">
        <v>16578.3406904072</v>
      </c>
      <c r="H25" s="98" t="n">
        <v>18877.4156600911</v>
      </c>
      <c r="I25" s="98" t="n">
        <v>17741.2608608426</v>
      </c>
      <c r="J25" s="98" t="n">
        <v>17634.5239491832</v>
      </c>
      <c r="K25" s="98" t="n">
        <v>17012.1666452759</v>
      </c>
      <c r="L25" s="98" t="n">
        <v>14454.578416908</v>
      </c>
      <c r="M25" s="98" t="n">
        <v>14583.302559001</v>
      </c>
      <c r="O25" s="125"/>
      <c r="P25" s="124"/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  <c r="AB25" s="124"/>
      <c r="AC25" s="124"/>
      <c r="AD25" s="124"/>
      <c r="AE25" s="124"/>
      <c r="AF25" s="124"/>
      <c r="AG25" s="124"/>
      <c r="AH25" s="124"/>
      <c r="AI25" s="124"/>
      <c r="AJ25" s="124"/>
    </row>
    <row r="26" customFormat="false" ht="20.1" hidden="false" customHeight="true" outlineLevel="0" collapsed="false">
      <c r="A26" s="97" t="s">
        <v>82</v>
      </c>
      <c r="B26" s="98" t="n">
        <v>109292.384466441</v>
      </c>
      <c r="C26" s="98" t="n">
        <v>118881.320377662</v>
      </c>
      <c r="D26" s="98" t="n">
        <v>154323.910983729</v>
      </c>
      <c r="E26" s="98" t="n">
        <v>143172.727179667</v>
      </c>
      <c r="F26" s="98" t="n">
        <v>143440.515907002</v>
      </c>
      <c r="G26" s="98" t="n">
        <v>124074.636425082</v>
      </c>
      <c r="H26" s="98" t="n">
        <v>104300.03097508</v>
      </c>
      <c r="I26" s="98" t="n">
        <v>111421.918760259</v>
      </c>
      <c r="J26" s="98" t="n">
        <v>114614.710554586</v>
      </c>
      <c r="K26" s="98" t="n">
        <v>109665.883073668</v>
      </c>
      <c r="L26" s="98" t="n">
        <v>89886.1370321782</v>
      </c>
      <c r="M26" s="98" t="n">
        <v>92520.4492466431</v>
      </c>
      <c r="O26" s="127"/>
      <c r="P26" s="124"/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  <c r="AB26" s="124"/>
      <c r="AC26" s="124"/>
      <c r="AD26" s="124"/>
      <c r="AE26" s="124"/>
      <c r="AF26" s="124"/>
      <c r="AG26" s="124"/>
      <c r="AH26" s="124"/>
      <c r="AI26" s="124"/>
      <c r="AJ26" s="124"/>
    </row>
    <row r="27" customFormat="false" ht="20.1" hidden="false" customHeight="true" outlineLevel="0" collapsed="false">
      <c r="A27" s="97" t="s">
        <v>83</v>
      </c>
      <c r="B27" s="98" t="n">
        <v>13245.7116828237</v>
      </c>
      <c r="C27" s="98" t="n">
        <v>13791.2098984736</v>
      </c>
      <c r="D27" s="98" t="n">
        <v>22056.7858022988</v>
      </c>
      <c r="E27" s="98" t="n">
        <v>25394.0928354704</v>
      </c>
      <c r="F27" s="98" t="n">
        <v>35618.0870232096</v>
      </c>
      <c r="G27" s="98" t="n">
        <v>32503.0676646946</v>
      </c>
      <c r="H27" s="98" t="n">
        <v>19439.506002164</v>
      </c>
      <c r="I27" s="98" t="n">
        <v>18372.6723873792</v>
      </c>
      <c r="J27" s="98" t="n">
        <v>42023.8454839186</v>
      </c>
      <c r="K27" s="98" t="n">
        <v>31288.7218992471</v>
      </c>
      <c r="L27" s="98" t="n">
        <v>31317.8851780239</v>
      </c>
      <c r="M27" s="98" t="n">
        <v>34539.1872793255</v>
      </c>
      <c r="N27" s="57"/>
      <c r="O27" s="126"/>
      <c r="P27" s="124"/>
      <c r="Q27" s="124"/>
      <c r="R27" s="124"/>
      <c r="S27" s="124"/>
      <c r="T27" s="124"/>
      <c r="U27" s="124"/>
      <c r="V27" s="124"/>
      <c r="W27" s="124"/>
      <c r="X27" s="124"/>
      <c r="Y27" s="124"/>
      <c r="Z27" s="124"/>
      <c r="AA27" s="124"/>
      <c r="AB27" s="124"/>
      <c r="AC27" s="124"/>
      <c r="AD27" s="124"/>
      <c r="AE27" s="124"/>
      <c r="AF27" s="124"/>
      <c r="AG27" s="124"/>
      <c r="AH27" s="124"/>
      <c r="AI27" s="124"/>
      <c r="AJ27" s="124"/>
    </row>
    <row r="28" customFormat="false" ht="9" hidden="false" customHeight="true" outlineLevel="0" collapsed="false">
      <c r="A28" s="102"/>
      <c r="B28" s="103"/>
      <c r="C28" s="103"/>
      <c r="D28" s="103"/>
      <c r="E28" s="103"/>
      <c r="F28" s="103"/>
      <c r="G28" s="103"/>
      <c r="H28" s="103"/>
      <c r="I28" s="103"/>
      <c r="J28" s="103"/>
      <c r="K28" s="103"/>
      <c r="L28" s="103"/>
      <c r="M28" s="103"/>
      <c r="O28" s="102"/>
      <c r="P28" s="124"/>
      <c r="Q28" s="124"/>
      <c r="R28" s="124"/>
      <c r="S28" s="124"/>
      <c r="T28" s="124"/>
      <c r="U28" s="124"/>
      <c r="V28" s="124"/>
      <c r="W28" s="124"/>
      <c r="X28" s="124"/>
      <c r="Y28" s="124"/>
      <c r="Z28" s="124"/>
      <c r="AA28" s="124"/>
      <c r="AB28" s="124"/>
      <c r="AC28" s="124"/>
      <c r="AD28" s="124"/>
      <c r="AE28" s="124"/>
      <c r="AF28" s="124"/>
      <c r="AG28" s="124"/>
      <c r="AH28" s="124"/>
      <c r="AI28" s="124"/>
      <c r="AJ28" s="124"/>
    </row>
    <row r="29" customFormat="false" ht="30" hidden="false" customHeight="true" outlineLevel="0" collapsed="false">
      <c r="A29" s="73" t="s">
        <v>58</v>
      </c>
      <c r="B29" s="96" t="n">
        <v>200742.753632981</v>
      </c>
      <c r="C29" s="96" t="n">
        <v>429005.89630833</v>
      </c>
      <c r="D29" s="96" t="n">
        <v>708215.210114363</v>
      </c>
      <c r="E29" s="96" t="n">
        <v>886699.950562634</v>
      </c>
      <c r="F29" s="96" t="n">
        <v>1018348.96567308</v>
      </c>
      <c r="G29" s="96" t="n">
        <v>1282894.96221526</v>
      </c>
      <c r="H29" s="96" t="n">
        <v>1253919.13846298</v>
      </c>
      <c r="I29" s="96" t="n">
        <v>1512867.06881269</v>
      </c>
      <c r="J29" s="96" t="n">
        <v>2007390.97988186</v>
      </c>
      <c r="K29" s="96" t="n">
        <v>2329168.61508904</v>
      </c>
      <c r="L29" s="96" t="n">
        <v>2404281.74227387</v>
      </c>
      <c r="M29" s="96" t="n">
        <v>2707181.93493464</v>
      </c>
      <c r="O29" s="128"/>
      <c r="P29" s="122"/>
      <c r="Q29" s="122"/>
      <c r="R29" s="122"/>
      <c r="S29" s="122"/>
      <c r="T29" s="122"/>
      <c r="U29" s="122"/>
      <c r="V29" s="122"/>
      <c r="W29" s="122"/>
      <c r="X29" s="122"/>
      <c r="Y29" s="122"/>
      <c r="Z29" s="122"/>
      <c r="AA29" s="122"/>
      <c r="AB29" s="122"/>
      <c r="AC29" s="122"/>
      <c r="AD29" s="122"/>
      <c r="AE29" s="122"/>
      <c r="AF29" s="122"/>
      <c r="AG29" s="122"/>
      <c r="AH29" s="122"/>
      <c r="AI29" s="122"/>
      <c r="AJ29" s="122"/>
    </row>
    <row r="30" customFormat="false" ht="10.5" hidden="false" customHeight="true" outlineLevel="0" collapsed="false">
      <c r="B30" s="103"/>
      <c r="C30" s="103"/>
      <c r="D30" s="103"/>
      <c r="E30" s="103"/>
      <c r="F30" s="103"/>
      <c r="G30" s="103"/>
      <c r="H30" s="103"/>
      <c r="I30" s="103"/>
      <c r="J30" s="103"/>
      <c r="K30" s="103"/>
      <c r="L30" s="103"/>
      <c r="M30" s="103"/>
      <c r="O30" s="118"/>
      <c r="P30" s="124"/>
      <c r="Q30" s="124"/>
      <c r="R30" s="124"/>
      <c r="S30" s="124"/>
      <c r="T30" s="124"/>
      <c r="U30" s="124"/>
      <c r="V30" s="124"/>
      <c r="W30" s="124"/>
      <c r="X30" s="124"/>
      <c r="Y30" s="124"/>
      <c r="Z30" s="124"/>
      <c r="AA30" s="124"/>
      <c r="AB30" s="124"/>
      <c r="AC30" s="124"/>
      <c r="AD30" s="124"/>
      <c r="AE30" s="124"/>
      <c r="AF30" s="124"/>
      <c r="AG30" s="124"/>
      <c r="AH30" s="124"/>
      <c r="AI30" s="124"/>
      <c r="AJ30" s="124"/>
    </row>
    <row r="31" customFormat="false" ht="20.1" hidden="false" customHeight="true" outlineLevel="0" collapsed="false">
      <c r="A31" s="97" t="s">
        <v>84</v>
      </c>
      <c r="B31" s="98" t="n">
        <v>9826.32693239205</v>
      </c>
      <c r="C31" s="98" t="n">
        <v>14852.8480683939</v>
      </c>
      <c r="D31" s="98" t="n">
        <v>23559.2403419419</v>
      </c>
      <c r="E31" s="98" t="n">
        <v>28360.6392148117</v>
      </c>
      <c r="F31" s="98" t="n">
        <v>35354.7532308233</v>
      </c>
      <c r="G31" s="98" t="n">
        <v>36359.7272456665</v>
      </c>
      <c r="H31" s="98" t="n">
        <v>35517.2169964693</v>
      </c>
      <c r="I31" s="98" t="n">
        <v>58660.6314038847</v>
      </c>
      <c r="J31" s="98" t="n">
        <v>71522.54376299</v>
      </c>
      <c r="K31" s="98" t="n">
        <v>83170.7839784396</v>
      </c>
      <c r="L31" s="98" t="n">
        <v>88727.4098903852</v>
      </c>
      <c r="M31" s="98" t="n">
        <v>95825.8240478058</v>
      </c>
      <c r="N31" s="57"/>
      <c r="O31" s="126"/>
      <c r="P31" s="124"/>
      <c r="Q31" s="124"/>
      <c r="R31" s="124"/>
      <c r="S31" s="124"/>
      <c r="T31" s="124"/>
      <c r="U31" s="124"/>
      <c r="V31" s="124"/>
      <c r="W31" s="124"/>
      <c r="X31" s="124"/>
      <c r="Y31" s="124"/>
      <c r="Z31" s="124"/>
      <c r="AA31" s="124"/>
      <c r="AB31" s="124"/>
      <c r="AC31" s="124"/>
      <c r="AD31" s="124"/>
      <c r="AE31" s="124"/>
      <c r="AF31" s="124"/>
      <c r="AG31" s="124"/>
      <c r="AH31" s="124"/>
      <c r="AI31" s="124"/>
      <c r="AJ31" s="124"/>
    </row>
    <row r="32" customFormat="false" ht="7.5" hidden="false" customHeight="true" outlineLevel="0" collapsed="false">
      <c r="A32" s="102"/>
      <c r="B32" s="103"/>
      <c r="C32" s="103"/>
      <c r="D32" s="103"/>
      <c r="E32" s="103"/>
      <c r="F32" s="103"/>
      <c r="G32" s="103"/>
      <c r="H32" s="103"/>
      <c r="I32" s="103"/>
      <c r="J32" s="103"/>
      <c r="K32" s="103"/>
      <c r="L32" s="103"/>
      <c r="M32" s="103"/>
      <c r="O32" s="102"/>
      <c r="P32" s="124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  <c r="AB32" s="124"/>
      <c r="AC32" s="124"/>
      <c r="AD32" s="124"/>
      <c r="AE32" s="124"/>
      <c r="AF32" s="124"/>
      <c r="AG32" s="124"/>
      <c r="AH32" s="124"/>
      <c r="AI32" s="124"/>
      <c r="AJ32" s="124"/>
    </row>
    <row r="33" customFormat="false" ht="30" hidden="false" customHeight="true" outlineLevel="0" collapsed="false">
      <c r="A33" s="73" t="s">
        <v>85</v>
      </c>
      <c r="B33" s="96" t="n">
        <v>162709.368064515</v>
      </c>
      <c r="C33" s="96" t="n">
        <v>353947.787837496</v>
      </c>
      <c r="D33" s="96" t="n">
        <v>550581.120004598</v>
      </c>
      <c r="E33" s="96" t="n">
        <v>668005.805019862</v>
      </c>
      <c r="F33" s="96" t="n">
        <v>770952.477488237</v>
      </c>
      <c r="G33" s="96" t="n">
        <v>1076413.52869626</v>
      </c>
      <c r="H33" s="96" t="n">
        <v>996811.274557654</v>
      </c>
      <c r="I33" s="96" t="n">
        <v>1094620.26582619</v>
      </c>
      <c r="J33" s="96" t="n">
        <v>1319919.38742053</v>
      </c>
      <c r="K33" s="96" t="n">
        <v>1578212.13889938</v>
      </c>
      <c r="L33" s="96" t="n">
        <v>1592648.28851098</v>
      </c>
      <c r="M33" s="96" t="n">
        <v>1752491.24477795</v>
      </c>
      <c r="O33" s="7"/>
      <c r="P33" s="122"/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  <c r="AB33" s="122"/>
      <c r="AC33" s="122"/>
      <c r="AD33" s="122"/>
      <c r="AE33" s="122"/>
      <c r="AF33" s="122"/>
      <c r="AG33" s="122"/>
      <c r="AH33" s="122"/>
      <c r="AI33" s="122"/>
      <c r="AJ33" s="122"/>
    </row>
    <row r="34" customFormat="false" ht="7.5" hidden="false" customHeight="true" outlineLevel="0" collapsed="false">
      <c r="A34" s="102"/>
      <c r="B34" s="103"/>
      <c r="C34" s="103"/>
      <c r="D34" s="103"/>
      <c r="E34" s="103"/>
      <c r="F34" s="103"/>
      <c r="G34" s="103"/>
      <c r="H34" s="103"/>
      <c r="I34" s="103"/>
      <c r="J34" s="103"/>
      <c r="K34" s="103"/>
      <c r="L34" s="103"/>
      <c r="M34" s="103"/>
      <c r="O34" s="102"/>
      <c r="P34" s="124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  <c r="AB34" s="124"/>
      <c r="AC34" s="124"/>
      <c r="AD34" s="124"/>
      <c r="AE34" s="124"/>
      <c r="AF34" s="124"/>
      <c r="AG34" s="124"/>
      <c r="AH34" s="124"/>
      <c r="AI34" s="124"/>
      <c r="AJ34" s="124"/>
    </row>
    <row r="35" customFormat="false" ht="20.1" hidden="false" customHeight="true" outlineLevel="0" collapsed="false">
      <c r="A35" s="104" t="s">
        <v>86</v>
      </c>
      <c r="B35" s="98"/>
      <c r="C35" s="98"/>
      <c r="D35" s="98"/>
      <c r="E35" s="98"/>
      <c r="F35" s="98"/>
      <c r="G35" s="98"/>
      <c r="H35" s="98"/>
      <c r="I35" s="98" t="n">
        <v>4092.66923445194</v>
      </c>
      <c r="J35" s="98" t="n">
        <v>7052.56306973328</v>
      </c>
      <c r="K35" s="98" t="n">
        <v>9290.46502783797</v>
      </c>
      <c r="L35" s="98" t="n">
        <v>4534.88961541558</v>
      </c>
      <c r="M35" s="98" t="n">
        <v>2764.38064776039</v>
      </c>
      <c r="O35" s="104"/>
      <c r="P35" s="124"/>
      <c r="Q35" s="124"/>
      <c r="R35" s="124"/>
      <c r="S35" s="124"/>
      <c r="T35" s="124"/>
      <c r="U35" s="124"/>
      <c r="V35" s="124"/>
      <c r="W35" s="124"/>
      <c r="X35" s="124"/>
      <c r="Y35" s="124"/>
      <c r="Z35" s="124"/>
      <c r="AA35" s="124"/>
      <c r="AB35" s="124"/>
      <c r="AC35" s="124"/>
      <c r="AD35" s="124"/>
      <c r="AE35" s="124"/>
      <c r="AF35" s="124"/>
      <c r="AG35" s="124"/>
      <c r="AH35" s="124"/>
      <c r="AI35" s="124"/>
      <c r="AJ35" s="124"/>
    </row>
    <row r="36" customFormat="false" ht="20.1" hidden="false" customHeight="true" outlineLevel="0" collapsed="false">
      <c r="A36" s="104" t="s">
        <v>87</v>
      </c>
      <c r="B36" s="98" t="n">
        <v>3674.93093250723</v>
      </c>
      <c r="C36" s="98" t="n">
        <v>7652.28139373738</v>
      </c>
      <c r="D36" s="98" t="n">
        <v>11615.9124939992</v>
      </c>
      <c r="E36" s="98" t="n">
        <v>22552.750564217</v>
      </c>
      <c r="F36" s="98" t="n">
        <v>25218.8872498908</v>
      </c>
      <c r="G36" s="98" t="n">
        <v>38330.0322017643</v>
      </c>
      <c r="H36" s="98" t="n">
        <v>67937.7803525513</v>
      </c>
      <c r="I36" s="98" t="n">
        <v>105550.602931789</v>
      </c>
      <c r="J36" s="98" t="n">
        <v>168314.366278257</v>
      </c>
      <c r="K36" s="98" t="n">
        <v>260959.106924604</v>
      </c>
      <c r="L36" s="98" t="n">
        <v>341464.802234299</v>
      </c>
      <c r="M36" s="98" t="n">
        <v>427245.860943222</v>
      </c>
      <c r="O36" s="104"/>
      <c r="P36" s="124"/>
      <c r="Q36" s="124"/>
      <c r="R36" s="124"/>
      <c r="S36" s="124"/>
      <c r="T36" s="124"/>
      <c r="U36" s="124"/>
      <c r="V36" s="124"/>
      <c r="W36" s="124"/>
      <c r="X36" s="124"/>
      <c r="Y36" s="124"/>
      <c r="Z36" s="124"/>
      <c r="AA36" s="124"/>
      <c r="AB36" s="124"/>
      <c r="AC36" s="124"/>
      <c r="AD36" s="124"/>
      <c r="AE36" s="124"/>
      <c r="AF36" s="124"/>
      <c r="AG36" s="124"/>
      <c r="AH36" s="124"/>
      <c r="AI36" s="124"/>
      <c r="AJ36" s="124"/>
    </row>
    <row r="37" customFormat="false" ht="20.1" hidden="false" customHeight="true" outlineLevel="0" collapsed="false">
      <c r="A37" s="104" t="s">
        <v>88</v>
      </c>
      <c r="B37" s="98" t="n">
        <v>137977.919665058</v>
      </c>
      <c r="C37" s="98" t="n">
        <v>301206.664105374</v>
      </c>
      <c r="D37" s="98" t="n">
        <v>486679.111185043</v>
      </c>
      <c r="E37" s="98" t="n">
        <v>590833.742874406</v>
      </c>
      <c r="F37" s="98" t="n">
        <v>675134.913372927</v>
      </c>
      <c r="G37" s="98" t="n">
        <v>682650.600042196</v>
      </c>
      <c r="H37" s="98" t="n">
        <v>649992.882064943</v>
      </c>
      <c r="I37" s="98" t="n">
        <v>695780.550551705</v>
      </c>
      <c r="J37" s="98" t="n">
        <v>771143.258192367</v>
      </c>
      <c r="K37" s="98" t="n">
        <v>846281.726872561</v>
      </c>
      <c r="L37" s="98" t="n">
        <v>787791.308786498</v>
      </c>
      <c r="M37" s="98" t="n">
        <v>818045.322139765</v>
      </c>
      <c r="O37" s="104"/>
      <c r="P37" s="124"/>
      <c r="Q37" s="124"/>
      <c r="R37" s="124"/>
      <c r="S37" s="124"/>
      <c r="T37" s="124"/>
      <c r="U37" s="124"/>
      <c r="V37" s="124"/>
      <c r="W37" s="124"/>
      <c r="X37" s="124"/>
      <c r="Y37" s="124"/>
      <c r="Z37" s="124"/>
      <c r="AA37" s="124"/>
      <c r="AB37" s="124"/>
      <c r="AC37" s="124"/>
      <c r="AD37" s="124"/>
      <c r="AE37" s="124"/>
      <c r="AF37" s="124"/>
      <c r="AG37" s="124"/>
      <c r="AH37" s="124"/>
      <c r="AI37" s="124"/>
      <c r="AJ37" s="124"/>
    </row>
    <row r="38" customFormat="false" ht="20.1" hidden="false" customHeight="true" outlineLevel="0" collapsed="false">
      <c r="A38" s="104" t="s">
        <v>89</v>
      </c>
      <c r="B38" s="98" t="n">
        <v>0</v>
      </c>
      <c r="C38" s="98" t="n">
        <v>0</v>
      </c>
      <c r="D38" s="98" t="n">
        <v>0</v>
      </c>
      <c r="E38" s="98" t="n">
        <v>0</v>
      </c>
      <c r="F38" s="98" t="n">
        <v>0</v>
      </c>
      <c r="G38" s="98" t="n">
        <v>278670.238371643</v>
      </c>
      <c r="H38" s="98" t="n">
        <v>208813.360867585</v>
      </c>
      <c r="I38" s="98" t="n">
        <v>226314.664674904</v>
      </c>
      <c r="J38" s="98" t="n">
        <v>312064.112757932</v>
      </c>
      <c r="K38" s="98" t="n">
        <v>379834.113385811</v>
      </c>
      <c r="L38" s="98" t="n">
        <v>384140.793034918</v>
      </c>
      <c r="M38" s="98" t="n">
        <v>448233.92716272</v>
      </c>
      <c r="O38" s="104"/>
      <c r="P38" s="124"/>
      <c r="Q38" s="124"/>
      <c r="R38" s="124"/>
      <c r="S38" s="124"/>
      <c r="T38" s="124"/>
      <c r="U38" s="124"/>
      <c r="V38" s="124"/>
      <c r="W38" s="124"/>
      <c r="X38" s="124"/>
      <c r="Y38" s="124"/>
      <c r="Z38" s="124"/>
      <c r="AA38" s="124"/>
      <c r="AB38" s="124"/>
      <c r="AC38" s="124"/>
      <c r="AD38" s="124"/>
      <c r="AE38" s="124"/>
      <c r="AF38" s="124"/>
      <c r="AG38" s="124"/>
      <c r="AH38" s="124"/>
      <c r="AI38" s="124"/>
      <c r="AJ38" s="124"/>
    </row>
    <row r="39" customFormat="false" ht="20.1" hidden="false" customHeight="true" outlineLevel="0" collapsed="false">
      <c r="A39" s="104" t="s">
        <v>90</v>
      </c>
      <c r="B39" s="98" t="n">
        <v>0</v>
      </c>
      <c r="C39" s="98" t="n">
        <v>0</v>
      </c>
      <c r="D39" s="98" t="n">
        <v>0</v>
      </c>
      <c r="E39" s="98" t="n">
        <v>0</v>
      </c>
      <c r="F39" s="98" t="n">
        <v>2842.56238367488</v>
      </c>
      <c r="G39" s="98" t="n">
        <v>3635.94104035426</v>
      </c>
      <c r="H39" s="98" t="n">
        <v>6338.70909027335</v>
      </c>
      <c r="I39" s="98" t="n">
        <v>8878.8902630859</v>
      </c>
      <c r="J39" s="98" t="n">
        <v>9454.05053841167</v>
      </c>
      <c r="K39" s="98" t="n">
        <v>10107.4360379375</v>
      </c>
      <c r="L39" s="98" t="n">
        <v>9810.68678067055</v>
      </c>
      <c r="M39" s="98" t="n">
        <v>11125.1921726184</v>
      </c>
      <c r="O39" s="104"/>
      <c r="P39" s="124"/>
      <c r="Q39" s="124"/>
      <c r="R39" s="124"/>
      <c r="S39" s="124"/>
      <c r="T39" s="124"/>
      <c r="U39" s="124"/>
      <c r="V39" s="124"/>
      <c r="W39" s="124"/>
      <c r="X39" s="124"/>
      <c r="Y39" s="124"/>
      <c r="Z39" s="124"/>
      <c r="AA39" s="124"/>
      <c r="AB39" s="124"/>
      <c r="AC39" s="124"/>
      <c r="AD39" s="124"/>
      <c r="AE39" s="124"/>
      <c r="AF39" s="124"/>
      <c r="AG39" s="124"/>
      <c r="AH39" s="124"/>
      <c r="AI39" s="124"/>
      <c r="AJ39" s="124"/>
    </row>
    <row r="40" customFormat="false" ht="20.1" hidden="false" customHeight="true" outlineLevel="0" collapsed="false">
      <c r="A40" s="104" t="s">
        <v>91</v>
      </c>
      <c r="B40" s="98" t="n">
        <v>21056.5174669498</v>
      </c>
      <c r="C40" s="98" t="n">
        <v>45088.8423383842</v>
      </c>
      <c r="D40" s="98" t="n">
        <v>52286.0963255553</v>
      </c>
      <c r="E40" s="98" t="n">
        <v>54619.3115812392</v>
      </c>
      <c r="F40" s="98" t="n">
        <v>67756.1144817441</v>
      </c>
      <c r="G40" s="98" t="n">
        <v>73126.717040306</v>
      </c>
      <c r="H40" s="98" t="n">
        <v>63728.5421823007</v>
      </c>
      <c r="I40" s="98" t="n">
        <v>54002.8881702535</v>
      </c>
      <c r="J40" s="98" t="n">
        <v>51891.0365838292</v>
      </c>
      <c r="K40" s="98" t="n">
        <v>71739.290650632</v>
      </c>
      <c r="L40" s="98" t="n">
        <v>64905.8080591795</v>
      </c>
      <c r="M40" s="98" t="n">
        <v>45076.5617118645</v>
      </c>
      <c r="O40" s="104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  <c r="AB40" s="124"/>
      <c r="AC40" s="124"/>
      <c r="AD40" s="124"/>
      <c r="AE40" s="124"/>
      <c r="AF40" s="124"/>
      <c r="AG40" s="124"/>
      <c r="AH40" s="124"/>
      <c r="AI40" s="124"/>
      <c r="AJ40" s="124"/>
    </row>
    <row r="41" customFormat="false" ht="5.25" hidden="false" customHeight="true" outlineLevel="0" collapsed="false">
      <c r="A41" s="105"/>
      <c r="B41" s="103" t="n">
        <v>0</v>
      </c>
      <c r="C41" s="103" t="n">
        <v>0</v>
      </c>
      <c r="D41" s="103" t="n">
        <v>0</v>
      </c>
      <c r="E41" s="103" t="n">
        <v>0</v>
      </c>
      <c r="F41" s="103" t="n">
        <v>0</v>
      </c>
      <c r="G41" s="103" t="n">
        <v>0</v>
      </c>
      <c r="H41" s="103" t="n">
        <v>0</v>
      </c>
      <c r="I41" s="103" t="n">
        <v>0</v>
      </c>
      <c r="J41" s="103" t="n">
        <v>0</v>
      </c>
      <c r="K41" s="103"/>
      <c r="L41" s="103"/>
      <c r="M41" s="103"/>
      <c r="O41" s="105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  <c r="AD41" s="129"/>
      <c r="AE41" s="129"/>
      <c r="AF41" s="129"/>
      <c r="AG41" s="129"/>
      <c r="AH41" s="129"/>
      <c r="AI41" s="129"/>
      <c r="AJ41" s="129"/>
    </row>
    <row r="42" customFormat="false" ht="30" hidden="false" customHeight="true" outlineLevel="0" collapsed="false">
      <c r="A42" s="73" t="s">
        <v>92</v>
      </c>
      <c r="B42" s="96" t="n">
        <v>28207.0586360741</v>
      </c>
      <c r="C42" s="96" t="n">
        <v>60205.2604024401</v>
      </c>
      <c r="D42" s="96" t="n">
        <v>134074.849767824</v>
      </c>
      <c r="E42" s="96" t="n">
        <v>190333.506327961</v>
      </c>
      <c r="F42" s="96" t="n">
        <v>212041.73495402</v>
      </c>
      <c r="G42" s="96" t="n">
        <v>170121.706273331</v>
      </c>
      <c r="H42" s="96" t="n">
        <v>221590.646908859</v>
      </c>
      <c r="I42" s="96" t="n">
        <v>359586.171582619</v>
      </c>
      <c r="J42" s="96" t="n">
        <v>615949.048698339</v>
      </c>
      <c r="K42" s="96" t="n">
        <v>667785.692211214</v>
      </c>
      <c r="L42" s="96" t="n">
        <v>722906.043872499</v>
      </c>
      <c r="M42" s="96" t="n">
        <v>858864.866108887</v>
      </c>
      <c r="O42" s="7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A42" s="122"/>
      <c r="AB42" s="122"/>
      <c r="AC42" s="122"/>
      <c r="AD42" s="122"/>
      <c r="AE42" s="122"/>
      <c r="AF42" s="122"/>
      <c r="AG42" s="122"/>
      <c r="AH42" s="122"/>
      <c r="AI42" s="122"/>
      <c r="AJ42" s="122"/>
    </row>
    <row r="43" customFormat="false" ht="8.25" hidden="false" customHeight="true" outlineLevel="0" collapsed="false">
      <c r="A43" s="105"/>
      <c r="B43" s="103"/>
      <c r="C43" s="103"/>
      <c r="D43" s="103"/>
      <c r="E43" s="103"/>
      <c r="F43" s="103"/>
      <c r="G43" s="103"/>
      <c r="H43" s="103"/>
      <c r="I43" s="103"/>
      <c r="J43" s="103"/>
      <c r="K43" s="103"/>
      <c r="L43" s="103"/>
      <c r="M43" s="103"/>
      <c r="O43" s="105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  <c r="AD43" s="129"/>
      <c r="AE43" s="129"/>
      <c r="AF43" s="129"/>
      <c r="AG43" s="129"/>
      <c r="AH43" s="129"/>
      <c r="AI43" s="129"/>
      <c r="AJ43" s="129"/>
    </row>
    <row r="44" customFormat="false" ht="20.1" hidden="false" customHeight="true" outlineLevel="0" collapsed="false">
      <c r="A44" s="104" t="s">
        <v>93</v>
      </c>
      <c r="B44" s="98"/>
      <c r="C44" s="98"/>
      <c r="D44" s="98"/>
      <c r="E44" s="98"/>
      <c r="F44" s="98"/>
      <c r="G44" s="98"/>
      <c r="H44" s="98"/>
      <c r="I44" s="98" t="n">
        <v>121350.596787799</v>
      </c>
      <c r="J44" s="98" t="n">
        <v>206824.121954657</v>
      </c>
      <c r="K44" s="98" t="n">
        <v>193854.140096639</v>
      </c>
      <c r="L44" s="98" t="n">
        <v>206339.777970688</v>
      </c>
      <c r="M44" s="98" t="n">
        <v>294404.284770508</v>
      </c>
      <c r="O44" s="10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B44" s="124"/>
      <c r="AC44" s="124"/>
      <c r="AD44" s="124"/>
      <c r="AE44" s="124"/>
      <c r="AF44" s="124"/>
      <c r="AG44" s="124"/>
      <c r="AH44" s="124"/>
      <c r="AI44" s="124"/>
      <c r="AJ44" s="124"/>
    </row>
    <row r="45" customFormat="false" ht="20.1" hidden="false" customHeight="true" outlineLevel="0" collapsed="false">
      <c r="A45" s="104" t="s">
        <v>94</v>
      </c>
      <c r="B45" s="98" t="n">
        <v>28207.0586360741</v>
      </c>
      <c r="C45" s="98" t="n">
        <v>60205.2604024401</v>
      </c>
      <c r="D45" s="98" t="n">
        <v>134074.849767824</v>
      </c>
      <c r="E45" s="98" t="n">
        <v>190333.506327961</v>
      </c>
      <c r="F45" s="98" t="n">
        <v>212041.73495402</v>
      </c>
      <c r="G45" s="98" t="n">
        <v>170121.706273331</v>
      </c>
      <c r="H45" s="98" t="n">
        <v>221590.646908859</v>
      </c>
      <c r="I45" s="98" t="n">
        <v>127215.508786248</v>
      </c>
      <c r="J45" s="98" t="n">
        <v>151926.902041141</v>
      </c>
      <c r="K45" s="98" t="n">
        <v>150016.285525512</v>
      </c>
      <c r="L45" s="98" t="n">
        <v>198354.62760195</v>
      </c>
      <c r="M45" s="98" t="n">
        <v>234987.563213379</v>
      </c>
      <c r="O45" s="10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B45" s="124"/>
      <c r="AC45" s="124"/>
      <c r="AD45" s="124"/>
      <c r="AE45" s="124"/>
      <c r="AF45" s="124"/>
      <c r="AG45" s="124"/>
      <c r="AH45" s="124"/>
      <c r="AI45" s="124"/>
      <c r="AJ45" s="124"/>
    </row>
    <row r="46" customFormat="false" ht="20.1" hidden="false" customHeight="true" outlineLevel="0" collapsed="false">
      <c r="A46" s="104" t="s">
        <v>95</v>
      </c>
      <c r="B46" s="98"/>
      <c r="C46" s="98"/>
      <c r="D46" s="98"/>
      <c r="E46" s="98"/>
      <c r="F46" s="98"/>
      <c r="G46" s="98"/>
      <c r="H46" s="98"/>
      <c r="I46" s="98" t="n">
        <v>111020.066008572</v>
      </c>
      <c r="J46" s="98" t="n">
        <v>257198.02470254</v>
      </c>
      <c r="K46" s="98" t="n">
        <v>323915.266589063</v>
      </c>
      <c r="L46" s="98" t="n">
        <v>318211.63829986</v>
      </c>
      <c r="M46" s="98" t="n">
        <v>329473.018125</v>
      </c>
      <c r="O46" s="10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B46" s="124"/>
      <c r="AC46" s="124"/>
      <c r="AD46" s="124"/>
      <c r="AE46" s="124"/>
      <c r="AF46" s="124"/>
      <c r="AG46" s="124"/>
      <c r="AH46" s="124"/>
      <c r="AI46" s="124"/>
      <c r="AJ46" s="124"/>
    </row>
    <row r="47" customFormat="false" ht="3.75" hidden="false" customHeight="true" outlineLevel="0" collapsed="false">
      <c r="O47" s="129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  <c r="AD47" s="129"/>
      <c r="AE47" s="129"/>
      <c r="AF47" s="129"/>
      <c r="AG47" s="129"/>
      <c r="AH47" s="129"/>
      <c r="AI47" s="129"/>
      <c r="AJ47" s="129"/>
    </row>
    <row r="48" customFormat="false" ht="5.25" hidden="false" customHeight="tru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</row>
    <row r="49" customFormat="false" ht="14.25" hidden="false" customHeight="false" outlineLevel="0" collapsed="false">
      <c r="A49" s="107" t="s">
        <v>100</v>
      </c>
      <c r="O49" s="129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  <c r="AD49" s="129"/>
      <c r="AE49" s="129"/>
      <c r="AF49" s="129"/>
      <c r="AG49" s="129"/>
      <c r="AH49" s="129"/>
      <c r="AI49" s="129"/>
      <c r="AJ49" s="129"/>
    </row>
    <row r="50" customFormat="false" ht="14.25" hidden="false" customHeight="false" outlineLevel="0" collapsed="false">
      <c r="A50" s="107" t="s">
        <v>101</v>
      </c>
      <c r="M50" s="115"/>
      <c r="O50" s="129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  <c r="AD50" s="129"/>
      <c r="AE50" s="129"/>
      <c r="AF50" s="129"/>
      <c r="AG50" s="118"/>
      <c r="AH50" s="118"/>
      <c r="AI50" s="118"/>
      <c r="AJ50" s="118"/>
    </row>
    <row r="51" customFormat="false" ht="14.25" hidden="false" customHeight="false" outlineLevel="0" collapsed="false">
      <c r="M51" s="115"/>
      <c r="O51" s="129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  <c r="AD51" s="129"/>
      <c r="AE51" s="129"/>
      <c r="AF51" s="129"/>
      <c r="AG51" s="118"/>
      <c r="AH51" s="118"/>
      <c r="AI51" s="118"/>
      <c r="AJ51" s="118"/>
    </row>
    <row r="52" customFormat="false" ht="14.25" hidden="false" customHeight="false" outlineLevel="0" collapsed="false">
      <c r="M52" s="115"/>
      <c r="O52" s="129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  <c r="AD52" s="129"/>
      <c r="AE52" s="129"/>
      <c r="AF52" s="129"/>
      <c r="AG52" s="118"/>
      <c r="AH52" s="118"/>
      <c r="AI52" s="118"/>
      <c r="AJ52" s="118"/>
    </row>
    <row r="53" customFormat="false" ht="14.25" hidden="false" customHeight="false" outlineLevel="0" collapsed="false">
      <c r="M53" s="115"/>
      <c r="O53" s="129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  <c r="AD53" s="129"/>
      <c r="AE53" s="129"/>
      <c r="AF53" s="129"/>
      <c r="AG53" s="118"/>
      <c r="AH53" s="118"/>
      <c r="AI53" s="118"/>
      <c r="AJ53" s="118"/>
    </row>
    <row r="54" customFormat="false" ht="14.25" hidden="false" customHeight="false" outlineLevel="0" collapsed="false">
      <c r="M54" s="115"/>
      <c r="O54" s="129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  <c r="AD54" s="129"/>
      <c r="AE54" s="129"/>
      <c r="AF54" s="129"/>
      <c r="AG54" s="118"/>
      <c r="AH54" s="118"/>
      <c r="AI54" s="118"/>
      <c r="AJ54" s="118"/>
    </row>
    <row r="55" customFormat="false" ht="14.25" hidden="false" customHeight="false" outlineLevel="0" collapsed="false">
      <c r="B55" s="131"/>
      <c r="C55" s="131"/>
      <c r="D55" s="131"/>
      <c r="E55" s="131"/>
      <c r="F55" s="131"/>
      <c r="G55" s="131"/>
      <c r="H55" s="131"/>
      <c r="I55" s="131"/>
      <c r="M55" s="115"/>
      <c r="O55" s="129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  <c r="AD55" s="129"/>
      <c r="AE55" s="129"/>
      <c r="AF55" s="129"/>
      <c r="AG55" s="118"/>
      <c r="AH55" s="118"/>
      <c r="AI55" s="118"/>
      <c r="AJ55" s="118"/>
    </row>
    <row r="56" customFormat="false" ht="12.75" hidden="false" customHeight="false" outlineLevel="0" collapsed="false">
      <c r="M56" s="115"/>
      <c r="O56" s="118"/>
      <c r="P56" s="118"/>
      <c r="Q56" s="118"/>
      <c r="R56" s="118"/>
      <c r="S56" s="118"/>
      <c r="T56" s="118"/>
      <c r="U56" s="118"/>
      <c r="V56" s="118"/>
      <c r="W56" s="118"/>
      <c r="X56" s="118"/>
      <c r="Y56" s="118"/>
      <c r="Z56" s="118"/>
      <c r="AA56" s="118"/>
      <c r="AB56" s="118"/>
      <c r="AC56" s="118"/>
      <c r="AD56" s="118"/>
      <c r="AE56" s="118"/>
      <c r="AF56" s="118"/>
      <c r="AG56" s="118"/>
      <c r="AH56" s="118"/>
      <c r="AI56" s="118"/>
      <c r="AJ56" s="118"/>
    </row>
    <row r="57" customFormat="false" ht="12.75" hidden="false" customHeight="false" outlineLevel="0" collapsed="false">
      <c r="M57" s="115"/>
      <c r="O57" s="118"/>
      <c r="P57" s="118"/>
      <c r="Q57" s="118"/>
      <c r="R57" s="118"/>
      <c r="S57" s="118"/>
      <c r="T57" s="118"/>
      <c r="U57" s="118"/>
      <c r="V57" s="118"/>
      <c r="W57" s="118"/>
      <c r="X57" s="118"/>
      <c r="Y57" s="118"/>
      <c r="Z57" s="118"/>
      <c r="AA57" s="118"/>
      <c r="AB57" s="118"/>
      <c r="AC57" s="118"/>
      <c r="AD57" s="118"/>
      <c r="AE57" s="118"/>
      <c r="AF57" s="118"/>
      <c r="AG57" s="118"/>
      <c r="AH57" s="118"/>
      <c r="AI57" s="118"/>
      <c r="AJ57" s="118"/>
    </row>
    <row r="58" customFormat="false" ht="12.75" hidden="false" customHeight="false" outlineLevel="0" collapsed="false">
      <c r="M58" s="115"/>
      <c r="O58" s="118"/>
      <c r="P58" s="118"/>
      <c r="Q58" s="118"/>
      <c r="R58" s="118"/>
      <c r="S58" s="118"/>
      <c r="T58" s="118"/>
      <c r="U58" s="118"/>
      <c r="V58" s="118"/>
      <c r="W58" s="118"/>
      <c r="X58" s="118"/>
      <c r="Y58" s="118"/>
      <c r="Z58" s="118"/>
      <c r="AA58" s="118"/>
      <c r="AB58" s="118"/>
      <c r="AC58" s="118"/>
      <c r="AD58" s="118"/>
      <c r="AE58" s="118"/>
      <c r="AF58" s="118"/>
      <c r="AG58" s="118"/>
      <c r="AH58" s="118"/>
      <c r="AI58" s="118"/>
      <c r="AJ58" s="118"/>
    </row>
    <row r="59" customFormat="false" ht="12.75" hidden="false" customHeight="false" outlineLevel="0" collapsed="false">
      <c r="M59" s="115"/>
      <c r="O59" s="118"/>
      <c r="P59" s="118"/>
      <c r="Q59" s="118"/>
      <c r="R59" s="118"/>
      <c r="S59" s="118"/>
      <c r="T59" s="118"/>
      <c r="U59" s="118"/>
      <c r="V59" s="118"/>
      <c r="W59" s="118"/>
      <c r="X59" s="118"/>
      <c r="Y59" s="118"/>
      <c r="Z59" s="118"/>
      <c r="AA59" s="118"/>
      <c r="AB59" s="118"/>
      <c r="AC59" s="118"/>
      <c r="AD59" s="118"/>
      <c r="AE59" s="118"/>
      <c r="AF59" s="118"/>
      <c r="AG59" s="118"/>
      <c r="AH59" s="118"/>
      <c r="AI59" s="118"/>
      <c r="AJ59" s="118"/>
    </row>
    <row r="60" customFormat="false" ht="12.75" hidden="false" customHeight="false" outlineLevel="0" collapsed="false">
      <c r="M60" s="115"/>
    </row>
    <row r="61" customFormat="false" ht="12.75" hidden="false" customHeight="false" outlineLevel="0" collapsed="false">
      <c r="M61" s="115"/>
    </row>
    <row r="62" customFormat="false" ht="12.75" hidden="false" customHeight="false" outlineLevel="0" collapsed="false">
      <c r="M62" s="115"/>
    </row>
    <row r="63" customFormat="false" ht="12.75" hidden="false" customHeight="false" outlineLevel="0" collapsed="false">
      <c r="M63" s="115"/>
    </row>
    <row r="64" customFormat="false" ht="12.75" hidden="false" customHeight="false" outlineLevel="0" collapsed="false">
      <c r="M64" s="115"/>
    </row>
    <row r="65" customFormat="false" ht="12.75" hidden="false" customHeight="false" outlineLevel="0" collapsed="false">
      <c r="M65" s="115"/>
    </row>
    <row r="66" customFormat="false" ht="12.75" hidden="false" customHeight="false" outlineLevel="0" collapsed="false">
      <c r="M66" s="115"/>
    </row>
    <row r="67" customFormat="false" ht="12.75" hidden="false" customHeight="false" outlineLevel="0" collapsed="false">
      <c r="M67" s="115"/>
    </row>
    <row r="68" customFormat="false" ht="12.75" hidden="false" customHeight="false" outlineLevel="0" collapsed="false">
      <c r="M68" s="115"/>
    </row>
    <row r="69" customFormat="false" ht="12.75" hidden="false" customHeight="false" outlineLevel="0" collapsed="false">
      <c r="M69" s="115"/>
    </row>
    <row r="70" customFormat="false" ht="12.75" hidden="false" customHeight="false" outlineLevel="0" collapsed="false">
      <c r="M70" s="115"/>
    </row>
    <row r="71" customFormat="false" ht="12.75" hidden="false" customHeight="false" outlineLevel="0" collapsed="false">
      <c r="M71" s="115"/>
    </row>
    <row r="72" customFormat="false" ht="12.75" hidden="false" customHeight="false" outlineLevel="0" collapsed="false">
      <c r="M72" s="115"/>
    </row>
    <row r="73" customFormat="false" ht="12.75" hidden="false" customHeight="false" outlineLevel="0" collapsed="false">
      <c r="M73" s="115"/>
    </row>
    <row r="74" customFormat="false" ht="12.75" hidden="false" customHeight="false" outlineLevel="0" collapsed="false">
      <c r="M74" s="115"/>
    </row>
    <row r="75" customFormat="false" ht="12.75" hidden="false" customHeight="false" outlineLevel="0" collapsed="false">
      <c r="M75" s="115"/>
    </row>
    <row r="76" customFormat="false" ht="12.75" hidden="false" customHeight="false" outlineLevel="0" collapsed="false">
      <c r="M76" s="115"/>
    </row>
    <row r="77" customFormat="false" ht="12.75" hidden="false" customHeight="false" outlineLevel="0" collapsed="false">
      <c r="B77" s="132"/>
      <c r="C77" s="133"/>
      <c r="M77" s="115"/>
    </row>
    <row r="78" customFormat="false" ht="14.25" hidden="false" customHeight="false" outlineLevel="0" collapsed="false">
      <c r="A78" s="100"/>
      <c r="B78" s="132"/>
      <c r="C78" s="134"/>
      <c r="M78" s="115"/>
    </row>
    <row r="79" customFormat="false" ht="14.25" hidden="false" customHeight="false" outlineLevel="0" collapsed="false">
      <c r="A79" s="104"/>
      <c r="B79" s="132"/>
      <c r="C79" s="134"/>
      <c r="M79" s="115"/>
    </row>
    <row r="80" customFormat="false" ht="14.25" hidden="false" customHeight="false" outlineLevel="0" collapsed="false">
      <c r="A80" s="97"/>
      <c r="B80" s="132"/>
      <c r="C80" s="134"/>
      <c r="D80" s="91"/>
      <c r="E80" s="91"/>
      <c r="F80" s="108"/>
      <c r="G80" s="91"/>
      <c r="M80" s="115"/>
    </row>
    <row r="81" customFormat="false" ht="14.25" hidden="false" customHeight="false" outlineLevel="0" collapsed="false">
      <c r="A81" s="104"/>
      <c r="B81" s="132"/>
      <c r="C81" s="134"/>
      <c r="D81" s="91"/>
      <c r="E81" s="91"/>
      <c r="F81" s="108"/>
      <c r="G81" s="91"/>
      <c r="M81" s="115"/>
    </row>
    <row r="82" customFormat="false" ht="14.25" hidden="false" customHeight="false" outlineLevel="0" collapsed="false">
      <c r="A82" s="104"/>
      <c r="B82" s="132"/>
      <c r="C82" s="134"/>
      <c r="D82" s="91"/>
      <c r="E82" s="91"/>
      <c r="F82" s="108"/>
      <c r="G82" s="91"/>
      <c r="M82" s="115"/>
    </row>
    <row r="83" customFormat="false" ht="14.25" hidden="false" customHeight="false" outlineLevel="0" collapsed="false">
      <c r="A83" s="104"/>
      <c r="B83" s="132"/>
      <c r="C83" s="134"/>
      <c r="D83" s="91"/>
      <c r="E83" s="91"/>
      <c r="F83" s="108"/>
      <c r="G83" s="91"/>
      <c r="M83" s="115"/>
    </row>
    <row r="84" customFormat="false" ht="14.25" hidden="false" customHeight="false" outlineLevel="0" collapsed="false">
      <c r="A84" s="104"/>
      <c r="B84" s="132"/>
      <c r="C84" s="134"/>
      <c r="D84" s="91"/>
      <c r="E84" s="91"/>
      <c r="F84" s="108"/>
      <c r="G84" s="91"/>
      <c r="M84" s="115"/>
    </row>
    <row r="85" customFormat="false" ht="14.25" hidden="false" customHeight="false" outlineLevel="0" collapsed="false">
      <c r="A85" s="104"/>
      <c r="B85" s="132"/>
      <c r="C85" s="134"/>
      <c r="D85" s="91"/>
      <c r="E85" s="91"/>
      <c r="F85" s="108"/>
      <c r="G85" s="91"/>
      <c r="M85" s="115"/>
    </row>
    <row r="86" customFormat="false" ht="14.25" hidden="false" customHeight="false" outlineLevel="0" collapsed="false">
      <c r="A86" s="100"/>
      <c r="B86" s="132"/>
      <c r="C86" s="134"/>
      <c r="D86" s="91"/>
      <c r="E86" s="91"/>
      <c r="F86" s="108"/>
      <c r="G86" s="91"/>
      <c r="M86" s="115"/>
    </row>
    <row r="87" customFormat="false" ht="14.25" hidden="false" customHeight="false" outlineLevel="0" collapsed="false">
      <c r="A87" s="97"/>
      <c r="B87" s="132"/>
      <c r="C87" s="134"/>
      <c r="D87" s="135"/>
      <c r="E87" s="91"/>
      <c r="F87" s="108"/>
      <c r="G87" s="91"/>
      <c r="M87" s="115"/>
    </row>
    <row r="88" customFormat="false" ht="14.25" hidden="false" customHeight="false" outlineLevel="0" collapsed="false">
      <c r="A88" s="100"/>
      <c r="B88" s="125"/>
      <c r="C88" s="134"/>
      <c r="D88" s="91"/>
      <c r="E88" s="91"/>
      <c r="F88" s="108"/>
      <c r="G88" s="91"/>
      <c r="M88" s="115"/>
    </row>
    <row r="89" customFormat="false" ht="14.25" hidden="false" customHeight="false" outlineLevel="0" collapsed="false">
      <c r="A89" s="97"/>
      <c r="B89" s="132"/>
      <c r="C89" s="134"/>
      <c r="D89" s="91"/>
      <c r="E89" s="91"/>
      <c r="F89" s="91"/>
      <c r="G89" s="91"/>
      <c r="M89" s="115"/>
    </row>
    <row r="90" customFormat="false" ht="14.25" hidden="false" customHeight="false" outlineLevel="0" collapsed="false">
      <c r="A90" s="97"/>
      <c r="B90" s="132"/>
      <c r="C90" s="134"/>
      <c r="D90" s="91"/>
      <c r="E90" s="91"/>
      <c r="F90" s="91"/>
      <c r="G90" s="91"/>
      <c r="M90" s="115"/>
    </row>
    <row r="91" customFormat="false" ht="14.25" hidden="false" customHeight="false" outlineLevel="0" collapsed="false">
      <c r="A91" s="97"/>
      <c r="B91" s="132"/>
      <c r="C91" s="134"/>
      <c r="D91" s="91"/>
      <c r="E91" s="91"/>
      <c r="F91" s="91"/>
      <c r="G91" s="91"/>
      <c r="M91" s="115"/>
    </row>
    <row r="92" customFormat="false" ht="14.25" hidden="false" customHeight="false" outlineLevel="0" collapsed="false">
      <c r="A92" s="97"/>
      <c r="B92" s="125"/>
      <c r="C92" s="134"/>
      <c r="D92" s="91"/>
      <c r="E92" s="91"/>
      <c r="F92" s="91"/>
      <c r="G92" s="91"/>
      <c r="M92" s="115"/>
    </row>
    <row r="93" customFormat="false" ht="14.25" hidden="false" customHeight="false" outlineLevel="0" collapsed="false">
      <c r="A93" s="97"/>
      <c r="B93" s="132"/>
      <c r="C93" s="134"/>
      <c r="D93" s="91"/>
      <c r="E93" s="91"/>
      <c r="F93" s="91"/>
      <c r="G93" s="91"/>
      <c r="M93" s="115"/>
    </row>
    <row r="94" customFormat="false" ht="14.25" hidden="false" customHeight="false" outlineLevel="0" collapsed="false">
      <c r="A94" s="97"/>
      <c r="B94" s="132"/>
      <c r="C94" s="134"/>
      <c r="D94" s="91"/>
      <c r="E94" s="91"/>
      <c r="F94" s="91"/>
      <c r="G94" s="91"/>
      <c r="M94" s="115"/>
    </row>
    <row r="95" customFormat="false" ht="14.25" hidden="false" customHeight="false" outlineLevel="0" collapsed="false">
      <c r="A95" s="104"/>
      <c r="B95" s="132"/>
      <c r="C95" s="134"/>
      <c r="D95" s="91"/>
      <c r="E95" s="91"/>
      <c r="F95" s="91"/>
      <c r="G95" s="91"/>
      <c r="M95" s="115"/>
    </row>
    <row r="96" customFormat="false" ht="14.25" hidden="false" customHeight="false" outlineLevel="0" collapsed="false">
      <c r="A96" s="100"/>
      <c r="B96" s="132"/>
      <c r="C96" s="134"/>
      <c r="D96" s="91"/>
      <c r="E96" s="91"/>
      <c r="F96" s="91"/>
      <c r="G96" s="91"/>
      <c r="M96" s="115"/>
    </row>
    <row r="97" customFormat="false" ht="14.25" hidden="false" customHeight="false" outlineLevel="0" collapsed="false">
      <c r="A97" s="97"/>
      <c r="B97" s="132"/>
      <c r="C97" s="134"/>
      <c r="D97" s="91"/>
      <c r="E97" s="91"/>
      <c r="F97" s="91"/>
      <c r="G97" s="91"/>
      <c r="M97" s="115"/>
    </row>
    <row r="98" customFormat="false" ht="14.25" hidden="false" customHeight="false" outlineLevel="0" collapsed="false">
      <c r="A98" s="97"/>
      <c r="B98" s="132"/>
      <c r="C98" s="134"/>
      <c r="D98" s="91"/>
      <c r="E98" s="91"/>
      <c r="F98" s="91"/>
      <c r="G98" s="91"/>
      <c r="M98" s="115"/>
    </row>
    <row r="99" customFormat="false" ht="14.25" hidden="false" customHeight="false" outlineLevel="0" collapsed="false">
      <c r="A99" s="97"/>
      <c r="B99" s="132"/>
      <c r="C99" s="134"/>
      <c r="D99" s="91"/>
      <c r="E99" s="91"/>
      <c r="F99" s="91"/>
      <c r="G99" s="91"/>
      <c r="M99" s="115"/>
    </row>
    <row r="100" customFormat="false" ht="14.25" hidden="false" customHeight="false" outlineLevel="0" collapsed="false">
      <c r="A100" s="104"/>
      <c r="B100" s="132"/>
      <c r="C100" s="134"/>
      <c r="D100" s="91"/>
      <c r="E100" s="91"/>
      <c r="F100" s="91"/>
      <c r="G100" s="91"/>
      <c r="M100" s="115"/>
    </row>
    <row r="101" customFormat="false" ht="14.25" hidden="false" customHeight="false" outlineLevel="0" collapsed="false">
      <c r="A101" s="97"/>
      <c r="B101" s="132"/>
      <c r="C101" s="134"/>
      <c r="D101" s="91"/>
      <c r="E101" s="91"/>
      <c r="F101" s="91"/>
      <c r="G101" s="91"/>
      <c r="M101" s="115"/>
    </row>
    <row r="102" customFormat="false" ht="14.25" hidden="false" customHeight="false" outlineLevel="0" collapsed="false">
      <c r="A102" s="104"/>
      <c r="B102" s="132"/>
      <c r="C102" s="134"/>
      <c r="D102" s="91"/>
      <c r="E102" s="91"/>
      <c r="F102" s="91"/>
      <c r="G102" s="91"/>
      <c r="M102" s="115"/>
    </row>
    <row r="103" customFormat="false" ht="14.25" hidden="false" customHeight="false" outlineLevel="0" collapsed="false">
      <c r="A103" s="97"/>
      <c r="B103" s="132"/>
      <c r="C103" s="134"/>
      <c r="D103" s="91"/>
      <c r="E103" s="91"/>
      <c r="F103" s="91"/>
      <c r="G103" s="91"/>
      <c r="M103" s="115"/>
    </row>
    <row r="104" customFormat="false" ht="14.25" hidden="false" customHeight="false" outlineLevel="0" collapsed="false">
      <c r="A104" s="97"/>
      <c r="B104" s="125"/>
      <c r="C104" s="134"/>
      <c r="D104" s="91"/>
      <c r="E104" s="91"/>
      <c r="F104" s="91"/>
      <c r="G104" s="91"/>
      <c r="M104" s="115"/>
    </row>
    <row r="105" customFormat="false" ht="12.75" hidden="false" customHeight="false" outlineLevel="0" collapsed="false">
      <c r="B105" s="132"/>
      <c r="C105" s="91"/>
      <c r="D105" s="91"/>
      <c r="E105" s="91"/>
      <c r="F105" s="91"/>
      <c r="G105" s="91"/>
      <c r="M105" s="115"/>
    </row>
    <row r="106" customFormat="false" ht="12.75" hidden="false" customHeight="false" outlineLevel="0" collapsed="false">
      <c r="B106" s="132"/>
      <c r="C106" s="91"/>
      <c r="D106" s="91"/>
      <c r="E106" s="91"/>
      <c r="F106" s="91"/>
      <c r="G106" s="91"/>
      <c r="M106" s="115"/>
    </row>
    <row r="107" customFormat="false" ht="12.75" hidden="false" customHeight="false" outlineLevel="0" collapsed="false">
      <c r="B107" s="132"/>
      <c r="C107" s="91"/>
      <c r="D107" s="91"/>
      <c r="E107" s="91"/>
      <c r="F107" s="91"/>
      <c r="G107" s="91"/>
      <c r="M107" s="115"/>
    </row>
    <row r="108" customFormat="false" ht="12.75" hidden="false" customHeight="false" outlineLevel="0" collapsed="false">
      <c r="B108" s="57"/>
      <c r="C108" s="91"/>
      <c r="D108" s="91"/>
      <c r="E108" s="91"/>
      <c r="F108" s="91"/>
      <c r="G108" s="91"/>
      <c r="M108" s="115"/>
    </row>
    <row r="109" customFormat="false" ht="12.75" hidden="false" customHeight="false" outlineLevel="0" collapsed="false">
      <c r="B109" s="57"/>
      <c r="C109" s="91"/>
      <c r="D109" s="91"/>
      <c r="E109" s="91"/>
      <c r="F109" s="91"/>
      <c r="G109" s="91"/>
      <c r="M109" s="115"/>
    </row>
    <row r="110" customFormat="false" ht="12.75" hidden="false" customHeight="false" outlineLevel="0" collapsed="false">
      <c r="B110" s="91"/>
      <c r="C110" s="91"/>
      <c r="D110" s="91"/>
      <c r="E110" s="91"/>
      <c r="F110" s="91"/>
      <c r="G110" s="91"/>
      <c r="M110" s="115"/>
    </row>
    <row r="111" customFormat="false" ht="12.75" hidden="false" customHeight="false" outlineLevel="0" collapsed="false">
      <c r="B111" s="91"/>
      <c r="C111" s="91"/>
      <c r="D111" s="91"/>
      <c r="E111" s="91"/>
      <c r="F111" s="91"/>
      <c r="G111" s="91"/>
      <c r="M111" s="115"/>
    </row>
    <row r="112" customFormat="false" ht="12.75" hidden="false" customHeight="false" outlineLevel="0" collapsed="false">
      <c r="B112" s="91"/>
      <c r="C112" s="91"/>
      <c r="D112" s="91"/>
      <c r="E112" s="91"/>
      <c r="F112" s="91"/>
      <c r="G112" s="91"/>
      <c r="M112" s="115"/>
    </row>
    <row r="113" customFormat="false" ht="12.75" hidden="false" customHeight="false" outlineLevel="0" collapsed="false">
      <c r="B113" s="91"/>
      <c r="C113" s="91"/>
      <c r="D113" s="91"/>
      <c r="E113" s="91"/>
      <c r="F113" s="91"/>
      <c r="G113" s="91"/>
      <c r="M113" s="115"/>
    </row>
    <row r="114" customFormat="false" ht="12.75" hidden="false" customHeight="false" outlineLevel="0" collapsed="false">
      <c r="B114" s="91"/>
      <c r="C114" s="91"/>
      <c r="D114" s="91"/>
      <c r="E114" s="91"/>
      <c r="F114" s="91"/>
      <c r="G114" s="91"/>
      <c r="M114" s="115"/>
    </row>
    <row r="115" customFormat="false" ht="12.75" hidden="false" customHeight="false" outlineLevel="0" collapsed="false">
      <c r="B115" s="91"/>
      <c r="C115" s="91"/>
      <c r="D115" s="91"/>
      <c r="E115" s="91"/>
      <c r="F115" s="91"/>
      <c r="G115" s="91"/>
      <c r="M115" s="115"/>
    </row>
    <row r="116" customFormat="false" ht="12.75" hidden="false" customHeight="false" outlineLevel="0" collapsed="false">
      <c r="B116" s="91"/>
      <c r="C116" s="91"/>
      <c r="D116" s="91"/>
      <c r="E116" s="91"/>
      <c r="F116" s="91"/>
      <c r="G116" s="91"/>
      <c r="M116" s="115"/>
    </row>
    <row r="117" customFormat="false" ht="12.75" hidden="false" customHeight="false" outlineLevel="0" collapsed="false">
      <c r="B117" s="91"/>
      <c r="C117" s="91"/>
      <c r="D117" s="91"/>
      <c r="E117" s="91"/>
      <c r="F117" s="91"/>
      <c r="G117" s="91"/>
      <c r="M117" s="115"/>
    </row>
    <row r="118" customFormat="false" ht="12.75" hidden="false" customHeight="false" outlineLevel="0" collapsed="false">
      <c r="B118" s="91"/>
      <c r="C118" s="91"/>
      <c r="D118" s="91"/>
      <c r="E118" s="91"/>
      <c r="F118" s="91"/>
      <c r="G118" s="91"/>
      <c r="M118" s="115"/>
    </row>
    <row r="119" customFormat="false" ht="12.75" hidden="false" customHeight="false" outlineLevel="0" collapsed="false">
      <c r="B119" s="91"/>
      <c r="C119" s="91"/>
      <c r="D119" s="91"/>
      <c r="E119" s="91"/>
      <c r="F119" s="91"/>
      <c r="G119" s="91"/>
      <c r="M119" s="115"/>
    </row>
    <row r="120" customFormat="false" ht="12.75" hidden="false" customHeight="false" outlineLevel="0" collapsed="false">
      <c r="B120" s="91"/>
      <c r="C120" s="91"/>
      <c r="D120" s="91"/>
      <c r="E120" s="91"/>
      <c r="F120" s="91"/>
      <c r="G120" s="91"/>
      <c r="M120" s="115"/>
    </row>
    <row r="121" customFormat="false" ht="12.75" hidden="false" customHeight="false" outlineLevel="0" collapsed="false">
      <c r="B121" s="91"/>
      <c r="C121" s="91"/>
      <c r="D121" s="91"/>
      <c r="E121" s="91"/>
      <c r="F121" s="91"/>
      <c r="G121" s="91"/>
      <c r="M121" s="115"/>
    </row>
    <row r="122" customFormat="false" ht="12.75" hidden="false" customHeight="false" outlineLevel="0" collapsed="false">
      <c r="B122" s="91"/>
      <c r="C122" s="91"/>
      <c r="D122" s="91"/>
      <c r="E122" s="91"/>
      <c r="F122" s="91"/>
      <c r="G122" s="91"/>
      <c r="M122" s="115"/>
    </row>
    <row r="123" customFormat="false" ht="12.75" hidden="false" customHeight="false" outlineLevel="0" collapsed="false">
      <c r="B123" s="91"/>
      <c r="C123" s="91"/>
      <c r="D123" s="91"/>
      <c r="E123" s="91"/>
      <c r="F123" s="91"/>
      <c r="G123" s="91"/>
      <c r="M123" s="115"/>
    </row>
    <row r="124" customFormat="false" ht="12.75" hidden="false" customHeight="false" outlineLevel="0" collapsed="false">
      <c r="B124" s="91"/>
      <c r="C124" s="91"/>
      <c r="D124" s="91"/>
      <c r="E124" s="91"/>
      <c r="F124" s="91"/>
      <c r="G124" s="91"/>
      <c r="M124" s="115"/>
    </row>
    <row r="125" customFormat="false" ht="12.75" hidden="false" customHeight="false" outlineLevel="0" collapsed="false">
      <c r="B125" s="91"/>
      <c r="C125" s="91"/>
      <c r="D125" s="91"/>
      <c r="E125" s="91"/>
      <c r="F125" s="91"/>
      <c r="G125" s="91"/>
      <c r="M125" s="115"/>
    </row>
    <row r="126" customFormat="false" ht="12.75" hidden="false" customHeight="false" outlineLevel="0" collapsed="false">
      <c r="B126" s="91"/>
      <c r="C126" s="91"/>
      <c r="D126" s="91"/>
      <c r="E126" s="91"/>
      <c r="F126" s="91"/>
      <c r="G126" s="91"/>
      <c r="M126" s="115"/>
    </row>
    <row r="127" customFormat="false" ht="12.75" hidden="false" customHeight="false" outlineLevel="0" collapsed="false">
      <c r="B127" s="91"/>
      <c r="C127" s="91"/>
      <c r="D127" s="91"/>
      <c r="E127" s="91"/>
      <c r="F127" s="91"/>
      <c r="G127" s="91"/>
      <c r="M127" s="115"/>
    </row>
    <row r="128" customFormat="false" ht="12.75" hidden="false" customHeight="false" outlineLevel="0" collapsed="false">
      <c r="B128" s="91"/>
      <c r="C128" s="91"/>
      <c r="D128" s="91"/>
      <c r="E128" s="91"/>
      <c r="F128" s="91"/>
      <c r="G128" s="91"/>
      <c r="M128" s="115"/>
    </row>
    <row r="129" customFormat="false" ht="12.75" hidden="false" customHeight="false" outlineLevel="0" collapsed="false">
      <c r="B129" s="91"/>
      <c r="C129" s="91"/>
      <c r="D129" s="91"/>
      <c r="E129" s="91"/>
      <c r="F129" s="91"/>
      <c r="G129" s="91"/>
      <c r="M129" s="115"/>
    </row>
    <row r="130" customFormat="false" ht="12.75" hidden="false" customHeight="false" outlineLevel="0" collapsed="false">
      <c r="B130" s="91"/>
      <c r="C130" s="91"/>
      <c r="D130" s="91"/>
      <c r="E130" s="91"/>
      <c r="F130" s="91"/>
      <c r="G130" s="91"/>
      <c r="M130" s="115"/>
    </row>
    <row r="131" customFormat="false" ht="12.75" hidden="false" customHeight="false" outlineLevel="0" collapsed="false">
      <c r="B131" s="91"/>
      <c r="C131" s="91"/>
      <c r="D131" s="91"/>
      <c r="E131" s="91"/>
      <c r="F131" s="91"/>
      <c r="G131" s="91"/>
      <c r="M131" s="115"/>
    </row>
    <row r="132" customFormat="false" ht="12.75" hidden="false" customHeight="false" outlineLevel="0" collapsed="false">
      <c r="B132" s="91"/>
      <c r="C132" s="91"/>
      <c r="D132" s="91"/>
      <c r="E132" s="91"/>
      <c r="F132" s="91"/>
      <c r="G132" s="91"/>
      <c r="M132" s="115"/>
    </row>
    <row r="133" customFormat="false" ht="12.75" hidden="false" customHeight="false" outlineLevel="0" collapsed="false">
      <c r="B133" s="91"/>
      <c r="C133" s="91"/>
      <c r="D133" s="91"/>
      <c r="E133" s="91"/>
      <c r="F133" s="91"/>
      <c r="G133" s="91"/>
      <c r="M133" s="115"/>
    </row>
    <row r="134" customFormat="false" ht="12.75" hidden="false" customHeight="false" outlineLevel="0" collapsed="false">
      <c r="B134" s="91"/>
      <c r="C134" s="91"/>
      <c r="D134" s="91"/>
      <c r="E134" s="91"/>
      <c r="F134" s="91"/>
      <c r="G134" s="91"/>
      <c r="M134" s="115"/>
    </row>
    <row r="135" customFormat="false" ht="12.75" hidden="false" customHeight="false" outlineLevel="0" collapsed="false">
      <c r="B135" s="91"/>
      <c r="C135" s="91"/>
      <c r="D135" s="91"/>
      <c r="E135" s="91"/>
      <c r="F135" s="91"/>
      <c r="G135" s="91"/>
      <c r="M135" s="115"/>
    </row>
    <row r="136" customFormat="false" ht="12.75" hidden="false" customHeight="false" outlineLevel="0" collapsed="false">
      <c r="B136" s="91"/>
      <c r="C136" s="91"/>
      <c r="D136" s="91"/>
      <c r="E136" s="91"/>
      <c r="F136" s="91"/>
      <c r="G136" s="91"/>
      <c r="M136" s="115"/>
    </row>
    <row r="137" customFormat="false" ht="12.75" hidden="false" customHeight="false" outlineLevel="0" collapsed="false">
      <c r="B137" s="91"/>
      <c r="C137" s="91"/>
      <c r="D137" s="91"/>
      <c r="E137" s="91"/>
      <c r="F137" s="91"/>
      <c r="G137" s="91"/>
      <c r="M137" s="115"/>
    </row>
    <row r="138" customFormat="false" ht="12.75" hidden="false" customHeight="false" outlineLevel="0" collapsed="false">
      <c r="B138" s="91"/>
      <c r="C138" s="91"/>
      <c r="D138" s="91"/>
      <c r="E138" s="91"/>
      <c r="F138" s="91"/>
      <c r="G138" s="91"/>
      <c r="M138" s="115"/>
    </row>
    <row r="139" customFormat="false" ht="12.75" hidden="false" customHeight="false" outlineLevel="0" collapsed="false">
      <c r="B139" s="91"/>
      <c r="C139" s="91"/>
      <c r="D139" s="91"/>
      <c r="E139" s="91"/>
      <c r="F139" s="91"/>
      <c r="G139" s="91"/>
      <c r="M139" s="115"/>
    </row>
    <row r="140" customFormat="false" ht="12.75" hidden="false" customHeight="false" outlineLevel="0" collapsed="false">
      <c r="B140" s="91"/>
      <c r="C140" s="91"/>
      <c r="D140" s="91"/>
      <c r="E140" s="91"/>
      <c r="F140" s="91"/>
      <c r="G140" s="91"/>
      <c r="M140" s="115"/>
    </row>
    <row r="141" customFormat="false" ht="12.75" hidden="false" customHeight="false" outlineLevel="0" collapsed="false">
      <c r="B141" s="91"/>
      <c r="C141" s="91"/>
      <c r="D141" s="91"/>
      <c r="E141" s="91"/>
      <c r="F141" s="91"/>
      <c r="G141" s="91"/>
      <c r="M141" s="115"/>
    </row>
    <row r="142" customFormat="false" ht="12.75" hidden="false" customHeight="false" outlineLevel="0" collapsed="false">
      <c r="B142" s="91"/>
      <c r="C142" s="91"/>
      <c r="D142" s="91"/>
      <c r="E142" s="91"/>
      <c r="F142" s="91"/>
      <c r="G142" s="91"/>
      <c r="M142" s="115"/>
    </row>
    <row r="143" customFormat="false" ht="12.75" hidden="false" customHeight="false" outlineLevel="0" collapsed="false">
      <c r="B143" s="91"/>
      <c r="C143" s="91"/>
      <c r="D143" s="91"/>
      <c r="E143" s="91"/>
      <c r="F143" s="91"/>
      <c r="G143" s="91"/>
      <c r="M143" s="115"/>
    </row>
    <row r="144" customFormat="false" ht="12.75" hidden="false" customHeight="false" outlineLevel="0" collapsed="false">
      <c r="B144" s="91"/>
      <c r="C144" s="91"/>
      <c r="D144" s="91"/>
      <c r="E144" s="91"/>
      <c r="F144" s="91"/>
      <c r="G144" s="91"/>
      <c r="M144" s="115"/>
    </row>
    <row r="145" customFormat="false" ht="12.75" hidden="false" customHeight="false" outlineLevel="0" collapsed="false">
      <c r="B145" s="91"/>
      <c r="C145" s="91"/>
      <c r="D145" s="91"/>
      <c r="E145" s="91"/>
      <c r="F145" s="91"/>
      <c r="G145" s="91"/>
      <c r="M145" s="115"/>
    </row>
    <row r="146" customFormat="false" ht="12.75" hidden="false" customHeight="false" outlineLevel="0" collapsed="false">
      <c r="B146" s="91"/>
      <c r="C146" s="91"/>
      <c r="D146" s="91"/>
      <c r="E146" s="91"/>
      <c r="F146" s="91"/>
      <c r="G146" s="91"/>
      <c r="M146" s="115"/>
    </row>
    <row r="147" customFormat="false" ht="12.75" hidden="false" customHeight="false" outlineLevel="0" collapsed="false">
      <c r="B147" s="91"/>
      <c r="C147" s="91"/>
      <c r="D147" s="91"/>
      <c r="E147" s="91"/>
      <c r="F147" s="91"/>
      <c r="G147" s="91"/>
      <c r="M147" s="115"/>
    </row>
    <row r="148" customFormat="false" ht="12.75" hidden="false" customHeight="false" outlineLevel="0" collapsed="false">
      <c r="B148" s="91"/>
      <c r="C148" s="91"/>
      <c r="D148" s="91"/>
      <c r="E148" s="91"/>
      <c r="F148" s="91"/>
      <c r="G148" s="91"/>
      <c r="M148" s="115"/>
    </row>
    <row r="149" customFormat="false" ht="12.75" hidden="false" customHeight="false" outlineLevel="0" collapsed="false">
      <c r="B149" s="91"/>
      <c r="C149" s="91"/>
      <c r="D149" s="91"/>
      <c r="E149" s="91"/>
      <c r="F149" s="91"/>
      <c r="G149" s="91"/>
      <c r="M149" s="115"/>
    </row>
    <row r="150" customFormat="false" ht="12.75" hidden="false" customHeight="false" outlineLevel="0" collapsed="false">
      <c r="B150" s="91"/>
      <c r="C150" s="91"/>
      <c r="D150" s="91"/>
      <c r="E150" s="91"/>
      <c r="F150" s="91"/>
      <c r="G150" s="91"/>
      <c r="M150" s="115"/>
    </row>
    <row r="151" customFormat="false" ht="12.75" hidden="false" customHeight="false" outlineLevel="0" collapsed="false">
      <c r="B151" s="91"/>
      <c r="C151" s="91"/>
      <c r="D151" s="91"/>
      <c r="E151" s="91"/>
      <c r="F151" s="91"/>
      <c r="G151" s="91"/>
      <c r="M151" s="115"/>
    </row>
    <row r="152" customFormat="false" ht="12.75" hidden="false" customHeight="false" outlineLevel="0" collapsed="false">
      <c r="B152" s="91"/>
      <c r="C152" s="91"/>
      <c r="D152" s="91"/>
      <c r="E152" s="91"/>
      <c r="F152" s="91"/>
      <c r="G152" s="91"/>
      <c r="M152" s="115"/>
    </row>
    <row r="153" customFormat="false" ht="12.75" hidden="false" customHeight="false" outlineLevel="0" collapsed="false">
      <c r="B153" s="91"/>
      <c r="C153" s="91"/>
      <c r="D153" s="91"/>
      <c r="E153" s="91"/>
      <c r="F153" s="91"/>
      <c r="G153" s="91"/>
      <c r="M153" s="115"/>
    </row>
    <row r="154" customFormat="false" ht="12.75" hidden="false" customHeight="false" outlineLevel="0" collapsed="false">
      <c r="B154" s="91"/>
      <c r="C154" s="91"/>
      <c r="D154" s="91"/>
      <c r="E154" s="91"/>
      <c r="F154" s="91"/>
      <c r="G154" s="91"/>
      <c r="M154" s="115"/>
    </row>
    <row r="155" customFormat="false" ht="12.75" hidden="false" customHeight="false" outlineLevel="0" collapsed="false">
      <c r="B155" s="91"/>
      <c r="C155" s="91"/>
      <c r="D155" s="91"/>
      <c r="E155" s="91"/>
      <c r="F155" s="91"/>
      <c r="G155" s="91"/>
      <c r="M155" s="115"/>
    </row>
    <row r="156" customFormat="false" ht="12.75" hidden="false" customHeight="false" outlineLevel="0" collapsed="false">
      <c r="B156" s="91"/>
      <c r="C156" s="91"/>
      <c r="D156" s="91"/>
      <c r="E156" s="91"/>
      <c r="F156" s="91"/>
      <c r="G156" s="91"/>
      <c r="M156" s="115"/>
    </row>
    <row r="157" customFormat="false" ht="12.75" hidden="false" customHeight="false" outlineLevel="0" collapsed="false">
      <c r="B157" s="91"/>
      <c r="C157" s="91"/>
      <c r="D157" s="91"/>
      <c r="E157" s="91"/>
      <c r="F157" s="91"/>
      <c r="G157" s="91"/>
      <c r="M157" s="115"/>
    </row>
    <row r="158" customFormat="false" ht="12.75" hidden="false" customHeight="false" outlineLevel="0" collapsed="false">
      <c r="B158" s="91"/>
      <c r="C158" s="91"/>
      <c r="D158" s="91"/>
      <c r="E158" s="91"/>
      <c r="F158" s="91"/>
      <c r="G158" s="91"/>
      <c r="M158" s="115"/>
    </row>
    <row r="159" customFormat="false" ht="12.75" hidden="false" customHeight="false" outlineLevel="0" collapsed="false">
      <c r="B159" s="91"/>
      <c r="C159" s="91"/>
      <c r="D159" s="91"/>
      <c r="E159" s="91"/>
      <c r="F159" s="91"/>
      <c r="G159" s="91"/>
      <c r="M159" s="115"/>
    </row>
    <row r="160" customFormat="false" ht="12.75" hidden="false" customHeight="false" outlineLevel="0" collapsed="false">
      <c r="B160" s="91"/>
      <c r="C160" s="91"/>
      <c r="D160" s="91"/>
      <c r="E160" s="91"/>
      <c r="F160" s="91"/>
      <c r="G160" s="91"/>
      <c r="M160" s="115"/>
    </row>
    <row r="161" customFormat="false" ht="12.75" hidden="false" customHeight="false" outlineLevel="0" collapsed="false">
      <c r="B161" s="91"/>
      <c r="C161" s="91"/>
      <c r="D161" s="91"/>
      <c r="E161" s="91"/>
      <c r="F161" s="91"/>
      <c r="G161" s="91"/>
      <c r="M161" s="115"/>
    </row>
    <row r="162" customFormat="false" ht="12.75" hidden="false" customHeight="false" outlineLevel="0" collapsed="false">
      <c r="B162" s="91"/>
      <c r="C162" s="91"/>
      <c r="D162" s="91"/>
      <c r="E162" s="91"/>
      <c r="F162" s="91"/>
      <c r="G162" s="91"/>
      <c r="M162" s="115"/>
    </row>
    <row r="163" customFormat="false" ht="12.75" hidden="false" customHeight="false" outlineLevel="0" collapsed="false">
      <c r="B163" s="91"/>
      <c r="C163" s="91"/>
      <c r="D163" s="91"/>
      <c r="E163" s="91"/>
      <c r="F163" s="91"/>
      <c r="G163" s="91"/>
      <c r="M163" s="115"/>
    </row>
    <row r="164" customFormat="false" ht="12.75" hidden="false" customHeight="false" outlineLevel="0" collapsed="false">
      <c r="B164" s="91"/>
      <c r="C164" s="91"/>
      <c r="D164" s="91"/>
      <c r="E164" s="91"/>
      <c r="F164" s="91"/>
      <c r="G164" s="91"/>
      <c r="M164" s="115"/>
    </row>
    <row r="165" customFormat="false" ht="12.75" hidden="false" customHeight="false" outlineLevel="0" collapsed="false">
      <c r="B165" s="91"/>
      <c r="C165" s="91"/>
      <c r="D165" s="91"/>
      <c r="E165" s="91"/>
      <c r="F165" s="91"/>
      <c r="G165" s="91"/>
      <c r="M165" s="115"/>
    </row>
    <row r="166" customFormat="false" ht="12.75" hidden="false" customHeight="false" outlineLevel="0" collapsed="false">
      <c r="B166" s="91"/>
      <c r="C166" s="91"/>
      <c r="D166" s="91"/>
      <c r="E166" s="91"/>
      <c r="F166" s="91"/>
      <c r="G166" s="91"/>
      <c r="M166" s="115"/>
    </row>
    <row r="167" customFormat="false" ht="12.75" hidden="false" customHeight="false" outlineLevel="0" collapsed="false">
      <c r="B167" s="91"/>
      <c r="C167" s="91"/>
      <c r="D167" s="91"/>
      <c r="E167" s="91"/>
      <c r="F167" s="91"/>
      <c r="G167" s="91"/>
      <c r="M167" s="115"/>
    </row>
    <row r="168" customFormat="false" ht="12.75" hidden="false" customHeight="false" outlineLevel="0" collapsed="false">
      <c r="B168" s="91"/>
      <c r="C168" s="91"/>
      <c r="D168" s="91"/>
      <c r="E168" s="91"/>
      <c r="F168" s="91"/>
      <c r="G168" s="91"/>
      <c r="M168" s="115"/>
    </row>
    <row r="169" customFormat="false" ht="12.75" hidden="false" customHeight="false" outlineLevel="0" collapsed="false">
      <c r="B169" s="91"/>
      <c r="C169" s="91"/>
      <c r="D169" s="91"/>
      <c r="E169" s="91"/>
      <c r="F169" s="91"/>
      <c r="G169" s="91"/>
      <c r="M169" s="115"/>
    </row>
    <row r="170" customFormat="false" ht="12.75" hidden="false" customHeight="false" outlineLevel="0" collapsed="false">
      <c r="B170" s="91"/>
      <c r="C170" s="91"/>
      <c r="D170" s="91"/>
      <c r="E170" s="91"/>
      <c r="F170" s="91"/>
      <c r="G170" s="91"/>
      <c r="M170" s="115"/>
    </row>
    <row r="171" customFormat="false" ht="12.75" hidden="false" customHeight="false" outlineLevel="0" collapsed="false">
      <c r="B171" s="91"/>
      <c r="C171" s="91"/>
      <c r="D171" s="91"/>
      <c r="E171" s="91"/>
      <c r="F171" s="91"/>
      <c r="G171" s="91"/>
      <c r="M171" s="115"/>
    </row>
    <row r="172" customFormat="false" ht="12.75" hidden="false" customHeight="false" outlineLevel="0" collapsed="false">
      <c r="B172" s="91"/>
      <c r="C172" s="91"/>
      <c r="D172" s="91"/>
      <c r="E172" s="91"/>
      <c r="F172" s="91"/>
      <c r="G172" s="91"/>
      <c r="M172" s="115"/>
    </row>
    <row r="173" customFormat="false" ht="12.75" hidden="false" customHeight="false" outlineLevel="0" collapsed="false">
      <c r="B173" s="91"/>
      <c r="C173" s="91"/>
      <c r="D173" s="91"/>
      <c r="E173" s="91"/>
      <c r="F173" s="91"/>
      <c r="G173" s="91"/>
      <c r="M173" s="115"/>
    </row>
    <row r="174" customFormat="false" ht="12.75" hidden="false" customHeight="false" outlineLevel="0" collapsed="false">
      <c r="B174" s="91"/>
      <c r="C174" s="91"/>
      <c r="D174" s="91"/>
      <c r="E174" s="91"/>
      <c r="F174" s="91"/>
      <c r="G174" s="91"/>
      <c r="M174" s="115"/>
    </row>
    <row r="175" customFormat="false" ht="12.75" hidden="false" customHeight="false" outlineLevel="0" collapsed="false">
      <c r="B175" s="91"/>
      <c r="C175" s="91"/>
      <c r="D175" s="91"/>
      <c r="E175" s="91"/>
      <c r="F175" s="91"/>
      <c r="G175" s="91"/>
      <c r="M175" s="115"/>
    </row>
    <row r="176" customFormat="false" ht="12.75" hidden="false" customHeight="false" outlineLevel="0" collapsed="false">
      <c r="B176" s="91"/>
      <c r="C176" s="91"/>
      <c r="D176" s="91"/>
      <c r="E176" s="91"/>
      <c r="F176" s="91"/>
      <c r="G176" s="91"/>
      <c r="M176" s="115"/>
    </row>
    <row r="177" customFormat="false" ht="12.75" hidden="false" customHeight="false" outlineLevel="0" collapsed="false">
      <c r="B177" s="91"/>
      <c r="C177" s="91"/>
      <c r="D177" s="91"/>
      <c r="E177" s="91"/>
      <c r="F177" s="91"/>
      <c r="G177" s="91"/>
      <c r="M177" s="115"/>
    </row>
    <row r="178" customFormat="false" ht="12.75" hidden="false" customHeight="false" outlineLevel="0" collapsed="false">
      <c r="B178" s="91"/>
      <c r="C178" s="91"/>
      <c r="D178" s="91"/>
      <c r="E178" s="91"/>
      <c r="F178" s="91"/>
      <c r="G178" s="91"/>
      <c r="M178" s="115"/>
    </row>
    <row r="179" customFormat="false" ht="12.75" hidden="false" customHeight="false" outlineLevel="0" collapsed="false">
      <c r="B179" s="91"/>
      <c r="C179" s="91"/>
      <c r="D179" s="91"/>
      <c r="E179" s="91"/>
      <c r="F179" s="91"/>
      <c r="G179" s="91"/>
      <c r="M179" s="115"/>
    </row>
    <row r="180" customFormat="false" ht="12.75" hidden="false" customHeight="false" outlineLevel="0" collapsed="false">
      <c r="B180" s="91"/>
      <c r="C180" s="91"/>
      <c r="D180" s="91"/>
      <c r="E180" s="91"/>
      <c r="F180" s="91"/>
      <c r="G180" s="91"/>
      <c r="M180" s="115"/>
    </row>
    <row r="181" customFormat="false" ht="12.75" hidden="false" customHeight="false" outlineLevel="0" collapsed="false">
      <c r="B181" s="91"/>
      <c r="C181" s="91"/>
      <c r="D181" s="91"/>
      <c r="E181" s="91"/>
      <c r="F181" s="91"/>
      <c r="G181" s="91"/>
      <c r="M181" s="115"/>
    </row>
    <row r="182" customFormat="false" ht="12.75" hidden="false" customHeight="false" outlineLevel="0" collapsed="false">
      <c r="B182" s="91"/>
      <c r="C182" s="91"/>
      <c r="D182" s="91"/>
      <c r="E182" s="91"/>
      <c r="F182" s="91"/>
      <c r="G182" s="91"/>
      <c r="M182" s="115"/>
    </row>
    <row r="183" customFormat="false" ht="12.75" hidden="false" customHeight="false" outlineLevel="0" collapsed="false">
      <c r="B183" s="91"/>
      <c r="C183" s="91"/>
      <c r="D183" s="91"/>
      <c r="E183" s="91"/>
      <c r="F183" s="91"/>
      <c r="G183" s="91"/>
      <c r="M183" s="115"/>
    </row>
    <row r="184" customFormat="false" ht="12.75" hidden="false" customHeight="false" outlineLevel="0" collapsed="false">
      <c r="B184" s="91"/>
      <c r="C184" s="91"/>
      <c r="D184" s="91"/>
      <c r="E184" s="91"/>
      <c r="F184" s="91"/>
      <c r="G184" s="91"/>
      <c r="M184" s="115"/>
    </row>
    <row r="185" customFormat="false" ht="12.75" hidden="false" customHeight="false" outlineLevel="0" collapsed="false">
      <c r="B185" s="91"/>
      <c r="C185" s="91"/>
      <c r="D185" s="91"/>
      <c r="E185" s="91"/>
      <c r="F185" s="91"/>
      <c r="G185" s="91"/>
      <c r="M185" s="115"/>
    </row>
    <row r="186" customFormat="false" ht="12.75" hidden="false" customHeight="false" outlineLevel="0" collapsed="false">
      <c r="B186" s="91"/>
      <c r="C186" s="91"/>
      <c r="D186" s="91"/>
      <c r="E186" s="91"/>
      <c r="F186" s="91"/>
      <c r="G186" s="91"/>
      <c r="M186" s="115"/>
    </row>
    <row r="187" customFormat="false" ht="12.75" hidden="false" customHeight="false" outlineLevel="0" collapsed="false">
      <c r="B187" s="91"/>
      <c r="C187" s="91"/>
      <c r="D187" s="91"/>
      <c r="E187" s="91"/>
      <c r="F187" s="91"/>
      <c r="G187" s="91"/>
      <c r="M187" s="115"/>
    </row>
    <row r="188" customFormat="false" ht="12.75" hidden="false" customHeight="false" outlineLevel="0" collapsed="false">
      <c r="B188" s="91"/>
      <c r="C188" s="91"/>
      <c r="D188" s="91"/>
      <c r="E188" s="91"/>
      <c r="F188" s="91"/>
      <c r="G188" s="91"/>
      <c r="M188" s="115"/>
    </row>
    <row r="189" customFormat="false" ht="12.75" hidden="false" customHeight="false" outlineLevel="0" collapsed="false">
      <c r="B189" s="91"/>
      <c r="C189" s="91"/>
      <c r="D189" s="91"/>
      <c r="E189" s="91"/>
      <c r="F189" s="91"/>
      <c r="G189" s="91"/>
      <c r="M189" s="115"/>
    </row>
    <row r="190" customFormat="false" ht="12.75" hidden="false" customHeight="false" outlineLevel="0" collapsed="false">
      <c r="B190" s="91"/>
      <c r="C190" s="91"/>
      <c r="D190" s="91"/>
      <c r="E190" s="91"/>
      <c r="F190" s="91"/>
      <c r="G190" s="91"/>
      <c r="M190" s="115"/>
    </row>
    <row r="191" customFormat="false" ht="12.75" hidden="false" customHeight="false" outlineLevel="0" collapsed="false">
      <c r="B191" s="91"/>
      <c r="C191" s="91"/>
      <c r="D191" s="91"/>
      <c r="E191" s="91"/>
      <c r="F191" s="91"/>
      <c r="G191" s="91"/>
      <c r="M191" s="115"/>
    </row>
    <row r="192" customFormat="false" ht="12.75" hidden="false" customHeight="false" outlineLevel="0" collapsed="false">
      <c r="B192" s="91"/>
      <c r="C192" s="91"/>
      <c r="D192" s="91"/>
      <c r="E192" s="91"/>
      <c r="F192" s="91"/>
      <c r="G192" s="91"/>
      <c r="M192" s="115"/>
    </row>
    <row r="193" customFormat="false" ht="12.75" hidden="false" customHeight="false" outlineLevel="0" collapsed="false">
      <c r="B193" s="91"/>
      <c r="C193" s="91"/>
      <c r="D193" s="91"/>
      <c r="E193" s="91"/>
      <c r="F193" s="91"/>
      <c r="G193" s="91"/>
      <c r="M193" s="115"/>
    </row>
    <row r="194" customFormat="false" ht="12.75" hidden="false" customHeight="false" outlineLevel="0" collapsed="false">
      <c r="B194" s="91"/>
      <c r="C194" s="91"/>
      <c r="D194" s="91"/>
      <c r="E194" s="91"/>
      <c r="F194" s="91"/>
      <c r="G194" s="91"/>
      <c r="M194" s="115"/>
    </row>
    <row r="195" customFormat="false" ht="12.75" hidden="false" customHeight="false" outlineLevel="0" collapsed="false">
      <c r="B195" s="91"/>
      <c r="C195" s="91"/>
      <c r="D195" s="91"/>
      <c r="E195" s="91"/>
      <c r="F195" s="91"/>
      <c r="G195" s="91"/>
      <c r="M195" s="115"/>
    </row>
    <row r="196" customFormat="false" ht="12.75" hidden="false" customHeight="false" outlineLevel="0" collapsed="false">
      <c r="B196" s="91"/>
      <c r="C196" s="91"/>
      <c r="D196" s="91"/>
      <c r="E196" s="91"/>
      <c r="F196" s="91"/>
      <c r="G196" s="91"/>
      <c r="M196" s="115"/>
    </row>
    <row r="197" customFormat="false" ht="12.75" hidden="false" customHeight="false" outlineLevel="0" collapsed="false">
      <c r="B197" s="91"/>
      <c r="C197" s="91"/>
      <c r="D197" s="91"/>
      <c r="E197" s="91"/>
      <c r="F197" s="91"/>
      <c r="G197" s="91"/>
      <c r="M197" s="115"/>
    </row>
    <row r="198" customFormat="false" ht="12.75" hidden="false" customHeight="false" outlineLevel="0" collapsed="false">
      <c r="B198" s="91"/>
      <c r="C198" s="91"/>
      <c r="D198" s="91"/>
      <c r="E198" s="91"/>
      <c r="F198" s="91"/>
      <c r="G198" s="91"/>
      <c r="M198" s="115"/>
    </row>
    <row r="199" customFormat="false" ht="12.75" hidden="false" customHeight="false" outlineLevel="0" collapsed="false">
      <c r="B199" s="91"/>
      <c r="C199" s="91"/>
      <c r="D199" s="91"/>
      <c r="E199" s="91"/>
      <c r="F199" s="91"/>
      <c r="G199" s="91"/>
      <c r="M199" s="115"/>
    </row>
    <row r="200" customFormat="false" ht="12.75" hidden="false" customHeight="false" outlineLevel="0" collapsed="false">
      <c r="B200" s="91"/>
      <c r="C200" s="91"/>
      <c r="D200" s="91"/>
      <c r="E200" s="91"/>
      <c r="F200" s="91"/>
      <c r="G200" s="91"/>
      <c r="M200" s="115"/>
    </row>
    <row r="201" customFormat="false" ht="12.75" hidden="false" customHeight="false" outlineLevel="0" collapsed="false">
      <c r="B201" s="91"/>
      <c r="C201" s="91"/>
      <c r="D201" s="91"/>
      <c r="E201" s="91"/>
      <c r="F201" s="91"/>
      <c r="G201" s="91"/>
      <c r="M201" s="115"/>
    </row>
    <row r="202" customFormat="false" ht="12.75" hidden="false" customHeight="false" outlineLevel="0" collapsed="false">
      <c r="B202" s="91"/>
      <c r="C202" s="91"/>
      <c r="D202" s="91"/>
      <c r="E202" s="91"/>
      <c r="F202" s="91"/>
      <c r="G202" s="91"/>
      <c r="M202" s="115"/>
    </row>
    <row r="203" customFormat="false" ht="12.75" hidden="false" customHeight="false" outlineLevel="0" collapsed="false">
      <c r="B203" s="91"/>
      <c r="C203" s="91"/>
      <c r="D203" s="91"/>
      <c r="E203" s="91"/>
      <c r="F203" s="91"/>
      <c r="G203" s="91"/>
      <c r="M203" s="115"/>
    </row>
    <row r="204" customFormat="false" ht="12.75" hidden="false" customHeight="false" outlineLevel="0" collapsed="false">
      <c r="B204" s="91"/>
      <c r="C204" s="91"/>
      <c r="D204" s="91"/>
      <c r="E204" s="91"/>
      <c r="F204" s="91"/>
      <c r="G204" s="91"/>
      <c r="M204" s="115"/>
    </row>
    <row r="205" customFormat="false" ht="12.75" hidden="false" customHeight="false" outlineLevel="0" collapsed="false">
      <c r="B205" s="91"/>
      <c r="C205" s="91"/>
      <c r="D205" s="91"/>
      <c r="E205" s="91"/>
      <c r="F205" s="91"/>
      <c r="G205" s="91"/>
      <c r="M205" s="115"/>
    </row>
    <row r="206" customFormat="false" ht="12.75" hidden="false" customHeight="false" outlineLevel="0" collapsed="false">
      <c r="B206" s="91"/>
      <c r="C206" s="91"/>
      <c r="D206" s="91"/>
      <c r="E206" s="91"/>
      <c r="F206" s="91"/>
      <c r="G206" s="91"/>
      <c r="M206" s="115"/>
    </row>
    <row r="207" customFormat="false" ht="12.75" hidden="false" customHeight="false" outlineLevel="0" collapsed="false">
      <c r="B207" s="91"/>
      <c r="C207" s="91"/>
      <c r="D207" s="91"/>
      <c r="E207" s="91"/>
      <c r="F207" s="91"/>
      <c r="G207" s="91"/>
      <c r="M207" s="115"/>
    </row>
    <row r="208" customFormat="false" ht="12.75" hidden="false" customHeight="false" outlineLevel="0" collapsed="false">
      <c r="B208" s="91"/>
      <c r="C208" s="91"/>
      <c r="D208" s="91"/>
      <c r="E208" s="91"/>
      <c r="F208" s="91"/>
      <c r="G208" s="91"/>
      <c r="M208" s="115"/>
    </row>
    <row r="209" customFormat="false" ht="12.75" hidden="false" customHeight="false" outlineLevel="0" collapsed="false">
      <c r="B209" s="91"/>
      <c r="C209" s="91"/>
      <c r="D209" s="91"/>
      <c r="E209" s="91"/>
      <c r="F209" s="91"/>
      <c r="G209" s="91"/>
      <c r="M209" s="115"/>
    </row>
    <row r="210" customFormat="false" ht="12.75" hidden="false" customHeight="false" outlineLevel="0" collapsed="false">
      <c r="B210" s="91"/>
      <c r="C210" s="91"/>
      <c r="D210" s="91"/>
      <c r="E210" s="91"/>
      <c r="F210" s="91"/>
      <c r="G210" s="91"/>
      <c r="M210" s="115"/>
    </row>
    <row r="211" customFormat="false" ht="12.75" hidden="false" customHeight="false" outlineLevel="0" collapsed="false">
      <c r="B211" s="91"/>
      <c r="C211" s="91"/>
      <c r="D211" s="91"/>
      <c r="E211" s="91"/>
      <c r="F211" s="91"/>
      <c r="G211" s="91"/>
      <c r="M211" s="115"/>
    </row>
    <row r="212" customFormat="false" ht="12.75" hidden="false" customHeight="false" outlineLevel="0" collapsed="false">
      <c r="B212" s="91"/>
      <c r="C212" s="91"/>
      <c r="D212" s="91"/>
      <c r="E212" s="91"/>
      <c r="F212" s="91"/>
      <c r="G212" s="91"/>
      <c r="M212" s="115"/>
    </row>
    <row r="213" customFormat="false" ht="12.75" hidden="false" customHeight="false" outlineLevel="0" collapsed="false">
      <c r="B213" s="91"/>
      <c r="C213" s="91"/>
      <c r="D213" s="91"/>
      <c r="E213" s="91"/>
      <c r="F213" s="91"/>
      <c r="G213" s="91"/>
      <c r="M213" s="115"/>
    </row>
    <row r="214" customFormat="false" ht="12.75" hidden="false" customHeight="false" outlineLevel="0" collapsed="false">
      <c r="B214" s="91"/>
      <c r="C214" s="91"/>
      <c r="D214" s="91"/>
      <c r="E214" s="91"/>
      <c r="F214" s="91"/>
      <c r="G214" s="91"/>
      <c r="M214" s="115"/>
    </row>
    <row r="215" customFormat="false" ht="12.75" hidden="false" customHeight="false" outlineLevel="0" collapsed="false">
      <c r="B215" s="91"/>
      <c r="C215" s="91"/>
      <c r="D215" s="91"/>
      <c r="E215" s="91"/>
      <c r="F215" s="91"/>
      <c r="G215" s="91"/>
      <c r="M215" s="115"/>
    </row>
    <row r="216" customFormat="false" ht="12.75" hidden="false" customHeight="false" outlineLevel="0" collapsed="false">
      <c r="B216" s="91"/>
      <c r="C216" s="91"/>
      <c r="D216" s="91"/>
      <c r="E216" s="91"/>
      <c r="F216" s="91"/>
      <c r="G216" s="91"/>
      <c r="M216" s="115"/>
    </row>
    <row r="217" customFormat="false" ht="12.75" hidden="false" customHeight="false" outlineLevel="0" collapsed="false">
      <c r="B217" s="91"/>
      <c r="C217" s="91"/>
      <c r="D217" s="91"/>
      <c r="E217" s="91"/>
      <c r="F217" s="91"/>
      <c r="G217" s="91"/>
      <c r="M217" s="115"/>
    </row>
    <row r="218" customFormat="false" ht="12.75" hidden="false" customHeight="false" outlineLevel="0" collapsed="false">
      <c r="B218" s="91"/>
      <c r="C218" s="91"/>
      <c r="D218" s="91"/>
      <c r="E218" s="91"/>
      <c r="F218" s="91"/>
      <c r="G218" s="91"/>
      <c r="M218" s="115"/>
    </row>
    <row r="219" customFormat="false" ht="12.75" hidden="false" customHeight="false" outlineLevel="0" collapsed="false">
      <c r="B219" s="91"/>
      <c r="C219" s="91"/>
      <c r="D219" s="91"/>
      <c r="E219" s="91"/>
      <c r="F219" s="91"/>
      <c r="G219" s="91"/>
      <c r="M219" s="115"/>
    </row>
    <row r="220" customFormat="false" ht="12.75" hidden="false" customHeight="false" outlineLevel="0" collapsed="false">
      <c r="B220" s="91"/>
      <c r="C220" s="91"/>
      <c r="D220" s="91"/>
      <c r="E220" s="91"/>
      <c r="F220" s="91"/>
      <c r="G220" s="91"/>
      <c r="M220" s="115"/>
    </row>
    <row r="221" customFormat="false" ht="12.75" hidden="false" customHeight="false" outlineLevel="0" collapsed="false">
      <c r="B221" s="91"/>
      <c r="C221" s="91"/>
      <c r="D221" s="91"/>
      <c r="E221" s="91"/>
      <c r="F221" s="91"/>
      <c r="G221" s="91"/>
      <c r="M221" s="115"/>
    </row>
    <row r="222" customFormat="false" ht="12.75" hidden="false" customHeight="false" outlineLevel="0" collapsed="false">
      <c r="B222" s="91"/>
      <c r="C222" s="91"/>
      <c r="D222" s="91"/>
      <c r="E222" s="91"/>
      <c r="F222" s="91"/>
      <c r="G222" s="91"/>
      <c r="M222" s="115"/>
    </row>
    <row r="223" customFormat="false" ht="12.75" hidden="false" customHeight="false" outlineLevel="0" collapsed="false">
      <c r="B223" s="91"/>
      <c r="C223" s="91"/>
      <c r="D223" s="91"/>
      <c r="E223" s="91"/>
      <c r="F223" s="91"/>
      <c r="G223" s="91"/>
      <c r="M223" s="115"/>
    </row>
    <row r="224" customFormat="false" ht="12.75" hidden="false" customHeight="false" outlineLevel="0" collapsed="false">
      <c r="B224" s="91"/>
      <c r="C224" s="91"/>
      <c r="D224" s="91"/>
      <c r="E224" s="91"/>
      <c r="F224" s="91"/>
      <c r="G224" s="91"/>
      <c r="M224" s="115"/>
    </row>
    <row r="225" customFormat="false" ht="12.75" hidden="false" customHeight="false" outlineLevel="0" collapsed="false">
      <c r="B225" s="91"/>
      <c r="C225" s="91"/>
      <c r="D225" s="91"/>
      <c r="E225" s="91"/>
      <c r="F225" s="91"/>
      <c r="G225" s="91"/>
      <c r="M225" s="115"/>
    </row>
    <row r="226" customFormat="false" ht="12.75" hidden="false" customHeight="false" outlineLevel="0" collapsed="false">
      <c r="B226" s="91"/>
      <c r="C226" s="91"/>
      <c r="D226" s="91"/>
      <c r="E226" s="91"/>
      <c r="F226" s="91"/>
      <c r="G226" s="91"/>
      <c r="M226" s="115"/>
    </row>
    <row r="227" customFormat="false" ht="12.75" hidden="false" customHeight="false" outlineLevel="0" collapsed="false">
      <c r="B227" s="91"/>
      <c r="C227" s="91"/>
      <c r="D227" s="91"/>
      <c r="E227" s="91"/>
      <c r="F227" s="91"/>
      <c r="G227" s="91"/>
      <c r="M227" s="115"/>
    </row>
    <row r="228" customFormat="false" ht="12.75" hidden="false" customHeight="false" outlineLevel="0" collapsed="false">
      <c r="B228" s="91"/>
      <c r="C228" s="91"/>
      <c r="D228" s="91"/>
      <c r="E228" s="91"/>
      <c r="F228" s="91"/>
      <c r="G228" s="91"/>
      <c r="M228" s="115"/>
    </row>
    <row r="229" customFormat="false" ht="12.75" hidden="false" customHeight="false" outlineLevel="0" collapsed="false">
      <c r="B229" s="91"/>
      <c r="C229" s="91"/>
      <c r="D229" s="91"/>
      <c r="E229" s="91"/>
      <c r="F229" s="91"/>
      <c r="G229" s="91"/>
      <c r="M229" s="115"/>
    </row>
    <row r="230" customFormat="false" ht="12.75" hidden="false" customHeight="false" outlineLevel="0" collapsed="false">
      <c r="B230" s="91"/>
      <c r="C230" s="91"/>
      <c r="D230" s="91"/>
      <c r="E230" s="91"/>
      <c r="F230" s="91"/>
      <c r="G230" s="91"/>
      <c r="M230" s="115"/>
    </row>
    <row r="231" customFormat="false" ht="12.75" hidden="false" customHeight="false" outlineLevel="0" collapsed="false">
      <c r="B231" s="91"/>
      <c r="C231" s="91"/>
      <c r="D231" s="91"/>
      <c r="E231" s="91"/>
      <c r="F231" s="91"/>
      <c r="G231" s="91"/>
      <c r="M231" s="115"/>
    </row>
    <row r="232" customFormat="false" ht="12.75" hidden="false" customHeight="false" outlineLevel="0" collapsed="false">
      <c r="B232" s="91"/>
      <c r="C232" s="91"/>
      <c r="D232" s="91"/>
      <c r="E232" s="91"/>
      <c r="F232" s="91"/>
      <c r="G232" s="91"/>
      <c r="M232" s="115"/>
    </row>
    <row r="233" customFormat="false" ht="12.75" hidden="false" customHeight="false" outlineLevel="0" collapsed="false">
      <c r="B233" s="91"/>
      <c r="C233" s="91"/>
      <c r="D233" s="91"/>
      <c r="E233" s="91"/>
      <c r="F233" s="91"/>
      <c r="G233" s="91"/>
      <c r="M233" s="115"/>
    </row>
    <row r="234" customFormat="false" ht="12.75" hidden="false" customHeight="false" outlineLevel="0" collapsed="false">
      <c r="B234" s="91"/>
      <c r="C234" s="91"/>
      <c r="D234" s="91"/>
      <c r="E234" s="91"/>
      <c r="F234" s="91"/>
      <c r="G234" s="91"/>
      <c r="M234" s="115"/>
    </row>
    <row r="235" customFormat="false" ht="12.75" hidden="false" customHeight="false" outlineLevel="0" collapsed="false">
      <c r="B235" s="91"/>
      <c r="C235" s="91"/>
      <c r="D235" s="91"/>
      <c r="E235" s="91"/>
      <c r="F235" s="91"/>
      <c r="G235" s="91"/>
      <c r="M235" s="115"/>
    </row>
    <row r="236" customFormat="false" ht="12.75" hidden="false" customHeight="false" outlineLevel="0" collapsed="false">
      <c r="B236" s="91"/>
      <c r="C236" s="91"/>
      <c r="D236" s="91"/>
      <c r="E236" s="91"/>
      <c r="F236" s="91"/>
      <c r="G236" s="91"/>
      <c r="M236" s="115"/>
    </row>
    <row r="237" customFormat="false" ht="12.75" hidden="false" customHeight="false" outlineLevel="0" collapsed="false">
      <c r="B237" s="91"/>
      <c r="C237" s="91"/>
      <c r="D237" s="91"/>
      <c r="E237" s="91"/>
      <c r="F237" s="91"/>
      <c r="G237" s="91"/>
      <c r="M237" s="115"/>
    </row>
    <row r="238" customFormat="false" ht="12.75" hidden="false" customHeight="false" outlineLevel="0" collapsed="false">
      <c r="B238" s="91"/>
      <c r="C238" s="91"/>
      <c r="D238" s="91"/>
      <c r="E238" s="91"/>
      <c r="F238" s="91"/>
      <c r="G238" s="91"/>
      <c r="M238" s="115"/>
    </row>
    <row r="239" customFormat="false" ht="12.75" hidden="false" customHeight="false" outlineLevel="0" collapsed="false">
      <c r="B239" s="91"/>
      <c r="C239" s="91"/>
      <c r="D239" s="91"/>
      <c r="E239" s="91"/>
      <c r="F239" s="91"/>
      <c r="G239" s="91"/>
      <c r="M239" s="115"/>
    </row>
    <row r="240" customFormat="false" ht="12.75" hidden="false" customHeight="false" outlineLevel="0" collapsed="false">
      <c r="B240" s="91"/>
      <c r="C240" s="91"/>
      <c r="D240" s="91"/>
      <c r="E240" s="91"/>
      <c r="F240" s="91"/>
      <c r="G240" s="91"/>
      <c r="M240" s="115"/>
    </row>
    <row r="241" customFormat="false" ht="12.75" hidden="false" customHeight="false" outlineLevel="0" collapsed="false">
      <c r="B241" s="91"/>
      <c r="C241" s="91"/>
      <c r="D241" s="91"/>
      <c r="E241" s="91"/>
      <c r="F241" s="91"/>
      <c r="G241" s="91"/>
      <c r="M241" s="115"/>
    </row>
    <row r="242" customFormat="false" ht="12.75" hidden="false" customHeight="false" outlineLevel="0" collapsed="false">
      <c r="B242" s="91"/>
      <c r="C242" s="91"/>
      <c r="D242" s="91"/>
      <c r="E242" s="91"/>
      <c r="F242" s="91"/>
      <c r="G242" s="91"/>
      <c r="M242" s="115"/>
    </row>
    <row r="243" customFormat="false" ht="12.75" hidden="false" customHeight="false" outlineLevel="0" collapsed="false">
      <c r="B243" s="91"/>
      <c r="C243" s="91"/>
      <c r="D243" s="91"/>
      <c r="E243" s="91"/>
      <c r="F243" s="91"/>
      <c r="G243" s="91"/>
      <c r="M243" s="115"/>
    </row>
    <row r="244" customFormat="false" ht="12.75" hidden="false" customHeight="false" outlineLevel="0" collapsed="false">
      <c r="B244" s="91"/>
      <c r="C244" s="91"/>
      <c r="D244" s="91"/>
      <c r="E244" s="91"/>
      <c r="F244" s="91"/>
      <c r="G244" s="91"/>
      <c r="M244" s="115"/>
    </row>
    <row r="245" customFormat="false" ht="12.75" hidden="false" customHeight="false" outlineLevel="0" collapsed="false">
      <c r="B245" s="91"/>
      <c r="C245" s="91"/>
      <c r="D245" s="91"/>
      <c r="E245" s="91"/>
      <c r="F245" s="91"/>
      <c r="G245" s="91"/>
      <c r="M245" s="115"/>
    </row>
    <row r="246" customFormat="false" ht="12.75" hidden="false" customHeight="false" outlineLevel="0" collapsed="false">
      <c r="B246" s="91"/>
      <c r="C246" s="91"/>
      <c r="D246" s="91"/>
      <c r="E246" s="91"/>
      <c r="F246" s="91"/>
      <c r="G246" s="91"/>
      <c r="M246" s="115"/>
    </row>
    <row r="247" customFormat="false" ht="12.75" hidden="false" customHeight="false" outlineLevel="0" collapsed="false">
      <c r="B247" s="91"/>
      <c r="C247" s="91"/>
      <c r="D247" s="91"/>
      <c r="E247" s="91"/>
      <c r="F247" s="91"/>
      <c r="G247" s="91"/>
      <c r="M247" s="115"/>
    </row>
    <row r="248" customFormat="false" ht="12.75" hidden="false" customHeight="false" outlineLevel="0" collapsed="false">
      <c r="B248" s="91"/>
      <c r="C248" s="91"/>
      <c r="D248" s="91"/>
      <c r="E248" s="91"/>
      <c r="F248" s="91"/>
      <c r="G248" s="91"/>
      <c r="M248" s="115"/>
    </row>
    <row r="249" customFormat="false" ht="12.75" hidden="false" customHeight="false" outlineLevel="0" collapsed="false">
      <c r="B249" s="91"/>
      <c r="C249" s="91"/>
      <c r="D249" s="91"/>
      <c r="E249" s="91"/>
      <c r="F249" s="91"/>
      <c r="G249" s="91"/>
      <c r="M249" s="115"/>
    </row>
    <row r="250" customFormat="false" ht="12.75" hidden="false" customHeight="false" outlineLevel="0" collapsed="false">
      <c r="B250" s="91"/>
      <c r="C250" s="91"/>
      <c r="D250" s="91"/>
      <c r="E250" s="91"/>
      <c r="F250" s="91"/>
      <c r="G250" s="91"/>
      <c r="M250" s="115"/>
    </row>
    <row r="251" customFormat="false" ht="12.75" hidden="false" customHeight="false" outlineLevel="0" collapsed="false">
      <c r="B251" s="91"/>
      <c r="C251" s="91"/>
      <c r="D251" s="91"/>
      <c r="E251" s="91"/>
      <c r="F251" s="91"/>
      <c r="G251" s="91"/>
      <c r="M251" s="115"/>
    </row>
    <row r="252" customFormat="false" ht="12.75" hidden="false" customHeight="false" outlineLevel="0" collapsed="false">
      <c r="B252" s="91"/>
      <c r="C252" s="91"/>
      <c r="D252" s="91"/>
      <c r="E252" s="91"/>
      <c r="F252" s="91"/>
      <c r="G252" s="91"/>
      <c r="M252" s="115"/>
    </row>
    <row r="253" customFormat="false" ht="12.75" hidden="false" customHeight="false" outlineLevel="0" collapsed="false">
      <c r="B253" s="91"/>
      <c r="C253" s="91"/>
      <c r="D253" s="91"/>
      <c r="E253" s="91"/>
      <c r="F253" s="91"/>
      <c r="G253" s="91"/>
      <c r="M253" s="115"/>
    </row>
    <row r="254" customFormat="false" ht="12.75" hidden="false" customHeight="false" outlineLevel="0" collapsed="false">
      <c r="B254" s="91"/>
      <c r="C254" s="91"/>
      <c r="D254" s="91"/>
      <c r="E254" s="91"/>
      <c r="F254" s="91"/>
      <c r="G254" s="91"/>
      <c r="M254" s="115"/>
    </row>
    <row r="255" customFormat="false" ht="12.75" hidden="false" customHeight="false" outlineLevel="0" collapsed="false">
      <c r="B255" s="91"/>
      <c r="C255" s="91"/>
      <c r="D255" s="91"/>
      <c r="E255" s="91"/>
      <c r="F255" s="91"/>
      <c r="G255" s="91"/>
      <c r="M255" s="115"/>
    </row>
    <row r="256" customFormat="false" ht="12.75" hidden="false" customHeight="false" outlineLevel="0" collapsed="false">
      <c r="B256" s="91"/>
      <c r="C256" s="91"/>
      <c r="D256" s="91"/>
      <c r="E256" s="91"/>
      <c r="F256" s="91"/>
      <c r="G256" s="91"/>
      <c r="M256" s="115"/>
    </row>
    <row r="257" customFormat="false" ht="12.75" hidden="false" customHeight="false" outlineLevel="0" collapsed="false">
      <c r="B257" s="91"/>
      <c r="C257" s="91"/>
      <c r="D257" s="91"/>
      <c r="E257" s="91"/>
      <c r="F257" s="91"/>
      <c r="G257" s="91"/>
      <c r="M257" s="115"/>
    </row>
    <row r="258" customFormat="false" ht="12.75" hidden="false" customHeight="false" outlineLevel="0" collapsed="false">
      <c r="B258" s="91"/>
      <c r="C258" s="91"/>
      <c r="D258" s="91"/>
      <c r="E258" s="91"/>
      <c r="F258" s="91"/>
      <c r="G258" s="91"/>
      <c r="M258" s="115"/>
    </row>
    <row r="259" customFormat="false" ht="12.75" hidden="false" customHeight="false" outlineLevel="0" collapsed="false">
      <c r="B259" s="91"/>
      <c r="C259" s="91"/>
      <c r="D259" s="91"/>
      <c r="E259" s="91"/>
      <c r="F259" s="91"/>
      <c r="G259" s="91"/>
      <c r="M259" s="115"/>
    </row>
    <row r="260" customFormat="false" ht="12.75" hidden="false" customHeight="false" outlineLevel="0" collapsed="false">
      <c r="B260" s="91"/>
      <c r="C260" s="91"/>
      <c r="D260" s="91"/>
      <c r="E260" s="91"/>
      <c r="F260" s="91"/>
      <c r="G260" s="91"/>
      <c r="M260" s="115"/>
    </row>
    <row r="261" customFormat="false" ht="12.75" hidden="false" customHeight="false" outlineLevel="0" collapsed="false">
      <c r="B261" s="91"/>
      <c r="C261" s="91"/>
      <c r="D261" s="91"/>
      <c r="E261" s="91"/>
      <c r="F261" s="91"/>
      <c r="G261" s="91"/>
      <c r="M261" s="115"/>
    </row>
    <row r="262" customFormat="false" ht="12.75" hidden="false" customHeight="false" outlineLevel="0" collapsed="false">
      <c r="B262" s="91"/>
      <c r="C262" s="91"/>
      <c r="D262" s="91"/>
      <c r="E262" s="91"/>
      <c r="F262" s="91"/>
      <c r="G262" s="91"/>
      <c r="M262" s="115"/>
    </row>
    <row r="263" customFormat="false" ht="12.75" hidden="false" customHeight="false" outlineLevel="0" collapsed="false">
      <c r="B263" s="91"/>
      <c r="C263" s="91"/>
      <c r="D263" s="91"/>
      <c r="E263" s="91"/>
      <c r="F263" s="91"/>
      <c r="G263" s="91"/>
      <c r="M263" s="115"/>
    </row>
    <row r="264" customFormat="false" ht="12.75" hidden="false" customHeight="false" outlineLevel="0" collapsed="false">
      <c r="B264" s="91"/>
      <c r="C264" s="91"/>
      <c r="D264" s="91"/>
      <c r="E264" s="91"/>
      <c r="F264" s="91"/>
      <c r="G264" s="91"/>
      <c r="M264" s="115"/>
    </row>
    <row r="265" customFormat="false" ht="12.75" hidden="false" customHeight="false" outlineLevel="0" collapsed="false">
      <c r="B265" s="91"/>
      <c r="C265" s="91"/>
      <c r="D265" s="91"/>
      <c r="E265" s="91"/>
      <c r="F265" s="91"/>
      <c r="G265" s="91"/>
      <c r="M265" s="115"/>
    </row>
    <row r="266" customFormat="false" ht="12.75" hidden="false" customHeight="false" outlineLevel="0" collapsed="false">
      <c r="B266" s="91"/>
      <c r="C266" s="91"/>
      <c r="D266" s="91"/>
      <c r="E266" s="91"/>
      <c r="F266" s="91"/>
      <c r="G266" s="91"/>
      <c r="M266" s="115"/>
    </row>
    <row r="267" customFormat="false" ht="12.75" hidden="false" customHeight="false" outlineLevel="0" collapsed="false">
      <c r="B267" s="91"/>
      <c r="C267" s="91"/>
      <c r="D267" s="91"/>
      <c r="E267" s="91"/>
      <c r="F267" s="91"/>
      <c r="G267" s="91"/>
      <c r="M267" s="115"/>
    </row>
    <row r="268" customFormat="false" ht="12.75" hidden="false" customHeight="false" outlineLevel="0" collapsed="false">
      <c r="B268" s="91"/>
      <c r="C268" s="91"/>
      <c r="D268" s="91"/>
      <c r="E268" s="91"/>
      <c r="F268" s="91"/>
      <c r="G268" s="91"/>
      <c r="M268" s="115"/>
    </row>
    <row r="269" customFormat="false" ht="12.75" hidden="false" customHeight="false" outlineLevel="0" collapsed="false">
      <c r="B269" s="91"/>
      <c r="C269" s="91"/>
      <c r="D269" s="91"/>
      <c r="E269" s="91"/>
      <c r="F269" s="91"/>
      <c r="G269" s="91"/>
      <c r="M269" s="115"/>
    </row>
    <row r="270" customFormat="false" ht="12.75" hidden="false" customHeight="false" outlineLevel="0" collapsed="false">
      <c r="B270" s="91"/>
      <c r="C270" s="91"/>
      <c r="D270" s="91"/>
      <c r="E270" s="91"/>
      <c r="F270" s="91"/>
      <c r="G270" s="91"/>
      <c r="M270" s="115"/>
    </row>
    <row r="271" customFormat="false" ht="12.75" hidden="false" customHeight="false" outlineLevel="0" collapsed="false">
      <c r="B271" s="91"/>
      <c r="C271" s="91"/>
      <c r="D271" s="91"/>
      <c r="E271" s="91"/>
      <c r="F271" s="91"/>
      <c r="G271" s="91"/>
      <c r="M271" s="115"/>
    </row>
    <row r="272" customFormat="false" ht="12.75" hidden="false" customHeight="false" outlineLevel="0" collapsed="false">
      <c r="B272" s="91"/>
      <c r="C272" s="91"/>
      <c r="D272" s="91"/>
      <c r="E272" s="91"/>
      <c r="F272" s="91"/>
      <c r="G272" s="91"/>
      <c r="M272" s="115"/>
    </row>
    <row r="273" customFormat="false" ht="12.75" hidden="false" customHeight="false" outlineLevel="0" collapsed="false">
      <c r="B273" s="91"/>
      <c r="C273" s="91"/>
      <c r="D273" s="91"/>
      <c r="E273" s="91"/>
      <c r="F273" s="91"/>
      <c r="G273" s="91"/>
      <c r="M273" s="115"/>
    </row>
    <row r="274" customFormat="false" ht="12.75" hidden="false" customHeight="false" outlineLevel="0" collapsed="false">
      <c r="B274" s="91"/>
      <c r="C274" s="91"/>
      <c r="D274" s="91"/>
      <c r="E274" s="91"/>
      <c r="F274" s="91"/>
      <c r="G274" s="91"/>
      <c r="M274" s="115"/>
    </row>
    <row r="275" customFormat="false" ht="12.75" hidden="false" customHeight="false" outlineLevel="0" collapsed="false">
      <c r="B275" s="91"/>
      <c r="C275" s="91"/>
      <c r="D275" s="91"/>
      <c r="E275" s="91"/>
      <c r="F275" s="91"/>
      <c r="G275" s="91"/>
      <c r="M275" s="115"/>
    </row>
    <row r="276" customFormat="false" ht="12.75" hidden="false" customHeight="false" outlineLevel="0" collapsed="false">
      <c r="B276" s="91"/>
      <c r="C276" s="91"/>
      <c r="D276" s="91"/>
      <c r="E276" s="91"/>
      <c r="F276" s="91"/>
      <c r="G276" s="91"/>
      <c r="M276" s="115"/>
    </row>
    <row r="277" customFormat="false" ht="12.75" hidden="false" customHeight="false" outlineLevel="0" collapsed="false">
      <c r="B277" s="91"/>
      <c r="C277" s="91"/>
      <c r="D277" s="91"/>
      <c r="E277" s="91"/>
      <c r="F277" s="91"/>
      <c r="G277" s="91"/>
      <c r="M277" s="115"/>
    </row>
    <row r="278" customFormat="false" ht="12.75" hidden="false" customHeight="false" outlineLevel="0" collapsed="false">
      <c r="B278" s="91"/>
      <c r="C278" s="91"/>
      <c r="D278" s="91"/>
      <c r="E278" s="91"/>
      <c r="F278" s="91"/>
      <c r="G278" s="91"/>
      <c r="M278" s="115"/>
    </row>
    <row r="279" customFormat="false" ht="12.75" hidden="false" customHeight="false" outlineLevel="0" collapsed="false">
      <c r="B279" s="91"/>
      <c r="C279" s="91"/>
      <c r="D279" s="91"/>
      <c r="E279" s="91"/>
      <c r="F279" s="91"/>
      <c r="G279" s="91"/>
      <c r="M279" s="115"/>
    </row>
    <row r="280" customFormat="false" ht="12.75" hidden="false" customHeight="false" outlineLevel="0" collapsed="false">
      <c r="B280" s="91"/>
      <c r="C280" s="91"/>
      <c r="D280" s="91"/>
      <c r="E280" s="91"/>
      <c r="F280" s="91"/>
      <c r="G280" s="91"/>
      <c r="M280" s="115"/>
    </row>
    <row r="281" customFormat="false" ht="12.75" hidden="false" customHeight="false" outlineLevel="0" collapsed="false">
      <c r="B281" s="91"/>
      <c r="C281" s="91"/>
      <c r="D281" s="91"/>
      <c r="E281" s="91"/>
      <c r="F281" s="91"/>
      <c r="G281" s="91"/>
      <c r="M281" s="115"/>
    </row>
    <row r="282" customFormat="false" ht="12.75" hidden="false" customHeight="false" outlineLevel="0" collapsed="false">
      <c r="B282" s="91"/>
      <c r="C282" s="91"/>
      <c r="D282" s="91"/>
      <c r="E282" s="91"/>
      <c r="F282" s="91"/>
      <c r="G282" s="91"/>
      <c r="M282" s="115"/>
    </row>
    <row r="283" customFormat="false" ht="12.75" hidden="false" customHeight="false" outlineLevel="0" collapsed="false">
      <c r="B283" s="91"/>
      <c r="C283" s="91"/>
      <c r="D283" s="91"/>
      <c r="E283" s="91"/>
      <c r="F283" s="91"/>
      <c r="G283" s="91"/>
      <c r="M283" s="115"/>
    </row>
    <row r="284" customFormat="false" ht="12.75" hidden="false" customHeight="false" outlineLevel="0" collapsed="false">
      <c r="B284" s="91"/>
      <c r="C284" s="91"/>
      <c r="D284" s="91"/>
      <c r="E284" s="91"/>
      <c r="F284" s="91"/>
      <c r="G284" s="91"/>
      <c r="M284" s="115"/>
    </row>
    <row r="285" customFormat="false" ht="12.75" hidden="false" customHeight="false" outlineLevel="0" collapsed="false">
      <c r="B285" s="91"/>
      <c r="C285" s="91"/>
      <c r="D285" s="91"/>
      <c r="E285" s="91"/>
      <c r="F285" s="91"/>
      <c r="G285" s="91"/>
      <c r="M285" s="115"/>
    </row>
    <row r="286" customFormat="false" ht="12.75" hidden="false" customHeight="false" outlineLevel="0" collapsed="false">
      <c r="B286" s="91"/>
      <c r="C286" s="91"/>
      <c r="D286" s="91"/>
      <c r="E286" s="91"/>
      <c r="F286" s="91"/>
      <c r="G286" s="91"/>
      <c r="M286" s="115"/>
    </row>
    <row r="287" customFormat="false" ht="12.75" hidden="false" customHeight="false" outlineLevel="0" collapsed="false">
      <c r="B287" s="91"/>
      <c r="C287" s="91"/>
      <c r="D287" s="91"/>
      <c r="E287" s="91"/>
      <c r="F287" s="91"/>
      <c r="G287" s="91"/>
      <c r="M287" s="115"/>
    </row>
    <row r="288" customFormat="false" ht="12.75" hidden="false" customHeight="false" outlineLevel="0" collapsed="false">
      <c r="B288" s="91"/>
      <c r="C288" s="91"/>
      <c r="D288" s="91"/>
      <c r="E288" s="91"/>
      <c r="F288" s="91"/>
      <c r="G288" s="91"/>
      <c r="M288" s="115"/>
    </row>
    <row r="289" customFormat="false" ht="12.75" hidden="false" customHeight="false" outlineLevel="0" collapsed="false">
      <c r="B289" s="91"/>
      <c r="C289" s="91"/>
      <c r="D289" s="91"/>
      <c r="E289" s="91"/>
      <c r="F289" s="91"/>
      <c r="G289" s="91"/>
      <c r="M289" s="115"/>
    </row>
    <row r="290" customFormat="false" ht="12.75" hidden="false" customHeight="false" outlineLevel="0" collapsed="false">
      <c r="B290" s="91"/>
      <c r="C290" s="91"/>
      <c r="D290" s="91"/>
      <c r="E290" s="91"/>
      <c r="F290" s="91"/>
      <c r="G290" s="91"/>
      <c r="M290" s="115"/>
    </row>
    <row r="291" customFormat="false" ht="12.75" hidden="false" customHeight="false" outlineLevel="0" collapsed="false">
      <c r="B291" s="91"/>
      <c r="C291" s="91"/>
      <c r="D291" s="91"/>
      <c r="E291" s="91"/>
      <c r="F291" s="91"/>
      <c r="G291" s="91"/>
      <c r="M291" s="115"/>
    </row>
    <row r="292" customFormat="false" ht="12.75" hidden="false" customHeight="false" outlineLevel="0" collapsed="false">
      <c r="B292" s="91"/>
      <c r="C292" s="91"/>
      <c r="D292" s="91"/>
      <c r="E292" s="91"/>
      <c r="F292" s="91"/>
      <c r="G292" s="91"/>
      <c r="M292" s="115"/>
    </row>
    <row r="293" customFormat="false" ht="12.75" hidden="false" customHeight="false" outlineLevel="0" collapsed="false">
      <c r="B293" s="91"/>
      <c r="C293" s="91"/>
      <c r="D293" s="91"/>
      <c r="E293" s="91"/>
      <c r="F293" s="91"/>
      <c r="G293" s="91"/>
      <c r="M293" s="115"/>
    </row>
    <row r="294" customFormat="false" ht="12.75" hidden="false" customHeight="false" outlineLevel="0" collapsed="false">
      <c r="B294" s="91"/>
      <c r="C294" s="91"/>
      <c r="D294" s="91"/>
      <c r="E294" s="91"/>
      <c r="F294" s="91"/>
      <c r="G294" s="91"/>
      <c r="M294" s="115"/>
    </row>
    <row r="295" customFormat="false" ht="12.75" hidden="false" customHeight="false" outlineLevel="0" collapsed="false">
      <c r="B295" s="91"/>
      <c r="C295" s="91"/>
      <c r="D295" s="91"/>
      <c r="E295" s="91"/>
      <c r="F295" s="91"/>
      <c r="G295" s="91"/>
      <c r="M295" s="115"/>
    </row>
    <row r="296" customFormat="false" ht="12.75" hidden="false" customHeight="false" outlineLevel="0" collapsed="false">
      <c r="B296" s="91"/>
      <c r="C296" s="91"/>
      <c r="D296" s="91"/>
      <c r="E296" s="91"/>
      <c r="F296" s="91"/>
      <c r="G296" s="91"/>
      <c r="M296" s="115"/>
    </row>
    <row r="297" customFormat="false" ht="12.75" hidden="false" customHeight="false" outlineLevel="0" collapsed="false">
      <c r="B297" s="91"/>
      <c r="C297" s="91"/>
      <c r="D297" s="91"/>
      <c r="E297" s="91"/>
      <c r="F297" s="91"/>
      <c r="G297" s="91"/>
      <c r="M297" s="115"/>
    </row>
    <row r="298" customFormat="false" ht="12.75" hidden="false" customHeight="false" outlineLevel="0" collapsed="false">
      <c r="B298" s="91"/>
      <c r="C298" s="91"/>
      <c r="D298" s="91"/>
      <c r="E298" s="91"/>
      <c r="F298" s="91"/>
      <c r="G298" s="91"/>
      <c r="M298" s="115"/>
    </row>
    <row r="299" customFormat="false" ht="12.75" hidden="false" customHeight="false" outlineLevel="0" collapsed="false">
      <c r="B299" s="91"/>
      <c r="C299" s="91"/>
      <c r="D299" s="91"/>
      <c r="E299" s="91"/>
      <c r="F299" s="91"/>
      <c r="G299" s="91"/>
      <c r="M299" s="115"/>
    </row>
    <row r="300" customFormat="false" ht="12.75" hidden="false" customHeight="false" outlineLevel="0" collapsed="false">
      <c r="B300" s="91"/>
      <c r="C300" s="91"/>
      <c r="D300" s="91"/>
      <c r="E300" s="91"/>
      <c r="F300" s="91"/>
      <c r="G300" s="91"/>
      <c r="M300" s="115"/>
    </row>
    <row r="301" customFormat="false" ht="12.75" hidden="false" customHeight="false" outlineLevel="0" collapsed="false">
      <c r="B301" s="91"/>
      <c r="C301" s="91"/>
      <c r="D301" s="91"/>
      <c r="E301" s="91"/>
      <c r="F301" s="91"/>
      <c r="G301" s="91"/>
      <c r="M301" s="115"/>
    </row>
    <row r="302" customFormat="false" ht="12.75" hidden="false" customHeight="false" outlineLevel="0" collapsed="false">
      <c r="B302" s="91"/>
      <c r="C302" s="91"/>
      <c r="D302" s="91"/>
      <c r="E302" s="91"/>
      <c r="F302" s="91"/>
      <c r="G302" s="91"/>
      <c r="M302" s="115"/>
    </row>
    <row r="303" customFormat="false" ht="12.75" hidden="false" customHeight="false" outlineLevel="0" collapsed="false">
      <c r="B303" s="91"/>
      <c r="C303" s="91"/>
      <c r="D303" s="91"/>
      <c r="E303" s="91"/>
      <c r="F303" s="91"/>
      <c r="G303" s="91"/>
      <c r="M303" s="115"/>
    </row>
    <row r="304" customFormat="false" ht="12.75" hidden="false" customHeight="false" outlineLevel="0" collapsed="false">
      <c r="B304" s="91"/>
      <c r="C304" s="91"/>
      <c r="D304" s="91"/>
      <c r="E304" s="91"/>
      <c r="F304" s="91"/>
      <c r="G304" s="91"/>
      <c r="M304" s="115"/>
    </row>
    <row r="305" customFormat="false" ht="12.75" hidden="false" customHeight="false" outlineLevel="0" collapsed="false">
      <c r="B305" s="91"/>
      <c r="C305" s="91"/>
      <c r="D305" s="91"/>
      <c r="E305" s="91"/>
      <c r="F305" s="91"/>
      <c r="G305" s="91"/>
      <c r="M305" s="115"/>
    </row>
    <row r="306" customFormat="false" ht="12.75" hidden="false" customHeight="false" outlineLevel="0" collapsed="false">
      <c r="B306" s="91"/>
      <c r="C306" s="91"/>
      <c r="D306" s="91"/>
      <c r="E306" s="91"/>
      <c r="F306" s="91"/>
      <c r="G306" s="91"/>
      <c r="M306" s="115"/>
    </row>
    <row r="307" customFormat="false" ht="12.75" hidden="false" customHeight="false" outlineLevel="0" collapsed="false">
      <c r="B307" s="91"/>
      <c r="C307" s="91"/>
      <c r="D307" s="91"/>
      <c r="E307" s="91"/>
      <c r="F307" s="91"/>
      <c r="G307" s="91"/>
      <c r="M307" s="115"/>
    </row>
    <row r="308" customFormat="false" ht="12.75" hidden="false" customHeight="false" outlineLevel="0" collapsed="false">
      <c r="B308" s="91"/>
      <c r="C308" s="91"/>
      <c r="D308" s="91"/>
      <c r="E308" s="91"/>
      <c r="F308" s="91"/>
      <c r="G308" s="91"/>
      <c r="M308" s="115"/>
    </row>
    <row r="309" customFormat="false" ht="12.75" hidden="false" customHeight="false" outlineLevel="0" collapsed="false">
      <c r="B309" s="91"/>
      <c r="C309" s="91"/>
      <c r="D309" s="91"/>
      <c r="E309" s="91"/>
      <c r="F309" s="91"/>
      <c r="G309" s="91"/>
      <c r="M309" s="115"/>
    </row>
    <row r="310" customFormat="false" ht="12.75" hidden="false" customHeight="false" outlineLevel="0" collapsed="false">
      <c r="B310" s="91"/>
      <c r="C310" s="91"/>
      <c r="D310" s="91"/>
      <c r="E310" s="91"/>
      <c r="F310" s="91"/>
      <c r="G310" s="91"/>
      <c r="M310" s="115"/>
    </row>
    <row r="311" customFormat="false" ht="12.75" hidden="false" customHeight="false" outlineLevel="0" collapsed="false">
      <c r="B311" s="91"/>
      <c r="C311" s="91"/>
      <c r="D311" s="91"/>
      <c r="E311" s="91"/>
      <c r="F311" s="91"/>
      <c r="G311" s="91"/>
      <c r="M311" s="115"/>
    </row>
    <row r="312" customFormat="false" ht="12.75" hidden="false" customHeight="false" outlineLevel="0" collapsed="false">
      <c r="B312" s="91"/>
      <c r="C312" s="91"/>
      <c r="D312" s="91"/>
      <c r="E312" s="91"/>
      <c r="F312" s="91"/>
      <c r="G312" s="91"/>
      <c r="M312" s="115"/>
    </row>
    <row r="313" customFormat="false" ht="12.75" hidden="false" customHeight="false" outlineLevel="0" collapsed="false">
      <c r="B313" s="91"/>
      <c r="C313" s="91"/>
      <c r="D313" s="91"/>
      <c r="E313" s="91"/>
      <c r="F313" s="91"/>
      <c r="G313" s="91"/>
      <c r="M313" s="115"/>
    </row>
    <row r="314" customFormat="false" ht="12.75" hidden="false" customHeight="false" outlineLevel="0" collapsed="false">
      <c r="B314" s="91"/>
      <c r="C314" s="91"/>
      <c r="D314" s="91"/>
      <c r="E314" s="91"/>
      <c r="F314" s="91"/>
      <c r="G314" s="91"/>
      <c r="M314" s="115"/>
    </row>
    <row r="315" customFormat="false" ht="12.75" hidden="false" customHeight="false" outlineLevel="0" collapsed="false">
      <c r="B315" s="91"/>
      <c r="C315" s="91"/>
      <c r="D315" s="91"/>
      <c r="E315" s="91"/>
      <c r="F315" s="91"/>
      <c r="G315" s="91"/>
      <c r="M315" s="115"/>
    </row>
    <row r="316" customFormat="false" ht="12.75" hidden="false" customHeight="false" outlineLevel="0" collapsed="false">
      <c r="B316" s="91"/>
      <c r="C316" s="91"/>
      <c r="D316" s="91"/>
      <c r="E316" s="91"/>
      <c r="F316" s="91"/>
      <c r="G316" s="91"/>
      <c r="M316" s="115"/>
    </row>
    <row r="317" customFormat="false" ht="12.75" hidden="false" customHeight="false" outlineLevel="0" collapsed="false">
      <c r="B317" s="91"/>
      <c r="C317" s="91"/>
      <c r="D317" s="91"/>
      <c r="E317" s="91"/>
      <c r="F317" s="91"/>
      <c r="G317" s="91"/>
      <c r="M317" s="115"/>
    </row>
    <row r="318" customFormat="false" ht="12.75" hidden="false" customHeight="false" outlineLevel="0" collapsed="false">
      <c r="B318" s="91"/>
      <c r="C318" s="91"/>
      <c r="D318" s="91"/>
      <c r="E318" s="91"/>
      <c r="F318" s="91"/>
      <c r="G318" s="91"/>
      <c r="M318" s="115"/>
    </row>
    <row r="319" customFormat="false" ht="12.75" hidden="false" customHeight="false" outlineLevel="0" collapsed="false">
      <c r="B319" s="91"/>
      <c r="C319" s="91"/>
      <c r="D319" s="91"/>
      <c r="E319" s="91"/>
      <c r="F319" s="91"/>
      <c r="G319" s="91"/>
      <c r="M319" s="115"/>
    </row>
    <row r="320" customFormat="false" ht="12.75" hidden="false" customHeight="false" outlineLevel="0" collapsed="false">
      <c r="B320" s="91"/>
      <c r="C320" s="91"/>
      <c r="D320" s="91"/>
      <c r="E320" s="91"/>
      <c r="F320" s="91"/>
      <c r="G320" s="91"/>
      <c r="M320" s="115"/>
    </row>
    <row r="321" customFormat="false" ht="12.75" hidden="false" customHeight="false" outlineLevel="0" collapsed="false">
      <c r="B321" s="91"/>
      <c r="C321" s="91"/>
      <c r="D321" s="91"/>
      <c r="E321" s="91"/>
      <c r="F321" s="91"/>
      <c r="G321" s="91"/>
      <c r="M321" s="115"/>
    </row>
    <row r="322" customFormat="false" ht="12.75" hidden="false" customHeight="false" outlineLevel="0" collapsed="false">
      <c r="B322" s="91"/>
      <c r="C322" s="91"/>
      <c r="D322" s="91"/>
      <c r="E322" s="91"/>
      <c r="F322" s="91"/>
      <c r="G322" s="91"/>
      <c r="M322" s="115"/>
    </row>
    <row r="323" customFormat="false" ht="12.75" hidden="false" customHeight="false" outlineLevel="0" collapsed="false">
      <c r="B323" s="91"/>
      <c r="C323" s="91"/>
      <c r="D323" s="91"/>
      <c r="E323" s="91"/>
      <c r="F323" s="91"/>
      <c r="G323" s="91"/>
      <c r="M323" s="115"/>
    </row>
    <row r="324" customFormat="false" ht="12.75" hidden="false" customHeight="false" outlineLevel="0" collapsed="false">
      <c r="B324" s="91"/>
      <c r="C324" s="91"/>
      <c r="D324" s="91"/>
      <c r="E324" s="91"/>
      <c r="F324" s="91"/>
      <c r="G324" s="91"/>
      <c r="M324" s="115"/>
    </row>
    <row r="325" customFormat="false" ht="12.75" hidden="false" customHeight="false" outlineLevel="0" collapsed="false">
      <c r="B325" s="91"/>
      <c r="C325" s="91"/>
      <c r="D325" s="91"/>
      <c r="E325" s="91"/>
      <c r="F325" s="91"/>
      <c r="G325" s="91"/>
      <c r="M325" s="115"/>
    </row>
    <row r="326" customFormat="false" ht="12.75" hidden="false" customHeight="false" outlineLevel="0" collapsed="false">
      <c r="B326" s="91"/>
      <c r="C326" s="91"/>
      <c r="D326" s="91"/>
      <c r="E326" s="91"/>
      <c r="F326" s="91"/>
      <c r="G326" s="91"/>
      <c r="M326" s="115"/>
    </row>
    <row r="327" customFormat="false" ht="12.75" hidden="false" customHeight="false" outlineLevel="0" collapsed="false">
      <c r="B327" s="91"/>
      <c r="C327" s="91"/>
      <c r="D327" s="91"/>
      <c r="E327" s="91"/>
      <c r="F327" s="91"/>
      <c r="G327" s="91"/>
      <c r="M327" s="115"/>
    </row>
    <row r="328" customFormat="false" ht="12.75" hidden="false" customHeight="false" outlineLevel="0" collapsed="false">
      <c r="B328" s="91"/>
      <c r="C328" s="91"/>
      <c r="D328" s="91"/>
      <c r="E328" s="91"/>
      <c r="F328" s="91"/>
      <c r="G328" s="91"/>
      <c r="M328" s="115"/>
    </row>
    <row r="329" customFormat="false" ht="12.75" hidden="false" customHeight="false" outlineLevel="0" collapsed="false">
      <c r="B329" s="91"/>
      <c r="C329" s="91"/>
      <c r="D329" s="91"/>
      <c r="E329" s="91"/>
      <c r="F329" s="91"/>
      <c r="G329" s="91"/>
      <c r="M329" s="115"/>
    </row>
    <row r="330" customFormat="false" ht="12.75" hidden="false" customHeight="false" outlineLevel="0" collapsed="false">
      <c r="B330" s="91"/>
      <c r="C330" s="91"/>
      <c r="D330" s="91"/>
      <c r="E330" s="91"/>
      <c r="F330" s="91"/>
      <c r="G330" s="91"/>
      <c r="M330" s="115"/>
    </row>
    <row r="331" customFormat="false" ht="12.75" hidden="false" customHeight="false" outlineLevel="0" collapsed="false">
      <c r="B331" s="91"/>
      <c r="C331" s="91"/>
      <c r="D331" s="91"/>
      <c r="E331" s="91"/>
      <c r="F331" s="91"/>
      <c r="G331" s="91"/>
      <c r="M331" s="115"/>
    </row>
    <row r="332" customFormat="false" ht="12.75" hidden="false" customHeight="false" outlineLevel="0" collapsed="false">
      <c r="B332" s="91"/>
      <c r="C332" s="91"/>
      <c r="D332" s="91"/>
      <c r="E332" s="91"/>
      <c r="F332" s="91"/>
      <c r="G332" s="91"/>
      <c r="M332" s="115"/>
    </row>
    <row r="333" customFormat="false" ht="12.75" hidden="false" customHeight="false" outlineLevel="0" collapsed="false">
      <c r="B333" s="91"/>
      <c r="C333" s="91"/>
      <c r="D333" s="91"/>
      <c r="E333" s="91"/>
      <c r="F333" s="91"/>
      <c r="G333" s="91"/>
      <c r="M333" s="115"/>
    </row>
    <row r="334" customFormat="false" ht="12.75" hidden="false" customHeight="false" outlineLevel="0" collapsed="false">
      <c r="B334" s="91"/>
      <c r="C334" s="91"/>
      <c r="D334" s="91"/>
      <c r="E334" s="91"/>
      <c r="F334" s="91"/>
      <c r="G334" s="91"/>
      <c r="M334" s="115"/>
    </row>
    <row r="335" customFormat="false" ht="12.75" hidden="false" customHeight="false" outlineLevel="0" collapsed="false">
      <c r="B335" s="91"/>
      <c r="C335" s="91"/>
      <c r="D335" s="91"/>
      <c r="E335" s="91"/>
      <c r="F335" s="91"/>
      <c r="G335" s="91"/>
      <c r="M335" s="115"/>
    </row>
    <row r="336" customFormat="false" ht="12.75" hidden="false" customHeight="false" outlineLevel="0" collapsed="false">
      <c r="B336" s="91"/>
      <c r="C336" s="91"/>
      <c r="D336" s="91"/>
      <c r="E336" s="91"/>
      <c r="F336" s="91"/>
      <c r="G336" s="91"/>
      <c r="M336" s="115"/>
    </row>
    <row r="337" customFormat="false" ht="12.75" hidden="false" customHeight="false" outlineLevel="0" collapsed="false">
      <c r="B337" s="91"/>
      <c r="C337" s="91"/>
      <c r="D337" s="91"/>
      <c r="E337" s="91"/>
      <c r="F337" s="91"/>
      <c r="G337" s="91"/>
      <c r="M337" s="115"/>
    </row>
    <row r="338" customFormat="false" ht="12.75" hidden="false" customHeight="false" outlineLevel="0" collapsed="false">
      <c r="B338" s="91"/>
      <c r="C338" s="91"/>
      <c r="D338" s="91"/>
      <c r="E338" s="91"/>
      <c r="F338" s="91"/>
      <c r="G338" s="91"/>
      <c r="M338" s="115"/>
    </row>
    <row r="339" customFormat="false" ht="12.75" hidden="false" customHeight="false" outlineLevel="0" collapsed="false">
      <c r="B339" s="91"/>
      <c r="C339" s="91"/>
      <c r="D339" s="91"/>
      <c r="E339" s="91"/>
      <c r="F339" s="91"/>
      <c r="G339" s="91"/>
      <c r="M339" s="115"/>
    </row>
    <row r="340" customFormat="false" ht="12.75" hidden="false" customHeight="false" outlineLevel="0" collapsed="false">
      <c r="B340" s="91"/>
      <c r="C340" s="91"/>
      <c r="D340" s="91"/>
      <c r="E340" s="91"/>
      <c r="F340" s="91"/>
      <c r="G340" s="91"/>
      <c r="M340" s="115"/>
    </row>
    <row r="341" customFormat="false" ht="12.75" hidden="false" customHeight="false" outlineLevel="0" collapsed="false">
      <c r="B341" s="91"/>
      <c r="C341" s="91"/>
      <c r="D341" s="91"/>
      <c r="E341" s="91"/>
      <c r="F341" s="91"/>
      <c r="G341" s="91"/>
      <c r="M341" s="115"/>
    </row>
    <row r="342" customFormat="false" ht="12.75" hidden="false" customHeight="false" outlineLevel="0" collapsed="false">
      <c r="B342" s="91"/>
      <c r="C342" s="91"/>
      <c r="D342" s="91"/>
      <c r="E342" s="91"/>
      <c r="F342" s="91"/>
      <c r="G342" s="91"/>
      <c r="M342" s="115"/>
    </row>
    <row r="343" customFormat="false" ht="12.75" hidden="false" customHeight="false" outlineLevel="0" collapsed="false">
      <c r="B343" s="91"/>
      <c r="C343" s="91"/>
      <c r="D343" s="91"/>
      <c r="E343" s="91"/>
      <c r="F343" s="91"/>
      <c r="G343" s="91"/>
      <c r="M343" s="115"/>
    </row>
    <row r="344" customFormat="false" ht="12.75" hidden="false" customHeight="false" outlineLevel="0" collapsed="false">
      <c r="B344" s="91"/>
      <c r="C344" s="91"/>
      <c r="D344" s="91"/>
      <c r="E344" s="91"/>
      <c r="F344" s="91"/>
      <c r="G344" s="91"/>
      <c r="M344" s="115"/>
    </row>
    <row r="345" customFormat="false" ht="12.75" hidden="false" customHeight="false" outlineLevel="0" collapsed="false">
      <c r="B345" s="91"/>
      <c r="C345" s="91"/>
      <c r="D345" s="91"/>
      <c r="E345" s="91"/>
      <c r="F345" s="91"/>
      <c r="G345" s="91"/>
      <c r="M345" s="115"/>
    </row>
    <row r="346" customFormat="false" ht="12.75" hidden="false" customHeight="false" outlineLevel="0" collapsed="false">
      <c r="B346" s="91"/>
      <c r="C346" s="91"/>
      <c r="D346" s="91"/>
      <c r="E346" s="91"/>
      <c r="F346" s="91"/>
      <c r="G346" s="91"/>
      <c r="M346" s="115"/>
    </row>
    <row r="347" customFormat="false" ht="12.75" hidden="false" customHeight="false" outlineLevel="0" collapsed="false">
      <c r="B347" s="91"/>
      <c r="C347" s="91"/>
      <c r="D347" s="91"/>
      <c r="E347" s="91"/>
      <c r="F347" s="91"/>
      <c r="G347" s="91"/>
      <c r="M347" s="115"/>
    </row>
    <row r="348" customFormat="false" ht="12.75" hidden="false" customHeight="false" outlineLevel="0" collapsed="false">
      <c r="B348" s="91"/>
      <c r="C348" s="91"/>
      <c r="D348" s="91"/>
      <c r="E348" s="91"/>
      <c r="F348" s="91"/>
      <c r="G348" s="91"/>
      <c r="M348" s="115"/>
    </row>
    <row r="349" customFormat="false" ht="12.75" hidden="false" customHeight="false" outlineLevel="0" collapsed="false">
      <c r="B349" s="91"/>
      <c r="C349" s="91"/>
      <c r="D349" s="91"/>
      <c r="E349" s="91"/>
      <c r="F349" s="91"/>
      <c r="G349" s="91"/>
      <c r="M349" s="115"/>
    </row>
    <row r="350" customFormat="false" ht="12.75" hidden="false" customHeight="false" outlineLevel="0" collapsed="false">
      <c r="B350" s="91"/>
      <c r="C350" s="91"/>
      <c r="D350" s="91"/>
      <c r="E350" s="91"/>
      <c r="F350" s="91"/>
      <c r="G350" s="91"/>
      <c r="M350" s="115"/>
    </row>
    <row r="351" customFormat="false" ht="12.75" hidden="false" customHeight="false" outlineLevel="0" collapsed="false">
      <c r="B351" s="91"/>
      <c r="C351" s="91"/>
      <c r="D351" s="91"/>
      <c r="E351" s="91"/>
      <c r="F351" s="91"/>
      <c r="G351" s="91"/>
      <c r="M351" s="115"/>
    </row>
    <row r="352" customFormat="false" ht="12.75" hidden="false" customHeight="false" outlineLevel="0" collapsed="false">
      <c r="B352" s="91"/>
      <c r="C352" s="91"/>
      <c r="D352" s="91"/>
      <c r="E352" s="91"/>
      <c r="F352" s="91"/>
      <c r="G352" s="91"/>
      <c r="M352" s="115"/>
    </row>
    <row r="353" customFormat="false" ht="12.75" hidden="false" customHeight="false" outlineLevel="0" collapsed="false">
      <c r="B353" s="91"/>
      <c r="C353" s="91"/>
      <c r="D353" s="91"/>
      <c r="E353" s="91"/>
      <c r="F353" s="91"/>
      <c r="G353" s="91"/>
      <c r="M353" s="115"/>
    </row>
    <row r="354" customFormat="false" ht="12.75" hidden="false" customHeight="false" outlineLevel="0" collapsed="false">
      <c r="B354" s="91"/>
      <c r="C354" s="91"/>
      <c r="D354" s="91"/>
      <c r="E354" s="91"/>
      <c r="F354" s="91"/>
      <c r="G354" s="91"/>
      <c r="M354" s="115"/>
    </row>
    <row r="355" customFormat="false" ht="12.75" hidden="false" customHeight="false" outlineLevel="0" collapsed="false">
      <c r="B355" s="91"/>
      <c r="C355" s="91"/>
      <c r="D355" s="91"/>
      <c r="E355" s="91"/>
      <c r="F355" s="91"/>
      <c r="G355" s="91"/>
      <c r="M355" s="115"/>
    </row>
    <row r="356" customFormat="false" ht="12.75" hidden="false" customHeight="false" outlineLevel="0" collapsed="false">
      <c r="B356" s="91"/>
      <c r="C356" s="91"/>
      <c r="D356" s="91"/>
      <c r="E356" s="91"/>
      <c r="F356" s="91"/>
      <c r="G356" s="91"/>
      <c r="M356" s="115"/>
    </row>
    <row r="357" customFormat="false" ht="12.75" hidden="false" customHeight="false" outlineLevel="0" collapsed="false">
      <c r="B357" s="91"/>
      <c r="C357" s="91"/>
      <c r="D357" s="91"/>
      <c r="E357" s="91"/>
      <c r="F357" s="91"/>
      <c r="G357" s="91"/>
      <c r="M357" s="115"/>
    </row>
    <row r="358" customFormat="false" ht="12.75" hidden="false" customHeight="false" outlineLevel="0" collapsed="false">
      <c r="B358" s="91"/>
      <c r="C358" s="91"/>
      <c r="D358" s="91"/>
      <c r="E358" s="91"/>
      <c r="F358" s="91"/>
      <c r="G358" s="91"/>
      <c r="M358" s="115"/>
    </row>
    <row r="359" customFormat="false" ht="12.75" hidden="false" customHeight="false" outlineLevel="0" collapsed="false">
      <c r="B359" s="91"/>
      <c r="C359" s="91"/>
      <c r="D359" s="91"/>
      <c r="E359" s="91"/>
      <c r="F359" s="91"/>
      <c r="G359" s="91"/>
      <c r="M359" s="115"/>
    </row>
    <row r="360" customFormat="false" ht="12.75" hidden="false" customHeight="false" outlineLevel="0" collapsed="false">
      <c r="B360" s="91"/>
      <c r="C360" s="91"/>
      <c r="D360" s="91"/>
      <c r="E360" s="91"/>
      <c r="F360" s="91"/>
      <c r="G360" s="91"/>
      <c r="M360" s="115"/>
    </row>
    <row r="361" customFormat="false" ht="12.75" hidden="false" customHeight="false" outlineLevel="0" collapsed="false">
      <c r="B361" s="91"/>
      <c r="C361" s="91"/>
      <c r="D361" s="91"/>
      <c r="E361" s="91"/>
      <c r="F361" s="91"/>
      <c r="G361" s="91"/>
      <c r="M361" s="115"/>
    </row>
    <row r="362" customFormat="false" ht="12.75" hidden="false" customHeight="false" outlineLevel="0" collapsed="false">
      <c r="B362" s="91"/>
      <c r="C362" s="91"/>
      <c r="D362" s="91"/>
      <c r="E362" s="91"/>
      <c r="F362" s="91"/>
      <c r="G362" s="91"/>
      <c r="M362" s="115"/>
    </row>
    <row r="363" customFormat="false" ht="12.75" hidden="false" customHeight="false" outlineLevel="0" collapsed="false">
      <c r="B363" s="91"/>
      <c r="C363" s="91"/>
      <c r="D363" s="91"/>
      <c r="E363" s="91"/>
      <c r="F363" s="91"/>
      <c r="G363" s="91"/>
      <c r="M363" s="115"/>
    </row>
    <row r="364" customFormat="false" ht="12.75" hidden="false" customHeight="false" outlineLevel="0" collapsed="false">
      <c r="B364" s="91"/>
      <c r="C364" s="91"/>
      <c r="D364" s="91"/>
      <c r="E364" s="91"/>
      <c r="F364" s="91"/>
      <c r="G364" s="91"/>
      <c r="M364" s="115"/>
    </row>
    <row r="365" customFormat="false" ht="12.75" hidden="false" customHeight="false" outlineLevel="0" collapsed="false">
      <c r="B365" s="91"/>
      <c r="C365" s="91"/>
      <c r="D365" s="91"/>
      <c r="E365" s="91"/>
      <c r="F365" s="91"/>
      <c r="G365" s="91"/>
      <c r="M365" s="115"/>
    </row>
    <row r="366" customFormat="false" ht="12.75" hidden="false" customHeight="false" outlineLevel="0" collapsed="false">
      <c r="B366" s="91"/>
      <c r="C366" s="91"/>
      <c r="D366" s="91"/>
      <c r="E366" s="91"/>
      <c r="F366" s="91"/>
      <c r="G366" s="91"/>
      <c r="M366" s="115"/>
    </row>
    <row r="367" customFormat="false" ht="12.75" hidden="false" customHeight="false" outlineLevel="0" collapsed="false">
      <c r="B367" s="91"/>
      <c r="C367" s="91"/>
      <c r="D367" s="91"/>
      <c r="E367" s="91"/>
      <c r="F367" s="91"/>
      <c r="G367" s="91"/>
      <c r="M367" s="115"/>
    </row>
    <row r="368" customFormat="false" ht="12.75" hidden="false" customHeight="false" outlineLevel="0" collapsed="false">
      <c r="B368" s="91"/>
      <c r="C368" s="91"/>
      <c r="D368" s="91"/>
      <c r="E368" s="91"/>
      <c r="F368" s="91"/>
      <c r="G368" s="91"/>
      <c r="M368" s="115"/>
    </row>
    <row r="369" customFormat="false" ht="12.75" hidden="false" customHeight="false" outlineLevel="0" collapsed="false">
      <c r="B369" s="91"/>
      <c r="C369" s="91"/>
      <c r="D369" s="91"/>
      <c r="E369" s="91"/>
      <c r="F369" s="91"/>
      <c r="G369" s="91"/>
      <c r="M369" s="115"/>
    </row>
    <row r="370" customFormat="false" ht="12.75" hidden="false" customHeight="false" outlineLevel="0" collapsed="false">
      <c r="B370" s="91"/>
      <c r="C370" s="91"/>
      <c r="D370" s="91"/>
      <c r="E370" s="91"/>
      <c r="F370" s="91"/>
      <c r="G370" s="91"/>
      <c r="M370" s="115"/>
    </row>
    <row r="371" customFormat="false" ht="12.75" hidden="false" customHeight="false" outlineLevel="0" collapsed="false">
      <c r="B371" s="91"/>
      <c r="C371" s="91"/>
      <c r="D371" s="91"/>
      <c r="E371" s="91"/>
      <c r="F371" s="91"/>
      <c r="G371" s="91"/>
      <c r="M371" s="115"/>
    </row>
    <row r="372" customFormat="false" ht="12.75" hidden="false" customHeight="false" outlineLevel="0" collapsed="false">
      <c r="B372" s="91"/>
      <c r="C372" s="91"/>
      <c r="D372" s="91"/>
      <c r="E372" s="91"/>
      <c r="F372" s="91"/>
      <c r="G372" s="91"/>
      <c r="M372" s="115"/>
    </row>
    <row r="373" customFormat="false" ht="12.75" hidden="false" customHeight="false" outlineLevel="0" collapsed="false">
      <c r="B373" s="91"/>
      <c r="C373" s="91"/>
      <c r="D373" s="91"/>
      <c r="E373" s="91"/>
      <c r="F373" s="91"/>
      <c r="G373" s="91"/>
      <c r="M373" s="115"/>
    </row>
    <row r="374" customFormat="false" ht="12.75" hidden="false" customHeight="false" outlineLevel="0" collapsed="false">
      <c r="B374" s="91"/>
      <c r="C374" s="91"/>
      <c r="D374" s="91"/>
      <c r="E374" s="91"/>
      <c r="F374" s="91"/>
      <c r="G374" s="91"/>
      <c r="M374" s="115"/>
    </row>
    <row r="375" customFormat="false" ht="12.75" hidden="false" customHeight="false" outlineLevel="0" collapsed="false">
      <c r="B375" s="91"/>
      <c r="C375" s="91"/>
      <c r="D375" s="91"/>
      <c r="E375" s="91"/>
      <c r="F375" s="91"/>
      <c r="G375" s="91"/>
      <c r="M375" s="115"/>
    </row>
    <row r="376" customFormat="false" ht="12.75" hidden="false" customHeight="false" outlineLevel="0" collapsed="false">
      <c r="B376" s="91"/>
      <c r="C376" s="91"/>
      <c r="D376" s="91"/>
      <c r="E376" s="91"/>
      <c r="F376" s="91"/>
      <c r="G376" s="91"/>
      <c r="M376" s="115"/>
    </row>
    <row r="377" customFormat="false" ht="12.75" hidden="false" customHeight="false" outlineLevel="0" collapsed="false">
      <c r="B377" s="91"/>
      <c r="C377" s="91"/>
      <c r="D377" s="91"/>
      <c r="E377" s="91"/>
      <c r="F377" s="91"/>
      <c r="G377" s="91"/>
      <c r="M377" s="115"/>
    </row>
    <row r="378" customFormat="false" ht="12.75" hidden="false" customHeight="false" outlineLevel="0" collapsed="false">
      <c r="B378" s="91"/>
      <c r="C378" s="91"/>
      <c r="D378" s="91"/>
      <c r="E378" s="91"/>
      <c r="F378" s="91"/>
      <c r="G378" s="91"/>
      <c r="M378" s="115"/>
    </row>
    <row r="379" customFormat="false" ht="12.75" hidden="false" customHeight="false" outlineLevel="0" collapsed="false">
      <c r="B379" s="91"/>
      <c r="C379" s="91"/>
      <c r="D379" s="91"/>
      <c r="E379" s="91"/>
      <c r="F379" s="91"/>
      <c r="G379" s="91"/>
      <c r="M379" s="115"/>
    </row>
    <row r="380" customFormat="false" ht="12.75" hidden="false" customHeight="false" outlineLevel="0" collapsed="false">
      <c r="B380" s="91"/>
      <c r="C380" s="91"/>
      <c r="D380" s="91"/>
      <c r="E380" s="91"/>
      <c r="F380" s="91"/>
      <c r="G380" s="91"/>
      <c r="M380" s="115"/>
    </row>
    <row r="381" customFormat="false" ht="12.75" hidden="false" customHeight="false" outlineLevel="0" collapsed="false">
      <c r="B381" s="91"/>
      <c r="C381" s="91"/>
      <c r="D381" s="91"/>
      <c r="E381" s="91"/>
      <c r="F381" s="91"/>
      <c r="G381" s="91"/>
      <c r="M381" s="115"/>
    </row>
    <row r="382" customFormat="false" ht="12.75" hidden="false" customHeight="false" outlineLevel="0" collapsed="false">
      <c r="B382" s="91"/>
      <c r="C382" s="91"/>
      <c r="D382" s="91"/>
      <c r="E382" s="91"/>
      <c r="F382" s="91"/>
      <c r="G382" s="91"/>
      <c r="M382" s="115"/>
    </row>
    <row r="383" customFormat="false" ht="12.75" hidden="false" customHeight="false" outlineLevel="0" collapsed="false">
      <c r="B383" s="91"/>
      <c r="C383" s="91"/>
      <c r="D383" s="91"/>
      <c r="E383" s="91"/>
      <c r="F383" s="91"/>
      <c r="G383" s="91"/>
      <c r="M383" s="115"/>
    </row>
    <row r="384" customFormat="false" ht="12.75" hidden="false" customHeight="false" outlineLevel="0" collapsed="false">
      <c r="B384" s="91"/>
      <c r="C384" s="91"/>
      <c r="D384" s="91"/>
      <c r="E384" s="91"/>
      <c r="F384" s="91"/>
      <c r="G384" s="91"/>
      <c r="M384" s="115"/>
    </row>
    <row r="385" customFormat="false" ht="12.75" hidden="false" customHeight="false" outlineLevel="0" collapsed="false">
      <c r="B385" s="91"/>
      <c r="C385" s="91"/>
      <c r="D385" s="91"/>
      <c r="E385" s="91"/>
      <c r="F385" s="91"/>
      <c r="G385" s="91"/>
      <c r="M385" s="115"/>
    </row>
    <row r="386" customFormat="false" ht="12.75" hidden="false" customHeight="false" outlineLevel="0" collapsed="false">
      <c r="B386" s="91"/>
      <c r="C386" s="91"/>
      <c r="D386" s="91"/>
      <c r="E386" s="91"/>
      <c r="F386" s="91"/>
      <c r="G386" s="91"/>
      <c r="M386" s="115"/>
    </row>
    <row r="387" customFormat="false" ht="12.75" hidden="false" customHeight="false" outlineLevel="0" collapsed="false">
      <c r="B387" s="91"/>
      <c r="C387" s="91"/>
      <c r="D387" s="91"/>
      <c r="E387" s="91"/>
      <c r="F387" s="91"/>
      <c r="G387" s="91"/>
      <c r="M387" s="115"/>
    </row>
    <row r="388" customFormat="false" ht="12.75" hidden="false" customHeight="false" outlineLevel="0" collapsed="false">
      <c r="B388" s="91"/>
      <c r="C388" s="91"/>
      <c r="D388" s="91"/>
      <c r="E388" s="91"/>
      <c r="F388" s="91"/>
      <c r="G388" s="91"/>
      <c r="M388" s="115"/>
    </row>
    <row r="389" customFormat="false" ht="12.75" hidden="false" customHeight="false" outlineLevel="0" collapsed="false">
      <c r="B389" s="91"/>
      <c r="C389" s="91"/>
      <c r="D389" s="91"/>
      <c r="E389" s="91"/>
      <c r="F389" s="91"/>
      <c r="G389" s="91"/>
      <c r="M389" s="115"/>
    </row>
    <row r="390" customFormat="false" ht="12.75" hidden="false" customHeight="false" outlineLevel="0" collapsed="false">
      <c r="B390" s="91"/>
      <c r="C390" s="91"/>
      <c r="D390" s="91"/>
      <c r="E390" s="91"/>
      <c r="F390" s="91"/>
      <c r="G390" s="91"/>
      <c r="M390" s="115"/>
    </row>
    <row r="391" customFormat="false" ht="12.75" hidden="false" customHeight="false" outlineLevel="0" collapsed="false">
      <c r="B391" s="91"/>
      <c r="C391" s="91"/>
      <c r="D391" s="91"/>
      <c r="E391" s="91"/>
      <c r="F391" s="91"/>
      <c r="G391" s="91"/>
      <c r="M391" s="115"/>
    </row>
    <row r="392" customFormat="false" ht="12.75" hidden="false" customHeight="false" outlineLevel="0" collapsed="false">
      <c r="B392" s="91"/>
      <c r="C392" s="91"/>
      <c r="D392" s="91"/>
      <c r="E392" s="91"/>
      <c r="F392" s="91"/>
      <c r="G392" s="91"/>
      <c r="M392" s="115"/>
    </row>
    <row r="393" customFormat="false" ht="12.75" hidden="false" customHeight="false" outlineLevel="0" collapsed="false">
      <c r="M393" s="115"/>
    </row>
    <row r="394" customFormat="false" ht="12.75" hidden="false" customHeight="false" outlineLevel="0" collapsed="false">
      <c r="M394" s="115"/>
    </row>
    <row r="395" customFormat="false" ht="12.75" hidden="false" customHeight="false" outlineLevel="0" collapsed="false">
      <c r="M395" s="115"/>
    </row>
    <row r="396" customFormat="false" ht="12.75" hidden="false" customHeight="false" outlineLevel="0" collapsed="false">
      <c r="M396" s="115"/>
    </row>
    <row r="397" customFormat="false" ht="12.75" hidden="false" customHeight="false" outlineLevel="0" collapsed="false">
      <c r="M397" s="115"/>
    </row>
    <row r="398" customFormat="false" ht="12.75" hidden="false" customHeight="false" outlineLevel="0" collapsed="false">
      <c r="M398" s="115"/>
    </row>
    <row r="399" customFormat="false" ht="12.75" hidden="false" customHeight="false" outlineLevel="0" collapsed="false">
      <c r="M399" s="115"/>
    </row>
    <row r="400" customFormat="false" ht="12.75" hidden="false" customHeight="false" outlineLevel="0" collapsed="false">
      <c r="M400" s="115"/>
    </row>
    <row r="401" customFormat="false" ht="12.75" hidden="false" customHeight="false" outlineLevel="0" collapsed="false">
      <c r="M401" s="115"/>
    </row>
    <row r="402" customFormat="false" ht="12.75" hidden="false" customHeight="false" outlineLevel="0" collapsed="false">
      <c r="M402" s="115"/>
    </row>
    <row r="403" customFormat="false" ht="12.75" hidden="false" customHeight="false" outlineLevel="0" collapsed="false">
      <c r="M403" s="115"/>
    </row>
    <row r="404" customFormat="false" ht="12.75" hidden="false" customHeight="false" outlineLevel="0" collapsed="false">
      <c r="M404" s="115"/>
    </row>
    <row r="405" customFormat="false" ht="12.75" hidden="false" customHeight="false" outlineLevel="0" collapsed="false">
      <c r="M405" s="115"/>
    </row>
    <row r="406" customFormat="false" ht="12.75" hidden="false" customHeight="false" outlineLevel="0" collapsed="false">
      <c r="M406" s="115"/>
    </row>
    <row r="407" customFormat="false" ht="12.75" hidden="false" customHeight="false" outlineLevel="0" collapsed="false">
      <c r="M407" s="115"/>
    </row>
    <row r="408" customFormat="false" ht="12.75" hidden="false" customHeight="false" outlineLevel="0" collapsed="false">
      <c r="M408" s="115"/>
    </row>
    <row r="409" customFormat="false" ht="12.75" hidden="false" customHeight="false" outlineLevel="0" collapsed="false">
      <c r="M409" s="115"/>
    </row>
    <row r="410" customFormat="false" ht="12.75" hidden="false" customHeight="false" outlineLevel="0" collapsed="false">
      <c r="M410" s="115"/>
    </row>
    <row r="411" customFormat="false" ht="12.75" hidden="false" customHeight="false" outlineLevel="0" collapsed="false">
      <c r="M411" s="115"/>
    </row>
    <row r="412" customFormat="false" ht="12.75" hidden="false" customHeight="false" outlineLevel="0" collapsed="false">
      <c r="M412" s="115"/>
    </row>
    <row r="413" customFormat="false" ht="12.75" hidden="false" customHeight="false" outlineLevel="0" collapsed="false">
      <c r="M413" s="115"/>
    </row>
    <row r="414" customFormat="false" ht="12.75" hidden="false" customHeight="false" outlineLevel="0" collapsed="false">
      <c r="M414" s="115"/>
    </row>
    <row r="415" customFormat="false" ht="12.75" hidden="false" customHeight="false" outlineLevel="0" collapsed="false">
      <c r="M415" s="115"/>
    </row>
    <row r="416" customFormat="false" ht="12.75" hidden="false" customHeight="false" outlineLevel="0" collapsed="false">
      <c r="M416" s="115"/>
    </row>
    <row r="417" customFormat="false" ht="12.75" hidden="false" customHeight="false" outlineLevel="0" collapsed="false">
      <c r="M417" s="115"/>
    </row>
    <row r="418" customFormat="false" ht="12.75" hidden="false" customHeight="false" outlineLevel="0" collapsed="false">
      <c r="M418" s="115"/>
    </row>
    <row r="419" customFormat="false" ht="12.75" hidden="false" customHeight="false" outlineLevel="0" collapsed="false">
      <c r="M419" s="115"/>
    </row>
    <row r="420" customFormat="false" ht="12.75" hidden="false" customHeight="false" outlineLevel="0" collapsed="false">
      <c r="M420" s="115"/>
    </row>
    <row r="421" customFormat="false" ht="12.75" hidden="false" customHeight="false" outlineLevel="0" collapsed="false">
      <c r="M421" s="115"/>
    </row>
    <row r="422" customFormat="false" ht="12.75" hidden="false" customHeight="false" outlineLevel="0" collapsed="false">
      <c r="M422" s="115"/>
    </row>
    <row r="423" customFormat="false" ht="12.75" hidden="false" customHeight="false" outlineLevel="0" collapsed="false">
      <c r="M423" s="115"/>
    </row>
    <row r="424" customFormat="false" ht="12.75" hidden="false" customHeight="false" outlineLevel="0" collapsed="false">
      <c r="M424" s="115"/>
    </row>
    <row r="425" customFormat="false" ht="12.75" hidden="false" customHeight="false" outlineLevel="0" collapsed="false">
      <c r="M425" s="115"/>
    </row>
    <row r="426" customFormat="false" ht="12.75" hidden="false" customHeight="false" outlineLevel="0" collapsed="false">
      <c r="M426" s="115"/>
    </row>
    <row r="427" customFormat="false" ht="12.75" hidden="false" customHeight="false" outlineLevel="0" collapsed="false">
      <c r="M427" s="115"/>
    </row>
    <row r="428" customFormat="false" ht="12.75" hidden="false" customHeight="false" outlineLevel="0" collapsed="false">
      <c r="M428" s="115"/>
    </row>
    <row r="429" customFormat="false" ht="12.75" hidden="false" customHeight="false" outlineLevel="0" collapsed="false">
      <c r="M429" s="115"/>
    </row>
    <row r="430" customFormat="false" ht="12.75" hidden="false" customHeight="false" outlineLevel="0" collapsed="false">
      <c r="M430" s="115"/>
    </row>
    <row r="431" customFormat="false" ht="12.75" hidden="false" customHeight="false" outlineLevel="0" collapsed="false">
      <c r="M431" s="115"/>
    </row>
    <row r="432" customFormat="false" ht="12.75" hidden="false" customHeight="false" outlineLevel="0" collapsed="false">
      <c r="M432" s="115"/>
    </row>
    <row r="433" customFormat="false" ht="12.75" hidden="false" customHeight="false" outlineLevel="0" collapsed="false">
      <c r="M433" s="115"/>
    </row>
    <row r="434" customFormat="false" ht="12.75" hidden="false" customHeight="false" outlineLevel="0" collapsed="false">
      <c r="M434" s="115"/>
    </row>
    <row r="435" customFormat="false" ht="12.75" hidden="false" customHeight="false" outlineLevel="0" collapsed="false">
      <c r="M435" s="115"/>
    </row>
    <row r="436" customFormat="false" ht="12.75" hidden="false" customHeight="false" outlineLevel="0" collapsed="false">
      <c r="M436" s="115"/>
    </row>
    <row r="437" customFormat="false" ht="12.75" hidden="false" customHeight="false" outlineLevel="0" collapsed="false">
      <c r="M437" s="115"/>
    </row>
    <row r="438" customFormat="false" ht="12.75" hidden="false" customHeight="false" outlineLevel="0" collapsed="false">
      <c r="M438" s="115"/>
    </row>
    <row r="439" customFormat="false" ht="12.75" hidden="false" customHeight="false" outlineLevel="0" collapsed="false">
      <c r="M439" s="115"/>
    </row>
    <row r="440" customFormat="false" ht="12.75" hidden="false" customHeight="false" outlineLevel="0" collapsed="false">
      <c r="M440" s="115"/>
    </row>
    <row r="441" customFormat="false" ht="12.75" hidden="false" customHeight="false" outlineLevel="0" collapsed="false">
      <c r="M441" s="115"/>
    </row>
    <row r="442" customFormat="false" ht="12.75" hidden="false" customHeight="false" outlineLevel="0" collapsed="false">
      <c r="M442" s="115"/>
    </row>
    <row r="443" customFormat="false" ht="12.75" hidden="false" customHeight="false" outlineLevel="0" collapsed="false">
      <c r="M443" s="115"/>
    </row>
    <row r="444" customFormat="false" ht="12.75" hidden="false" customHeight="false" outlineLevel="0" collapsed="false">
      <c r="M444" s="115"/>
    </row>
    <row r="445" customFormat="false" ht="12.75" hidden="false" customHeight="false" outlineLevel="0" collapsed="false">
      <c r="M445" s="115"/>
    </row>
    <row r="446" customFormat="false" ht="12.75" hidden="false" customHeight="false" outlineLevel="0" collapsed="false">
      <c r="M446" s="115"/>
    </row>
    <row r="447" customFormat="false" ht="12.75" hidden="false" customHeight="false" outlineLevel="0" collapsed="false">
      <c r="M447" s="115"/>
    </row>
    <row r="448" customFormat="false" ht="12.75" hidden="false" customHeight="false" outlineLevel="0" collapsed="false">
      <c r="M448" s="115"/>
    </row>
    <row r="449" customFormat="false" ht="12.75" hidden="false" customHeight="false" outlineLevel="0" collapsed="false">
      <c r="M449" s="115"/>
    </row>
    <row r="450" customFormat="false" ht="12.75" hidden="false" customHeight="false" outlineLevel="0" collapsed="false">
      <c r="M450" s="115"/>
    </row>
    <row r="451" customFormat="false" ht="12.75" hidden="false" customHeight="false" outlineLevel="0" collapsed="false">
      <c r="M451" s="115"/>
    </row>
    <row r="452" customFormat="false" ht="12.75" hidden="false" customHeight="false" outlineLevel="0" collapsed="false">
      <c r="M452" s="115"/>
    </row>
    <row r="453" customFormat="false" ht="12.75" hidden="false" customHeight="false" outlineLevel="0" collapsed="false">
      <c r="M453" s="115"/>
    </row>
    <row r="454" customFormat="false" ht="12.75" hidden="false" customHeight="false" outlineLevel="0" collapsed="false">
      <c r="M454" s="115"/>
    </row>
    <row r="455" customFormat="false" ht="12.75" hidden="false" customHeight="false" outlineLevel="0" collapsed="false">
      <c r="M455" s="115"/>
    </row>
    <row r="456" customFormat="false" ht="12.75" hidden="false" customHeight="false" outlineLevel="0" collapsed="false">
      <c r="M456" s="115"/>
    </row>
    <row r="457" customFormat="false" ht="12.75" hidden="false" customHeight="false" outlineLevel="0" collapsed="false">
      <c r="M457" s="115"/>
    </row>
    <row r="458" customFormat="false" ht="12.75" hidden="false" customHeight="false" outlineLevel="0" collapsed="false">
      <c r="M458" s="115"/>
    </row>
    <row r="459" customFormat="false" ht="12.75" hidden="false" customHeight="false" outlineLevel="0" collapsed="false">
      <c r="M459" s="115"/>
    </row>
    <row r="460" customFormat="false" ht="12.75" hidden="false" customHeight="false" outlineLevel="0" collapsed="false">
      <c r="M460" s="115"/>
    </row>
    <row r="461" customFormat="false" ht="12.75" hidden="false" customHeight="false" outlineLevel="0" collapsed="false">
      <c r="M461" s="115"/>
    </row>
    <row r="462" customFormat="false" ht="12.75" hidden="false" customHeight="false" outlineLevel="0" collapsed="false">
      <c r="M462" s="115"/>
    </row>
    <row r="463" customFormat="false" ht="12.75" hidden="false" customHeight="false" outlineLevel="0" collapsed="false">
      <c r="M463" s="115"/>
    </row>
    <row r="464" customFormat="false" ht="12.75" hidden="false" customHeight="false" outlineLevel="0" collapsed="false">
      <c r="M464" s="115"/>
    </row>
    <row r="465" customFormat="false" ht="12.75" hidden="false" customHeight="false" outlineLevel="0" collapsed="false">
      <c r="M465" s="115"/>
    </row>
    <row r="466" customFormat="false" ht="12.75" hidden="false" customHeight="false" outlineLevel="0" collapsed="false">
      <c r="M466" s="115"/>
    </row>
    <row r="467" customFormat="false" ht="12.75" hidden="false" customHeight="false" outlineLevel="0" collapsed="false">
      <c r="M467" s="115"/>
    </row>
    <row r="468" customFormat="false" ht="12.75" hidden="false" customHeight="false" outlineLevel="0" collapsed="false">
      <c r="M468" s="115"/>
    </row>
    <row r="469" customFormat="false" ht="12.75" hidden="false" customHeight="false" outlineLevel="0" collapsed="false">
      <c r="M469" s="115"/>
    </row>
    <row r="470" customFormat="false" ht="12.75" hidden="false" customHeight="false" outlineLevel="0" collapsed="false">
      <c r="M470" s="115"/>
    </row>
    <row r="471" customFormat="false" ht="12.75" hidden="false" customHeight="false" outlineLevel="0" collapsed="false">
      <c r="M471" s="115"/>
    </row>
    <row r="472" customFormat="false" ht="12.75" hidden="false" customHeight="false" outlineLevel="0" collapsed="false">
      <c r="M472" s="115"/>
    </row>
    <row r="473" customFormat="false" ht="12.75" hidden="false" customHeight="false" outlineLevel="0" collapsed="false">
      <c r="M473" s="115"/>
    </row>
    <row r="474" customFormat="false" ht="12.75" hidden="false" customHeight="false" outlineLevel="0" collapsed="false">
      <c r="M474" s="115"/>
    </row>
    <row r="475" customFormat="false" ht="12.75" hidden="false" customHeight="false" outlineLevel="0" collapsed="false">
      <c r="M475" s="115"/>
    </row>
    <row r="476" customFormat="false" ht="12.75" hidden="false" customHeight="false" outlineLevel="0" collapsed="false">
      <c r="M476" s="115"/>
    </row>
    <row r="477" customFormat="false" ht="12.75" hidden="false" customHeight="false" outlineLevel="0" collapsed="false">
      <c r="M477" s="115"/>
    </row>
    <row r="478" customFormat="false" ht="12.75" hidden="false" customHeight="false" outlineLevel="0" collapsed="false">
      <c r="M478" s="115"/>
    </row>
    <row r="479" customFormat="false" ht="12.75" hidden="false" customHeight="false" outlineLevel="0" collapsed="false">
      <c r="M479" s="115"/>
    </row>
    <row r="480" customFormat="false" ht="12.75" hidden="false" customHeight="false" outlineLevel="0" collapsed="false">
      <c r="M480" s="115"/>
    </row>
    <row r="481" customFormat="false" ht="12.75" hidden="false" customHeight="false" outlineLevel="0" collapsed="false">
      <c r="M481" s="115"/>
    </row>
    <row r="482" customFormat="false" ht="12.75" hidden="false" customHeight="false" outlineLevel="0" collapsed="false">
      <c r="M482" s="115"/>
    </row>
    <row r="483" customFormat="false" ht="12.75" hidden="false" customHeight="false" outlineLevel="0" collapsed="false">
      <c r="M483" s="115"/>
    </row>
    <row r="484" customFormat="false" ht="12.75" hidden="false" customHeight="false" outlineLevel="0" collapsed="false">
      <c r="M484" s="115"/>
    </row>
    <row r="485" customFormat="false" ht="12.75" hidden="false" customHeight="false" outlineLevel="0" collapsed="false">
      <c r="M485" s="115"/>
    </row>
    <row r="486" customFormat="false" ht="12.75" hidden="false" customHeight="false" outlineLevel="0" collapsed="false">
      <c r="M486" s="115"/>
    </row>
    <row r="487" customFormat="false" ht="12.75" hidden="false" customHeight="false" outlineLevel="0" collapsed="false">
      <c r="M487" s="115"/>
    </row>
    <row r="488" customFormat="false" ht="12.75" hidden="false" customHeight="false" outlineLevel="0" collapsed="false">
      <c r="M488" s="115"/>
    </row>
    <row r="489" customFormat="false" ht="12.75" hidden="false" customHeight="false" outlineLevel="0" collapsed="false">
      <c r="M489" s="115"/>
    </row>
    <row r="490" customFormat="false" ht="12.75" hidden="false" customHeight="false" outlineLevel="0" collapsed="false">
      <c r="M490" s="115"/>
    </row>
    <row r="491" customFormat="false" ht="12.75" hidden="false" customHeight="false" outlineLevel="0" collapsed="false">
      <c r="M491" s="115"/>
    </row>
    <row r="492" customFormat="false" ht="12.75" hidden="false" customHeight="false" outlineLevel="0" collapsed="false">
      <c r="M492" s="115"/>
    </row>
    <row r="493" customFormat="false" ht="12.75" hidden="false" customHeight="false" outlineLevel="0" collapsed="false">
      <c r="M493" s="115"/>
    </row>
    <row r="494" customFormat="false" ht="12.75" hidden="false" customHeight="false" outlineLevel="0" collapsed="false">
      <c r="M494" s="115"/>
    </row>
    <row r="495" customFormat="false" ht="12.75" hidden="false" customHeight="false" outlineLevel="0" collapsed="false">
      <c r="M495" s="115"/>
    </row>
    <row r="496" customFormat="false" ht="12.75" hidden="false" customHeight="false" outlineLevel="0" collapsed="false">
      <c r="M496" s="115"/>
    </row>
    <row r="497" customFormat="false" ht="12.75" hidden="false" customHeight="false" outlineLevel="0" collapsed="false">
      <c r="M497" s="115"/>
    </row>
    <row r="498" customFormat="false" ht="12.75" hidden="false" customHeight="false" outlineLevel="0" collapsed="false">
      <c r="M498" s="115"/>
    </row>
    <row r="499" customFormat="false" ht="12.75" hidden="false" customHeight="false" outlineLevel="0" collapsed="false">
      <c r="M499" s="115"/>
    </row>
    <row r="500" customFormat="false" ht="12.75" hidden="false" customHeight="false" outlineLevel="0" collapsed="false">
      <c r="M500" s="115"/>
    </row>
    <row r="501" customFormat="false" ht="12.75" hidden="false" customHeight="false" outlineLevel="0" collapsed="false">
      <c r="M501" s="115"/>
    </row>
    <row r="502" customFormat="false" ht="12.75" hidden="false" customHeight="false" outlineLevel="0" collapsed="false">
      <c r="M502" s="115"/>
    </row>
    <row r="503" customFormat="false" ht="12.75" hidden="false" customHeight="false" outlineLevel="0" collapsed="false">
      <c r="M503" s="115"/>
    </row>
    <row r="504" customFormat="false" ht="12.75" hidden="false" customHeight="false" outlineLevel="0" collapsed="false">
      <c r="M504" s="115"/>
    </row>
    <row r="505" customFormat="false" ht="12.75" hidden="false" customHeight="false" outlineLevel="0" collapsed="false">
      <c r="M505" s="115"/>
    </row>
    <row r="506" customFormat="false" ht="12.75" hidden="false" customHeight="false" outlineLevel="0" collapsed="false">
      <c r="M506" s="115"/>
    </row>
    <row r="507" customFormat="false" ht="12.75" hidden="false" customHeight="false" outlineLevel="0" collapsed="false">
      <c r="M507" s="115"/>
    </row>
    <row r="508" customFormat="false" ht="12.75" hidden="false" customHeight="false" outlineLevel="0" collapsed="false">
      <c r="M508" s="115"/>
    </row>
    <row r="509" customFormat="false" ht="12.75" hidden="false" customHeight="false" outlineLevel="0" collapsed="false">
      <c r="M509" s="115"/>
    </row>
    <row r="510" customFormat="false" ht="12.75" hidden="false" customHeight="false" outlineLevel="0" collapsed="false">
      <c r="M510" s="115"/>
    </row>
    <row r="511" customFormat="false" ht="12.75" hidden="false" customHeight="false" outlineLevel="0" collapsed="false">
      <c r="M511" s="115"/>
    </row>
    <row r="512" customFormat="false" ht="12.75" hidden="false" customHeight="false" outlineLevel="0" collapsed="false">
      <c r="M512" s="115"/>
    </row>
    <row r="513" customFormat="false" ht="12.75" hidden="false" customHeight="false" outlineLevel="0" collapsed="false">
      <c r="M513" s="115"/>
    </row>
    <row r="514" customFormat="false" ht="12.75" hidden="false" customHeight="false" outlineLevel="0" collapsed="false">
      <c r="M514" s="115"/>
    </row>
    <row r="515" customFormat="false" ht="12.75" hidden="false" customHeight="false" outlineLevel="0" collapsed="false">
      <c r="M515" s="115"/>
    </row>
    <row r="516" customFormat="false" ht="12.75" hidden="false" customHeight="false" outlineLevel="0" collapsed="false">
      <c r="M516" s="115"/>
    </row>
    <row r="517" customFormat="false" ht="12.75" hidden="false" customHeight="false" outlineLevel="0" collapsed="false">
      <c r="M517" s="115"/>
    </row>
    <row r="518" customFormat="false" ht="12.75" hidden="false" customHeight="false" outlineLevel="0" collapsed="false">
      <c r="M518" s="115"/>
    </row>
    <row r="519" customFormat="false" ht="12.75" hidden="false" customHeight="false" outlineLevel="0" collapsed="false">
      <c r="M519" s="115"/>
    </row>
    <row r="520" customFormat="false" ht="12.75" hidden="false" customHeight="false" outlineLevel="0" collapsed="false">
      <c r="M520" s="115"/>
    </row>
    <row r="521" customFormat="false" ht="12.75" hidden="false" customHeight="false" outlineLevel="0" collapsed="false">
      <c r="M521" s="115"/>
    </row>
    <row r="522" customFormat="false" ht="12.75" hidden="false" customHeight="false" outlineLevel="0" collapsed="false">
      <c r="M522" s="115"/>
    </row>
    <row r="523" customFormat="false" ht="12.75" hidden="false" customHeight="false" outlineLevel="0" collapsed="false">
      <c r="M523" s="115"/>
    </row>
    <row r="524" customFormat="false" ht="12.75" hidden="false" customHeight="false" outlineLevel="0" collapsed="false">
      <c r="M524" s="115"/>
    </row>
    <row r="525" customFormat="false" ht="12.75" hidden="false" customHeight="false" outlineLevel="0" collapsed="false">
      <c r="M525" s="115"/>
    </row>
    <row r="526" customFormat="false" ht="12.75" hidden="false" customHeight="false" outlineLevel="0" collapsed="false">
      <c r="M526" s="115"/>
    </row>
    <row r="527" customFormat="false" ht="12.75" hidden="false" customHeight="false" outlineLevel="0" collapsed="false">
      <c r="M527" s="115"/>
    </row>
    <row r="528" customFormat="false" ht="12.75" hidden="false" customHeight="false" outlineLevel="0" collapsed="false">
      <c r="M528" s="115"/>
    </row>
    <row r="529" customFormat="false" ht="12.75" hidden="false" customHeight="false" outlineLevel="0" collapsed="false">
      <c r="M529" s="115"/>
    </row>
    <row r="530" customFormat="false" ht="12.75" hidden="false" customHeight="false" outlineLevel="0" collapsed="false">
      <c r="M530" s="115"/>
    </row>
    <row r="531" customFormat="false" ht="12.75" hidden="false" customHeight="false" outlineLevel="0" collapsed="false">
      <c r="M531" s="115"/>
    </row>
    <row r="532" customFormat="false" ht="12.75" hidden="false" customHeight="false" outlineLevel="0" collapsed="false">
      <c r="M532" s="115"/>
    </row>
    <row r="533" customFormat="false" ht="12.75" hidden="false" customHeight="false" outlineLevel="0" collapsed="false">
      <c r="M533" s="115"/>
    </row>
    <row r="534" customFormat="false" ht="12.75" hidden="false" customHeight="false" outlineLevel="0" collapsed="false">
      <c r="M534" s="115"/>
    </row>
    <row r="535" customFormat="false" ht="12.75" hidden="false" customHeight="false" outlineLevel="0" collapsed="false">
      <c r="M535" s="115"/>
    </row>
    <row r="536" customFormat="false" ht="12.75" hidden="false" customHeight="false" outlineLevel="0" collapsed="false">
      <c r="M536" s="115"/>
    </row>
    <row r="537" customFormat="false" ht="12.75" hidden="false" customHeight="false" outlineLevel="0" collapsed="false">
      <c r="M537" s="115"/>
    </row>
    <row r="538" customFormat="false" ht="12.75" hidden="false" customHeight="false" outlineLevel="0" collapsed="false">
      <c r="M538" s="115"/>
    </row>
    <row r="539" customFormat="false" ht="12.75" hidden="false" customHeight="false" outlineLevel="0" collapsed="false">
      <c r="M539" s="115"/>
    </row>
    <row r="540" customFormat="false" ht="12.75" hidden="false" customHeight="false" outlineLevel="0" collapsed="false">
      <c r="M540" s="115"/>
    </row>
    <row r="541" customFormat="false" ht="12.75" hidden="false" customHeight="false" outlineLevel="0" collapsed="false">
      <c r="M541" s="115"/>
    </row>
    <row r="542" customFormat="false" ht="12.75" hidden="false" customHeight="false" outlineLevel="0" collapsed="false">
      <c r="M542" s="115"/>
    </row>
    <row r="543" customFormat="false" ht="12.75" hidden="false" customHeight="false" outlineLevel="0" collapsed="false">
      <c r="M543" s="115"/>
    </row>
    <row r="544" customFormat="false" ht="12.75" hidden="false" customHeight="false" outlineLevel="0" collapsed="false">
      <c r="M544" s="115"/>
    </row>
    <row r="545" customFormat="false" ht="12.75" hidden="false" customHeight="false" outlineLevel="0" collapsed="false">
      <c r="M545" s="115"/>
    </row>
    <row r="546" customFormat="false" ht="12.75" hidden="false" customHeight="false" outlineLevel="0" collapsed="false">
      <c r="M546" s="115"/>
    </row>
    <row r="547" customFormat="false" ht="12.75" hidden="false" customHeight="false" outlineLevel="0" collapsed="false">
      <c r="M547" s="115"/>
    </row>
    <row r="548" customFormat="false" ht="12.75" hidden="false" customHeight="false" outlineLevel="0" collapsed="false">
      <c r="M548" s="115"/>
    </row>
    <row r="549" customFormat="false" ht="12.75" hidden="false" customHeight="false" outlineLevel="0" collapsed="false">
      <c r="M549" s="115"/>
    </row>
    <row r="550" customFormat="false" ht="12.75" hidden="false" customHeight="false" outlineLevel="0" collapsed="false">
      <c r="M550" s="115"/>
    </row>
    <row r="551" customFormat="false" ht="12.75" hidden="false" customHeight="false" outlineLevel="0" collapsed="false">
      <c r="M551" s="115"/>
    </row>
    <row r="552" customFormat="false" ht="12.75" hidden="false" customHeight="false" outlineLevel="0" collapsed="false">
      <c r="M552" s="115"/>
    </row>
    <row r="553" customFormat="false" ht="12.75" hidden="false" customHeight="false" outlineLevel="0" collapsed="false">
      <c r="M553" s="115"/>
    </row>
    <row r="554" customFormat="false" ht="12.75" hidden="false" customHeight="false" outlineLevel="0" collapsed="false">
      <c r="M554" s="115"/>
    </row>
    <row r="555" customFormat="false" ht="12.75" hidden="false" customHeight="false" outlineLevel="0" collapsed="false">
      <c r="M555" s="115"/>
    </row>
    <row r="556" customFormat="false" ht="12.75" hidden="false" customHeight="false" outlineLevel="0" collapsed="false">
      <c r="M556" s="115"/>
    </row>
    <row r="557" customFormat="false" ht="12.75" hidden="false" customHeight="false" outlineLevel="0" collapsed="false">
      <c r="M557" s="115"/>
    </row>
    <row r="558" customFormat="false" ht="12.75" hidden="false" customHeight="false" outlineLevel="0" collapsed="false">
      <c r="M558" s="115"/>
    </row>
    <row r="559" customFormat="false" ht="12.75" hidden="false" customHeight="false" outlineLevel="0" collapsed="false">
      <c r="M559" s="115"/>
    </row>
    <row r="560" customFormat="false" ht="12.75" hidden="false" customHeight="false" outlineLevel="0" collapsed="false">
      <c r="M560" s="115"/>
    </row>
    <row r="561" customFormat="false" ht="12.75" hidden="false" customHeight="false" outlineLevel="0" collapsed="false">
      <c r="M561" s="115"/>
    </row>
    <row r="562" customFormat="false" ht="12.75" hidden="false" customHeight="false" outlineLevel="0" collapsed="false">
      <c r="M562" s="115"/>
    </row>
    <row r="563" customFormat="false" ht="12.75" hidden="false" customHeight="false" outlineLevel="0" collapsed="false">
      <c r="M563" s="115"/>
    </row>
    <row r="564" customFormat="false" ht="12.75" hidden="false" customHeight="false" outlineLevel="0" collapsed="false">
      <c r="M564" s="115"/>
    </row>
    <row r="565" customFormat="false" ht="12.75" hidden="false" customHeight="false" outlineLevel="0" collapsed="false">
      <c r="M565" s="115"/>
    </row>
    <row r="566" customFormat="false" ht="12.75" hidden="false" customHeight="false" outlineLevel="0" collapsed="false">
      <c r="M566" s="115"/>
    </row>
    <row r="567" customFormat="false" ht="12.75" hidden="false" customHeight="false" outlineLevel="0" collapsed="false">
      <c r="M567" s="115"/>
    </row>
    <row r="568" customFormat="false" ht="12.75" hidden="false" customHeight="false" outlineLevel="0" collapsed="false">
      <c r="M568" s="115"/>
    </row>
    <row r="569" customFormat="false" ht="12.75" hidden="false" customHeight="false" outlineLevel="0" collapsed="false">
      <c r="M569" s="115"/>
    </row>
    <row r="570" customFormat="false" ht="12.75" hidden="false" customHeight="false" outlineLevel="0" collapsed="false">
      <c r="M570" s="115"/>
    </row>
    <row r="571" customFormat="false" ht="12.75" hidden="false" customHeight="false" outlineLevel="0" collapsed="false">
      <c r="M571" s="115"/>
    </row>
    <row r="572" customFormat="false" ht="12.75" hidden="false" customHeight="false" outlineLevel="0" collapsed="false">
      <c r="M572" s="115"/>
    </row>
    <row r="573" customFormat="false" ht="12.75" hidden="false" customHeight="false" outlineLevel="0" collapsed="false">
      <c r="M573" s="115"/>
    </row>
    <row r="574" customFormat="false" ht="12.75" hidden="false" customHeight="false" outlineLevel="0" collapsed="false">
      <c r="M574" s="115"/>
    </row>
    <row r="575" customFormat="false" ht="12.75" hidden="false" customHeight="false" outlineLevel="0" collapsed="false">
      <c r="M575" s="115"/>
    </row>
    <row r="576" customFormat="false" ht="12.75" hidden="false" customHeight="false" outlineLevel="0" collapsed="false">
      <c r="M576" s="115"/>
    </row>
    <row r="577" customFormat="false" ht="12.75" hidden="false" customHeight="false" outlineLevel="0" collapsed="false">
      <c r="M577" s="115"/>
    </row>
    <row r="578" customFormat="false" ht="12.75" hidden="false" customHeight="false" outlineLevel="0" collapsed="false">
      <c r="M578" s="115"/>
    </row>
    <row r="579" customFormat="false" ht="12.75" hidden="false" customHeight="false" outlineLevel="0" collapsed="false">
      <c r="M579" s="115"/>
    </row>
    <row r="580" customFormat="false" ht="12.75" hidden="false" customHeight="false" outlineLevel="0" collapsed="false">
      <c r="M580" s="115"/>
    </row>
    <row r="581" customFormat="false" ht="12.75" hidden="false" customHeight="false" outlineLevel="0" collapsed="false">
      <c r="M581" s="115"/>
    </row>
    <row r="582" customFormat="false" ht="12.75" hidden="false" customHeight="false" outlineLevel="0" collapsed="false">
      <c r="M582" s="115"/>
    </row>
    <row r="583" customFormat="false" ht="12.75" hidden="false" customHeight="false" outlineLevel="0" collapsed="false">
      <c r="M583" s="115"/>
    </row>
    <row r="584" customFormat="false" ht="12.75" hidden="false" customHeight="false" outlineLevel="0" collapsed="false">
      <c r="M584" s="115"/>
    </row>
    <row r="585" customFormat="false" ht="12.75" hidden="false" customHeight="false" outlineLevel="0" collapsed="false">
      <c r="M585" s="115"/>
    </row>
    <row r="586" customFormat="false" ht="12.75" hidden="false" customHeight="false" outlineLevel="0" collapsed="false">
      <c r="M586" s="115"/>
    </row>
    <row r="587" customFormat="false" ht="12.75" hidden="false" customHeight="false" outlineLevel="0" collapsed="false">
      <c r="M587" s="115"/>
    </row>
    <row r="588" customFormat="false" ht="12.75" hidden="false" customHeight="false" outlineLevel="0" collapsed="false">
      <c r="M588" s="115"/>
    </row>
    <row r="589" customFormat="false" ht="12.75" hidden="false" customHeight="false" outlineLevel="0" collapsed="false">
      <c r="M589" s="115"/>
    </row>
    <row r="590" customFormat="false" ht="12.75" hidden="false" customHeight="false" outlineLevel="0" collapsed="false">
      <c r="M590" s="115"/>
    </row>
    <row r="591" customFormat="false" ht="12.75" hidden="false" customHeight="false" outlineLevel="0" collapsed="false">
      <c r="M591" s="115"/>
    </row>
    <row r="592" customFormat="false" ht="12.75" hidden="false" customHeight="false" outlineLevel="0" collapsed="false">
      <c r="M592" s="115"/>
    </row>
    <row r="593" customFormat="false" ht="12.75" hidden="false" customHeight="false" outlineLevel="0" collapsed="false">
      <c r="M593" s="115"/>
    </row>
    <row r="594" customFormat="false" ht="12.75" hidden="false" customHeight="false" outlineLevel="0" collapsed="false">
      <c r="M594" s="115"/>
    </row>
    <row r="595" customFormat="false" ht="12.75" hidden="false" customHeight="false" outlineLevel="0" collapsed="false">
      <c r="M595" s="115"/>
    </row>
    <row r="596" customFormat="false" ht="12.75" hidden="false" customHeight="false" outlineLevel="0" collapsed="false">
      <c r="M596" s="115"/>
    </row>
    <row r="597" customFormat="false" ht="12.75" hidden="false" customHeight="false" outlineLevel="0" collapsed="false">
      <c r="M597" s="115"/>
    </row>
    <row r="598" customFormat="false" ht="12.75" hidden="false" customHeight="false" outlineLevel="0" collapsed="false">
      <c r="M598" s="115"/>
    </row>
    <row r="599" customFormat="false" ht="12.75" hidden="false" customHeight="false" outlineLevel="0" collapsed="false">
      <c r="M599" s="115"/>
    </row>
    <row r="600" customFormat="false" ht="12.75" hidden="false" customHeight="false" outlineLevel="0" collapsed="false">
      <c r="M600" s="115"/>
    </row>
    <row r="601" customFormat="false" ht="12.75" hidden="false" customHeight="false" outlineLevel="0" collapsed="false">
      <c r="M601" s="115"/>
    </row>
    <row r="602" customFormat="false" ht="12.75" hidden="false" customHeight="false" outlineLevel="0" collapsed="false">
      <c r="M602" s="115"/>
    </row>
    <row r="603" customFormat="false" ht="12.75" hidden="false" customHeight="false" outlineLevel="0" collapsed="false">
      <c r="M603" s="115"/>
    </row>
    <row r="604" customFormat="false" ht="12.75" hidden="false" customHeight="false" outlineLevel="0" collapsed="false">
      <c r="M604" s="115"/>
    </row>
    <row r="605" customFormat="false" ht="12.75" hidden="false" customHeight="false" outlineLevel="0" collapsed="false">
      <c r="M605" s="115"/>
    </row>
    <row r="606" customFormat="false" ht="12.75" hidden="false" customHeight="false" outlineLevel="0" collapsed="false">
      <c r="M606" s="115"/>
    </row>
    <row r="607" customFormat="false" ht="12.75" hidden="false" customHeight="false" outlineLevel="0" collapsed="false">
      <c r="M607" s="115"/>
    </row>
    <row r="608" customFormat="false" ht="12.75" hidden="false" customHeight="false" outlineLevel="0" collapsed="false">
      <c r="M608" s="115"/>
    </row>
    <row r="609" customFormat="false" ht="12.75" hidden="false" customHeight="false" outlineLevel="0" collapsed="false">
      <c r="M609" s="115"/>
    </row>
    <row r="610" customFormat="false" ht="12.75" hidden="false" customHeight="false" outlineLevel="0" collapsed="false">
      <c r="M610" s="115"/>
    </row>
    <row r="611" customFormat="false" ht="12.75" hidden="false" customHeight="false" outlineLevel="0" collapsed="false">
      <c r="M611" s="115"/>
    </row>
    <row r="612" customFormat="false" ht="12.75" hidden="false" customHeight="false" outlineLevel="0" collapsed="false">
      <c r="M612" s="115"/>
    </row>
    <row r="613" customFormat="false" ht="12.75" hidden="false" customHeight="false" outlineLevel="0" collapsed="false">
      <c r="M613" s="115"/>
    </row>
    <row r="614" customFormat="false" ht="12.75" hidden="false" customHeight="false" outlineLevel="0" collapsed="false">
      <c r="M614" s="115"/>
    </row>
    <row r="615" customFormat="false" ht="12.75" hidden="false" customHeight="false" outlineLevel="0" collapsed="false">
      <c r="M615" s="115"/>
    </row>
    <row r="616" customFormat="false" ht="12.75" hidden="false" customHeight="false" outlineLevel="0" collapsed="false">
      <c r="M616" s="115"/>
    </row>
    <row r="617" customFormat="false" ht="12.75" hidden="false" customHeight="false" outlineLevel="0" collapsed="false">
      <c r="M617" s="115"/>
    </row>
    <row r="618" customFormat="false" ht="12.75" hidden="false" customHeight="false" outlineLevel="0" collapsed="false">
      <c r="M618" s="115"/>
    </row>
    <row r="619" customFormat="false" ht="12.75" hidden="false" customHeight="false" outlineLevel="0" collapsed="false">
      <c r="M619" s="115"/>
    </row>
    <row r="620" customFormat="false" ht="12.75" hidden="false" customHeight="false" outlineLevel="0" collapsed="false">
      <c r="M620" s="115"/>
    </row>
    <row r="621" customFormat="false" ht="12.75" hidden="false" customHeight="false" outlineLevel="0" collapsed="false">
      <c r="M621" s="115"/>
    </row>
    <row r="622" customFormat="false" ht="12.75" hidden="false" customHeight="false" outlineLevel="0" collapsed="false">
      <c r="M622" s="115"/>
    </row>
    <row r="623" customFormat="false" ht="12.75" hidden="false" customHeight="false" outlineLevel="0" collapsed="false">
      <c r="M623" s="115"/>
    </row>
    <row r="624" customFormat="false" ht="12.75" hidden="false" customHeight="false" outlineLevel="0" collapsed="false">
      <c r="M624" s="115"/>
    </row>
    <row r="625" customFormat="false" ht="12.75" hidden="false" customHeight="false" outlineLevel="0" collapsed="false">
      <c r="M625" s="115"/>
    </row>
    <row r="626" customFormat="false" ht="12.75" hidden="false" customHeight="false" outlineLevel="0" collapsed="false">
      <c r="M626" s="115"/>
    </row>
    <row r="627" customFormat="false" ht="12.75" hidden="false" customHeight="false" outlineLevel="0" collapsed="false">
      <c r="M627" s="115"/>
    </row>
    <row r="628" customFormat="false" ht="12.75" hidden="false" customHeight="false" outlineLevel="0" collapsed="false">
      <c r="M628" s="115"/>
    </row>
    <row r="629" customFormat="false" ht="12.75" hidden="false" customHeight="false" outlineLevel="0" collapsed="false">
      <c r="M629" s="115"/>
    </row>
    <row r="630" customFormat="false" ht="12.75" hidden="false" customHeight="false" outlineLevel="0" collapsed="false">
      <c r="M630" s="115"/>
    </row>
    <row r="631" customFormat="false" ht="12.75" hidden="false" customHeight="false" outlineLevel="0" collapsed="false">
      <c r="M631" s="115"/>
    </row>
    <row r="632" customFormat="false" ht="12.75" hidden="false" customHeight="false" outlineLevel="0" collapsed="false">
      <c r="M632" s="115"/>
    </row>
    <row r="633" customFormat="false" ht="12.75" hidden="false" customHeight="false" outlineLevel="0" collapsed="false">
      <c r="M633" s="115"/>
    </row>
    <row r="634" customFormat="false" ht="12.75" hidden="false" customHeight="false" outlineLevel="0" collapsed="false">
      <c r="M634" s="115"/>
    </row>
    <row r="635" customFormat="false" ht="12.75" hidden="false" customHeight="false" outlineLevel="0" collapsed="false">
      <c r="M635" s="115"/>
    </row>
    <row r="636" customFormat="false" ht="12.75" hidden="false" customHeight="false" outlineLevel="0" collapsed="false">
      <c r="M636" s="115"/>
    </row>
    <row r="637" customFormat="false" ht="12.75" hidden="false" customHeight="false" outlineLevel="0" collapsed="false">
      <c r="M637" s="115"/>
    </row>
    <row r="638" customFormat="false" ht="12.75" hidden="false" customHeight="false" outlineLevel="0" collapsed="false">
      <c r="M638" s="115"/>
    </row>
    <row r="639" customFormat="false" ht="12.75" hidden="false" customHeight="false" outlineLevel="0" collapsed="false">
      <c r="M639" s="115"/>
    </row>
    <row r="640" customFormat="false" ht="12.75" hidden="false" customHeight="false" outlineLevel="0" collapsed="false">
      <c r="M640" s="115"/>
    </row>
    <row r="641" customFormat="false" ht="12.75" hidden="false" customHeight="false" outlineLevel="0" collapsed="false">
      <c r="M641" s="115"/>
    </row>
    <row r="642" customFormat="false" ht="12.75" hidden="false" customHeight="false" outlineLevel="0" collapsed="false">
      <c r="M642" s="115"/>
    </row>
    <row r="643" customFormat="false" ht="12.75" hidden="false" customHeight="false" outlineLevel="0" collapsed="false">
      <c r="M643" s="115"/>
    </row>
    <row r="644" customFormat="false" ht="12.75" hidden="false" customHeight="false" outlineLevel="0" collapsed="false">
      <c r="M644" s="115"/>
    </row>
    <row r="645" customFormat="false" ht="12.75" hidden="false" customHeight="false" outlineLevel="0" collapsed="false">
      <c r="M645" s="115"/>
    </row>
    <row r="646" customFormat="false" ht="12.75" hidden="false" customHeight="false" outlineLevel="0" collapsed="false">
      <c r="M646" s="115"/>
    </row>
    <row r="647" customFormat="false" ht="12.75" hidden="false" customHeight="false" outlineLevel="0" collapsed="false">
      <c r="M647" s="115"/>
    </row>
    <row r="648" customFormat="false" ht="12.75" hidden="false" customHeight="false" outlineLevel="0" collapsed="false">
      <c r="M648" s="115"/>
    </row>
    <row r="649" customFormat="false" ht="12.75" hidden="false" customHeight="false" outlineLevel="0" collapsed="false">
      <c r="M649" s="115"/>
    </row>
    <row r="650" customFormat="false" ht="12.75" hidden="false" customHeight="false" outlineLevel="0" collapsed="false">
      <c r="M650" s="115"/>
    </row>
    <row r="651" customFormat="false" ht="12.75" hidden="false" customHeight="false" outlineLevel="0" collapsed="false">
      <c r="M651" s="115"/>
    </row>
    <row r="652" customFormat="false" ht="12.75" hidden="false" customHeight="false" outlineLevel="0" collapsed="false">
      <c r="M652" s="115"/>
    </row>
    <row r="653" customFormat="false" ht="12.75" hidden="false" customHeight="false" outlineLevel="0" collapsed="false">
      <c r="M653" s="115"/>
    </row>
    <row r="654" customFormat="false" ht="12.75" hidden="false" customHeight="false" outlineLevel="0" collapsed="false">
      <c r="M654" s="115"/>
    </row>
    <row r="655" customFormat="false" ht="12.75" hidden="false" customHeight="false" outlineLevel="0" collapsed="false">
      <c r="M655" s="115"/>
    </row>
    <row r="656" customFormat="false" ht="12.75" hidden="false" customHeight="false" outlineLevel="0" collapsed="false">
      <c r="M656" s="115"/>
    </row>
    <row r="657" customFormat="false" ht="12.75" hidden="false" customHeight="false" outlineLevel="0" collapsed="false">
      <c r="M657" s="115"/>
    </row>
    <row r="658" customFormat="false" ht="12.75" hidden="false" customHeight="false" outlineLevel="0" collapsed="false">
      <c r="M658" s="115"/>
    </row>
    <row r="659" customFormat="false" ht="12.75" hidden="false" customHeight="false" outlineLevel="0" collapsed="false">
      <c r="M659" s="115"/>
    </row>
    <row r="660" customFormat="false" ht="12.75" hidden="false" customHeight="false" outlineLevel="0" collapsed="false">
      <c r="M660" s="115"/>
    </row>
    <row r="661" customFormat="false" ht="12.75" hidden="false" customHeight="false" outlineLevel="0" collapsed="false">
      <c r="M661" s="115"/>
    </row>
    <row r="662" customFormat="false" ht="12.75" hidden="false" customHeight="false" outlineLevel="0" collapsed="false">
      <c r="M662" s="115"/>
    </row>
    <row r="663" customFormat="false" ht="12.75" hidden="false" customHeight="false" outlineLevel="0" collapsed="false">
      <c r="M663" s="115"/>
    </row>
    <row r="664" customFormat="false" ht="12.75" hidden="false" customHeight="false" outlineLevel="0" collapsed="false">
      <c r="M664" s="115"/>
    </row>
    <row r="665" customFormat="false" ht="12.75" hidden="false" customHeight="false" outlineLevel="0" collapsed="false">
      <c r="M665" s="115"/>
    </row>
    <row r="666" customFormat="false" ht="12.75" hidden="false" customHeight="false" outlineLevel="0" collapsed="false">
      <c r="M666" s="115"/>
    </row>
    <row r="667" customFormat="false" ht="12.75" hidden="false" customHeight="false" outlineLevel="0" collapsed="false">
      <c r="M667" s="115"/>
    </row>
    <row r="668" customFormat="false" ht="12.75" hidden="false" customHeight="false" outlineLevel="0" collapsed="false">
      <c r="M668" s="115"/>
    </row>
    <row r="669" customFormat="false" ht="12.75" hidden="false" customHeight="false" outlineLevel="0" collapsed="false">
      <c r="M669" s="115"/>
    </row>
    <row r="670" customFormat="false" ht="12.75" hidden="false" customHeight="false" outlineLevel="0" collapsed="false">
      <c r="M670" s="115"/>
    </row>
    <row r="671" customFormat="false" ht="12.75" hidden="false" customHeight="false" outlineLevel="0" collapsed="false">
      <c r="M671" s="115"/>
    </row>
    <row r="672" customFormat="false" ht="12.75" hidden="false" customHeight="false" outlineLevel="0" collapsed="false">
      <c r="M672" s="115"/>
    </row>
    <row r="673" customFormat="false" ht="12.75" hidden="false" customHeight="false" outlineLevel="0" collapsed="false">
      <c r="M673" s="115"/>
    </row>
    <row r="674" customFormat="false" ht="12.75" hidden="false" customHeight="false" outlineLevel="0" collapsed="false">
      <c r="M674" s="115"/>
    </row>
    <row r="675" customFormat="false" ht="12.75" hidden="false" customHeight="false" outlineLevel="0" collapsed="false">
      <c r="M675" s="115"/>
    </row>
    <row r="676" customFormat="false" ht="12.75" hidden="false" customHeight="false" outlineLevel="0" collapsed="false">
      <c r="M676" s="115"/>
    </row>
    <row r="677" customFormat="false" ht="12.75" hidden="false" customHeight="false" outlineLevel="0" collapsed="false">
      <c r="M677" s="115"/>
    </row>
    <row r="678" customFormat="false" ht="12.75" hidden="false" customHeight="false" outlineLevel="0" collapsed="false">
      <c r="M678" s="115"/>
    </row>
    <row r="679" customFormat="false" ht="12.75" hidden="false" customHeight="false" outlineLevel="0" collapsed="false">
      <c r="M679" s="115"/>
    </row>
    <row r="680" customFormat="false" ht="12.75" hidden="false" customHeight="false" outlineLevel="0" collapsed="false">
      <c r="M680" s="115"/>
    </row>
    <row r="681" customFormat="false" ht="12.75" hidden="false" customHeight="false" outlineLevel="0" collapsed="false">
      <c r="M681" s="115"/>
    </row>
    <row r="682" customFormat="false" ht="12.75" hidden="false" customHeight="false" outlineLevel="0" collapsed="false">
      <c r="M682" s="115"/>
    </row>
    <row r="683" customFormat="false" ht="12.75" hidden="false" customHeight="false" outlineLevel="0" collapsed="false">
      <c r="M683" s="115"/>
    </row>
    <row r="684" customFormat="false" ht="12.75" hidden="false" customHeight="false" outlineLevel="0" collapsed="false">
      <c r="M684" s="115"/>
    </row>
    <row r="685" customFormat="false" ht="12.75" hidden="false" customHeight="false" outlineLevel="0" collapsed="false">
      <c r="M685" s="115"/>
    </row>
    <row r="686" customFormat="false" ht="12.75" hidden="false" customHeight="false" outlineLevel="0" collapsed="false">
      <c r="M686" s="115"/>
    </row>
    <row r="687" customFormat="false" ht="12.75" hidden="false" customHeight="false" outlineLevel="0" collapsed="false">
      <c r="M687" s="115"/>
    </row>
    <row r="688" customFormat="false" ht="12.75" hidden="false" customHeight="false" outlineLevel="0" collapsed="false">
      <c r="M688" s="115"/>
    </row>
    <row r="689" customFormat="false" ht="12.75" hidden="false" customHeight="false" outlineLevel="0" collapsed="false">
      <c r="M689" s="115"/>
    </row>
    <row r="690" customFormat="false" ht="12.75" hidden="false" customHeight="false" outlineLevel="0" collapsed="false">
      <c r="M690" s="115"/>
    </row>
    <row r="691" customFormat="false" ht="12.75" hidden="false" customHeight="false" outlineLevel="0" collapsed="false">
      <c r="M691" s="115"/>
    </row>
    <row r="692" customFormat="false" ht="12.75" hidden="false" customHeight="false" outlineLevel="0" collapsed="false">
      <c r="M692" s="115"/>
    </row>
    <row r="693" customFormat="false" ht="12.75" hidden="false" customHeight="false" outlineLevel="0" collapsed="false">
      <c r="M693" s="115"/>
    </row>
    <row r="694" customFormat="false" ht="12.75" hidden="false" customHeight="false" outlineLevel="0" collapsed="false">
      <c r="M694" s="115"/>
    </row>
    <row r="695" customFormat="false" ht="12.75" hidden="false" customHeight="false" outlineLevel="0" collapsed="false">
      <c r="M695" s="115"/>
    </row>
    <row r="696" customFormat="false" ht="12.75" hidden="false" customHeight="false" outlineLevel="0" collapsed="false">
      <c r="M696" s="115"/>
    </row>
    <row r="697" customFormat="false" ht="12.75" hidden="false" customHeight="false" outlineLevel="0" collapsed="false">
      <c r="M697" s="115"/>
    </row>
    <row r="698" customFormat="false" ht="12.75" hidden="false" customHeight="false" outlineLevel="0" collapsed="false">
      <c r="M698" s="115"/>
    </row>
    <row r="699" customFormat="false" ht="12.75" hidden="false" customHeight="false" outlineLevel="0" collapsed="false">
      <c r="M699" s="115"/>
    </row>
    <row r="700" customFormat="false" ht="12.75" hidden="false" customHeight="false" outlineLevel="0" collapsed="false">
      <c r="M700" s="115"/>
    </row>
    <row r="701" customFormat="false" ht="12.75" hidden="false" customHeight="false" outlineLevel="0" collapsed="false">
      <c r="M701" s="115"/>
    </row>
    <row r="702" customFormat="false" ht="12.75" hidden="false" customHeight="false" outlineLevel="0" collapsed="false">
      <c r="M702" s="115"/>
    </row>
    <row r="703" customFormat="false" ht="12.75" hidden="false" customHeight="false" outlineLevel="0" collapsed="false">
      <c r="M703" s="115"/>
    </row>
    <row r="704" customFormat="false" ht="12.75" hidden="false" customHeight="false" outlineLevel="0" collapsed="false">
      <c r="M704" s="115"/>
    </row>
    <row r="705" customFormat="false" ht="12.75" hidden="false" customHeight="false" outlineLevel="0" collapsed="false">
      <c r="M705" s="115"/>
    </row>
    <row r="706" customFormat="false" ht="12.75" hidden="false" customHeight="false" outlineLevel="0" collapsed="false">
      <c r="M706" s="115"/>
    </row>
    <row r="707" customFormat="false" ht="12.75" hidden="false" customHeight="false" outlineLevel="0" collapsed="false">
      <c r="M707" s="115"/>
    </row>
    <row r="708" customFormat="false" ht="12.75" hidden="false" customHeight="false" outlineLevel="0" collapsed="false">
      <c r="M708" s="115"/>
    </row>
    <row r="709" customFormat="false" ht="12.75" hidden="false" customHeight="false" outlineLevel="0" collapsed="false">
      <c r="M709" s="115"/>
    </row>
    <row r="710" customFormat="false" ht="12.75" hidden="false" customHeight="false" outlineLevel="0" collapsed="false">
      <c r="M710" s="115"/>
    </row>
    <row r="711" customFormat="false" ht="12.75" hidden="false" customHeight="false" outlineLevel="0" collapsed="false">
      <c r="M711" s="115"/>
    </row>
    <row r="712" customFormat="false" ht="12.75" hidden="false" customHeight="false" outlineLevel="0" collapsed="false">
      <c r="M712" s="115"/>
    </row>
    <row r="713" customFormat="false" ht="12.75" hidden="false" customHeight="false" outlineLevel="0" collapsed="false">
      <c r="M713" s="115"/>
    </row>
    <row r="714" customFormat="false" ht="12.75" hidden="false" customHeight="false" outlineLevel="0" collapsed="false">
      <c r="M714" s="115"/>
    </row>
    <row r="715" customFormat="false" ht="12.75" hidden="false" customHeight="false" outlineLevel="0" collapsed="false">
      <c r="M715" s="115"/>
    </row>
    <row r="716" customFormat="false" ht="12.75" hidden="false" customHeight="false" outlineLevel="0" collapsed="false">
      <c r="M716" s="115"/>
    </row>
    <row r="717" customFormat="false" ht="12.75" hidden="false" customHeight="false" outlineLevel="0" collapsed="false">
      <c r="M717" s="115"/>
    </row>
    <row r="718" customFormat="false" ht="12.75" hidden="false" customHeight="false" outlineLevel="0" collapsed="false">
      <c r="M718" s="115"/>
    </row>
    <row r="719" customFormat="false" ht="12.75" hidden="false" customHeight="false" outlineLevel="0" collapsed="false">
      <c r="M719" s="115"/>
    </row>
    <row r="720" customFormat="false" ht="12.75" hidden="false" customHeight="false" outlineLevel="0" collapsed="false">
      <c r="M720" s="115"/>
    </row>
    <row r="721" customFormat="false" ht="12.75" hidden="false" customHeight="false" outlineLevel="0" collapsed="false">
      <c r="M721" s="115"/>
    </row>
    <row r="722" customFormat="false" ht="12.75" hidden="false" customHeight="false" outlineLevel="0" collapsed="false">
      <c r="M722" s="115"/>
    </row>
    <row r="723" customFormat="false" ht="12.75" hidden="false" customHeight="false" outlineLevel="0" collapsed="false">
      <c r="M723" s="115"/>
    </row>
    <row r="724" customFormat="false" ht="12.75" hidden="false" customHeight="false" outlineLevel="0" collapsed="false">
      <c r="M724" s="115"/>
    </row>
    <row r="725" customFormat="false" ht="12.75" hidden="false" customHeight="false" outlineLevel="0" collapsed="false">
      <c r="M725" s="115"/>
    </row>
    <row r="726" customFormat="false" ht="12.75" hidden="false" customHeight="false" outlineLevel="0" collapsed="false">
      <c r="M726" s="115"/>
    </row>
    <row r="727" customFormat="false" ht="12.75" hidden="false" customHeight="false" outlineLevel="0" collapsed="false">
      <c r="M727" s="115"/>
    </row>
    <row r="728" customFormat="false" ht="12.75" hidden="false" customHeight="false" outlineLevel="0" collapsed="false">
      <c r="M728" s="115"/>
    </row>
    <row r="729" customFormat="false" ht="12.75" hidden="false" customHeight="false" outlineLevel="0" collapsed="false">
      <c r="M729" s="115"/>
    </row>
    <row r="730" customFormat="false" ht="12.75" hidden="false" customHeight="false" outlineLevel="0" collapsed="false">
      <c r="M730" s="115"/>
    </row>
    <row r="731" customFormat="false" ht="12.75" hidden="false" customHeight="false" outlineLevel="0" collapsed="false">
      <c r="M731" s="115"/>
    </row>
    <row r="732" customFormat="false" ht="12.75" hidden="false" customHeight="false" outlineLevel="0" collapsed="false">
      <c r="M732" s="115"/>
    </row>
    <row r="733" customFormat="false" ht="12.75" hidden="false" customHeight="false" outlineLevel="0" collapsed="false">
      <c r="M733" s="115"/>
    </row>
    <row r="734" customFormat="false" ht="12.75" hidden="false" customHeight="false" outlineLevel="0" collapsed="false">
      <c r="M734" s="115"/>
    </row>
    <row r="735" customFormat="false" ht="12.75" hidden="false" customHeight="false" outlineLevel="0" collapsed="false">
      <c r="M735" s="115"/>
    </row>
    <row r="736" customFormat="false" ht="12.75" hidden="false" customHeight="false" outlineLevel="0" collapsed="false">
      <c r="M736" s="115"/>
    </row>
    <row r="737" customFormat="false" ht="12.75" hidden="false" customHeight="false" outlineLevel="0" collapsed="false">
      <c r="M737" s="115"/>
    </row>
    <row r="738" customFormat="false" ht="12.75" hidden="false" customHeight="false" outlineLevel="0" collapsed="false">
      <c r="M738" s="115"/>
    </row>
    <row r="739" customFormat="false" ht="12.75" hidden="false" customHeight="false" outlineLevel="0" collapsed="false">
      <c r="M739" s="115"/>
    </row>
    <row r="740" customFormat="false" ht="12.75" hidden="false" customHeight="false" outlineLevel="0" collapsed="false">
      <c r="M740" s="115"/>
    </row>
    <row r="741" customFormat="false" ht="12.75" hidden="false" customHeight="false" outlineLevel="0" collapsed="false">
      <c r="M741" s="115"/>
    </row>
    <row r="742" customFormat="false" ht="12.75" hidden="false" customHeight="false" outlineLevel="0" collapsed="false">
      <c r="M742" s="115"/>
    </row>
    <row r="743" customFormat="false" ht="12.75" hidden="false" customHeight="false" outlineLevel="0" collapsed="false">
      <c r="M743" s="115"/>
    </row>
    <row r="744" customFormat="false" ht="12.75" hidden="false" customHeight="false" outlineLevel="0" collapsed="false">
      <c r="M744" s="115"/>
    </row>
    <row r="745" customFormat="false" ht="12.75" hidden="false" customHeight="false" outlineLevel="0" collapsed="false">
      <c r="M745" s="115"/>
    </row>
    <row r="746" customFormat="false" ht="12.75" hidden="false" customHeight="false" outlineLevel="0" collapsed="false">
      <c r="M746" s="115"/>
    </row>
    <row r="747" customFormat="false" ht="12.75" hidden="false" customHeight="false" outlineLevel="0" collapsed="false">
      <c r="M747" s="115"/>
    </row>
    <row r="748" customFormat="false" ht="12.75" hidden="false" customHeight="false" outlineLevel="0" collapsed="false">
      <c r="M748" s="115"/>
    </row>
    <row r="749" customFormat="false" ht="12.75" hidden="false" customHeight="false" outlineLevel="0" collapsed="false">
      <c r="M749" s="115"/>
    </row>
    <row r="750" customFormat="false" ht="12.75" hidden="false" customHeight="false" outlineLevel="0" collapsed="false">
      <c r="M750" s="115"/>
    </row>
    <row r="751" customFormat="false" ht="12.75" hidden="false" customHeight="false" outlineLevel="0" collapsed="false">
      <c r="M751" s="115"/>
    </row>
    <row r="752" customFormat="false" ht="12.75" hidden="false" customHeight="false" outlineLevel="0" collapsed="false">
      <c r="M752" s="115"/>
    </row>
    <row r="753" customFormat="false" ht="12.75" hidden="false" customHeight="false" outlineLevel="0" collapsed="false">
      <c r="M753" s="115"/>
    </row>
    <row r="754" customFormat="false" ht="12.75" hidden="false" customHeight="false" outlineLevel="0" collapsed="false">
      <c r="M754" s="115"/>
    </row>
    <row r="755" customFormat="false" ht="12.75" hidden="false" customHeight="false" outlineLevel="0" collapsed="false">
      <c r="M755" s="115"/>
    </row>
    <row r="756" customFormat="false" ht="12.75" hidden="false" customHeight="false" outlineLevel="0" collapsed="false">
      <c r="M756" s="115"/>
    </row>
    <row r="757" customFormat="false" ht="12.75" hidden="false" customHeight="false" outlineLevel="0" collapsed="false">
      <c r="M757" s="115"/>
    </row>
    <row r="758" customFormat="false" ht="12.75" hidden="false" customHeight="false" outlineLevel="0" collapsed="false">
      <c r="M758" s="115"/>
    </row>
    <row r="759" customFormat="false" ht="12.75" hidden="false" customHeight="false" outlineLevel="0" collapsed="false">
      <c r="M759" s="115"/>
    </row>
    <row r="760" customFormat="false" ht="12.75" hidden="false" customHeight="false" outlineLevel="0" collapsed="false">
      <c r="M760" s="115"/>
    </row>
    <row r="761" customFormat="false" ht="12.75" hidden="false" customHeight="false" outlineLevel="0" collapsed="false">
      <c r="M761" s="115"/>
    </row>
    <row r="762" customFormat="false" ht="12.75" hidden="false" customHeight="false" outlineLevel="0" collapsed="false">
      <c r="M762" s="115"/>
    </row>
    <row r="763" customFormat="false" ht="12.75" hidden="false" customHeight="false" outlineLevel="0" collapsed="false">
      <c r="M763" s="115"/>
    </row>
    <row r="764" customFormat="false" ht="12.75" hidden="false" customHeight="false" outlineLevel="0" collapsed="false">
      <c r="M764" s="115"/>
    </row>
    <row r="765" customFormat="false" ht="12.75" hidden="false" customHeight="false" outlineLevel="0" collapsed="false">
      <c r="M765" s="115"/>
    </row>
    <row r="766" customFormat="false" ht="12.75" hidden="false" customHeight="false" outlineLevel="0" collapsed="false">
      <c r="M766" s="115"/>
    </row>
    <row r="767" customFormat="false" ht="12.75" hidden="false" customHeight="false" outlineLevel="0" collapsed="false">
      <c r="M767" s="115"/>
    </row>
    <row r="768" customFormat="false" ht="12.75" hidden="false" customHeight="false" outlineLevel="0" collapsed="false">
      <c r="M768" s="115"/>
    </row>
    <row r="769" customFormat="false" ht="12.75" hidden="false" customHeight="false" outlineLevel="0" collapsed="false">
      <c r="M769" s="115"/>
    </row>
    <row r="770" customFormat="false" ht="12.75" hidden="false" customHeight="false" outlineLevel="0" collapsed="false">
      <c r="M770" s="115"/>
    </row>
    <row r="771" customFormat="false" ht="12.75" hidden="false" customHeight="false" outlineLevel="0" collapsed="false">
      <c r="M771" s="115"/>
    </row>
    <row r="772" customFormat="false" ht="12.75" hidden="false" customHeight="false" outlineLevel="0" collapsed="false">
      <c r="M772" s="115"/>
    </row>
    <row r="773" customFormat="false" ht="12.75" hidden="false" customHeight="false" outlineLevel="0" collapsed="false">
      <c r="M773" s="115"/>
    </row>
    <row r="774" customFormat="false" ht="12.75" hidden="false" customHeight="false" outlineLevel="0" collapsed="false">
      <c r="M774" s="115"/>
    </row>
    <row r="775" customFormat="false" ht="12.75" hidden="false" customHeight="false" outlineLevel="0" collapsed="false">
      <c r="M775" s="115"/>
    </row>
    <row r="776" customFormat="false" ht="12.75" hidden="false" customHeight="false" outlineLevel="0" collapsed="false">
      <c r="M776" s="115"/>
    </row>
    <row r="777" customFormat="false" ht="12.75" hidden="false" customHeight="false" outlineLevel="0" collapsed="false">
      <c r="M777" s="115"/>
    </row>
    <row r="778" customFormat="false" ht="12.75" hidden="false" customHeight="false" outlineLevel="0" collapsed="false">
      <c r="M778" s="115"/>
    </row>
    <row r="779" customFormat="false" ht="12.75" hidden="false" customHeight="false" outlineLevel="0" collapsed="false">
      <c r="M779" s="115"/>
    </row>
    <row r="780" customFormat="false" ht="12.75" hidden="false" customHeight="false" outlineLevel="0" collapsed="false">
      <c r="M780" s="115"/>
    </row>
    <row r="781" customFormat="false" ht="12.75" hidden="false" customHeight="false" outlineLevel="0" collapsed="false">
      <c r="M781" s="115"/>
    </row>
    <row r="782" customFormat="false" ht="12.75" hidden="false" customHeight="false" outlineLevel="0" collapsed="false">
      <c r="M782" s="115"/>
    </row>
    <row r="783" customFormat="false" ht="12.75" hidden="false" customHeight="false" outlineLevel="0" collapsed="false">
      <c r="M783" s="115"/>
    </row>
    <row r="784" customFormat="false" ht="12.75" hidden="false" customHeight="false" outlineLevel="0" collapsed="false">
      <c r="M784" s="115"/>
    </row>
    <row r="785" customFormat="false" ht="12.75" hidden="false" customHeight="false" outlineLevel="0" collapsed="false">
      <c r="M785" s="115"/>
    </row>
    <row r="786" customFormat="false" ht="12.75" hidden="false" customHeight="false" outlineLevel="0" collapsed="false">
      <c r="M786" s="115"/>
    </row>
    <row r="787" customFormat="false" ht="12.75" hidden="false" customHeight="false" outlineLevel="0" collapsed="false">
      <c r="M787" s="115"/>
    </row>
    <row r="788" customFormat="false" ht="12.75" hidden="false" customHeight="false" outlineLevel="0" collapsed="false">
      <c r="M788" s="115"/>
    </row>
    <row r="789" customFormat="false" ht="12.75" hidden="false" customHeight="false" outlineLevel="0" collapsed="false">
      <c r="M789" s="115"/>
    </row>
    <row r="790" customFormat="false" ht="12.75" hidden="false" customHeight="false" outlineLevel="0" collapsed="false">
      <c r="M790" s="115"/>
    </row>
    <row r="791" customFormat="false" ht="12.75" hidden="false" customHeight="false" outlineLevel="0" collapsed="false">
      <c r="M791" s="115"/>
    </row>
    <row r="792" customFormat="false" ht="12.75" hidden="false" customHeight="false" outlineLevel="0" collapsed="false">
      <c r="M792" s="115"/>
    </row>
    <row r="793" customFormat="false" ht="12.75" hidden="false" customHeight="false" outlineLevel="0" collapsed="false">
      <c r="M793" s="115"/>
    </row>
    <row r="794" customFormat="false" ht="12.75" hidden="false" customHeight="false" outlineLevel="0" collapsed="false">
      <c r="M794" s="115"/>
    </row>
    <row r="795" customFormat="false" ht="12.75" hidden="false" customHeight="false" outlineLevel="0" collapsed="false">
      <c r="M795" s="115"/>
    </row>
    <row r="796" customFormat="false" ht="12.75" hidden="false" customHeight="false" outlineLevel="0" collapsed="false">
      <c r="M796" s="115"/>
    </row>
    <row r="797" customFormat="false" ht="12.75" hidden="false" customHeight="false" outlineLevel="0" collapsed="false">
      <c r="M797" s="115"/>
    </row>
    <row r="798" customFormat="false" ht="12.75" hidden="false" customHeight="false" outlineLevel="0" collapsed="false">
      <c r="M798" s="115"/>
    </row>
    <row r="799" customFormat="false" ht="12.75" hidden="false" customHeight="false" outlineLevel="0" collapsed="false">
      <c r="M799" s="115"/>
    </row>
    <row r="800" customFormat="false" ht="12.75" hidden="false" customHeight="false" outlineLevel="0" collapsed="false">
      <c r="M800" s="115"/>
    </row>
    <row r="801" customFormat="false" ht="12.75" hidden="false" customHeight="false" outlineLevel="0" collapsed="false">
      <c r="M801" s="115"/>
    </row>
    <row r="802" customFormat="false" ht="12.75" hidden="false" customHeight="false" outlineLevel="0" collapsed="false">
      <c r="M802" s="115"/>
    </row>
    <row r="803" customFormat="false" ht="12.75" hidden="false" customHeight="false" outlineLevel="0" collapsed="false">
      <c r="M803" s="115"/>
    </row>
    <row r="804" customFormat="false" ht="12.75" hidden="false" customHeight="false" outlineLevel="0" collapsed="false">
      <c r="M804" s="115"/>
    </row>
    <row r="805" customFormat="false" ht="12.75" hidden="false" customHeight="false" outlineLevel="0" collapsed="false">
      <c r="M805" s="115"/>
    </row>
    <row r="806" customFormat="false" ht="12.75" hidden="false" customHeight="false" outlineLevel="0" collapsed="false">
      <c r="M806" s="115"/>
    </row>
    <row r="807" customFormat="false" ht="12.75" hidden="false" customHeight="false" outlineLevel="0" collapsed="false">
      <c r="M807" s="115"/>
    </row>
    <row r="808" customFormat="false" ht="12.75" hidden="false" customHeight="false" outlineLevel="0" collapsed="false">
      <c r="M808" s="115"/>
    </row>
    <row r="809" customFormat="false" ht="12.75" hidden="false" customHeight="false" outlineLevel="0" collapsed="false">
      <c r="M809" s="115"/>
    </row>
    <row r="810" customFormat="false" ht="12.75" hidden="false" customHeight="false" outlineLevel="0" collapsed="false">
      <c r="M810" s="115"/>
    </row>
    <row r="811" customFormat="false" ht="12.75" hidden="false" customHeight="false" outlineLevel="0" collapsed="false">
      <c r="M811" s="115"/>
    </row>
    <row r="812" customFormat="false" ht="12.75" hidden="false" customHeight="false" outlineLevel="0" collapsed="false">
      <c r="M812" s="115"/>
    </row>
    <row r="813" customFormat="false" ht="12.75" hidden="false" customHeight="false" outlineLevel="0" collapsed="false">
      <c r="M813" s="115"/>
    </row>
    <row r="814" customFormat="false" ht="12.75" hidden="false" customHeight="false" outlineLevel="0" collapsed="false">
      <c r="M814" s="115"/>
    </row>
    <row r="815" customFormat="false" ht="12.75" hidden="false" customHeight="false" outlineLevel="0" collapsed="false">
      <c r="M815" s="115"/>
    </row>
    <row r="816" customFormat="false" ht="12.75" hidden="false" customHeight="false" outlineLevel="0" collapsed="false">
      <c r="M816" s="115"/>
    </row>
    <row r="817" customFormat="false" ht="12.75" hidden="false" customHeight="false" outlineLevel="0" collapsed="false">
      <c r="M817" s="115"/>
    </row>
    <row r="818" customFormat="false" ht="12.75" hidden="false" customHeight="false" outlineLevel="0" collapsed="false">
      <c r="M818" s="115"/>
    </row>
    <row r="819" customFormat="false" ht="12.75" hidden="false" customHeight="false" outlineLevel="0" collapsed="false">
      <c r="M819" s="115"/>
    </row>
    <row r="820" customFormat="false" ht="12.75" hidden="false" customHeight="false" outlineLevel="0" collapsed="false">
      <c r="M820" s="115"/>
    </row>
    <row r="821" customFormat="false" ht="12.75" hidden="false" customHeight="false" outlineLevel="0" collapsed="false">
      <c r="M821" s="115"/>
    </row>
    <row r="822" customFormat="false" ht="12.75" hidden="false" customHeight="false" outlineLevel="0" collapsed="false">
      <c r="M822" s="115"/>
    </row>
    <row r="823" customFormat="false" ht="12.75" hidden="false" customHeight="false" outlineLevel="0" collapsed="false">
      <c r="M823" s="115"/>
    </row>
    <row r="824" customFormat="false" ht="12.75" hidden="false" customHeight="false" outlineLevel="0" collapsed="false">
      <c r="M824" s="115"/>
    </row>
    <row r="825" customFormat="false" ht="12.75" hidden="false" customHeight="false" outlineLevel="0" collapsed="false">
      <c r="M825" s="115"/>
    </row>
    <row r="826" customFormat="false" ht="12.75" hidden="false" customHeight="false" outlineLevel="0" collapsed="false">
      <c r="M826" s="115"/>
    </row>
    <row r="827" customFormat="false" ht="12.75" hidden="false" customHeight="false" outlineLevel="0" collapsed="false">
      <c r="M827" s="115"/>
    </row>
    <row r="828" customFormat="false" ht="12.75" hidden="false" customHeight="false" outlineLevel="0" collapsed="false">
      <c r="M828" s="115"/>
    </row>
    <row r="829" customFormat="false" ht="12.75" hidden="false" customHeight="false" outlineLevel="0" collapsed="false">
      <c r="M829" s="115"/>
    </row>
    <row r="830" customFormat="false" ht="12.75" hidden="false" customHeight="false" outlineLevel="0" collapsed="false">
      <c r="M830" s="115"/>
    </row>
    <row r="831" customFormat="false" ht="12.75" hidden="false" customHeight="false" outlineLevel="0" collapsed="false">
      <c r="M831" s="115"/>
    </row>
    <row r="832" customFormat="false" ht="12.75" hidden="false" customHeight="false" outlineLevel="0" collapsed="false">
      <c r="M832" s="115"/>
    </row>
    <row r="833" customFormat="false" ht="12.75" hidden="false" customHeight="false" outlineLevel="0" collapsed="false">
      <c r="M833" s="115"/>
    </row>
    <row r="834" customFormat="false" ht="12.75" hidden="false" customHeight="false" outlineLevel="0" collapsed="false">
      <c r="M834" s="115"/>
    </row>
    <row r="835" customFormat="false" ht="12.75" hidden="false" customHeight="false" outlineLevel="0" collapsed="false">
      <c r="M835" s="115"/>
    </row>
    <row r="836" customFormat="false" ht="12.75" hidden="false" customHeight="false" outlineLevel="0" collapsed="false">
      <c r="M836" s="115"/>
    </row>
    <row r="837" customFormat="false" ht="12.75" hidden="false" customHeight="false" outlineLevel="0" collapsed="false">
      <c r="M837" s="115"/>
    </row>
    <row r="838" customFormat="false" ht="12.75" hidden="false" customHeight="false" outlineLevel="0" collapsed="false">
      <c r="M838" s="115"/>
    </row>
    <row r="839" customFormat="false" ht="12.75" hidden="false" customHeight="false" outlineLevel="0" collapsed="false">
      <c r="M839" s="115"/>
    </row>
    <row r="840" customFormat="false" ht="12.75" hidden="false" customHeight="false" outlineLevel="0" collapsed="false">
      <c r="M840" s="115"/>
    </row>
    <row r="841" customFormat="false" ht="12.75" hidden="false" customHeight="false" outlineLevel="0" collapsed="false">
      <c r="M841" s="115"/>
    </row>
    <row r="842" customFormat="false" ht="12.75" hidden="false" customHeight="false" outlineLevel="0" collapsed="false">
      <c r="M842" s="115"/>
    </row>
    <row r="843" customFormat="false" ht="12.75" hidden="false" customHeight="false" outlineLevel="0" collapsed="false">
      <c r="M843" s="115"/>
    </row>
    <row r="844" customFormat="false" ht="12.75" hidden="false" customHeight="false" outlineLevel="0" collapsed="false">
      <c r="M844" s="115"/>
    </row>
    <row r="845" customFormat="false" ht="12.75" hidden="false" customHeight="false" outlineLevel="0" collapsed="false">
      <c r="M845" s="115"/>
    </row>
    <row r="846" customFormat="false" ht="12.75" hidden="false" customHeight="false" outlineLevel="0" collapsed="false">
      <c r="M846" s="115"/>
    </row>
    <row r="847" customFormat="false" ht="12.75" hidden="false" customHeight="false" outlineLevel="0" collapsed="false">
      <c r="M847" s="115"/>
    </row>
    <row r="848" customFormat="false" ht="12.75" hidden="false" customHeight="false" outlineLevel="0" collapsed="false">
      <c r="M848" s="115"/>
    </row>
    <row r="849" customFormat="false" ht="12.75" hidden="false" customHeight="false" outlineLevel="0" collapsed="false">
      <c r="M849" s="115"/>
    </row>
    <row r="850" customFormat="false" ht="12.75" hidden="false" customHeight="false" outlineLevel="0" collapsed="false">
      <c r="M850" s="115"/>
    </row>
    <row r="851" customFormat="false" ht="12.75" hidden="false" customHeight="false" outlineLevel="0" collapsed="false">
      <c r="M851" s="115"/>
    </row>
    <row r="852" customFormat="false" ht="12.75" hidden="false" customHeight="false" outlineLevel="0" collapsed="false">
      <c r="M852" s="115"/>
    </row>
    <row r="853" customFormat="false" ht="12.75" hidden="false" customHeight="false" outlineLevel="0" collapsed="false">
      <c r="M853" s="115"/>
    </row>
    <row r="854" customFormat="false" ht="12.75" hidden="false" customHeight="false" outlineLevel="0" collapsed="false">
      <c r="M854" s="115"/>
    </row>
    <row r="855" customFormat="false" ht="12.75" hidden="false" customHeight="false" outlineLevel="0" collapsed="false">
      <c r="M855" s="115"/>
    </row>
    <row r="856" customFormat="false" ht="12.75" hidden="false" customHeight="false" outlineLevel="0" collapsed="false">
      <c r="M856" s="115"/>
    </row>
    <row r="857" customFormat="false" ht="12.75" hidden="false" customHeight="false" outlineLevel="0" collapsed="false">
      <c r="M857" s="115"/>
    </row>
    <row r="858" customFormat="false" ht="12.75" hidden="false" customHeight="false" outlineLevel="0" collapsed="false">
      <c r="M858" s="115"/>
    </row>
    <row r="859" customFormat="false" ht="12.75" hidden="false" customHeight="false" outlineLevel="0" collapsed="false">
      <c r="M859" s="115"/>
    </row>
    <row r="860" customFormat="false" ht="12.75" hidden="false" customHeight="false" outlineLevel="0" collapsed="false">
      <c r="M860" s="115"/>
    </row>
    <row r="861" customFormat="false" ht="12.75" hidden="false" customHeight="false" outlineLevel="0" collapsed="false">
      <c r="M861" s="115"/>
    </row>
    <row r="862" customFormat="false" ht="12.75" hidden="false" customHeight="false" outlineLevel="0" collapsed="false">
      <c r="M862" s="115"/>
    </row>
    <row r="863" customFormat="false" ht="12.75" hidden="false" customHeight="false" outlineLevel="0" collapsed="false">
      <c r="M863" s="115"/>
    </row>
    <row r="864" customFormat="false" ht="12.75" hidden="false" customHeight="false" outlineLevel="0" collapsed="false">
      <c r="M864" s="115"/>
    </row>
    <row r="865" customFormat="false" ht="12.75" hidden="false" customHeight="false" outlineLevel="0" collapsed="false">
      <c r="M865" s="115"/>
    </row>
    <row r="866" customFormat="false" ht="12.75" hidden="false" customHeight="false" outlineLevel="0" collapsed="false">
      <c r="M866" s="115"/>
    </row>
    <row r="867" customFormat="false" ht="12.75" hidden="false" customHeight="false" outlineLevel="0" collapsed="false">
      <c r="M867" s="115"/>
    </row>
    <row r="868" customFormat="false" ht="12.75" hidden="false" customHeight="false" outlineLevel="0" collapsed="false">
      <c r="M868" s="115"/>
    </row>
    <row r="869" customFormat="false" ht="12.75" hidden="false" customHeight="false" outlineLevel="0" collapsed="false">
      <c r="M869" s="115"/>
    </row>
    <row r="870" customFormat="false" ht="12.75" hidden="false" customHeight="false" outlineLevel="0" collapsed="false">
      <c r="M870" s="115"/>
    </row>
    <row r="871" customFormat="false" ht="12.75" hidden="false" customHeight="false" outlineLevel="0" collapsed="false">
      <c r="M871" s="115"/>
    </row>
    <row r="872" customFormat="false" ht="12.75" hidden="false" customHeight="false" outlineLevel="0" collapsed="false">
      <c r="M872" s="115"/>
    </row>
    <row r="873" customFormat="false" ht="12.75" hidden="false" customHeight="false" outlineLevel="0" collapsed="false">
      <c r="M873" s="115"/>
    </row>
    <row r="874" customFormat="false" ht="12.75" hidden="false" customHeight="false" outlineLevel="0" collapsed="false">
      <c r="M874" s="115"/>
    </row>
    <row r="875" customFormat="false" ht="12.75" hidden="false" customHeight="false" outlineLevel="0" collapsed="false">
      <c r="M875" s="115"/>
    </row>
    <row r="876" customFormat="false" ht="12.75" hidden="false" customHeight="false" outlineLevel="0" collapsed="false">
      <c r="M876" s="115"/>
    </row>
    <row r="877" customFormat="false" ht="12.75" hidden="false" customHeight="false" outlineLevel="0" collapsed="false">
      <c r="M877" s="115"/>
    </row>
    <row r="878" customFormat="false" ht="12.75" hidden="false" customHeight="false" outlineLevel="0" collapsed="false">
      <c r="M878" s="115"/>
    </row>
    <row r="879" customFormat="false" ht="12.75" hidden="false" customHeight="false" outlineLevel="0" collapsed="false">
      <c r="M879" s="115"/>
    </row>
    <row r="880" customFormat="false" ht="12.75" hidden="false" customHeight="false" outlineLevel="0" collapsed="false">
      <c r="M880" s="115"/>
    </row>
    <row r="881" customFormat="false" ht="12.75" hidden="false" customHeight="false" outlineLevel="0" collapsed="false">
      <c r="M881" s="115"/>
    </row>
    <row r="882" customFormat="false" ht="12.75" hidden="false" customHeight="false" outlineLevel="0" collapsed="false">
      <c r="M882" s="115"/>
    </row>
    <row r="883" customFormat="false" ht="12.75" hidden="false" customHeight="false" outlineLevel="0" collapsed="false">
      <c r="M883" s="115"/>
    </row>
    <row r="884" customFormat="false" ht="12.75" hidden="false" customHeight="false" outlineLevel="0" collapsed="false">
      <c r="M884" s="115"/>
    </row>
    <row r="885" customFormat="false" ht="12.75" hidden="false" customHeight="false" outlineLevel="0" collapsed="false">
      <c r="M885" s="115"/>
    </row>
    <row r="886" customFormat="false" ht="12.75" hidden="false" customHeight="false" outlineLevel="0" collapsed="false">
      <c r="M886" s="115"/>
    </row>
    <row r="887" customFormat="false" ht="12.75" hidden="false" customHeight="false" outlineLevel="0" collapsed="false">
      <c r="M887" s="115"/>
    </row>
    <row r="888" customFormat="false" ht="12.75" hidden="false" customHeight="false" outlineLevel="0" collapsed="false">
      <c r="M888" s="115"/>
    </row>
    <row r="889" customFormat="false" ht="12.75" hidden="false" customHeight="false" outlineLevel="0" collapsed="false">
      <c r="M889" s="115"/>
    </row>
    <row r="890" customFormat="false" ht="12.75" hidden="false" customHeight="false" outlineLevel="0" collapsed="false">
      <c r="M890" s="115"/>
    </row>
    <row r="891" customFormat="false" ht="12.75" hidden="false" customHeight="false" outlineLevel="0" collapsed="false">
      <c r="M891" s="115"/>
    </row>
    <row r="892" customFormat="false" ht="12.75" hidden="false" customHeight="false" outlineLevel="0" collapsed="false">
      <c r="M892" s="115"/>
    </row>
    <row r="893" customFormat="false" ht="12.75" hidden="false" customHeight="false" outlineLevel="0" collapsed="false">
      <c r="M893" s="115"/>
    </row>
    <row r="894" customFormat="false" ht="12.75" hidden="false" customHeight="false" outlineLevel="0" collapsed="false">
      <c r="M894" s="115"/>
    </row>
    <row r="895" customFormat="false" ht="12.75" hidden="false" customHeight="false" outlineLevel="0" collapsed="false">
      <c r="M895" s="115"/>
    </row>
    <row r="896" customFormat="false" ht="12.75" hidden="false" customHeight="false" outlineLevel="0" collapsed="false">
      <c r="M896" s="115"/>
    </row>
    <row r="897" customFormat="false" ht="12.75" hidden="false" customHeight="false" outlineLevel="0" collapsed="false">
      <c r="M897" s="115"/>
    </row>
    <row r="898" customFormat="false" ht="12.75" hidden="false" customHeight="false" outlineLevel="0" collapsed="false">
      <c r="M898" s="115"/>
    </row>
    <row r="899" customFormat="false" ht="12.75" hidden="false" customHeight="false" outlineLevel="0" collapsed="false">
      <c r="M899" s="115"/>
    </row>
    <row r="900" customFormat="false" ht="12.75" hidden="false" customHeight="false" outlineLevel="0" collapsed="false">
      <c r="M900" s="115"/>
    </row>
    <row r="901" customFormat="false" ht="12.75" hidden="false" customHeight="false" outlineLevel="0" collapsed="false">
      <c r="M901" s="115"/>
    </row>
    <row r="902" customFormat="false" ht="12.75" hidden="false" customHeight="false" outlineLevel="0" collapsed="false">
      <c r="M902" s="115"/>
    </row>
    <row r="903" customFormat="false" ht="12.75" hidden="false" customHeight="false" outlineLevel="0" collapsed="false">
      <c r="M903" s="115"/>
    </row>
    <row r="904" customFormat="false" ht="12.75" hidden="false" customHeight="false" outlineLevel="0" collapsed="false">
      <c r="M904" s="115"/>
    </row>
    <row r="905" customFormat="false" ht="12.75" hidden="false" customHeight="false" outlineLevel="0" collapsed="false">
      <c r="M905" s="115"/>
    </row>
    <row r="906" customFormat="false" ht="12.75" hidden="false" customHeight="false" outlineLevel="0" collapsed="false">
      <c r="M906" s="115"/>
    </row>
    <row r="907" customFormat="false" ht="12.75" hidden="false" customHeight="false" outlineLevel="0" collapsed="false">
      <c r="M907" s="115"/>
    </row>
    <row r="908" customFormat="false" ht="12.75" hidden="false" customHeight="false" outlineLevel="0" collapsed="false">
      <c r="M908" s="115"/>
    </row>
    <row r="909" customFormat="false" ht="12.75" hidden="false" customHeight="false" outlineLevel="0" collapsed="false">
      <c r="M909" s="115"/>
    </row>
    <row r="910" customFormat="false" ht="12.75" hidden="false" customHeight="false" outlineLevel="0" collapsed="false">
      <c r="M910" s="115"/>
    </row>
    <row r="911" customFormat="false" ht="12.75" hidden="false" customHeight="false" outlineLevel="0" collapsed="false">
      <c r="M911" s="115"/>
    </row>
    <row r="912" customFormat="false" ht="12.75" hidden="false" customHeight="false" outlineLevel="0" collapsed="false">
      <c r="M912" s="115"/>
    </row>
    <row r="913" customFormat="false" ht="12.75" hidden="false" customHeight="false" outlineLevel="0" collapsed="false">
      <c r="M913" s="115"/>
    </row>
    <row r="914" customFormat="false" ht="12.75" hidden="false" customHeight="false" outlineLevel="0" collapsed="false">
      <c r="M914" s="115"/>
    </row>
    <row r="915" customFormat="false" ht="12.75" hidden="false" customHeight="false" outlineLevel="0" collapsed="false">
      <c r="M915" s="115"/>
    </row>
    <row r="916" customFormat="false" ht="12.75" hidden="false" customHeight="false" outlineLevel="0" collapsed="false">
      <c r="M916" s="115"/>
    </row>
    <row r="917" customFormat="false" ht="12.75" hidden="false" customHeight="false" outlineLevel="0" collapsed="false">
      <c r="M917" s="115"/>
    </row>
    <row r="918" customFormat="false" ht="12.75" hidden="false" customHeight="false" outlineLevel="0" collapsed="false">
      <c r="M918" s="115"/>
    </row>
    <row r="919" customFormat="false" ht="12.75" hidden="false" customHeight="false" outlineLevel="0" collapsed="false">
      <c r="M919" s="115"/>
    </row>
    <row r="920" customFormat="false" ht="12.75" hidden="false" customHeight="false" outlineLevel="0" collapsed="false">
      <c r="M920" s="115"/>
    </row>
    <row r="921" customFormat="false" ht="12.75" hidden="false" customHeight="false" outlineLevel="0" collapsed="false">
      <c r="M921" s="115"/>
    </row>
    <row r="922" customFormat="false" ht="12.75" hidden="false" customHeight="false" outlineLevel="0" collapsed="false">
      <c r="M922" s="115"/>
    </row>
    <row r="923" customFormat="false" ht="12.75" hidden="false" customHeight="false" outlineLevel="0" collapsed="false">
      <c r="M923" s="115"/>
    </row>
    <row r="924" customFormat="false" ht="12.75" hidden="false" customHeight="false" outlineLevel="0" collapsed="false">
      <c r="M924" s="115"/>
    </row>
    <row r="925" customFormat="false" ht="12.75" hidden="false" customHeight="false" outlineLevel="0" collapsed="false">
      <c r="M925" s="115"/>
    </row>
    <row r="926" customFormat="false" ht="12.75" hidden="false" customHeight="false" outlineLevel="0" collapsed="false">
      <c r="M926" s="115"/>
    </row>
    <row r="927" customFormat="false" ht="12.75" hidden="false" customHeight="false" outlineLevel="0" collapsed="false">
      <c r="M927" s="115"/>
    </row>
    <row r="928" customFormat="false" ht="12.75" hidden="false" customHeight="false" outlineLevel="0" collapsed="false">
      <c r="M928" s="115"/>
    </row>
    <row r="929" customFormat="false" ht="12.75" hidden="false" customHeight="false" outlineLevel="0" collapsed="false">
      <c r="M929" s="115"/>
    </row>
    <row r="930" customFormat="false" ht="12.75" hidden="false" customHeight="false" outlineLevel="0" collapsed="false">
      <c r="M930" s="115"/>
    </row>
    <row r="931" customFormat="false" ht="12.75" hidden="false" customHeight="false" outlineLevel="0" collapsed="false">
      <c r="M931" s="115"/>
    </row>
    <row r="932" customFormat="false" ht="12.75" hidden="false" customHeight="false" outlineLevel="0" collapsed="false">
      <c r="M932" s="115"/>
    </row>
    <row r="933" customFormat="false" ht="12.75" hidden="false" customHeight="false" outlineLevel="0" collapsed="false">
      <c r="M933" s="115"/>
    </row>
    <row r="934" customFormat="false" ht="12.75" hidden="false" customHeight="false" outlineLevel="0" collapsed="false">
      <c r="M934" s="115"/>
    </row>
    <row r="935" customFormat="false" ht="12.75" hidden="false" customHeight="false" outlineLevel="0" collapsed="false">
      <c r="M935" s="115"/>
    </row>
    <row r="936" customFormat="false" ht="12.75" hidden="false" customHeight="false" outlineLevel="0" collapsed="false">
      <c r="M936" s="115"/>
    </row>
    <row r="937" customFormat="false" ht="12.75" hidden="false" customHeight="false" outlineLevel="0" collapsed="false">
      <c r="M937" s="115"/>
    </row>
    <row r="938" customFormat="false" ht="12.75" hidden="false" customHeight="false" outlineLevel="0" collapsed="false">
      <c r="M938" s="115"/>
    </row>
    <row r="939" customFormat="false" ht="12.75" hidden="false" customHeight="false" outlineLevel="0" collapsed="false">
      <c r="M939" s="115"/>
    </row>
    <row r="940" customFormat="false" ht="12.75" hidden="false" customHeight="false" outlineLevel="0" collapsed="false">
      <c r="M940" s="115"/>
    </row>
    <row r="941" customFormat="false" ht="12.75" hidden="false" customHeight="false" outlineLevel="0" collapsed="false">
      <c r="M941" s="115"/>
    </row>
    <row r="942" customFormat="false" ht="12.75" hidden="false" customHeight="false" outlineLevel="0" collapsed="false">
      <c r="M942" s="115"/>
    </row>
    <row r="943" customFormat="false" ht="12.75" hidden="false" customHeight="false" outlineLevel="0" collapsed="false">
      <c r="M943" s="115"/>
    </row>
    <row r="944" customFormat="false" ht="12.75" hidden="false" customHeight="false" outlineLevel="0" collapsed="false">
      <c r="M944" s="115"/>
    </row>
    <row r="945" customFormat="false" ht="12.75" hidden="false" customHeight="false" outlineLevel="0" collapsed="false">
      <c r="M945" s="115"/>
    </row>
    <row r="946" customFormat="false" ht="12.75" hidden="false" customHeight="false" outlineLevel="0" collapsed="false">
      <c r="M946" s="115"/>
    </row>
    <row r="947" customFormat="false" ht="12.75" hidden="false" customHeight="false" outlineLevel="0" collapsed="false">
      <c r="M947" s="115"/>
    </row>
    <row r="948" customFormat="false" ht="12.75" hidden="false" customHeight="false" outlineLevel="0" collapsed="false">
      <c r="M948" s="115"/>
    </row>
    <row r="949" customFormat="false" ht="12.75" hidden="false" customHeight="false" outlineLevel="0" collapsed="false">
      <c r="M949" s="115"/>
    </row>
    <row r="950" customFormat="false" ht="12.75" hidden="false" customHeight="false" outlineLevel="0" collapsed="false">
      <c r="M950" s="115"/>
    </row>
    <row r="951" customFormat="false" ht="12.75" hidden="false" customHeight="false" outlineLevel="0" collapsed="false">
      <c r="M951" s="115"/>
    </row>
    <row r="952" customFormat="false" ht="12.75" hidden="false" customHeight="false" outlineLevel="0" collapsed="false">
      <c r="M952" s="115"/>
    </row>
    <row r="953" customFormat="false" ht="12.75" hidden="false" customHeight="false" outlineLevel="0" collapsed="false">
      <c r="M953" s="115"/>
    </row>
    <row r="954" customFormat="false" ht="12.75" hidden="false" customHeight="false" outlineLevel="0" collapsed="false">
      <c r="M954" s="115"/>
    </row>
    <row r="955" customFormat="false" ht="12.75" hidden="false" customHeight="false" outlineLevel="0" collapsed="false">
      <c r="M955" s="115"/>
    </row>
    <row r="956" customFormat="false" ht="12.75" hidden="false" customHeight="false" outlineLevel="0" collapsed="false">
      <c r="M956" s="115"/>
    </row>
    <row r="957" customFormat="false" ht="12.75" hidden="false" customHeight="false" outlineLevel="0" collapsed="false">
      <c r="M957" s="115"/>
    </row>
    <row r="958" customFormat="false" ht="12.75" hidden="false" customHeight="false" outlineLevel="0" collapsed="false">
      <c r="M958" s="115"/>
    </row>
    <row r="959" customFormat="false" ht="12.75" hidden="false" customHeight="false" outlineLevel="0" collapsed="false">
      <c r="M959" s="115"/>
    </row>
    <row r="960" customFormat="false" ht="12.75" hidden="false" customHeight="false" outlineLevel="0" collapsed="false">
      <c r="M960" s="115"/>
    </row>
    <row r="961" customFormat="false" ht="12.75" hidden="false" customHeight="false" outlineLevel="0" collapsed="false">
      <c r="M961" s="115"/>
    </row>
    <row r="962" customFormat="false" ht="12.75" hidden="false" customHeight="false" outlineLevel="0" collapsed="false">
      <c r="M962" s="115"/>
    </row>
    <row r="963" customFormat="false" ht="12.75" hidden="false" customHeight="false" outlineLevel="0" collapsed="false">
      <c r="M963" s="115"/>
    </row>
    <row r="964" customFormat="false" ht="12.75" hidden="false" customHeight="false" outlineLevel="0" collapsed="false">
      <c r="M964" s="115"/>
    </row>
    <row r="965" customFormat="false" ht="12.75" hidden="false" customHeight="false" outlineLevel="0" collapsed="false">
      <c r="M965" s="115"/>
    </row>
    <row r="966" customFormat="false" ht="12.75" hidden="false" customHeight="false" outlineLevel="0" collapsed="false">
      <c r="M966" s="115"/>
    </row>
    <row r="967" customFormat="false" ht="12.75" hidden="false" customHeight="false" outlineLevel="0" collapsed="false">
      <c r="M967" s="115"/>
    </row>
    <row r="968" customFormat="false" ht="12.75" hidden="false" customHeight="false" outlineLevel="0" collapsed="false">
      <c r="M968" s="115"/>
    </row>
    <row r="969" customFormat="false" ht="12.75" hidden="false" customHeight="false" outlineLevel="0" collapsed="false">
      <c r="M969" s="115"/>
    </row>
    <row r="970" customFormat="false" ht="12.75" hidden="false" customHeight="false" outlineLevel="0" collapsed="false">
      <c r="M970" s="115"/>
    </row>
    <row r="971" customFormat="false" ht="12.75" hidden="false" customHeight="false" outlineLevel="0" collapsed="false">
      <c r="M971" s="115"/>
    </row>
    <row r="972" customFormat="false" ht="12.75" hidden="false" customHeight="false" outlineLevel="0" collapsed="false">
      <c r="M972" s="115"/>
    </row>
    <row r="973" customFormat="false" ht="12.75" hidden="false" customHeight="false" outlineLevel="0" collapsed="false">
      <c r="M973" s="115"/>
    </row>
    <row r="974" customFormat="false" ht="12.75" hidden="false" customHeight="false" outlineLevel="0" collapsed="false">
      <c r="M974" s="115"/>
    </row>
    <row r="975" customFormat="false" ht="12.75" hidden="false" customHeight="false" outlineLevel="0" collapsed="false">
      <c r="M975" s="115"/>
    </row>
    <row r="976" customFormat="false" ht="12.75" hidden="false" customHeight="false" outlineLevel="0" collapsed="false">
      <c r="M976" s="115"/>
    </row>
    <row r="977" customFormat="false" ht="12.75" hidden="false" customHeight="false" outlineLevel="0" collapsed="false">
      <c r="M977" s="115"/>
    </row>
    <row r="978" customFormat="false" ht="12.75" hidden="false" customHeight="false" outlineLevel="0" collapsed="false">
      <c r="M978" s="115"/>
    </row>
    <row r="979" customFormat="false" ht="12.75" hidden="false" customHeight="false" outlineLevel="0" collapsed="false">
      <c r="M979" s="115"/>
    </row>
    <row r="980" customFormat="false" ht="12.75" hidden="false" customHeight="false" outlineLevel="0" collapsed="false">
      <c r="M980" s="115"/>
    </row>
    <row r="981" customFormat="false" ht="12.75" hidden="false" customHeight="false" outlineLevel="0" collapsed="false">
      <c r="M981" s="115"/>
    </row>
    <row r="982" customFormat="false" ht="12.75" hidden="false" customHeight="false" outlineLevel="0" collapsed="false">
      <c r="M982" s="115"/>
    </row>
    <row r="983" customFormat="false" ht="12.75" hidden="false" customHeight="false" outlineLevel="0" collapsed="false">
      <c r="M983" s="115"/>
    </row>
    <row r="984" customFormat="false" ht="12.75" hidden="false" customHeight="false" outlineLevel="0" collapsed="false">
      <c r="M984" s="115"/>
    </row>
    <row r="985" customFormat="false" ht="12.75" hidden="false" customHeight="false" outlineLevel="0" collapsed="false">
      <c r="M985" s="115"/>
    </row>
    <row r="986" customFormat="false" ht="12.75" hidden="false" customHeight="false" outlineLevel="0" collapsed="false">
      <c r="M986" s="115"/>
    </row>
    <row r="987" customFormat="false" ht="12.75" hidden="false" customHeight="false" outlineLevel="0" collapsed="false">
      <c r="M987" s="115"/>
    </row>
    <row r="988" customFormat="false" ht="12.75" hidden="false" customHeight="false" outlineLevel="0" collapsed="false">
      <c r="M988" s="115"/>
    </row>
    <row r="989" customFormat="false" ht="12.75" hidden="false" customHeight="false" outlineLevel="0" collapsed="false">
      <c r="M989" s="115"/>
    </row>
    <row r="990" customFormat="false" ht="12.75" hidden="false" customHeight="false" outlineLevel="0" collapsed="false">
      <c r="M990" s="115"/>
    </row>
    <row r="991" customFormat="false" ht="12.75" hidden="false" customHeight="false" outlineLevel="0" collapsed="false">
      <c r="M991" s="115"/>
    </row>
    <row r="992" customFormat="false" ht="12.75" hidden="false" customHeight="false" outlineLevel="0" collapsed="false">
      <c r="M992" s="115"/>
    </row>
    <row r="993" customFormat="false" ht="12.75" hidden="false" customHeight="false" outlineLevel="0" collapsed="false">
      <c r="M993" s="115"/>
    </row>
    <row r="994" customFormat="false" ht="12.75" hidden="false" customHeight="false" outlineLevel="0" collapsed="false">
      <c r="M994" s="115"/>
    </row>
    <row r="995" customFormat="false" ht="12.75" hidden="false" customHeight="false" outlineLevel="0" collapsed="false">
      <c r="M995" s="115"/>
    </row>
    <row r="996" customFormat="false" ht="12.75" hidden="false" customHeight="false" outlineLevel="0" collapsed="false">
      <c r="M996" s="115"/>
    </row>
    <row r="997" customFormat="false" ht="12.75" hidden="false" customHeight="false" outlineLevel="0" collapsed="false">
      <c r="M997" s="115"/>
    </row>
    <row r="998" customFormat="false" ht="12.75" hidden="false" customHeight="false" outlineLevel="0" collapsed="false">
      <c r="M998" s="115"/>
    </row>
    <row r="999" customFormat="false" ht="12.75" hidden="false" customHeight="false" outlineLevel="0" collapsed="false">
      <c r="M999" s="115"/>
    </row>
    <row r="1000" customFormat="false" ht="12.75" hidden="false" customHeight="false" outlineLevel="0" collapsed="false">
      <c r="M1000" s="115"/>
    </row>
    <row r="1001" customFormat="false" ht="12.75" hidden="false" customHeight="false" outlineLevel="0" collapsed="false">
      <c r="M1001" s="115"/>
    </row>
    <row r="1002" customFormat="false" ht="12.75" hidden="false" customHeight="false" outlineLevel="0" collapsed="false">
      <c r="M1002" s="115"/>
    </row>
    <row r="1003" customFormat="false" ht="12.75" hidden="false" customHeight="false" outlineLevel="0" collapsed="false">
      <c r="M1003" s="115"/>
    </row>
    <row r="1004" customFormat="false" ht="12.75" hidden="false" customHeight="false" outlineLevel="0" collapsed="false">
      <c r="M1004" s="115"/>
    </row>
    <row r="1005" customFormat="false" ht="12.75" hidden="false" customHeight="false" outlineLevel="0" collapsed="false">
      <c r="M1005" s="115"/>
    </row>
    <row r="1006" customFormat="false" ht="12.75" hidden="false" customHeight="false" outlineLevel="0" collapsed="false">
      <c r="M1006" s="115"/>
    </row>
    <row r="1007" customFormat="false" ht="12.75" hidden="false" customHeight="false" outlineLevel="0" collapsed="false">
      <c r="M1007" s="115"/>
    </row>
    <row r="1008" customFormat="false" ht="12.75" hidden="false" customHeight="false" outlineLevel="0" collapsed="false">
      <c r="M1008" s="115"/>
    </row>
    <row r="1009" customFormat="false" ht="12.75" hidden="false" customHeight="false" outlineLevel="0" collapsed="false">
      <c r="M1009" s="115"/>
    </row>
    <row r="1010" customFormat="false" ht="12.75" hidden="false" customHeight="false" outlineLevel="0" collapsed="false">
      <c r="M1010" s="115"/>
    </row>
    <row r="1011" customFormat="false" ht="12.75" hidden="false" customHeight="false" outlineLevel="0" collapsed="false">
      <c r="M1011" s="115"/>
    </row>
    <row r="1012" customFormat="false" ht="12.75" hidden="false" customHeight="false" outlineLevel="0" collapsed="false">
      <c r="M1012" s="115"/>
    </row>
    <row r="1013" customFormat="false" ht="12.75" hidden="false" customHeight="false" outlineLevel="0" collapsed="false">
      <c r="M1013" s="115"/>
    </row>
    <row r="1014" customFormat="false" ht="12.75" hidden="false" customHeight="false" outlineLevel="0" collapsed="false">
      <c r="M1014" s="115"/>
    </row>
    <row r="1015" customFormat="false" ht="12.75" hidden="false" customHeight="false" outlineLevel="0" collapsed="false">
      <c r="M1015" s="115"/>
    </row>
    <row r="1016" customFormat="false" ht="12.75" hidden="false" customHeight="false" outlineLevel="0" collapsed="false">
      <c r="M1016" s="115"/>
    </row>
    <row r="1017" customFormat="false" ht="12.75" hidden="false" customHeight="false" outlineLevel="0" collapsed="false">
      <c r="M1017" s="115"/>
    </row>
    <row r="1018" customFormat="false" ht="12.75" hidden="false" customHeight="false" outlineLevel="0" collapsed="false">
      <c r="M1018" s="115"/>
    </row>
    <row r="1019" customFormat="false" ht="12.75" hidden="false" customHeight="false" outlineLevel="0" collapsed="false">
      <c r="M1019" s="115"/>
    </row>
    <row r="1020" customFormat="false" ht="12.75" hidden="false" customHeight="false" outlineLevel="0" collapsed="false">
      <c r="M1020" s="115"/>
    </row>
    <row r="1021" customFormat="false" ht="12.75" hidden="false" customHeight="false" outlineLevel="0" collapsed="false">
      <c r="M1021" s="115"/>
    </row>
    <row r="1022" customFormat="false" ht="12.75" hidden="false" customHeight="false" outlineLevel="0" collapsed="false">
      <c r="M1022" s="115"/>
    </row>
    <row r="1023" customFormat="false" ht="12.75" hidden="false" customHeight="false" outlineLevel="0" collapsed="false">
      <c r="M1023" s="115"/>
    </row>
    <row r="1024" customFormat="false" ht="12.75" hidden="false" customHeight="false" outlineLevel="0" collapsed="false">
      <c r="M1024" s="115"/>
    </row>
    <row r="1025" customFormat="false" ht="12.75" hidden="false" customHeight="false" outlineLevel="0" collapsed="false">
      <c r="M1025" s="115"/>
    </row>
    <row r="1026" customFormat="false" ht="12.75" hidden="false" customHeight="false" outlineLevel="0" collapsed="false">
      <c r="M1026" s="115"/>
    </row>
    <row r="1027" customFormat="false" ht="12.75" hidden="false" customHeight="false" outlineLevel="0" collapsed="false">
      <c r="M1027" s="115"/>
    </row>
    <row r="1028" customFormat="false" ht="12.75" hidden="false" customHeight="false" outlineLevel="0" collapsed="false">
      <c r="M1028" s="115"/>
    </row>
    <row r="1029" customFormat="false" ht="12.75" hidden="false" customHeight="false" outlineLevel="0" collapsed="false">
      <c r="M1029" s="115"/>
    </row>
    <row r="1030" customFormat="false" ht="12.75" hidden="false" customHeight="false" outlineLevel="0" collapsed="false">
      <c r="M1030" s="115"/>
    </row>
    <row r="1031" customFormat="false" ht="12.75" hidden="false" customHeight="false" outlineLevel="0" collapsed="false">
      <c r="M1031" s="115"/>
    </row>
    <row r="1032" customFormat="false" ht="12.75" hidden="false" customHeight="false" outlineLevel="0" collapsed="false">
      <c r="M1032" s="115"/>
    </row>
    <row r="1033" customFormat="false" ht="12.75" hidden="false" customHeight="false" outlineLevel="0" collapsed="false">
      <c r="M1033" s="115"/>
    </row>
    <row r="1034" customFormat="false" ht="12.75" hidden="false" customHeight="false" outlineLevel="0" collapsed="false">
      <c r="M1034" s="115"/>
    </row>
    <row r="1035" customFormat="false" ht="12.75" hidden="false" customHeight="false" outlineLevel="0" collapsed="false">
      <c r="M1035" s="115"/>
    </row>
    <row r="1036" customFormat="false" ht="12.75" hidden="false" customHeight="false" outlineLevel="0" collapsed="false">
      <c r="M1036" s="115"/>
    </row>
    <row r="1037" customFormat="false" ht="12.75" hidden="false" customHeight="false" outlineLevel="0" collapsed="false">
      <c r="M1037" s="115"/>
    </row>
    <row r="1038" customFormat="false" ht="12.75" hidden="false" customHeight="false" outlineLevel="0" collapsed="false">
      <c r="M1038" s="115"/>
    </row>
    <row r="1039" customFormat="false" ht="12.75" hidden="false" customHeight="false" outlineLevel="0" collapsed="false">
      <c r="M1039" s="115"/>
    </row>
    <row r="1040" customFormat="false" ht="12.75" hidden="false" customHeight="false" outlineLevel="0" collapsed="false">
      <c r="M1040" s="115"/>
    </row>
    <row r="1041" customFormat="false" ht="12.75" hidden="false" customHeight="false" outlineLevel="0" collapsed="false">
      <c r="M1041" s="115"/>
    </row>
    <row r="1042" customFormat="false" ht="12.75" hidden="false" customHeight="false" outlineLevel="0" collapsed="false">
      <c r="M1042" s="115"/>
    </row>
    <row r="1043" customFormat="false" ht="12.75" hidden="false" customHeight="false" outlineLevel="0" collapsed="false">
      <c r="M1043" s="115"/>
    </row>
    <row r="1044" customFormat="false" ht="12.75" hidden="false" customHeight="false" outlineLevel="0" collapsed="false">
      <c r="M1044" s="115"/>
    </row>
    <row r="1045" customFormat="false" ht="12.75" hidden="false" customHeight="false" outlineLevel="0" collapsed="false">
      <c r="M1045" s="115"/>
    </row>
    <row r="1046" customFormat="false" ht="12.75" hidden="false" customHeight="false" outlineLevel="0" collapsed="false">
      <c r="M1046" s="115"/>
    </row>
    <row r="1047" customFormat="false" ht="12.75" hidden="false" customHeight="false" outlineLevel="0" collapsed="false">
      <c r="M1047" s="115"/>
    </row>
    <row r="1048" customFormat="false" ht="12.75" hidden="false" customHeight="false" outlineLevel="0" collapsed="false">
      <c r="M1048" s="115"/>
    </row>
    <row r="1049" customFormat="false" ht="12.75" hidden="false" customHeight="false" outlineLevel="0" collapsed="false">
      <c r="M1049" s="115"/>
    </row>
    <row r="1050" customFormat="false" ht="12.75" hidden="false" customHeight="false" outlineLevel="0" collapsed="false">
      <c r="M1050" s="115"/>
    </row>
  </sheetData>
  <mergeCells count="25">
    <mergeCell ref="A4:M4"/>
    <mergeCell ref="O4:AJ4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84765625" defaultRowHeight="12.75" zeroHeight="false" outlineLevelRow="0" outlineLevelCol="0"/>
  <cols>
    <col collapsed="false" customWidth="true" hidden="false" outlineLevel="0" max="1" min="1" style="56" width="12.56"/>
    <col collapsed="false" customWidth="true" hidden="false" outlineLevel="0" max="2" min="2" style="56" width="32.56"/>
    <col collapsed="false" customWidth="true" hidden="false" outlineLevel="0" max="17" min="3" style="56" width="11.7"/>
    <col collapsed="false" customWidth="true" hidden="false" outlineLevel="0" max="18" min="18" style="56" width="11.99"/>
    <col collapsed="false" customWidth="true" hidden="false" outlineLevel="0" max="23" min="19" style="56" width="10.56"/>
    <col collapsed="false" customWidth="true" hidden="false" outlineLevel="0" max="24" min="24" style="56" width="13.7"/>
    <col collapsed="false" customWidth="true" hidden="false" outlineLevel="0" max="25" min="25" style="56" width="12.85"/>
    <col collapsed="false" customWidth="false" hidden="false" outlineLevel="0" max="257" min="26" style="56" width="16.84"/>
  </cols>
  <sheetData>
    <row r="1" customFormat="false" ht="21.75" hidden="false" customHeight="true" outlineLevel="0" collapsed="false">
      <c r="B1" s="2"/>
      <c r="C1" s="111"/>
      <c r="D1" s="111"/>
      <c r="E1" s="111"/>
      <c r="F1" s="111"/>
    </row>
    <row r="2" customFormat="false" ht="21.75" hidden="false" customHeight="true" outlineLevel="0" collapsed="false">
      <c r="A2" s="115"/>
      <c r="C2" s="111"/>
      <c r="D2" s="111"/>
      <c r="E2" s="111"/>
      <c r="F2" s="111"/>
      <c r="Z2" s="92"/>
    </row>
    <row r="3" customFormat="false" ht="27" hidden="false" customHeight="true" outlineLevel="0" collapsed="false">
      <c r="C3" s="111"/>
      <c r="D3" s="111"/>
      <c r="E3" s="111"/>
      <c r="F3" s="111"/>
      <c r="Q3" s="3"/>
      <c r="R3" s="3"/>
      <c r="S3" s="3"/>
      <c r="T3" s="3"/>
      <c r="U3" s="3"/>
      <c r="V3" s="3"/>
      <c r="W3" s="3"/>
      <c r="Y3" s="136" t="s">
        <v>102</v>
      </c>
    </row>
    <row r="4" customFormat="false" ht="55.5" hidden="false" customHeight="true" outlineLevel="0" collapsed="false">
      <c r="B4" s="64" t="s">
        <v>103</v>
      </c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64"/>
      <c r="X4" s="64"/>
      <c r="Y4" s="64"/>
    </row>
    <row r="5" customFormat="false" ht="4.5" hidden="false" customHeight="true" outlineLevel="0" collapsed="false"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Q5" s="2"/>
      <c r="R5" s="30"/>
    </row>
    <row r="6" customFormat="false" ht="7.5" hidden="false" customHeight="true" outlineLevel="0" collapsed="false"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  <c r="Q6" s="2"/>
      <c r="R6" s="30"/>
    </row>
    <row r="7" customFormat="false" ht="48" hidden="false" customHeight="true" outlineLevel="0" collapsed="false">
      <c r="B7" s="67" t="s">
        <v>65</v>
      </c>
      <c r="C7" s="137" t="n">
        <v>1990</v>
      </c>
      <c r="D7" s="137" t="n">
        <v>1991</v>
      </c>
      <c r="E7" s="137"/>
      <c r="F7" s="137" t="n">
        <v>1992</v>
      </c>
      <c r="G7" s="137"/>
      <c r="H7" s="137" t="n">
        <v>1993</v>
      </c>
      <c r="I7" s="137"/>
      <c r="J7" s="137" t="n">
        <v>1994</v>
      </c>
      <c r="K7" s="137"/>
      <c r="L7" s="137" t="n">
        <v>1995</v>
      </c>
      <c r="M7" s="137"/>
      <c r="N7" s="137" t="n">
        <v>1996</v>
      </c>
      <c r="O7" s="137"/>
      <c r="P7" s="137" t="n">
        <v>1997</v>
      </c>
      <c r="Q7" s="137"/>
      <c r="R7" s="137" t="n">
        <v>1998</v>
      </c>
      <c r="S7" s="137"/>
      <c r="T7" s="137" t="n">
        <v>1999</v>
      </c>
      <c r="U7" s="137"/>
      <c r="V7" s="137" t="n">
        <v>2000</v>
      </c>
      <c r="W7" s="137"/>
      <c r="X7" s="137" t="n">
        <v>2001</v>
      </c>
      <c r="Y7" s="137"/>
    </row>
    <row r="8" customFormat="false" ht="33" hidden="false" customHeight="true" outlineLevel="0" collapsed="false">
      <c r="B8" s="67"/>
      <c r="C8" s="69" t="s">
        <v>104</v>
      </c>
      <c r="D8" s="69" t="s">
        <v>104</v>
      </c>
      <c r="E8" s="69" t="s">
        <v>105</v>
      </c>
      <c r="F8" s="69" t="s">
        <v>104</v>
      </c>
      <c r="G8" s="69" t="s">
        <v>105</v>
      </c>
      <c r="H8" s="69" t="s">
        <v>104</v>
      </c>
      <c r="I8" s="69" t="s">
        <v>105</v>
      </c>
      <c r="J8" s="69" t="s">
        <v>104</v>
      </c>
      <c r="K8" s="69" t="s">
        <v>105</v>
      </c>
      <c r="L8" s="69" t="s">
        <v>104</v>
      </c>
      <c r="M8" s="69" t="s">
        <v>105</v>
      </c>
      <c r="N8" s="69" t="s">
        <v>104</v>
      </c>
      <c r="O8" s="69" t="s">
        <v>105</v>
      </c>
      <c r="P8" s="69" t="s">
        <v>104</v>
      </c>
      <c r="Q8" s="69" t="s">
        <v>105</v>
      </c>
      <c r="R8" s="69" t="s">
        <v>104</v>
      </c>
      <c r="S8" s="69" t="s">
        <v>105</v>
      </c>
      <c r="T8" s="69" t="s">
        <v>104</v>
      </c>
      <c r="U8" s="69" t="s">
        <v>105</v>
      </c>
      <c r="V8" s="69" t="s">
        <v>104</v>
      </c>
      <c r="W8" s="69" t="s">
        <v>105</v>
      </c>
      <c r="X8" s="69" t="s">
        <v>104</v>
      </c>
      <c r="Y8" s="69" t="s">
        <v>105</v>
      </c>
    </row>
    <row r="9" customFormat="false" ht="36" hidden="false" customHeight="true" outlineLevel="0" collapsed="false">
      <c r="B9" s="7" t="s">
        <v>66</v>
      </c>
      <c r="C9" s="138" t="n">
        <v>100</v>
      </c>
      <c r="D9" s="138" t="n">
        <v>100</v>
      </c>
      <c r="E9" s="138" t="n">
        <v>47.3884956213907</v>
      </c>
      <c r="F9" s="138" t="n">
        <v>100</v>
      </c>
      <c r="G9" s="138" t="n">
        <v>20.4137917690788</v>
      </c>
      <c r="H9" s="138" t="n">
        <v>100</v>
      </c>
      <c r="I9" s="138" t="n">
        <v>6.24064524641617</v>
      </c>
      <c r="J9" s="138" t="n">
        <v>100</v>
      </c>
      <c r="K9" s="138" t="n">
        <v>14.8602274751409</v>
      </c>
      <c r="L9" s="138" t="n">
        <v>100</v>
      </c>
      <c r="M9" s="138" t="n">
        <v>6.48292901083619</v>
      </c>
      <c r="N9" s="138" t="n">
        <v>100</v>
      </c>
      <c r="O9" s="138" t="n">
        <v>-13.9296361894369</v>
      </c>
      <c r="P9" s="138" t="n">
        <v>100</v>
      </c>
      <c r="Q9" s="138" t="n">
        <v>15.1713728530336</v>
      </c>
      <c r="R9" s="138" t="n">
        <v>100</v>
      </c>
      <c r="S9" s="138" t="n">
        <v>16.5503019940445</v>
      </c>
      <c r="T9" s="138" t="n">
        <v>100</v>
      </c>
      <c r="U9" s="138" t="n">
        <v>11.072605372699</v>
      </c>
      <c r="V9" s="138" t="n">
        <v>100</v>
      </c>
      <c r="W9" s="138" t="n">
        <v>-0.625166455292444</v>
      </c>
      <c r="X9" s="138" t="n">
        <v>100</v>
      </c>
      <c r="Y9" s="138" t="n">
        <v>8.02362972649631</v>
      </c>
    </row>
    <row r="10" customFormat="false" ht="30" hidden="false" customHeight="true" outlineLevel="0" collapsed="false">
      <c r="B10" s="73" t="s">
        <v>47</v>
      </c>
      <c r="C10" s="139" t="n">
        <v>90.6974832216629</v>
      </c>
      <c r="D10" s="139" t="n">
        <v>86.5116054832426</v>
      </c>
      <c r="E10" s="139" t="n">
        <v>40.5862095952944</v>
      </c>
      <c r="F10" s="139" t="n">
        <v>81.5079092462942</v>
      </c>
      <c r="G10" s="139" t="n">
        <v>13.4492459906707</v>
      </c>
      <c r="H10" s="139" t="n">
        <v>78.2075152378177</v>
      </c>
      <c r="I10" s="139" t="n">
        <v>1.93878065106232</v>
      </c>
      <c r="J10" s="139" t="n">
        <v>78.2100104828047</v>
      </c>
      <c r="K10" s="139" t="n">
        <v>14.8638921409462</v>
      </c>
      <c r="L10" s="139" t="n">
        <v>74.2206771369503</v>
      </c>
      <c r="M10" s="139" t="n">
        <v>1.05145167379411</v>
      </c>
      <c r="N10" s="139" t="n">
        <v>70.7250408099681</v>
      </c>
      <c r="O10" s="139" t="n">
        <v>-17.9833676025526</v>
      </c>
      <c r="P10" s="139" t="n">
        <v>69.3321738175324</v>
      </c>
      <c r="Q10" s="139" t="n">
        <v>12.9031747454986</v>
      </c>
      <c r="R10" s="139" t="n">
        <v>65.0859050403816</v>
      </c>
      <c r="S10" s="139" t="n">
        <v>9.4121454777454</v>
      </c>
      <c r="T10" s="139" t="n">
        <v>63.5277302796605</v>
      </c>
      <c r="U10" s="139" t="n">
        <v>8.41349615094207</v>
      </c>
      <c r="V10" s="139" t="n">
        <v>62.1146934501923</v>
      </c>
      <c r="W10" s="139" t="n">
        <v>-2.83554449182542</v>
      </c>
      <c r="X10" s="139" t="n">
        <v>60.5102736245602</v>
      </c>
      <c r="Y10" s="139" t="n">
        <v>5.23338407698815</v>
      </c>
    </row>
    <row r="11" customFormat="false" ht="24" hidden="false" customHeight="true" outlineLevel="0" collapsed="false">
      <c r="B11" s="97" t="s">
        <v>67</v>
      </c>
      <c r="C11" s="140" t="n">
        <v>9.64921591076474</v>
      </c>
      <c r="D11" s="140" t="n">
        <v>6.16273855449724</v>
      </c>
      <c r="E11" s="140" t="n">
        <v>-5.86626179211443</v>
      </c>
      <c r="F11" s="140" t="n">
        <v>5.513340339636</v>
      </c>
      <c r="G11" s="140" t="n">
        <v>7.72519550168586</v>
      </c>
      <c r="H11" s="140" t="n">
        <v>5.38260290539751</v>
      </c>
      <c r="I11" s="140" t="n">
        <v>3.72136863446752</v>
      </c>
      <c r="J11" s="140" t="n">
        <v>5.55472295621059</v>
      </c>
      <c r="K11" s="140" t="n">
        <v>18.5331248701165</v>
      </c>
      <c r="L11" s="140" t="n">
        <v>5.25098061142988</v>
      </c>
      <c r="M11" s="140" t="n">
        <v>0.660248961472632</v>
      </c>
      <c r="N11" s="140" t="n">
        <v>5.65101186455246</v>
      </c>
      <c r="O11" s="140" t="n">
        <v>-7.37260655255156</v>
      </c>
      <c r="P11" s="140" t="n">
        <v>4.31142179385825</v>
      </c>
      <c r="Q11" s="140" t="n">
        <v>-12.1303619866902</v>
      </c>
      <c r="R11" s="140" t="n">
        <v>3.90496308972272</v>
      </c>
      <c r="S11" s="140" t="n">
        <v>5.56253810079961</v>
      </c>
      <c r="T11" s="140" t="n">
        <v>3.34258488231615</v>
      </c>
      <c r="U11" s="140" t="n">
        <v>-4.9236566318956</v>
      </c>
      <c r="V11" s="140" t="n">
        <v>3.19536538634694</v>
      </c>
      <c r="W11" s="140" t="n">
        <v>-5.00199260079283</v>
      </c>
      <c r="X11" s="140" t="n">
        <v>3.11536628635718</v>
      </c>
      <c r="Y11" s="140" t="n">
        <v>5.31915242550556</v>
      </c>
    </row>
    <row r="12" customFormat="false" ht="24" hidden="false" customHeight="true" outlineLevel="0" collapsed="false">
      <c r="B12" s="100" t="s">
        <v>68</v>
      </c>
      <c r="C12" s="140" t="n">
        <v>2.50251225849035</v>
      </c>
      <c r="D12" s="140" t="n">
        <v>2.43774031027278</v>
      </c>
      <c r="E12" s="140" t="n">
        <v>43.5736731469491</v>
      </c>
      <c r="F12" s="140" t="n">
        <v>3.37664488152269</v>
      </c>
      <c r="G12" s="140" t="n">
        <v>66.7916028333232</v>
      </c>
      <c r="H12" s="140" t="n">
        <v>3.78765374469896</v>
      </c>
      <c r="I12" s="140" t="n">
        <v>19.1723713704116</v>
      </c>
      <c r="J12" s="140" t="n">
        <v>3.76421041111315</v>
      </c>
      <c r="K12" s="140" t="n">
        <v>14.1493106886711</v>
      </c>
      <c r="L12" s="140" t="n">
        <v>3.41093561140591</v>
      </c>
      <c r="M12" s="140" t="n">
        <v>-3.51059720318285</v>
      </c>
      <c r="N12" s="140" t="n">
        <v>3.45997098126693</v>
      </c>
      <c r="O12" s="140" t="n">
        <v>-12.692294707701</v>
      </c>
      <c r="P12" s="140" t="n">
        <v>3.15618425712398</v>
      </c>
      <c r="Q12" s="140" t="n">
        <v>5.05928397613273</v>
      </c>
      <c r="R12" s="140" t="n">
        <v>3.13962247429799</v>
      </c>
      <c r="S12" s="140" t="n">
        <v>15.9387151433809</v>
      </c>
      <c r="T12" s="140" t="n">
        <v>3.33529803199049</v>
      </c>
      <c r="U12" s="140" t="n">
        <v>17.9951555132286</v>
      </c>
      <c r="V12" s="140" t="n">
        <v>3.30179975155253</v>
      </c>
      <c r="W12" s="140" t="n">
        <v>-1.62324399158061</v>
      </c>
      <c r="X12" s="140" t="n">
        <v>3.26881281547227</v>
      </c>
      <c r="Y12" s="140" t="n">
        <v>6.94440965348302</v>
      </c>
    </row>
    <row r="13" customFormat="false" ht="24" hidden="false" customHeight="true" outlineLevel="0" collapsed="false">
      <c r="B13" s="100" t="s">
        <v>69</v>
      </c>
      <c r="C13" s="140" t="n">
        <v>49.9619392333114</v>
      </c>
      <c r="D13" s="140" t="n">
        <v>53.1600669274508</v>
      </c>
      <c r="E13" s="140" t="n">
        <v>56.8230219203628</v>
      </c>
      <c r="F13" s="140" t="n">
        <v>49.0790464530757</v>
      </c>
      <c r="G13" s="140" t="n">
        <v>11.1698013452632</v>
      </c>
      <c r="H13" s="140" t="n">
        <v>47.1122545945667</v>
      </c>
      <c r="I13" s="140" t="n">
        <v>1.98316163142425</v>
      </c>
      <c r="J13" s="140" t="n">
        <v>46.7077747755661</v>
      </c>
      <c r="K13" s="140" t="n">
        <v>13.8741009477793</v>
      </c>
      <c r="L13" s="140" t="n">
        <v>45.1935588348184</v>
      </c>
      <c r="M13" s="140" t="n">
        <v>3.03086670856474</v>
      </c>
      <c r="N13" s="140" t="n">
        <v>44.357001164069</v>
      </c>
      <c r="O13" s="140" t="n">
        <v>-15.5228460389441</v>
      </c>
      <c r="P13" s="140" t="n">
        <v>39.5492228540531</v>
      </c>
      <c r="Q13" s="140" t="n">
        <v>2.68814779709565</v>
      </c>
      <c r="R13" s="140" t="n">
        <v>36.536223829859</v>
      </c>
      <c r="S13" s="140" t="n">
        <v>7.67108969008929</v>
      </c>
      <c r="T13" s="140" t="n">
        <v>37.0284337248655</v>
      </c>
      <c r="U13" s="140" t="n">
        <v>12.568956930079</v>
      </c>
      <c r="V13" s="140" t="n">
        <v>36.0477350314815</v>
      </c>
      <c r="W13" s="140" t="n">
        <v>-3.25711060223351</v>
      </c>
      <c r="X13" s="140" t="n">
        <v>33.9306793266272</v>
      </c>
      <c r="Y13" s="140" t="n">
        <v>1.67948518116457</v>
      </c>
    </row>
    <row r="14" customFormat="false" ht="24" hidden="false" customHeight="true" outlineLevel="0" collapsed="false">
      <c r="B14" s="97" t="s">
        <v>70</v>
      </c>
      <c r="C14" s="140"/>
      <c r="D14" s="140"/>
      <c r="E14" s="140"/>
      <c r="F14" s="140"/>
      <c r="G14" s="140"/>
      <c r="H14" s="140"/>
      <c r="I14" s="140"/>
      <c r="J14" s="140"/>
      <c r="K14" s="140"/>
      <c r="L14" s="140"/>
      <c r="M14" s="140"/>
      <c r="N14" s="140"/>
      <c r="O14" s="140"/>
      <c r="P14" s="140" t="n">
        <v>1.34944499785136</v>
      </c>
      <c r="Q14" s="140"/>
      <c r="R14" s="140" t="n">
        <v>1.11351565737422</v>
      </c>
      <c r="S14" s="140" t="n">
        <v>-3.82669441977669</v>
      </c>
      <c r="T14" s="140" t="n">
        <v>1.04753016711909</v>
      </c>
      <c r="U14" s="140" t="n">
        <v>4.49058717574306</v>
      </c>
      <c r="V14" s="140" t="n">
        <v>0.965892144828056</v>
      </c>
      <c r="W14" s="140" t="n">
        <v>-8.36982635220241</v>
      </c>
      <c r="X14" s="140" t="n">
        <v>0.837924433848777</v>
      </c>
      <c r="Y14" s="140" t="n">
        <v>-6.28804751592892</v>
      </c>
    </row>
    <row r="15" customFormat="false" ht="24" hidden="false" customHeight="true" outlineLevel="0" collapsed="false">
      <c r="B15" s="97" t="s">
        <v>71</v>
      </c>
      <c r="C15" s="140"/>
      <c r="D15" s="140"/>
      <c r="E15" s="140"/>
      <c r="F15" s="140"/>
      <c r="G15" s="140"/>
      <c r="H15" s="140"/>
      <c r="I15" s="140"/>
      <c r="J15" s="140"/>
      <c r="K15" s="140"/>
      <c r="L15" s="140"/>
      <c r="M15" s="140"/>
      <c r="N15" s="140"/>
      <c r="O15" s="140"/>
      <c r="P15" s="140" t="n">
        <v>10.5999941979041</v>
      </c>
      <c r="Q15" s="140"/>
      <c r="R15" s="140" t="n">
        <v>9.76862012376277</v>
      </c>
      <c r="S15" s="140" t="n">
        <v>7.40908006485238</v>
      </c>
      <c r="T15" s="140" t="n">
        <v>9.88423068538689</v>
      </c>
      <c r="U15" s="140" t="n">
        <v>12.3871376326806</v>
      </c>
      <c r="V15" s="140" t="n">
        <v>10.0860208837991</v>
      </c>
      <c r="W15" s="140" t="n">
        <v>1.40360725673889</v>
      </c>
      <c r="X15" s="140" t="n">
        <v>10.7764844974431</v>
      </c>
      <c r="Y15" s="140" t="n">
        <v>15.4186556340581</v>
      </c>
    </row>
    <row r="16" customFormat="false" ht="24" hidden="false" customHeight="true" outlineLevel="0" collapsed="false">
      <c r="B16" s="97" t="s">
        <v>72</v>
      </c>
      <c r="C16" s="140" t="n">
        <v>11.2206156190905</v>
      </c>
      <c r="D16" s="140" t="n">
        <v>12.8063802184985</v>
      </c>
      <c r="E16" s="140" t="n">
        <v>68.218320530351</v>
      </c>
      <c r="F16" s="140" t="n">
        <v>10.7911705916342</v>
      </c>
      <c r="G16" s="140" t="n">
        <v>1.46549972713468</v>
      </c>
      <c r="H16" s="140" t="n">
        <v>10.1724883906513</v>
      </c>
      <c r="I16" s="140" t="n">
        <v>0.149628921843913</v>
      </c>
      <c r="J16" s="140" t="n">
        <v>9.95519559782293</v>
      </c>
      <c r="K16" s="140" t="n">
        <v>12.4067177089448</v>
      </c>
      <c r="L16" s="140" t="n">
        <v>9.32519010439974</v>
      </c>
      <c r="M16" s="140" t="n">
        <v>-0.255746244051707</v>
      </c>
      <c r="N16" s="140" t="n">
        <v>5.23513111460698</v>
      </c>
      <c r="O16" s="140" t="n">
        <v>-51.680380283333</v>
      </c>
      <c r="P16" s="140" t="n">
        <v>-0.47390692850477</v>
      </c>
      <c r="Q16" s="140"/>
      <c r="R16" s="140" t="n">
        <v>-0.0335453123164665</v>
      </c>
      <c r="S16" s="140"/>
      <c r="T16" s="140" t="n">
        <v>-0.000271084424595753</v>
      </c>
      <c r="U16" s="140"/>
      <c r="V16" s="140" t="n">
        <v>-0.00205069013433456</v>
      </c>
      <c r="W16" s="140" t="n">
        <v>651.747323938522</v>
      </c>
      <c r="X16" s="140" t="n">
        <v>-0.000510364359125162</v>
      </c>
      <c r="Y16" s="140" t="n">
        <v>-73.1156796277138</v>
      </c>
    </row>
    <row r="17" customFormat="false" ht="24" hidden="false" customHeight="true" outlineLevel="0" collapsed="false">
      <c r="B17" s="97" t="s">
        <v>73</v>
      </c>
      <c r="C17" s="140" t="n">
        <v>0.784181545111918</v>
      </c>
      <c r="D17" s="140" t="n">
        <v>0.42381340068077</v>
      </c>
      <c r="E17" s="140" t="n">
        <v>-20.3434205511564</v>
      </c>
      <c r="F17" s="140" t="n">
        <v>0.754726101531391</v>
      </c>
      <c r="G17" s="140" t="n">
        <v>114.43265240436</v>
      </c>
      <c r="H17" s="140" t="n">
        <v>0.607860504221799</v>
      </c>
      <c r="I17" s="140" t="n">
        <v>-14.4332068848558</v>
      </c>
      <c r="J17" s="140" t="n">
        <v>0.688968359201382</v>
      </c>
      <c r="K17" s="140" t="n">
        <v>30.1862218575237</v>
      </c>
      <c r="L17" s="140" t="n">
        <v>0.607669133316592</v>
      </c>
      <c r="M17" s="140" t="n">
        <v>-6.08220490701289</v>
      </c>
      <c r="N17" s="140" t="n">
        <v>0.780972590289852</v>
      </c>
      <c r="O17" s="140" t="n">
        <v>10.6170961909052</v>
      </c>
      <c r="P17" s="140" t="n">
        <v>1.09020403842927</v>
      </c>
      <c r="Q17" s="140" t="n">
        <v>60.7742670574642</v>
      </c>
      <c r="R17" s="140" t="n">
        <v>1.31106488627692</v>
      </c>
      <c r="S17" s="140" t="n">
        <v>40.1618440613368</v>
      </c>
      <c r="T17" s="140" t="n">
        <v>0.746021647529257</v>
      </c>
      <c r="U17" s="140" t="n">
        <v>-36.7975079472872</v>
      </c>
      <c r="V17" s="140" t="n">
        <v>0.800260576542802</v>
      </c>
      <c r="W17" s="140" t="n">
        <v>6.59980424122185</v>
      </c>
      <c r="X17" s="140" t="n">
        <v>1.12857902768533</v>
      </c>
      <c r="Y17" s="140" t="n">
        <v>52.3418828532642</v>
      </c>
    </row>
    <row r="18" customFormat="false" ht="24" hidden="false" customHeight="true" outlineLevel="0" collapsed="false">
      <c r="B18" s="100" t="s">
        <v>74</v>
      </c>
      <c r="C18" s="140" t="n">
        <v>1.00064479250111</v>
      </c>
      <c r="D18" s="140" t="n">
        <v>0.983848709470712</v>
      </c>
      <c r="E18" s="140" t="n">
        <v>44.9145413983395</v>
      </c>
      <c r="F18" s="140" t="n">
        <v>1.13316764466304</v>
      </c>
      <c r="G18" s="140" t="n">
        <v>38.6890194502757</v>
      </c>
      <c r="H18" s="140" t="n">
        <v>1.32026626428863</v>
      </c>
      <c r="I18" s="140" t="n">
        <v>23.7821609853761</v>
      </c>
      <c r="J18" s="140" t="n">
        <v>1.56762805161089</v>
      </c>
      <c r="K18" s="140" t="n">
        <v>36.3801526061529</v>
      </c>
      <c r="L18" s="140" t="n">
        <v>1.66704269141377</v>
      </c>
      <c r="M18" s="140" t="n">
        <v>13.235782164931</v>
      </c>
      <c r="N18" s="140" t="n">
        <v>2.18192075199525</v>
      </c>
      <c r="O18" s="140" t="n">
        <v>12.6538113854675</v>
      </c>
      <c r="P18" s="140" t="n">
        <v>1.96106459661426</v>
      </c>
      <c r="Q18" s="140" t="n">
        <v>3.51361369976826</v>
      </c>
      <c r="R18" s="140" t="n">
        <v>1.91424250835304</v>
      </c>
      <c r="S18" s="140" t="n">
        <v>13.7675642217865</v>
      </c>
      <c r="T18" s="140" t="n">
        <v>1.89292045262502</v>
      </c>
      <c r="U18" s="140" t="n">
        <v>9.83540774947262</v>
      </c>
      <c r="V18" s="140" t="n">
        <v>1.9778362255437</v>
      </c>
      <c r="W18" s="140" t="n">
        <v>3.8327550529313</v>
      </c>
      <c r="X18" s="140" t="n">
        <v>2.05472032075459</v>
      </c>
      <c r="Y18" s="140" t="n">
        <v>12.2228141309757</v>
      </c>
    </row>
    <row r="19" customFormat="false" ht="24" hidden="false" customHeight="true" outlineLevel="0" collapsed="false">
      <c r="B19" s="100" t="s">
        <v>75</v>
      </c>
      <c r="C19" s="140" t="n">
        <v>2.81813452287231</v>
      </c>
      <c r="D19" s="140" t="n">
        <v>2.11185520227161</v>
      </c>
      <c r="E19" s="140" t="n">
        <v>10.4500720979685</v>
      </c>
      <c r="F19" s="140" t="n">
        <v>2.08909477152653</v>
      </c>
      <c r="G19" s="140" t="n">
        <v>19.1160371856374</v>
      </c>
      <c r="H19" s="140" t="n">
        <v>1.88411189322066</v>
      </c>
      <c r="I19" s="140" t="n">
        <v>-4.18373260015233</v>
      </c>
      <c r="J19" s="140" t="n">
        <v>1.7482823231111</v>
      </c>
      <c r="K19" s="140" t="n">
        <v>6.57971325686579</v>
      </c>
      <c r="L19" s="140" t="n">
        <v>1.58609494098247</v>
      </c>
      <c r="M19" s="140" t="n">
        <v>-3.39544547671404</v>
      </c>
      <c r="N19" s="140" t="n">
        <v>1.41108020798752</v>
      </c>
      <c r="O19" s="140" t="n">
        <v>-23.4269123939453</v>
      </c>
      <c r="P19" s="140" t="n">
        <v>1.05930643222432</v>
      </c>
      <c r="Q19" s="140" t="n">
        <v>-13.5401549956379</v>
      </c>
      <c r="R19" s="140" t="n">
        <v>0.814219051788861</v>
      </c>
      <c r="S19" s="140" t="n">
        <v>-10.4154629024282</v>
      </c>
      <c r="T19" s="140" t="n">
        <v>0.631601070749481</v>
      </c>
      <c r="U19" s="140" t="n">
        <v>-13.839431378814</v>
      </c>
      <c r="V19" s="140" t="n">
        <v>0.550967716884566</v>
      </c>
      <c r="W19" s="140" t="n">
        <v>-13.3118550781742</v>
      </c>
      <c r="X19" s="140" t="n">
        <v>0.559625426862496</v>
      </c>
      <c r="Y19" s="140" t="n">
        <v>9.72107447375572</v>
      </c>
    </row>
    <row r="20" customFormat="false" ht="24" hidden="false" customHeight="true" outlineLevel="0" collapsed="false">
      <c r="B20" s="97" t="s">
        <v>76</v>
      </c>
      <c r="C20" s="140" t="n">
        <v>2.59110055312797</v>
      </c>
      <c r="D20" s="140" t="n">
        <v>1.92962142133053</v>
      </c>
      <c r="E20" s="140" t="n">
        <v>9.76185314976857</v>
      </c>
      <c r="F20" s="140" t="n">
        <v>1.71439727571755</v>
      </c>
      <c r="G20" s="140" t="n">
        <v>6.98320110137726</v>
      </c>
      <c r="H20" s="140" t="n">
        <v>1.88673862330407</v>
      </c>
      <c r="I20" s="140" t="n">
        <v>16.9205828720551</v>
      </c>
      <c r="J20" s="140" t="n">
        <v>1.88539035751997</v>
      </c>
      <c r="K20" s="140" t="n">
        <v>14.7781482126788</v>
      </c>
      <c r="L20" s="140" t="n">
        <v>1.88130416731492</v>
      </c>
      <c r="M20" s="140" t="n">
        <v>6.25214948033039</v>
      </c>
      <c r="N20" s="140" t="n">
        <v>2.32164550598865</v>
      </c>
      <c r="O20" s="140" t="n">
        <v>6.21614346647658</v>
      </c>
      <c r="P20" s="140" t="n">
        <v>2.04771431889584</v>
      </c>
      <c r="Q20" s="140" t="n">
        <v>1.58229096979193</v>
      </c>
      <c r="R20" s="140" t="n">
        <v>1.98687889816267</v>
      </c>
      <c r="S20" s="140" t="n">
        <v>13.0877161279609</v>
      </c>
      <c r="T20" s="140" t="n">
        <v>1.83707066435807</v>
      </c>
      <c r="U20" s="140" t="n">
        <v>2.6978670580754</v>
      </c>
      <c r="V20" s="140" t="n">
        <v>1.65994189021759</v>
      </c>
      <c r="W20" s="140" t="n">
        <v>-10.2068024738168</v>
      </c>
      <c r="X20" s="140" t="n">
        <v>1.46380119367879</v>
      </c>
      <c r="Y20" s="140" t="n">
        <v>-4.74057009403337</v>
      </c>
    </row>
    <row r="21" customFormat="false" ht="24" hidden="false" customHeight="true" outlineLevel="0" collapsed="false">
      <c r="B21" s="97" t="s">
        <v>77</v>
      </c>
      <c r="C21" s="140" t="n">
        <v>0.0640641993862209</v>
      </c>
      <c r="D21" s="140" t="n">
        <v>0.0185261378689828</v>
      </c>
      <c r="E21" s="140" t="n">
        <v>-57.3780736145257</v>
      </c>
      <c r="F21" s="140" t="n">
        <v>0.00977367777782253</v>
      </c>
      <c r="G21" s="140" t="n">
        <v>-36.4743148798875</v>
      </c>
      <c r="H21" s="140" t="n">
        <v>0.00184342450905386</v>
      </c>
      <c r="I21" s="140" t="n">
        <v>-79.961830770671</v>
      </c>
      <c r="J21" s="140" t="n">
        <v>0.00103999028595533</v>
      </c>
      <c r="K21" s="140" t="n">
        <v>-35.200210136039</v>
      </c>
      <c r="L21" s="140" t="n">
        <v>0.00230554652608024</v>
      </c>
      <c r="M21" s="140" t="n">
        <v>136.061192477645</v>
      </c>
      <c r="N21" s="140" t="n">
        <v>0.00490517779835296</v>
      </c>
      <c r="O21" s="140" t="n">
        <v>83.1194612140493</v>
      </c>
      <c r="P21" s="140" t="n">
        <v>0.0101694782865706</v>
      </c>
      <c r="Q21" s="140" t="n">
        <v>138.77478525992</v>
      </c>
      <c r="R21" s="140" t="n">
        <v>0.0119389183046886</v>
      </c>
      <c r="S21" s="140" t="n">
        <v>36.8294906269894</v>
      </c>
      <c r="T21" s="140" t="n">
        <v>0.0195925201248926</v>
      </c>
      <c r="U21" s="140" t="n">
        <v>82.2771712269968</v>
      </c>
      <c r="V21" s="140" t="n">
        <v>0.0405576441877506</v>
      </c>
      <c r="W21" s="140" t="n">
        <v>105.7116243562</v>
      </c>
      <c r="X21" s="140" t="n">
        <v>0.0433663424374537</v>
      </c>
      <c r="Y21" s="140" t="n">
        <v>15.5044828632036</v>
      </c>
    </row>
    <row r="22" customFormat="false" ht="24" hidden="false" customHeight="true" outlineLevel="0" collapsed="false">
      <c r="B22" s="97" t="s">
        <v>78</v>
      </c>
      <c r="C22" s="140" t="n">
        <v>0.0216800668186824</v>
      </c>
      <c r="D22" s="140" t="n">
        <v>0.0294649962229004</v>
      </c>
      <c r="E22" s="140" t="n">
        <v>100.313103419079</v>
      </c>
      <c r="F22" s="140" t="n">
        <v>0.0133734648043495</v>
      </c>
      <c r="G22" s="140" t="n">
        <v>-45.3470282500675</v>
      </c>
      <c r="H22" s="140" t="n">
        <v>0.0146174278622209</v>
      </c>
      <c r="I22" s="140" t="n">
        <v>16.1228590081024</v>
      </c>
      <c r="J22" s="140" t="n">
        <v>0.00980383536776978</v>
      </c>
      <c r="K22" s="140" t="n">
        <v>-22.9638229731769</v>
      </c>
      <c r="L22" s="140" t="n">
        <v>0.00657122412098256</v>
      </c>
      <c r="M22" s="140" t="n">
        <v>-28.6276069170614</v>
      </c>
      <c r="N22" s="140" t="n">
        <v>0.00682566596042239</v>
      </c>
      <c r="O22" s="140" t="n">
        <v>-10.5969387671581</v>
      </c>
      <c r="P22" s="140" t="n">
        <v>0.00410779281552298</v>
      </c>
      <c r="Q22" s="140" t="n">
        <v>-30.6880616920298</v>
      </c>
      <c r="R22" s="140" t="n">
        <v>0.00399758622032655</v>
      </c>
      <c r="S22" s="140" t="n">
        <v>13.4234130469339</v>
      </c>
      <c r="T22" s="140" t="n">
        <v>0.00368457531323263</v>
      </c>
      <c r="U22" s="140" t="n">
        <v>2.37562298262208</v>
      </c>
      <c r="V22" s="140" t="n">
        <v>0.00280003257320258</v>
      </c>
      <c r="W22" s="140" t="n">
        <v>-24.4817252391449</v>
      </c>
      <c r="X22" s="140" t="n">
        <v>0.00223317366075628</v>
      </c>
      <c r="Y22" s="140" t="n">
        <v>-13.8454577445919</v>
      </c>
    </row>
    <row r="23" customFormat="false" ht="24" hidden="false" customHeight="true" outlineLevel="0" collapsed="false">
      <c r="B23" s="97" t="s">
        <v>79</v>
      </c>
      <c r="C23" s="140" t="n">
        <v>0.566163670989777</v>
      </c>
      <c r="D23" s="140" t="n">
        <v>0.477149426300752</v>
      </c>
      <c r="E23" s="140" t="n">
        <v>24.2155576781038</v>
      </c>
      <c r="F23" s="140" t="n">
        <v>0.371226250230689</v>
      </c>
      <c r="G23" s="140" t="n">
        <v>-6.31706142654184</v>
      </c>
      <c r="H23" s="140" t="n">
        <v>0.457996406029752</v>
      </c>
      <c r="I23" s="140" t="n">
        <v>31.0732569878969</v>
      </c>
      <c r="J23" s="140" t="n">
        <v>0.558108188808679</v>
      </c>
      <c r="K23" s="140" t="n">
        <v>39.9671103928693</v>
      </c>
      <c r="L23" s="140" t="n">
        <v>0.606100016908946</v>
      </c>
      <c r="M23" s="140" t="n">
        <v>15.6394160991359</v>
      </c>
      <c r="N23" s="140" t="n">
        <v>0.64878205310395</v>
      </c>
      <c r="O23" s="140" t="n">
        <v>-7.86849400004222</v>
      </c>
      <c r="P23" s="140" t="n">
        <v>0.537230574678879</v>
      </c>
      <c r="Q23" s="140" t="n">
        <v>-4.63117386128275</v>
      </c>
      <c r="R23" s="140" t="n">
        <v>0.439589057120582</v>
      </c>
      <c r="S23" s="140" t="n">
        <v>-4.63268515328723</v>
      </c>
      <c r="T23" s="140" t="n">
        <v>0.354807440763851</v>
      </c>
      <c r="U23" s="140" t="n">
        <v>-10.3494816058392</v>
      </c>
      <c r="V23" s="140" t="n">
        <v>0.367755504108147</v>
      </c>
      <c r="W23" s="140" t="n">
        <v>3.00134046574519</v>
      </c>
      <c r="X23" s="140" t="n">
        <v>0.351428219783591</v>
      </c>
      <c r="Y23" s="140" t="n">
        <v>3.22769194551758</v>
      </c>
    </row>
    <row r="24" customFormat="false" ht="24" hidden="false" customHeight="true" outlineLevel="0" collapsed="false">
      <c r="B24" s="97" t="s">
        <v>80</v>
      </c>
      <c r="C24" s="140" t="n">
        <v>1.67902731666804</v>
      </c>
      <c r="D24" s="140" t="n">
        <v>1.29460512953656</v>
      </c>
      <c r="E24" s="140" t="n">
        <v>13.6431197824605</v>
      </c>
      <c r="F24" s="140" t="n">
        <v>1.36651473909633</v>
      </c>
      <c r="G24" s="140" t="n">
        <v>27.1022472325802</v>
      </c>
      <c r="H24" s="140" t="n">
        <v>1.00487676713389</v>
      </c>
      <c r="I24" s="140" t="n">
        <v>-21.8751521084677</v>
      </c>
      <c r="J24" s="140" t="n">
        <v>1.54829129158691</v>
      </c>
      <c r="K24" s="140" t="n">
        <v>76.9740288221399</v>
      </c>
      <c r="L24" s="140" t="n">
        <v>1.20341446157867</v>
      </c>
      <c r="M24" s="140" t="n">
        <v>-17.2357957580739</v>
      </c>
      <c r="N24" s="140" t="n">
        <v>1.33614882926326</v>
      </c>
      <c r="O24" s="140" t="n">
        <v>-4.43623580118592</v>
      </c>
      <c r="P24" s="140" t="n">
        <v>1.13926760845374</v>
      </c>
      <c r="Q24" s="140" t="n">
        <v>-1.79910228641297</v>
      </c>
      <c r="R24" s="140" t="n">
        <v>1.14348220988018</v>
      </c>
      <c r="S24" s="140" t="n">
        <v>16.9814676529212</v>
      </c>
      <c r="T24" s="140" t="n">
        <v>0.930636142068148</v>
      </c>
      <c r="U24" s="140" t="n">
        <v>-9.60228321843523</v>
      </c>
      <c r="V24" s="140" t="n">
        <v>0.982180150180694</v>
      </c>
      <c r="W24" s="140" t="n">
        <v>4.87878615826958</v>
      </c>
      <c r="X24" s="140" t="n">
        <v>0.911614049975136</v>
      </c>
      <c r="Y24" s="140" t="n">
        <v>0.262521666589336</v>
      </c>
    </row>
    <row r="25" customFormat="false" ht="24" hidden="false" customHeight="true" outlineLevel="0" collapsed="false">
      <c r="B25" s="97" t="s">
        <v>81</v>
      </c>
      <c r="C25" s="140" t="n">
        <v>2.15972859490828</v>
      </c>
      <c r="D25" s="140" t="n">
        <v>0.504431798823954</v>
      </c>
      <c r="E25" s="140" t="n">
        <v>-65.5755616017983</v>
      </c>
      <c r="F25" s="140" t="n">
        <v>0.689985719878252</v>
      </c>
      <c r="G25" s="140" t="n">
        <v>64.7076908925282</v>
      </c>
      <c r="H25" s="140" t="n">
        <v>0.431326135395005</v>
      </c>
      <c r="I25" s="140" t="n">
        <v>-33.586499523361</v>
      </c>
      <c r="J25" s="140" t="n">
        <v>0.389211181918788</v>
      </c>
      <c r="K25" s="140" t="n">
        <v>3.64520306686266</v>
      </c>
      <c r="L25" s="140" t="n">
        <v>0.333135922876849</v>
      </c>
      <c r="M25" s="140" t="n">
        <v>-8.85850542172567</v>
      </c>
      <c r="N25" s="140" t="n">
        <v>0.440726643457919</v>
      </c>
      <c r="O25" s="140" t="n">
        <v>13.8679437985869</v>
      </c>
      <c r="P25" s="140" t="n">
        <v>0.359638936925991</v>
      </c>
      <c r="Q25" s="140" t="n">
        <v>-6.01859290332024</v>
      </c>
      <c r="R25" s="140" t="n">
        <v>0.306713266075194</v>
      </c>
      <c r="S25" s="140" t="n">
        <v>-0.601630924073447</v>
      </c>
      <c r="T25" s="140" t="n">
        <v>0.266392190927811</v>
      </c>
      <c r="U25" s="140" t="n">
        <v>-3.52919821198915</v>
      </c>
      <c r="V25" s="140" t="n">
        <v>0.227767039421462</v>
      </c>
      <c r="W25" s="140" t="n">
        <v>-15.0338771168699</v>
      </c>
      <c r="X25" s="140" t="n">
        <v>0.212726976445011</v>
      </c>
      <c r="Y25" s="140" t="n">
        <v>0.890542348453622</v>
      </c>
    </row>
    <row r="26" customFormat="false" ht="24" hidden="false" customHeight="true" outlineLevel="0" collapsed="false">
      <c r="B26" s="97" t="s">
        <v>82</v>
      </c>
      <c r="C26" s="140" t="n">
        <v>5.06466221989943</v>
      </c>
      <c r="D26" s="140" t="n">
        <v>3.73775317245168</v>
      </c>
      <c r="E26" s="140" t="n">
        <v>8.77365422854864</v>
      </c>
      <c r="F26" s="140" t="n">
        <v>4.02952623245286</v>
      </c>
      <c r="G26" s="140" t="n">
        <v>29.8134227425075</v>
      </c>
      <c r="H26" s="140" t="n">
        <v>3.51876581637699</v>
      </c>
      <c r="I26" s="140" t="n">
        <v>-7.2258302248694</v>
      </c>
      <c r="J26" s="140" t="n">
        <v>3.06924977911556</v>
      </c>
      <c r="K26" s="140" t="n">
        <v>0.187038923271473</v>
      </c>
      <c r="L26" s="140" t="n">
        <v>2.49323616174666</v>
      </c>
      <c r="M26" s="140" t="n">
        <v>-13.5009828704711</v>
      </c>
      <c r="N26" s="140" t="n">
        <v>2.43506862337013</v>
      </c>
      <c r="O26" s="140" t="n">
        <v>-15.9376694703777</v>
      </c>
      <c r="P26" s="140" t="n">
        <v>2.25867038016657</v>
      </c>
      <c r="Q26" s="140" t="n">
        <v>6.82827005763873</v>
      </c>
      <c r="R26" s="140" t="n">
        <v>1.99346760455579</v>
      </c>
      <c r="S26" s="140" t="n">
        <v>2.86549704928076</v>
      </c>
      <c r="T26" s="140" t="n">
        <v>1.71724951155121</v>
      </c>
      <c r="U26" s="140" t="n">
        <v>-4.317794336322</v>
      </c>
      <c r="V26" s="140" t="n">
        <v>1.41637471023735</v>
      </c>
      <c r="W26" s="140" t="n">
        <v>-18.0363714649552</v>
      </c>
      <c r="X26" s="140" t="n">
        <v>1.34959796300906</v>
      </c>
      <c r="Y26" s="140" t="n">
        <v>2.93072135642211</v>
      </c>
    </row>
    <row r="27" customFormat="false" ht="24" hidden="false" customHeight="true" outlineLevel="0" collapsed="false">
      <c r="B27" s="97" t="s">
        <v>83</v>
      </c>
      <c r="C27" s="140" t="n">
        <v>0.613812717722129</v>
      </c>
      <c r="D27" s="140" t="n">
        <v>0.433610077564824</v>
      </c>
      <c r="E27" s="140" t="n">
        <v>4.11830053916454</v>
      </c>
      <c r="F27" s="140" t="n">
        <v>0.575921102746853</v>
      </c>
      <c r="G27" s="140" t="n">
        <v>59.9336531361177</v>
      </c>
      <c r="H27" s="140" t="n">
        <v>0.624112340161161</v>
      </c>
      <c r="I27" s="140" t="n">
        <v>15.1305229287934</v>
      </c>
      <c r="J27" s="140" t="n">
        <v>0.762133383564946</v>
      </c>
      <c r="K27" s="140" t="n">
        <v>40.2613090137968</v>
      </c>
      <c r="L27" s="140" t="n">
        <v>0.653137708110447</v>
      </c>
      <c r="M27" s="140" t="n">
        <v>-8.74561106127119</v>
      </c>
      <c r="N27" s="140" t="n">
        <v>0.453849636257491</v>
      </c>
      <c r="O27" s="140" t="n">
        <v>-40.1917806568161</v>
      </c>
      <c r="P27" s="140" t="n">
        <v>0.372438487755415</v>
      </c>
      <c r="Q27" s="140" t="n">
        <v>-5.48796669352643</v>
      </c>
      <c r="R27" s="140" t="n">
        <v>0.730911190943089</v>
      </c>
      <c r="S27" s="140" t="n">
        <v>128.730173803057</v>
      </c>
      <c r="T27" s="140" t="n">
        <v>0.489947656396017</v>
      </c>
      <c r="U27" s="140" t="n">
        <v>-25.5453147160927</v>
      </c>
      <c r="V27" s="140" t="n">
        <v>0.493489452421241</v>
      </c>
      <c r="W27" s="140" t="n">
        <v>0.0932069992208398</v>
      </c>
      <c r="X27" s="140" t="n">
        <v>0.503823934878453</v>
      </c>
      <c r="Y27" s="140" t="n">
        <v>10.2858225674893</v>
      </c>
    </row>
    <row r="28" customFormat="false" ht="9" hidden="false" customHeight="true" outlineLevel="0" collapsed="false">
      <c r="B28" s="102"/>
      <c r="C28" s="140"/>
      <c r="D28" s="140"/>
      <c r="E28" s="140"/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0"/>
      <c r="Y28" s="140"/>
    </row>
    <row r="29" customFormat="false" ht="30" hidden="false" customHeight="true" outlineLevel="0" collapsed="false">
      <c r="B29" s="73" t="s">
        <v>58</v>
      </c>
      <c r="C29" s="139" t="n">
        <v>9.30251677833714</v>
      </c>
      <c r="D29" s="139" t="n">
        <v>13.4883945167574</v>
      </c>
      <c r="E29" s="139" t="n">
        <v>113.709281428252</v>
      </c>
      <c r="F29" s="139" t="n">
        <v>18.4920907537058</v>
      </c>
      <c r="G29" s="139" t="n">
        <v>65.0828616130169</v>
      </c>
      <c r="H29" s="139" t="n">
        <v>21.7924847621823</v>
      </c>
      <c r="I29" s="139" t="n">
        <v>25.2020484591752</v>
      </c>
      <c r="J29" s="139" t="n">
        <v>21.7899895171953</v>
      </c>
      <c r="K29" s="139" t="n">
        <v>14.8470759502029</v>
      </c>
      <c r="L29" s="139" t="n">
        <v>25.7793228630497</v>
      </c>
      <c r="M29" s="139" t="n">
        <v>25.9779314812117</v>
      </c>
      <c r="N29" s="139" t="n">
        <v>29.2749591900319</v>
      </c>
      <c r="O29" s="139" t="n">
        <v>-2.25862791621256</v>
      </c>
      <c r="P29" s="139" t="n">
        <v>30.6678261824677</v>
      </c>
      <c r="Q29" s="139" t="n">
        <v>20.6510868529467</v>
      </c>
      <c r="R29" s="139" t="n">
        <v>34.9140949596184</v>
      </c>
      <c r="S29" s="139" t="n">
        <v>32.6878627517003</v>
      </c>
      <c r="T29" s="139" t="n">
        <v>36.4722697203395</v>
      </c>
      <c r="U29" s="139" t="n">
        <v>16.0296443708299</v>
      </c>
      <c r="V29" s="139" t="n">
        <v>37.8853065498078</v>
      </c>
      <c r="W29" s="139" t="n">
        <v>3.2248900615534</v>
      </c>
      <c r="X29" s="139" t="n">
        <v>39.4897263754399</v>
      </c>
      <c r="Y29" s="139" t="n">
        <v>12.5983651306318</v>
      </c>
    </row>
    <row r="30" customFormat="false" ht="10.5" hidden="false" customHeight="true" outlineLevel="0" collapsed="false">
      <c r="C30" s="140"/>
      <c r="D30" s="140"/>
      <c r="E30" s="140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</row>
    <row r="31" customFormat="false" ht="24" hidden="false" customHeight="true" outlineLevel="0" collapsed="false">
      <c r="A31" s="57"/>
      <c r="B31" s="97" t="s">
        <v>84</v>
      </c>
      <c r="C31" s="140" t="n">
        <v>0.455356766327554</v>
      </c>
      <c r="D31" s="140" t="n">
        <v>0.466989093082227</v>
      </c>
      <c r="E31" s="140" t="n">
        <v>51.1536118285678</v>
      </c>
      <c r="F31" s="140" t="n">
        <v>0.615151445873642</v>
      </c>
      <c r="G31" s="140" t="n">
        <v>58.6176619693211</v>
      </c>
      <c r="H31" s="140" t="n">
        <v>0.697021351520732</v>
      </c>
      <c r="I31" s="140" t="n">
        <v>20.3801090492805</v>
      </c>
      <c r="J31" s="140" t="n">
        <v>0.756498732999136</v>
      </c>
      <c r="K31" s="140" t="n">
        <v>24.661341244942</v>
      </c>
      <c r="L31" s="140" t="n">
        <v>0.730635925376083</v>
      </c>
      <c r="M31" s="140" t="n">
        <v>2.84254286342194</v>
      </c>
      <c r="N31" s="140" t="n">
        <v>0.829212224473787</v>
      </c>
      <c r="O31" s="140" t="n">
        <v>-2.31715228088689</v>
      </c>
      <c r="P31" s="140" t="n">
        <v>1.18912896230863</v>
      </c>
      <c r="Q31" s="140" t="n">
        <v>65.1611144243541</v>
      </c>
      <c r="R31" s="140" t="n">
        <v>1.24397534397682</v>
      </c>
      <c r="S31" s="140" t="n">
        <v>21.9259698562561</v>
      </c>
      <c r="T31" s="140" t="n">
        <v>1.30236482084736</v>
      </c>
      <c r="U31" s="140" t="n">
        <v>16.2861100886586</v>
      </c>
      <c r="V31" s="140" t="n">
        <v>1.39811614585925</v>
      </c>
      <c r="W31" s="140" t="n">
        <v>6.68098296799273</v>
      </c>
      <c r="X31" s="140" t="n">
        <v>1.39781354275336</v>
      </c>
      <c r="Y31" s="140" t="n">
        <v>8.00024949019704</v>
      </c>
    </row>
    <row r="32" customFormat="false" ht="7.5" hidden="false" customHeight="true" outlineLevel="0" collapsed="false">
      <c r="B32" s="102"/>
      <c r="C32" s="140"/>
      <c r="D32" s="140"/>
      <c r="E32" s="140"/>
      <c r="F32" s="140"/>
      <c r="G32" s="140"/>
      <c r="H32" s="140"/>
      <c r="I32" s="140"/>
      <c r="J32" s="140"/>
      <c r="K32" s="140"/>
      <c r="L32" s="140"/>
      <c r="M32" s="140"/>
      <c r="N32" s="140"/>
      <c r="O32" s="140"/>
      <c r="P32" s="140"/>
      <c r="Q32" s="140"/>
      <c r="R32" s="140"/>
      <c r="S32" s="140"/>
      <c r="T32" s="140"/>
      <c r="U32" s="140"/>
      <c r="V32" s="140"/>
      <c r="W32" s="140"/>
      <c r="X32" s="140"/>
      <c r="Y32" s="140"/>
    </row>
    <row r="33" customFormat="false" ht="30" hidden="false" customHeight="true" outlineLevel="0" collapsed="false">
      <c r="B33" s="73" t="s">
        <v>85</v>
      </c>
      <c r="C33" s="139" t="n">
        <v>7.54003120421531</v>
      </c>
      <c r="D33" s="139" t="n">
        <v>11.1284890062547</v>
      </c>
      <c r="E33" s="139" t="n">
        <v>117.533748700415</v>
      </c>
      <c r="F33" s="139" t="n">
        <v>14.376132979067</v>
      </c>
      <c r="G33" s="139" t="n">
        <v>55.5543328490528</v>
      </c>
      <c r="H33" s="139" t="n">
        <v>16.4176239298395</v>
      </c>
      <c r="I33" s="139" t="n">
        <v>21.3274085777375</v>
      </c>
      <c r="J33" s="139" t="n">
        <v>16.4963553447723</v>
      </c>
      <c r="K33" s="139" t="n">
        <v>15.4110445889485</v>
      </c>
      <c r="L33" s="139" t="n">
        <v>21.6301511095649</v>
      </c>
      <c r="M33" s="139" t="n">
        <v>39.6212555413556</v>
      </c>
      <c r="N33" s="139" t="n">
        <v>23.2723215458765</v>
      </c>
      <c r="O33" s="139" t="n">
        <v>-7.39513690756212</v>
      </c>
      <c r="P33" s="139" t="n">
        <v>22.1894076090305</v>
      </c>
      <c r="Q33" s="139" t="n">
        <v>9.81218749877601</v>
      </c>
      <c r="R33" s="139" t="n">
        <v>22.957057839402</v>
      </c>
      <c r="S33" s="139" t="n">
        <v>20.582400000085</v>
      </c>
      <c r="T33" s="139" t="n">
        <v>24.7131008175858</v>
      </c>
      <c r="U33" s="139" t="n">
        <v>19.5688277587638</v>
      </c>
      <c r="V33" s="139" t="n">
        <v>25.0960474287843</v>
      </c>
      <c r="W33" s="139" t="n">
        <v>0.914715408390137</v>
      </c>
      <c r="X33" s="139" t="n">
        <v>25.5636308881124</v>
      </c>
      <c r="Y33" s="139" t="n">
        <v>10.0362997543175</v>
      </c>
    </row>
    <row r="34" customFormat="false" ht="7.5" hidden="false" customHeight="true" outlineLevel="0" collapsed="false">
      <c r="B34" s="102"/>
      <c r="C34" s="140"/>
      <c r="D34" s="140"/>
      <c r="E34" s="140"/>
      <c r="F34" s="140"/>
      <c r="G34" s="140"/>
      <c r="H34" s="140"/>
      <c r="I34" s="140"/>
      <c r="J34" s="140"/>
      <c r="K34" s="140"/>
      <c r="L34" s="140"/>
      <c r="M34" s="140"/>
      <c r="N34" s="140"/>
      <c r="O34" s="140"/>
      <c r="P34" s="140"/>
      <c r="Q34" s="140"/>
      <c r="R34" s="140"/>
      <c r="S34" s="140"/>
      <c r="T34" s="140"/>
      <c r="U34" s="140"/>
      <c r="V34" s="140"/>
      <c r="W34" s="140"/>
      <c r="X34" s="140"/>
      <c r="Y34" s="140"/>
    </row>
    <row r="35" customFormat="false" ht="24" hidden="false" customHeight="true" outlineLevel="0" collapsed="false">
      <c r="B35" s="104" t="s">
        <v>86</v>
      </c>
      <c r="C35" s="140"/>
      <c r="D35" s="140"/>
      <c r="E35" s="140"/>
      <c r="F35" s="140"/>
      <c r="G35" s="140"/>
      <c r="H35" s="140"/>
      <c r="I35" s="140"/>
      <c r="J35" s="140"/>
      <c r="K35" s="140"/>
      <c r="L35" s="140"/>
      <c r="M35" s="140"/>
      <c r="N35" s="140"/>
      <c r="O35" s="140"/>
      <c r="P35" s="140" t="n">
        <v>0.0829638448029731</v>
      </c>
      <c r="Q35" s="140"/>
      <c r="R35" s="140" t="n">
        <v>0.122663626166068</v>
      </c>
      <c r="S35" s="140" t="n">
        <v>72.3218434161513</v>
      </c>
      <c r="T35" s="140" t="n">
        <v>0.145478667421308</v>
      </c>
      <c r="U35" s="140" t="n">
        <v>31.7317539166557</v>
      </c>
      <c r="V35" s="140" t="n">
        <v>0.0714582156611449</v>
      </c>
      <c r="W35" s="140" t="n">
        <v>-51.1877004883262</v>
      </c>
      <c r="X35" s="140" t="n">
        <v>0.0403240853408896</v>
      </c>
      <c r="Y35" s="140" t="n">
        <v>-39.0419418729983</v>
      </c>
    </row>
    <row r="36" customFormat="false" ht="24" hidden="false" customHeight="true" outlineLevel="0" collapsed="false">
      <c r="B36" s="104" t="s">
        <v>87</v>
      </c>
      <c r="C36" s="140" t="n">
        <v>0.170298085685231</v>
      </c>
      <c r="D36" s="140" t="n">
        <v>0.240595738380689</v>
      </c>
      <c r="E36" s="140" t="n">
        <v>108.229257482034</v>
      </c>
      <c r="F36" s="140" t="n">
        <v>0.303301178735558</v>
      </c>
      <c r="G36" s="140" t="n">
        <v>51.7967243534146</v>
      </c>
      <c r="H36" s="140" t="n">
        <v>0.554280478649107</v>
      </c>
      <c r="I36" s="140" t="n">
        <v>94.1539295846784</v>
      </c>
      <c r="J36" s="140" t="n">
        <v>0.539617859234771</v>
      </c>
      <c r="K36" s="140" t="n">
        <v>11.8217805765298</v>
      </c>
      <c r="L36" s="140" t="n">
        <v>0.770228510192384</v>
      </c>
      <c r="M36" s="140" t="n">
        <v>51.9893872475689</v>
      </c>
      <c r="N36" s="140" t="n">
        <v>1.58612759489435</v>
      </c>
      <c r="O36" s="140" t="n">
        <v>77.2442558747032</v>
      </c>
      <c r="P36" s="140" t="n">
        <v>2.13965100496714</v>
      </c>
      <c r="Q36" s="140" t="n">
        <v>55.363631817308</v>
      </c>
      <c r="R36" s="140" t="n">
        <v>2.92745350865974</v>
      </c>
      <c r="S36" s="140" t="n">
        <v>59.4631973699178</v>
      </c>
      <c r="T36" s="140" t="n">
        <v>4.08633830632705</v>
      </c>
      <c r="U36" s="140" t="n">
        <v>55.0426815576671</v>
      </c>
      <c r="V36" s="140" t="n">
        <v>5.38060847077811</v>
      </c>
      <c r="W36" s="140" t="n">
        <v>30.8499275072072</v>
      </c>
      <c r="X36" s="140" t="n">
        <v>6.23224539361977</v>
      </c>
      <c r="Y36" s="140" t="n">
        <v>25.1214936788897</v>
      </c>
    </row>
    <row r="37" customFormat="false" ht="24" hidden="false" customHeight="true" outlineLevel="0" collapsed="false">
      <c r="B37" s="104" t="s">
        <v>88</v>
      </c>
      <c r="C37" s="140" t="n">
        <v>6.39396386417495</v>
      </c>
      <c r="D37" s="140" t="n">
        <v>9.47025286013727</v>
      </c>
      <c r="E37" s="140" t="n">
        <v>118.300627257285</v>
      </c>
      <c r="F37" s="140" t="n">
        <v>12.7075981473391</v>
      </c>
      <c r="G37" s="140" t="n">
        <v>61.5764752850166</v>
      </c>
      <c r="H37" s="140" t="n">
        <v>14.5209609297977</v>
      </c>
      <c r="I37" s="140" t="n">
        <v>21.4010894027792</v>
      </c>
      <c r="J37" s="140" t="n">
        <v>14.4461114814068</v>
      </c>
      <c r="K37" s="140" t="n">
        <v>14.2681712944147</v>
      </c>
      <c r="L37" s="140" t="n">
        <v>13.7176236086813</v>
      </c>
      <c r="M37" s="140" t="n">
        <v>1.11321256246704</v>
      </c>
      <c r="N37" s="140" t="n">
        <v>15.1752330055246</v>
      </c>
      <c r="O37" s="140" t="n">
        <v>-4.78395799772736</v>
      </c>
      <c r="P37" s="140" t="n">
        <v>14.1043964967838</v>
      </c>
      <c r="Q37" s="140" t="n">
        <v>7.04433383044143</v>
      </c>
      <c r="R37" s="140" t="n">
        <v>13.4123193806432</v>
      </c>
      <c r="S37" s="140" t="n">
        <v>10.831390383204</v>
      </c>
      <c r="T37" s="140" t="n">
        <v>13.2518595699482</v>
      </c>
      <c r="U37" s="140" t="n">
        <v>9.74377560614686</v>
      </c>
      <c r="V37" s="140" t="n">
        <v>12.4135681379937</v>
      </c>
      <c r="W37" s="140" t="n">
        <v>-6.91145941461063</v>
      </c>
      <c r="X37" s="140" t="n">
        <v>11.9328462993706</v>
      </c>
      <c r="Y37" s="140" t="n">
        <v>3.84035886355105</v>
      </c>
    </row>
    <row r="38" customFormat="false" ht="24" hidden="false" customHeight="true" outlineLevel="0" collapsed="false">
      <c r="B38" s="104" t="s">
        <v>89</v>
      </c>
      <c r="C38" s="140"/>
      <c r="D38" s="140"/>
      <c r="E38" s="140"/>
      <c r="F38" s="140"/>
      <c r="G38" s="140"/>
      <c r="H38" s="140"/>
      <c r="I38" s="140"/>
      <c r="J38" s="140"/>
      <c r="K38" s="140"/>
      <c r="L38" s="140" t="n">
        <v>5.59978038646331</v>
      </c>
      <c r="M38" s="140"/>
      <c r="N38" s="140" t="n">
        <v>4.87511708707557</v>
      </c>
      <c r="O38" s="140" t="n">
        <v>-25.0679361787082</v>
      </c>
      <c r="P38" s="140" t="n">
        <v>4.58769903970507</v>
      </c>
      <c r="Q38" s="140" t="n">
        <v>8.38131417194943</v>
      </c>
      <c r="R38" s="140" t="n">
        <v>5.4276601696002</v>
      </c>
      <c r="S38" s="140" t="n">
        <v>37.889479325701</v>
      </c>
      <c r="T38" s="140" t="n">
        <v>5.94779276289696</v>
      </c>
      <c r="U38" s="140" t="n">
        <v>21.716691492959</v>
      </c>
      <c r="V38" s="140" t="n">
        <v>6.05307250249725</v>
      </c>
      <c r="W38" s="140" t="n">
        <v>1.1338317168821</v>
      </c>
      <c r="X38" s="140" t="n">
        <v>6.53839880778902</v>
      </c>
      <c r="Y38" s="140" t="n">
        <v>16.684802887356</v>
      </c>
    </row>
    <row r="39" customFormat="false" ht="24" hidden="false" customHeight="true" outlineLevel="0" collapsed="false">
      <c r="B39" s="104" t="s">
        <v>90</v>
      </c>
      <c r="C39" s="140"/>
      <c r="D39" s="140"/>
      <c r="E39" s="140"/>
      <c r="F39" s="140"/>
      <c r="G39" s="140"/>
      <c r="H39" s="140"/>
      <c r="I39" s="140"/>
      <c r="J39" s="140"/>
      <c r="K39" s="140" t="n">
        <v>0.0608233588191552</v>
      </c>
      <c r="L39" s="140" t="n">
        <v>0.0730629558545087</v>
      </c>
      <c r="M39" s="140" t="n">
        <v>27.9106858387991</v>
      </c>
      <c r="N39" s="140" t="n">
        <v>0.14798837041653</v>
      </c>
      <c r="O39" s="140" t="n">
        <v>74.3347601053442</v>
      </c>
      <c r="P39" s="140" t="n">
        <v>0.179986906248956</v>
      </c>
      <c r="Q39" s="140" t="n">
        <v>40.0741087283911</v>
      </c>
      <c r="R39" s="140" t="n">
        <v>0.164432151762764</v>
      </c>
      <c r="S39" s="140" t="n">
        <v>6.47783966558305</v>
      </c>
      <c r="T39" s="140" t="n">
        <v>0.158271552762892</v>
      </c>
      <c r="U39" s="140" t="n">
        <v>6.91116994637571</v>
      </c>
      <c r="V39" s="140" t="n">
        <v>0.154591231807272</v>
      </c>
      <c r="W39" s="140" t="n">
        <v>-2.93594989029037</v>
      </c>
      <c r="X39" s="140" t="n">
        <v>0.162283439137049</v>
      </c>
      <c r="Y39" s="140" t="n">
        <v>13.3987091967684</v>
      </c>
    </row>
    <row r="40" customFormat="false" ht="24" hidden="false" customHeight="true" outlineLevel="0" collapsed="false">
      <c r="B40" s="104" t="s">
        <v>91</v>
      </c>
      <c r="C40" s="140" t="n">
        <v>0.975769254355129</v>
      </c>
      <c r="D40" s="140" t="n">
        <v>1.41764040773672</v>
      </c>
      <c r="E40" s="140" t="n">
        <v>114.132476603291</v>
      </c>
      <c r="F40" s="140" t="n">
        <v>1.36523365299234</v>
      </c>
      <c r="G40" s="140" t="n">
        <v>0.975769254355129</v>
      </c>
      <c r="H40" s="140" t="n">
        <v>1.41764040773672</v>
      </c>
      <c r="I40" s="140" t="n">
        <v>1.36523365299234</v>
      </c>
      <c r="J40" s="140" t="n">
        <v>1.34238252139269</v>
      </c>
      <c r="K40" s="140" t="n">
        <v>1.44980264531153</v>
      </c>
      <c r="L40" s="140" t="n">
        <v>1.46945564837335</v>
      </c>
      <c r="M40" s="140" t="n">
        <v>7.92637328695842</v>
      </c>
      <c r="N40" s="140" t="n">
        <v>1.48785548796547</v>
      </c>
      <c r="O40" s="140" t="n">
        <v>-12.8519031598605</v>
      </c>
      <c r="P40" s="140" t="n">
        <v>1.09471031652261</v>
      </c>
      <c r="Q40" s="140" t="n">
        <v>-15.2610646329021</v>
      </c>
      <c r="R40" s="140" t="n">
        <v>0.902529002570027</v>
      </c>
      <c r="S40" s="140" t="n">
        <v>-3.91062711269511</v>
      </c>
      <c r="T40" s="140" t="n">
        <v>1.12335995822941</v>
      </c>
      <c r="U40" s="140" t="n">
        <v>38.2498700613511</v>
      </c>
      <c r="V40" s="140" t="n">
        <v>1.0227488700469</v>
      </c>
      <c r="W40" s="140" t="n">
        <v>-9.5254393087483</v>
      </c>
      <c r="X40" s="140" t="n">
        <v>0.65753286285509</v>
      </c>
      <c r="Y40" s="140" t="n">
        <v>-30.5508042196088</v>
      </c>
    </row>
    <row r="41" customFormat="false" ht="5.25" hidden="false" customHeight="true" outlineLevel="0" collapsed="false">
      <c r="B41" s="105"/>
      <c r="C41" s="141"/>
      <c r="D41" s="141"/>
      <c r="E41" s="92"/>
      <c r="F41" s="141"/>
      <c r="G41" s="92"/>
      <c r="H41" s="141"/>
      <c r="I41" s="92"/>
      <c r="J41" s="141"/>
      <c r="K41" s="92"/>
      <c r="L41" s="141"/>
      <c r="M41" s="92"/>
      <c r="N41" s="141"/>
      <c r="O41" s="92"/>
      <c r="P41" s="141"/>
      <c r="Q41" s="92"/>
      <c r="R41" s="141"/>
      <c r="S41" s="92"/>
      <c r="T41" s="141"/>
      <c r="U41" s="92"/>
      <c r="V41" s="141"/>
      <c r="W41" s="92"/>
      <c r="X41" s="141"/>
      <c r="Y41" s="92"/>
    </row>
    <row r="42" customFormat="false" ht="30" hidden="false" customHeight="true" outlineLevel="0" collapsed="false">
      <c r="B42" s="73" t="s">
        <v>92</v>
      </c>
      <c r="C42" s="139" t="n">
        <v>1.30712880779427</v>
      </c>
      <c r="D42" s="139" t="n">
        <v>1.89291641742048</v>
      </c>
      <c r="E42" s="139" t="n">
        <v>113.440405748097</v>
      </c>
      <c r="F42" s="139" t="n">
        <v>3.50080632876509</v>
      </c>
      <c r="G42" s="139" t="n">
        <v>122.696237623763</v>
      </c>
      <c r="H42" s="139" t="n">
        <v>4.67783948082201</v>
      </c>
      <c r="I42" s="139" t="n">
        <v>41.960633674071</v>
      </c>
      <c r="J42" s="139" t="n">
        <v>4.53713543942389</v>
      </c>
      <c r="K42" s="139" t="n">
        <v>11.4053636928507</v>
      </c>
      <c r="L42" s="139" t="n">
        <v>3.41853582810877</v>
      </c>
      <c r="M42" s="139" t="n">
        <v>-19.7697065107389</v>
      </c>
      <c r="N42" s="139" t="n">
        <v>5.17342541968158</v>
      </c>
      <c r="O42" s="139" t="n">
        <v>30.2541878770212</v>
      </c>
      <c r="P42" s="139" t="n">
        <v>7.28928961112847</v>
      </c>
      <c r="Q42" s="139" t="n">
        <v>62.2749771250578</v>
      </c>
      <c r="R42" s="139" t="n">
        <v>10.7130617762396</v>
      </c>
      <c r="S42" s="139" t="n">
        <v>71.2938642738706</v>
      </c>
      <c r="T42" s="139" t="n">
        <v>10.4568040819063</v>
      </c>
      <c r="U42" s="139" t="n">
        <v>8.41573562333116</v>
      </c>
      <c r="V42" s="139" t="n">
        <v>11.3911429751642</v>
      </c>
      <c r="W42" s="139" t="n">
        <v>8.25419776197465</v>
      </c>
      <c r="X42" s="139" t="n">
        <v>12.5282819445741</v>
      </c>
      <c r="Y42" s="139" t="n">
        <v>18.8072604163159</v>
      </c>
    </row>
    <row r="43" customFormat="false" ht="8.25" hidden="false" customHeight="true" outlineLevel="0" collapsed="false">
      <c r="B43" s="105"/>
      <c r="C43" s="141"/>
      <c r="D43" s="141"/>
      <c r="E43" s="92"/>
      <c r="F43" s="141"/>
      <c r="G43" s="92"/>
      <c r="H43" s="141"/>
      <c r="I43" s="92"/>
      <c r="J43" s="141"/>
      <c r="K43" s="92"/>
      <c r="L43" s="141"/>
      <c r="M43" s="92"/>
      <c r="N43" s="141"/>
      <c r="O43" s="92"/>
      <c r="P43" s="141"/>
      <c r="Q43" s="92"/>
      <c r="R43" s="141"/>
      <c r="S43" s="92"/>
      <c r="T43" s="141"/>
      <c r="U43" s="92"/>
      <c r="V43" s="141"/>
      <c r="W43" s="92"/>
      <c r="X43" s="141"/>
      <c r="Y43" s="92"/>
    </row>
    <row r="44" customFormat="false" ht="24" hidden="false" customHeight="true" outlineLevel="0" collapsed="false">
      <c r="B44" s="104" t="s">
        <v>93</v>
      </c>
      <c r="C44" s="140"/>
      <c r="D44" s="140"/>
      <c r="E44" s="140"/>
      <c r="F44" s="140"/>
      <c r="G44" s="140"/>
      <c r="H44" s="140"/>
      <c r="I44" s="140"/>
      <c r="J44" s="140"/>
      <c r="K44" s="140"/>
      <c r="L44" s="140"/>
      <c r="M44" s="140"/>
      <c r="N44" s="140"/>
      <c r="O44" s="140"/>
      <c r="P44" s="140" t="n">
        <v>2.45993787963646</v>
      </c>
      <c r="Q44" s="140"/>
      <c r="R44" s="140" t="n">
        <v>3.59724493446194</v>
      </c>
      <c r="S44" s="140" t="n">
        <v>70.4351914447715</v>
      </c>
      <c r="T44" s="140" t="n">
        <v>3.03554686346261</v>
      </c>
      <c r="U44" s="140" t="n">
        <v>-6.27101990591903</v>
      </c>
      <c r="V44" s="140" t="n">
        <v>3.2513850620708</v>
      </c>
      <c r="W44" s="140" t="n">
        <v>6.44073831377835</v>
      </c>
      <c r="X44" s="140" t="n">
        <v>4.29448220650346</v>
      </c>
      <c r="Y44" s="140" t="n">
        <v>42.6793649125326</v>
      </c>
    </row>
    <row r="45" customFormat="false" ht="24" hidden="false" customHeight="true" outlineLevel="0" collapsed="false">
      <c r="B45" s="104" t="s">
        <v>94</v>
      </c>
      <c r="C45" s="140" t="n">
        <v>1.30712880779427</v>
      </c>
      <c r="D45" s="140" t="n">
        <v>1.89291641742048</v>
      </c>
      <c r="E45" s="140" t="n">
        <v>113.440405748097</v>
      </c>
      <c r="F45" s="140" t="n">
        <v>3.50080632876509</v>
      </c>
      <c r="G45" s="140" t="n">
        <v>122.696237623763</v>
      </c>
      <c r="H45" s="140" t="n">
        <v>4.67783948082201</v>
      </c>
      <c r="I45" s="140" t="n">
        <v>41.960633674071</v>
      </c>
      <c r="J45" s="140" t="n">
        <v>4.53713543942389</v>
      </c>
      <c r="K45" s="140" t="n">
        <v>11.4053636928507</v>
      </c>
      <c r="L45" s="140" t="n">
        <v>3.41853582810877</v>
      </c>
      <c r="M45" s="140" t="n">
        <v>-19.7697065107389</v>
      </c>
      <c r="N45" s="140" t="n">
        <v>5.17342541968158</v>
      </c>
      <c r="O45" s="140" t="n">
        <v>30.2541878770212</v>
      </c>
      <c r="P45" s="140" t="n">
        <v>2.57882744069028</v>
      </c>
      <c r="Q45" s="140" t="n">
        <v>-42.5898563134876</v>
      </c>
      <c r="R45" s="140" t="n">
        <v>2.6424300686542</v>
      </c>
      <c r="S45" s="140" t="n">
        <v>19.4248275942626</v>
      </c>
      <c r="T45" s="140" t="n">
        <v>2.34909331711083</v>
      </c>
      <c r="U45" s="140" t="n">
        <v>-1.25758933405442</v>
      </c>
      <c r="V45" s="140" t="n">
        <v>3.12555959650792</v>
      </c>
      <c r="W45" s="140" t="n">
        <v>32.2220630294284</v>
      </c>
      <c r="X45" s="140" t="n">
        <v>3.42776909567097</v>
      </c>
      <c r="Y45" s="140" t="n">
        <v>18.4684048233762</v>
      </c>
    </row>
    <row r="46" customFormat="false" ht="24" hidden="false" customHeight="true" outlineLevel="0" collapsed="false">
      <c r="B46" s="104" t="s">
        <v>95</v>
      </c>
      <c r="C46" s="140"/>
      <c r="D46" s="140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 t="n">
        <v>2.25052429080172</v>
      </c>
      <c r="Q46" s="140"/>
      <c r="R46" s="140" t="n">
        <v>4.47338677312342</v>
      </c>
      <c r="S46" s="140" t="n">
        <v>131.668052406564</v>
      </c>
      <c r="T46" s="140" t="n">
        <v>5.07216390133282</v>
      </c>
      <c r="U46" s="140" t="n">
        <v>25.9400288799589</v>
      </c>
      <c r="V46" s="140" t="n">
        <v>5.01419831658545</v>
      </c>
      <c r="W46" s="140" t="n">
        <v>-1.76083960143771</v>
      </c>
      <c r="X46" s="140" t="n">
        <v>4.80603064239962</v>
      </c>
      <c r="Y46" s="140" t="n">
        <v>3.5389591296242</v>
      </c>
    </row>
    <row r="47" customFormat="false" ht="3.75" hidden="false" customHeight="true" outlineLevel="0" collapsed="false">
      <c r="B47" s="141"/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 t="n">
        <v>0</v>
      </c>
      <c r="W47" s="92"/>
      <c r="X47" s="92"/>
      <c r="Y47" s="92"/>
    </row>
    <row r="48" customFormat="false" ht="5.25" hidden="false" customHeight="true" outlineLevel="0" collapsed="false">
      <c r="B48" s="142"/>
      <c r="C48" s="142"/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142"/>
      <c r="O48" s="142"/>
      <c r="P48" s="142"/>
      <c r="Q48" s="142"/>
      <c r="R48" s="142"/>
      <c r="S48" s="142"/>
      <c r="T48" s="142"/>
      <c r="U48" s="142"/>
      <c r="V48" s="142"/>
      <c r="W48" s="142"/>
      <c r="X48" s="142"/>
      <c r="Y48" s="142"/>
    </row>
    <row r="49" customFormat="false" ht="14.25" hidden="false" customHeight="false" outlineLevel="0" collapsed="false">
      <c r="B49" s="92"/>
      <c r="C49" s="92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</row>
    <row r="50" customFormat="false" ht="14.25" hidden="false" customHeight="false" outlineLevel="0" collapsed="false">
      <c r="B50" s="92"/>
      <c r="C50" s="92"/>
      <c r="D50" s="92"/>
      <c r="E50" s="92"/>
      <c r="F50" s="92"/>
      <c r="G50" s="92"/>
      <c r="H50" s="92"/>
      <c r="I50" s="92"/>
      <c r="J50" s="92"/>
      <c r="K50" s="92"/>
      <c r="L50" s="92"/>
      <c r="M50" s="92"/>
      <c r="N50" s="92"/>
      <c r="O50" s="92"/>
      <c r="P50" s="92"/>
      <c r="Q50" s="92"/>
    </row>
    <row r="51" customFormat="false" ht="14.25" hidden="false" customHeight="false" outlineLevel="0" collapsed="false">
      <c r="B51" s="92"/>
      <c r="C51" s="92"/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2"/>
      <c r="Q51" s="92"/>
    </row>
    <row r="52" customFormat="false" ht="14.25" hidden="false" customHeight="false" outlineLevel="0" collapsed="false">
      <c r="B52" s="92"/>
      <c r="C52" s="92"/>
      <c r="D52" s="92"/>
      <c r="E52" s="92"/>
      <c r="F52" s="92"/>
      <c r="G52" s="92"/>
      <c r="H52" s="92"/>
      <c r="I52" s="92"/>
      <c r="J52" s="92"/>
      <c r="K52" s="92"/>
      <c r="L52" s="92"/>
      <c r="M52" s="92"/>
      <c r="N52" s="92"/>
      <c r="O52" s="92"/>
      <c r="P52" s="92"/>
      <c r="Q52" s="92"/>
    </row>
    <row r="53" customFormat="false" ht="14.25" hidden="false" customHeight="false" outlineLevel="0" collapsed="false">
      <c r="B53" s="92"/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92"/>
      <c r="O53" s="92"/>
      <c r="P53" s="92"/>
      <c r="Q53" s="92"/>
    </row>
    <row r="54" customFormat="false" ht="14.25" hidden="false" customHeight="false" outlineLevel="0" collapsed="false">
      <c r="B54" s="92"/>
      <c r="C54" s="92"/>
      <c r="D54" s="92"/>
      <c r="E54" s="92"/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2"/>
      <c r="Q54" s="92"/>
    </row>
    <row r="55" customFormat="false" ht="14.25" hidden="false" customHeight="false" outlineLevel="0" collapsed="false">
      <c r="B55" s="92"/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2"/>
      <c r="P55" s="92"/>
      <c r="Q55" s="92"/>
    </row>
  </sheetData>
  <mergeCells count="13">
    <mergeCell ref="B4:Y4"/>
    <mergeCell ref="B7:B8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05T19:02:01Z</dcterms:created>
  <dc:creator>Alejandra</dc:creator>
  <dc:description/>
  <dc:language>en-US</dc:language>
  <cp:lastModifiedBy>Analía Sacristán</cp:lastModifiedBy>
  <cp:lastPrinted>2002-04-02T18:15:59Z</cp:lastPrinted>
  <cp:revision>0</cp:revision>
  <dc:subject>Situación a Septiembre de 1995</dc:subject>
  <dc:title>Situación del Mercado Asegurado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